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orblatt" sheetId="1" state="visible" r:id="rId2"/>
    <sheet name="Inhalt" sheetId="2" state="visible" r:id="rId3"/>
    <sheet name="1.1" sheetId="3" state="visible" r:id="rId4"/>
    <sheet name="1.1.1" sheetId="4" state="visible" r:id="rId5"/>
    <sheet name="1.2" sheetId="5" state="visible" r:id="rId6"/>
    <sheet name="1.2.1" sheetId="6" state="visible" r:id="rId7"/>
    <sheet name="1.3" sheetId="7" state="visible" r:id="rId8"/>
    <sheet name="1.3.1" sheetId="8" state="visible" r:id="rId9"/>
    <sheet name="2.1" sheetId="9" state="visible" r:id="rId10"/>
    <sheet name="2.1.1 " sheetId="10" state="visible" r:id="rId11"/>
    <sheet name="2.2" sheetId="11" state="visible" r:id="rId12"/>
    <sheet name="2.2.1" sheetId="12" state="visible" r:id="rId13"/>
    <sheet name="2.3" sheetId="13" state="visible" r:id="rId14"/>
    <sheet name="2.3.1" sheetId="14" state="visible" r:id="rId15"/>
    <sheet name="3.1" sheetId="15" state="visible" r:id="rId16"/>
    <sheet name="3.1.1" sheetId="16" state="visible" r:id="rId17"/>
    <sheet name="3.2" sheetId="17" state="visible" r:id="rId18"/>
    <sheet name="3.2.1" sheetId="18" state="visible" r:id="rId19"/>
    <sheet name="3.3" sheetId="19" state="visible" r:id="rId20"/>
    <sheet name="3.3.1" sheetId="20" state="visible" r:id="rId21"/>
    <sheet name="4.1" sheetId="21" state="visible" r:id="rId22"/>
    <sheet name="4.1.1" sheetId="22" state="visible" r:id="rId23"/>
    <sheet name="4.2" sheetId="23" state="visible" r:id="rId24"/>
    <sheet name="4.2.1" sheetId="24" state="visible" r:id="rId25"/>
    <sheet name="4.3" sheetId="25" state="visible" r:id="rId26"/>
    <sheet name="4.3.1" sheetId="26" state="visible" r:id="rId27"/>
    <sheet name="5.1" sheetId="27" state="visible" r:id="rId28"/>
    <sheet name="5.1.1" sheetId="28" state="visible" r:id="rId29"/>
    <sheet name="5.2" sheetId="29" state="visible" r:id="rId30"/>
    <sheet name="5.2.1" sheetId="30" state="visible" r:id="rId31"/>
    <sheet name="5.3" sheetId="31" state="visible" r:id="rId32"/>
    <sheet name="5.3.1" sheetId="32" state="visible" r:id="rId33"/>
    <sheet name="6.1" sheetId="33" state="visible" r:id="rId34"/>
    <sheet name="6.1.1" sheetId="34" state="visible" r:id="rId35"/>
    <sheet name="6.2" sheetId="35" state="visible" r:id="rId36"/>
    <sheet name="6.2.1" sheetId="36" state="visible" r:id="rId37"/>
    <sheet name="6.3" sheetId="37" state="visible" r:id="rId38"/>
    <sheet name="6.3.1" sheetId="38" state="visible" r:id="rId39"/>
  </sheets>
  <definedNames>
    <definedName function="false" hidden="false" localSheetId="2" name="_xlnm.Print_Area" vbProcedure="false">'1.1'!$A$1:$J$182</definedName>
    <definedName function="false" hidden="false" localSheetId="3" name="_xlnm.Print_Area" vbProcedure="false">'1.1.1'!$A$1:$L$58</definedName>
    <definedName function="false" hidden="false" localSheetId="4" name="_xlnm.Print_Area" vbProcedure="false">'1.2'!$A$1:$J$317</definedName>
    <definedName function="false" hidden="false" localSheetId="5" name="_xlnm.Print_Area" vbProcedure="false">'1.2.1'!$A$1:$L$88</definedName>
    <definedName function="false" hidden="false" localSheetId="6" name="_xlnm.Print_Area" vbProcedure="false">'1.3'!$A$1:$J$182</definedName>
    <definedName function="false" hidden="false" localSheetId="7" name="_xlnm.Print_Area" vbProcedure="false">'1.3.1'!$A$1:$L$88</definedName>
    <definedName function="false" hidden="false" localSheetId="8" name="_xlnm.Print_Area" vbProcedure="false">'2.1'!$A$1:$J$182</definedName>
    <definedName function="false" hidden="false" localSheetId="9" name="_xlnm.Print_Area" vbProcedure="false">'2.1.1 '!$A$1:$L$87</definedName>
    <definedName function="false" hidden="false" localSheetId="10" name="_xlnm.Print_Area" vbProcedure="false">'2.2'!$A$1:$J$336</definedName>
    <definedName function="false" hidden="false" localSheetId="11" name="_xlnm.Print_Area" vbProcedure="false">'2.2.1'!$A$1:$L$56</definedName>
    <definedName function="false" hidden="false" localSheetId="12" name="_xlnm.Print_Area" vbProcedure="false">'2.3'!$A$1:$J$182</definedName>
    <definedName function="false" hidden="false" localSheetId="13" name="_xlnm.Print_Area" vbProcedure="false">'2.3.1'!$A$1:$L$87</definedName>
    <definedName function="false" hidden="false" localSheetId="14" name="_xlnm.Print_Area" vbProcedure="false">'3.1'!$A$1:$J$182</definedName>
    <definedName function="false" hidden="false" localSheetId="15" name="_xlnm.Print_Area" vbProcedure="false">'3.1.1'!$A$1:$L$88</definedName>
    <definedName function="false" hidden="false" localSheetId="16" name="_xlnm.Print_Area" vbProcedure="false">'3.2'!$A$1:$J$332</definedName>
    <definedName function="false" hidden="false" localSheetId="17" name="_xlnm.Print_Area" vbProcedure="false">'3.2.1'!$A$1:$L$88</definedName>
    <definedName function="false" hidden="false" localSheetId="18" name="_xlnm.Print_Area" vbProcedure="false">'3.3'!$A$1:$J$182</definedName>
    <definedName function="false" hidden="false" localSheetId="19" name="_xlnm.Print_Area" vbProcedure="false">'3.3.1'!$A$1:$L$89</definedName>
    <definedName function="false" hidden="false" localSheetId="20" name="_xlnm.Print_Area" vbProcedure="false">'4.1'!$A$1:$J$252</definedName>
    <definedName function="false" hidden="false" localSheetId="21" name="_xlnm.Print_Area" vbProcedure="false">'4.1.1'!$A$1:$L$83</definedName>
    <definedName function="false" hidden="false" localSheetId="22" name="_xlnm.Print_Area" vbProcedure="false">'4.2'!$A$1:$J$420</definedName>
    <definedName function="false" hidden="false" localSheetId="23" name="_xlnm.Print_Area" vbProcedure="false">'4.2.1'!$A$1:$L$83</definedName>
    <definedName function="false" hidden="false" localSheetId="24" name="_xlnm.Print_Area" vbProcedure="false">'4.3'!$A$1:$J$253</definedName>
    <definedName function="false" hidden="false" localSheetId="25" name="_xlnm.Print_Area" vbProcedure="false">'4.3.1'!$A$1:$L$83</definedName>
    <definedName function="false" hidden="false" localSheetId="26" name="_xlnm.Print_Area" vbProcedure="false">'5.1'!$A$1:$J$252</definedName>
    <definedName function="false" hidden="false" localSheetId="27" name="_xlnm.Print_Area" vbProcedure="false">'5.1.1'!$A$1:$L$80</definedName>
    <definedName function="false" hidden="false" localSheetId="28" name="_xlnm.Print_Area" vbProcedure="false">'5.2'!$A$1:$J$420</definedName>
    <definedName function="false" hidden="false" localSheetId="29" name="_xlnm.Print_Area" vbProcedure="false">'5.2.1'!$A$1:$L$83</definedName>
    <definedName function="false" hidden="false" localSheetId="30" name="_xlnm.Print_Area" vbProcedure="false">'5.3'!$A$1:$J$252</definedName>
    <definedName function="false" hidden="false" localSheetId="31" name="_xlnm.Print_Area" vbProcedure="false">'5.3.1'!$A$1:$L$83</definedName>
    <definedName function="false" hidden="false" localSheetId="32" name="_xlnm.Print_Area" vbProcedure="false">'6.1'!$A$1:$J$256</definedName>
    <definedName function="false" hidden="false" localSheetId="33" name="_xlnm.Print_Area" vbProcedure="false">'6.1.1'!$A$1:$L$83</definedName>
    <definedName function="false" hidden="false" localSheetId="34" name="_xlnm.Print_Area" vbProcedure="false">'6.2'!$A$1:$J$420</definedName>
    <definedName function="false" hidden="false" localSheetId="35" name="_xlnm.Print_Area" vbProcedure="false">'6.2.1'!$A$1:$L$87</definedName>
    <definedName function="false" hidden="false" localSheetId="36" name="_xlnm.Print_Area" vbProcedure="false">'6.3'!$A$1:$J$256</definedName>
    <definedName function="false" hidden="false" localSheetId="37" name="_xlnm.Print_Area" vbProcedure="false">'6.3.1'!$A$1:$L$83</definedName>
    <definedName function="false" hidden="false" localSheetId="1" name="_xlnm.Print_Area" vbProcedure="false">Inhalt!$A$1:$G$3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0" uniqueCount="153">
  <si>
    <t xml:space="preserve">Statistisches Bundesamt</t>
  </si>
  <si>
    <t xml:space="preserve">  </t>
  </si>
  <si>
    <t xml:space="preserve">Bauen und Wohnen</t>
  </si>
  <si>
    <t xml:space="preserve">Baugenehmigungen von Wohn- und  Nichtwohngebäuden</t>
  </si>
  <si>
    <t xml:space="preserve">nach überwiegend verwendetem Baustoff</t>
  </si>
  <si>
    <t xml:space="preserve">Lange Reihen ab 1980</t>
  </si>
  <si>
    <t xml:space="preserve">2014</t>
  </si>
  <si>
    <t xml:space="preserve">Erscheinungsfolge: jährlich</t>
  </si>
  <si>
    <t xml:space="preserve">Erschienen am 14.08.2015</t>
  </si>
  <si>
    <t xml:space="preserve">Artikelnummer: 5311107147005</t>
  </si>
  <si>
    <t xml:space="preserve">Ihr Kontakt zu uns:</t>
  </si>
  <si>
    <t xml:space="preserve">www.destatis.de/kontakt/</t>
  </si>
  <si>
    <t xml:space="preserve">Telefon: +49 (0)611 /75 - 4740</t>
  </si>
  <si>
    <t xml:space="preserve">© Statistisches Bundesamt, Wiesbaden 2015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genehmig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Erteilte Genehmigungen zum Bau neuer Wohngebäude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 000 EUR zum Bau genehmigter neuer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genehmig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r>
      <rPr>
        <sz val="10"/>
        <rFont val="MetaNormalLF-Roman"/>
        <family val="2"/>
      </rPr>
      <t xml:space="preserve">Erteilte Genehmigungen zum Bau neuer Nichtwohngebäude umbauter Raum in 1 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5.1</t>
  </si>
  <si>
    <t xml:space="preserve">5.2</t>
  </si>
  <si>
    <t xml:space="preserve">5.3</t>
  </si>
  <si>
    <t xml:space="preserve">6</t>
  </si>
  <si>
    <t xml:space="preserve">Veranschlagte Kosten in 1 000 EUR zum Bau genehmigter neuer Nichtwohngebäude nach überwiegend verwendetem Baustoff</t>
  </si>
  <si>
    <t xml:space="preserve">6.1</t>
  </si>
  <si>
    <t xml:space="preserve">6.2</t>
  </si>
  <si>
    <t xml:space="preserve">6.3</t>
  </si>
  <si>
    <t xml:space="preserve">1.1 Baugenehmig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1993</t>
  </si>
  <si>
    <t xml:space="preserve">Wohngebäude insgesamt</t>
  </si>
  <si>
    <t xml:space="preserve">davon:</t>
  </si>
  <si>
    <t xml:space="preserve">mit 1 Wohnung</t>
  </si>
  <si>
    <t xml:space="preserve">mit 2 Wohnungen</t>
  </si>
  <si>
    <t xml:space="preserve">mit 3 Wohnungen oder mehr</t>
  </si>
  <si>
    <t xml:space="preserve">darunter:</t>
  </si>
  <si>
    <t xml:space="preserve">Wohngebäude mit Eigentumswohnungen</t>
  </si>
  <si>
    <t xml:space="preserve">Wohngebäude im Fertigteilbau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9</t>
  </si>
  <si>
    <t xml:space="preserve">Neue Länder und Berlin (bis Berichtsjahr 2004: Neue Länder + Berlin-Ost)</t>
  </si>
  <si>
    <t xml:space="preserve">-</t>
  </si>
  <si>
    <t xml:space="preserve">1.1.1 Baugenehmigungen von Wohngebäuden (Neubau) nach Gebäudearten, Anzahl der Wohnungen und überwiegend verwendetem Baustoff</t>
  </si>
  <si>
    <t xml:space="preserve">Kalksandstein</t>
  </si>
  <si>
    <t xml:space="preserve">Porenbeton</t>
  </si>
  <si>
    <t xml:space="preserve">Leichtbeton/
Bims</t>
  </si>
  <si>
    <t xml:space="preserve">1.2 Baugenehmigungen von Wohngebäuden (Neubau) nach Gebäudearten, Anzahl der Wohnungen und überwiegend verwendetem Baustoff</t>
  </si>
  <si>
    <t xml:space="preserve">Früheres Bundesgebiet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Früheres Bundesgebiet (ab Berichtsjahr 2005 ohne Berlin-West)</t>
  </si>
  <si>
    <t xml:space="preserve">2006</t>
  </si>
  <si>
    <t xml:space="preserve">2007</t>
  </si>
  <si>
    <t xml:space="preserve">2008</t>
  </si>
  <si>
    <t xml:space="preserve">1.2.1 Baugenehmigungen von Wohngebäuden (Neubau) nach Gebäudearten, Anzahl der Wohnungen und überwiegend verwendetem Baustoff</t>
  </si>
  <si>
    <t xml:space="preserve">1.3 Baugenehmigungen von Wohngebäuden (Neubau) nach Gebäudearten, Anzahl der Wohnungen und überwiegend verwendetem Baustoff</t>
  </si>
  <si>
    <t xml:space="preserve">Neue Länder und Berlin-Ost</t>
  </si>
  <si>
    <t xml:space="preserve">.</t>
  </si>
  <si>
    <t xml:space="preserve">Neue Länder und Berlin (bis Berichtsjahr 2004: Neue Länder und Berlin-Ost)</t>
  </si>
  <si>
    <t xml:space="preserve">1.3.1 Baugenehmigungen von Wohngebäuden (Neubau) nach Gebäudearten, Anzahl der Wohnungen und überwiegend verwendetem Baustoff</t>
  </si>
  <si>
    <r>
      <rPr>
        <b val="true"/>
        <sz val="10"/>
        <rFont val="MetaNormalLF-Roman"/>
        <family val="2"/>
      </rPr>
      <t xml:space="preserve">2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1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.1 Erteilte Genehmigungen zum Bau neuer 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3.1 Veranschlagte Kosten in 1 000 EUR der zum Bau genehmigten neuen Wohngebäude nach überwiegend verwendetem Baustoff</t>
  </si>
  <si>
    <t xml:space="preserve">3.1.1 Veranschlagte Kosten in 1 000 EUR der zum Bau genehmigten neuen Wohngebäude nach überwiegend verwendetem Baustoff</t>
  </si>
  <si>
    <t xml:space="preserve">3.2 Veranschlagte Kosten in 1 000 EUR der zum Bau genehmigten neuen Wohngebäude nach überwiegend verwendetem Baustoff</t>
  </si>
  <si>
    <t xml:space="preserve">3.2.1 Veranschlagte Kosten in 1 000 EUR der zum Bau genehmigten neuen Wohngebäude nach überwiegend verwendetem Baustoff</t>
  </si>
  <si>
    <t xml:space="preserve">3.3 Veranschlagte Kosten in 1 000 EUR der zum Bau genehmigten neuen Wohngebäude nach überwiegend verwendetem Baustoff</t>
  </si>
  <si>
    <t xml:space="preserve">3.3.1 Veranschlagte Kosten in 1 000 EUR der zum Bau genehmigten neuen Wohngebäude nach überwiegend verwendetem Baustoff</t>
  </si>
  <si>
    <t xml:space="preserve">4.1 Baugenehmigungen von Nichtwohngebäuden (Neubau) nach Gebäudearten und überwiegend verwendetem Baustoff</t>
  </si>
  <si>
    <t xml:space="preserve">Nichtwohngebäude insgesamt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4.1.1 Baugenehmigungen von Nichtwohngebäuden (Neubau) nach Gebäudearten und überwiegend verwendetem Baustoff</t>
  </si>
  <si>
    <t xml:space="preserve">2011</t>
  </si>
  <si>
    <t xml:space="preserve">2012</t>
  </si>
  <si>
    <t xml:space="preserve">4.2 Baugenehmigungen von Nichtwohngebäuden (Neubau) nach Gebäudearten und überwiegend verwendetem Baustoff</t>
  </si>
  <si>
    <t xml:space="preserve">4.2.1 Baugenehmigungen von Nichtwohngebäuden (Neubau) nach Gebäudearten und überwiegend verwendetem Baustoff</t>
  </si>
  <si>
    <t xml:space="preserve">4.3 Baugenehmigungen von Nichtwohngebäuden (Neubau) nach Gebäudearten und überwiegend verwendetem Baustoff</t>
  </si>
  <si>
    <t xml:space="preserve">4.3.1 Baugenehmigungen von Nichtwohngebäuden (Neubau) nach Gebäudearten und überwiegend verwendetem Baustoff</t>
  </si>
  <si>
    <r>
      <rPr>
        <b val="true"/>
        <sz val="10"/>
        <rFont val="MetaNormalLF-Roman"/>
        <family val="2"/>
      </rPr>
      <t xml:space="preserve">5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5.1.1 Erteilte Genehmigungen zum Bau neuer Nichtwohngebäude umbauter Raum in 1 000 m3 nach überwiegend verwendetem Baustoff</t>
  </si>
  <si>
    <r>
      <rPr>
        <b val="true"/>
        <sz val="10"/>
        <rFont val="MetaNormalLF-Roman"/>
        <family val="2"/>
      </rPr>
      <t xml:space="preserve">5.2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2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.1 Erteilte Genehmigungen zum Bau neuer Nichtwohngebäude umbauter Raum in 1 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6.1 Veranschlagte Kosten in 1 000 EUR der zum Bau genehmigten neuen Nichtwohngebäuden nach überwiegend verwendetem Baustoff</t>
  </si>
  <si>
    <t xml:space="preserve">6.1.1 Veranschlagte Kosten in 1 000 EUR der zum Bau genehmigten neuen Nichtwohngebäuden nach überwiegend verwendetem Baustoff</t>
  </si>
  <si>
    <t xml:space="preserve">6.2 Veranschlagte Kosten in 1 000 EUR der zum Bau genehmigten neuen Nichtwohngebäuden nach überwiegend verwendetem Baustoff</t>
  </si>
  <si>
    <t xml:space="preserve">6.2.1 Veranschlagte Kosten in 1 000 EUR der zum Bau genehmigten neuen Nichtwohngebäuden nach überwiegend verwendetem Baustoff</t>
  </si>
  <si>
    <t xml:space="preserve">6.3 Veranschlagte Kosten in 1 000 EUR der zum Bau genehmigten neuen Nichtwohngebäuden nach überwiegend verwendetem Baustoff</t>
  </si>
  <si>
    <t xml:space="preserve">6.3.1 Veranschlagte Kosten in 1 000 EUR der zum Bau genehmigten neuen Nichtwohngebäuden nach überwiegend verwendetem Baust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&quot;                       &quot;_-;&quot;- &quot;#\ ###\ ##0&quot;                 &quot;_-;_-&quot; -                  &quot;_-;_-@_-"/>
    <numFmt numFmtId="170" formatCode="_-\ #\ ###\ ##0&quot;                  &quot;_-;&quot;- &quot;#\ ###\ ##0&quot;                 &quot;_-;_-&quot; -                  &quot;_-;_-@_-"/>
    <numFmt numFmtId="171" formatCode="_-\ #\ ###\ ##0_-;&quot;- &quot;#\ ###\ ##0_-;_-&quot; - &quot;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u val="single"/>
      <sz val="10"/>
      <color rgb="FF0000FF"/>
      <name val="Arial"/>
      <family val="0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Standard_31100011_Formel" xfId="22"/>
    <cellStyle name="Standard_31100051_Formelneuzimm" xfId="23"/>
    <cellStyle name="Standard_A" xfId="24"/>
    <cellStyle name="Standard_deckblatt_bau" xfId="25"/>
    <cellStyle name="*unknown*" xfId="20" builtinId="8"/>
  </cellStyles>
  <dxfs count="483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23840</xdr:rowOff>
    </xdr:from>
    <xdr:to>
      <xdr:col>4</xdr:col>
      <xdr:colOff>672840</xdr:colOff>
      <xdr:row>37</xdr:row>
      <xdr:rowOff>105120</xdr:rowOff>
    </xdr:to>
    <xdr:pic>
      <xdr:nvPicPr>
        <xdr:cNvPr id="1" name="Picture 3" descr="05_Wohnen_RGB_80x80"/>
        <xdr:cNvPicPr/>
      </xdr:nvPicPr>
      <xdr:blipFill>
        <a:blip r:embed="rId1"/>
        <a:stretch/>
      </xdr:blipFill>
      <xdr:spPr>
        <a:xfrm>
          <a:off x="521280" y="4438800"/>
          <a:ext cx="296136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3" t="s">
        <v>10</v>
      </c>
      <c r="C56" s="20"/>
      <c r="D56" s="20"/>
      <c r="E56" s="20"/>
      <c r="F56" s="20"/>
      <c r="G56" s="17"/>
      <c r="H56" s="17"/>
    </row>
    <row r="57" s="8" customFormat="true" ht="12.75" hidden="false" customHeight="false" outlineLevel="0" collapsed="false">
      <c r="A57" s="6"/>
      <c r="B57" s="21" t="s">
        <v>11</v>
      </c>
      <c r="C57" s="20"/>
      <c r="D57" s="20"/>
      <c r="E57" s="20"/>
      <c r="F57" s="20"/>
      <c r="G57" s="17"/>
      <c r="H57" s="17"/>
    </row>
    <row r="58" s="8" customFormat="true" ht="12.75" hidden="false" customHeight="false" outlineLevel="0" collapsed="false">
      <c r="A58" s="6"/>
      <c r="B58" s="22" t="s">
        <v>12</v>
      </c>
      <c r="C58" s="23"/>
      <c r="D58" s="20"/>
      <c r="E58" s="20"/>
      <c r="F58" s="20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4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5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102423.5</v>
      </c>
      <c r="E9" s="59" t="n">
        <v>23.3</v>
      </c>
      <c r="F9" s="59" t="n">
        <v>13265.2</v>
      </c>
      <c r="G9" s="59" t="n">
        <v>35890.1</v>
      </c>
      <c r="H9" s="59" t="n">
        <v>18035.6</v>
      </c>
      <c r="I9" s="59" t="n">
        <v>15502.1</v>
      </c>
      <c r="J9" s="59" t="n">
        <v>4766.6</v>
      </c>
      <c r="K9" s="59" t="n">
        <v>11867.1</v>
      </c>
      <c r="L9" s="59" t="n">
        <v>3073.5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62741.9</v>
      </c>
      <c r="E10" s="59" t="n">
        <v>10.2</v>
      </c>
      <c r="F10" s="59" t="n">
        <v>4179.2</v>
      </c>
      <c r="G10" s="59" t="n">
        <v>23528.1</v>
      </c>
      <c r="H10" s="59" t="n">
        <v>8684.2</v>
      </c>
      <c r="I10" s="59" t="n">
        <v>11188.2</v>
      </c>
      <c r="J10" s="59" t="n">
        <v>3023.2</v>
      </c>
      <c r="K10" s="59" t="n">
        <v>10201.4</v>
      </c>
      <c r="L10" s="59" t="n">
        <v>1927.4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9544.6</v>
      </c>
      <c r="E11" s="59" t="n">
        <v>1.2</v>
      </c>
      <c r="F11" s="59" t="n">
        <v>736.8</v>
      </c>
      <c r="G11" s="59" t="n">
        <v>3929.9</v>
      </c>
      <c r="H11" s="59" t="n">
        <v>1218.9</v>
      </c>
      <c r="I11" s="59" t="n">
        <v>1532.7</v>
      </c>
      <c r="J11" s="59" t="n">
        <v>600</v>
      </c>
      <c r="K11" s="59" t="n">
        <v>1246</v>
      </c>
      <c r="L11" s="59" t="n">
        <v>279.1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29112.9</v>
      </c>
      <c r="E12" s="59" t="n">
        <v>11.9</v>
      </c>
      <c r="F12" s="59" t="n">
        <v>7880.4</v>
      </c>
      <c r="G12" s="59" t="n">
        <v>8276.5</v>
      </c>
      <c r="H12" s="59" t="n">
        <v>7931.7</v>
      </c>
      <c r="I12" s="59" t="n">
        <v>2750.2</v>
      </c>
      <c r="J12" s="59" t="n">
        <v>1093.6</v>
      </c>
      <c r="K12" s="59" t="n">
        <v>361.2</v>
      </c>
      <c r="L12" s="59" t="n">
        <v>807.4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16382</v>
      </c>
      <c r="E13" s="59" t="s">
        <v>83</v>
      </c>
      <c r="F13" s="59" t="n">
        <v>4244.8</v>
      </c>
      <c r="G13" s="59" t="n">
        <v>5022.4</v>
      </c>
      <c r="H13" s="59" t="n">
        <v>4308</v>
      </c>
      <c r="I13" s="59" t="n">
        <v>1393.1</v>
      </c>
      <c r="J13" s="59" t="n">
        <v>741.6</v>
      </c>
      <c r="K13" s="59" t="n">
        <v>234.5</v>
      </c>
      <c r="L13" s="59" t="n">
        <v>437.6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10742.9</v>
      </c>
      <c r="E14" s="59" t="n">
        <v>6.8</v>
      </c>
      <c r="F14" s="59" t="n">
        <v>1036</v>
      </c>
      <c r="G14" s="59" t="n">
        <v>55.8</v>
      </c>
      <c r="H14" s="59" t="n">
        <v>4.7</v>
      </c>
      <c r="I14" s="59" t="n">
        <v>29.2</v>
      </c>
      <c r="J14" s="59" t="n">
        <v>48.7</v>
      </c>
      <c r="K14" s="59" t="n">
        <v>9350.6</v>
      </c>
      <c r="L14" s="59" t="n">
        <v>211.1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23959</v>
      </c>
      <c r="E18" s="59" t="n">
        <v>19.7</v>
      </c>
      <c r="F18" s="59" t="n">
        <v>16270.9</v>
      </c>
      <c r="G18" s="59" t="n">
        <v>41510.3</v>
      </c>
      <c r="H18" s="59" t="n">
        <v>25007.8</v>
      </c>
      <c r="I18" s="59" t="n">
        <v>13602</v>
      </c>
      <c r="J18" s="59" t="n">
        <v>4872.6</v>
      </c>
      <c r="K18" s="59" t="n">
        <v>13602</v>
      </c>
      <c r="L18" s="59" t="n">
        <v>3069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75330.1</v>
      </c>
      <c r="E19" s="59" t="n">
        <v>10.2</v>
      </c>
      <c r="F19" s="59" t="n">
        <v>4759.8</v>
      </c>
      <c r="G19" s="59" t="n">
        <v>27265.9</v>
      </c>
      <c r="H19" s="59" t="n">
        <v>11560.2</v>
      </c>
      <c r="I19" s="59" t="n">
        <v>14611.2</v>
      </c>
      <c r="J19" s="59" t="n">
        <v>3328.1</v>
      </c>
      <c r="K19" s="59" t="n">
        <v>12013</v>
      </c>
      <c r="L19" s="59" t="n">
        <v>1781</v>
      </c>
    </row>
    <row r="20" customFormat="false" ht="12.75" hidden="false" customHeight="false" outlineLevel="0" collapsed="false">
      <c r="B20" s="31" t="s">
        <v>64</v>
      </c>
      <c r="D20" s="59" t="n">
        <v>10254.6</v>
      </c>
      <c r="E20" s="59" t="s">
        <v>83</v>
      </c>
      <c r="F20" s="59" t="n">
        <v>677.5</v>
      </c>
      <c r="G20" s="59" t="n">
        <v>4183.8</v>
      </c>
      <c r="H20" s="59" t="n">
        <v>1553.4</v>
      </c>
      <c r="I20" s="59" t="n">
        <v>1841.8</v>
      </c>
      <c r="J20" s="59" t="n">
        <v>508.1</v>
      </c>
      <c r="K20" s="59" t="n">
        <v>1221</v>
      </c>
      <c r="L20" s="59" t="n">
        <v>270</v>
      </c>
    </row>
    <row r="21" customFormat="false" ht="12.75" hidden="false" customHeight="false" outlineLevel="0" collapsed="false">
      <c r="B21" s="31" t="s">
        <v>65</v>
      </c>
      <c r="D21" s="59" t="n">
        <v>37267</v>
      </c>
      <c r="E21" s="59" t="n">
        <v>6.9</v>
      </c>
      <c r="F21" s="59" t="n">
        <v>10367.8</v>
      </c>
      <c r="G21" s="59" t="n">
        <v>9847.1</v>
      </c>
      <c r="H21" s="59" t="n">
        <v>11570.6</v>
      </c>
      <c r="I21" s="59" t="n">
        <v>3108</v>
      </c>
      <c r="J21" s="59" t="n">
        <v>1014.3</v>
      </c>
      <c r="K21" s="59" t="n">
        <v>365</v>
      </c>
      <c r="L21" s="59" t="n">
        <v>987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22983.7</v>
      </c>
      <c r="E22" s="59" t="s">
        <v>83</v>
      </c>
      <c r="F22" s="59" t="n">
        <v>6366.3</v>
      </c>
      <c r="G22" s="59" t="n">
        <v>6170.2</v>
      </c>
      <c r="H22" s="59" t="n">
        <v>7271.5</v>
      </c>
      <c r="I22" s="59" t="n">
        <v>1807.3</v>
      </c>
      <c r="J22" s="59" t="n">
        <v>511.2</v>
      </c>
      <c r="K22" s="59" t="n">
        <v>220</v>
      </c>
      <c r="L22" s="59" t="n">
        <v>637</v>
      </c>
    </row>
    <row r="23" customFormat="false" ht="12.75" hidden="false" customHeight="false" outlineLevel="0" collapsed="false">
      <c r="B23" s="31" t="s">
        <v>68</v>
      </c>
      <c r="D23" s="59" t="n">
        <v>12545.9</v>
      </c>
      <c r="E23" s="59" t="n">
        <v>11.7</v>
      </c>
      <c r="F23" s="59" t="n">
        <v>1235.6</v>
      </c>
      <c r="G23" s="59" t="n">
        <v>104.4</v>
      </c>
      <c r="H23" s="59" t="n">
        <v>17.6</v>
      </c>
      <c r="I23" s="59" t="n">
        <v>38.9</v>
      </c>
      <c r="J23" s="59" t="n">
        <v>90.9</v>
      </c>
      <c r="K23" s="59" t="n">
        <v>10770</v>
      </c>
      <c r="L23" s="59" t="n">
        <v>277</v>
      </c>
    </row>
    <row r="24" customFormat="false" ht="12" hidden="false" customHeight="true" outlineLevel="0" collapsed="false"/>
    <row r="25" customFormat="false" ht="12.75" hidden="false" customHeight="false" outlineLevel="0" collapsed="false">
      <c r="D25" s="58" t="n">
        <v>2012</v>
      </c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126985.7</v>
      </c>
      <c r="E27" s="59" t="n">
        <v>11.8</v>
      </c>
      <c r="F27" s="59" t="n">
        <v>17755.2</v>
      </c>
      <c r="G27" s="59" t="n">
        <v>39791.4</v>
      </c>
      <c r="H27" s="59" t="n">
        <v>28463.7</v>
      </c>
      <c r="I27" s="59" t="n">
        <v>20451.1</v>
      </c>
      <c r="J27" s="59" t="n">
        <v>4757.6</v>
      </c>
      <c r="K27" s="59" t="n">
        <v>13567.2</v>
      </c>
      <c r="L27" s="59" t="n">
        <v>2187.7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71280.6</v>
      </c>
      <c r="E28" s="59" t="n">
        <v>6</v>
      </c>
      <c r="F28" s="59" t="n">
        <v>4508</v>
      </c>
      <c r="G28" s="59" t="n">
        <v>24597.5</v>
      </c>
      <c r="H28" s="59" t="n">
        <v>10845.8</v>
      </c>
      <c r="I28" s="59" t="n">
        <v>15254.7</v>
      </c>
      <c r="J28" s="59" t="n">
        <v>3102.1</v>
      </c>
      <c r="K28" s="59" t="n">
        <v>11690.8</v>
      </c>
      <c r="L28" s="59" t="n">
        <v>1275.4</v>
      </c>
    </row>
    <row r="29" customFormat="false" ht="12.75" hidden="false" customHeight="false" outlineLevel="0" collapsed="false">
      <c r="B29" s="31" t="s">
        <v>64</v>
      </c>
      <c r="D29" s="59" t="n">
        <v>10616.6</v>
      </c>
      <c r="E29" s="59" t="n">
        <v>1</v>
      </c>
      <c r="F29" s="59" t="n">
        <v>849.1</v>
      </c>
      <c r="G29" s="59" t="n">
        <v>4121.6</v>
      </c>
      <c r="H29" s="59" t="n">
        <v>1543.5</v>
      </c>
      <c r="I29" s="59" t="n">
        <v>2011.8</v>
      </c>
      <c r="J29" s="59" t="n">
        <v>553.9</v>
      </c>
      <c r="K29" s="59" t="n">
        <v>1350.1</v>
      </c>
      <c r="L29" s="59" t="n">
        <v>185.6</v>
      </c>
    </row>
    <row r="30" customFormat="false" ht="12.75" hidden="false" customHeight="false" outlineLevel="0" collapsed="false">
      <c r="B30" s="31" t="s">
        <v>65</v>
      </c>
      <c r="D30" s="59" t="n">
        <v>43594.7</v>
      </c>
      <c r="E30" s="59" t="s">
        <v>83</v>
      </c>
      <c r="F30" s="59" t="n">
        <v>11810.8</v>
      </c>
      <c r="G30" s="59" t="n">
        <v>10795.3</v>
      </c>
      <c r="H30" s="59" t="n">
        <v>15562</v>
      </c>
      <c r="I30" s="59" t="n">
        <v>3148.3</v>
      </c>
      <c r="J30" s="59" t="n">
        <v>1048</v>
      </c>
      <c r="K30" s="59" t="n">
        <v>519.3</v>
      </c>
      <c r="L30" s="59" t="n">
        <v>711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27608.5</v>
      </c>
      <c r="E31" s="59" t="s">
        <v>83</v>
      </c>
      <c r="F31" s="59" t="n">
        <v>7833.9</v>
      </c>
      <c r="G31" s="59" t="n">
        <v>6922.9</v>
      </c>
      <c r="H31" s="59" t="n">
        <v>9712.6</v>
      </c>
      <c r="I31" s="59" t="n">
        <v>1923.8</v>
      </c>
      <c r="J31" s="59" t="n">
        <v>506.1</v>
      </c>
      <c r="K31" s="59" t="n">
        <v>277.1</v>
      </c>
      <c r="L31" s="59" t="n">
        <v>432.1</v>
      </c>
    </row>
    <row r="32" customFormat="false" ht="12.75" hidden="false" customHeight="false" outlineLevel="0" collapsed="false">
      <c r="B32" s="31" t="s">
        <v>68</v>
      </c>
      <c r="D32" s="59" t="n">
        <v>12477.4</v>
      </c>
      <c r="E32" s="59" t="n">
        <v>10</v>
      </c>
      <c r="F32" s="59" t="n">
        <v>1214.3</v>
      </c>
      <c r="G32" s="59" t="n">
        <v>96.6</v>
      </c>
      <c r="H32" s="59" t="n">
        <v>14.1</v>
      </c>
      <c r="I32" s="59" t="n">
        <v>40.1</v>
      </c>
      <c r="J32" s="59" t="n">
        <v>109.8</v>
      </c>
      <c r="K32" s="59" t="n">
        <v>10762.4</v>
      </c>
      <c r="L32" s="59" t="n">
        <v>229.8</v>
      </c>
    </row>
    <row r="33" customFormat="false" ht="12" hidden="false" customHeight="true" outlineLevel="0" collapsed="false"/>
    <row r="34" customFormat="false" ht="12.75" hidden="false" customHeight="false" outlineLevel="0" collapsed="false">
      <c r="D34" s="58" t="n">
        <v>2013</v>
      </c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137884.5</v>
      </c>
      <c r="E36" s="59" t="n">
        <v>64.5</v>
      </c>
      <c r="F36" s="59" t="n">
        <v>20783.9</v>
      </c>
      <c r="G36" s="59" t="n">
        <v>42708.4</v>
      </c>
      <c r="H36" s="59" t="n">
        <v>31807.2</v>
      </c>
      <c r="I36" s="59" t="n">
        <v>21327</v>
      </c>
      <c r="J36" s="59" t="n">
        <v>4771.4</v>
      </c>
      <c r="K36" s="59" t="n">
        <v>14114</v>
      </c>
      <c r="L36" s="59" t="n">
        <v>2308.1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72489.9</v>
      </c>
      <c r="E37" s="59" t="n">
        <v>5.8</v>
      </c>
      <c r="F37" s="59" t="n">
        <v>4579.4</v>
      </c>
      <c r="G37" s="59" t="n">
        <v>25192.8</v>
      </c>
      <c r="H37" s="59" t="n">
        <v>11094.1</v>
      </c>
      <c r="I37" s="59" t="n">
        <v>15349</v>
      </c>
      <c r="J37" s="59" t="n">
        <v>3012</v>
      </c>
      <c r="K37" s="59" t="n">
        <v>11958.4</v>
      </c>
      <c r="L37" s="59" t="n">
        <v>1298.4</v>
      </c>
    </row>
    <row r="38" customFormat="false" ht="12.75" hidden="false" customHeight="false" outlineLevel="0" collapsed="false">
      <c r="B38" s="31" t="s">
        <v>64</v>
      </c>
      <c r="D38" s="59" t="n">
        <v>12009</v>
      </c>
      <c r="E38" s="59" t="s">
        <v>83</v>
      </c>
      <c r="F38" s="59" t="n">
        <v>849.6</v>
      </c>
      <c r="G38" s="59" t="n">
        <v>4778.3</v>
      </c>
      <c r="H38" s="59" t="n">
        <v>1807.7</v>
      </c>
      <c r="I38" s="59" t="n">
        <v>2240.8</v>
      </c>
      <c r="J38" s="59" t="n">
        <v>553.7</v>
      </c>
      <c r="K38" s="59" t="n">
        <v>1550.6</v>
      </c>
      <c r="L38" s="59" t="n">
        <v>228.3</v>
      </c>
    </row>
    <row r="39" customFormat="false" ht="12.75" hidden="false" customHeight="false" outlineLevel="0" collapsed="false">
      <c r="B39" s="31" t="s">
        <v>65</v>
      </c>
      <c r="D39" s="59" t="n">
        <v>51933.1</v>
      </c>
      <c r="E39" s="59" t="n">
        <v>55.9</v>
      </c>
      <c r="F39" s="59" t="n">
        <v>14768.4</v>
      </c>
      <c r="G39" s="59" t="n">
        <v>12472</v>
      </c>
      <c r="H39" s="59" t="n">
        <v>18448.8</v>
      </c>
      <c r="I39" s="59" t="n">
        <v>3665.9</v>
      </c>
      <c r="J39" s="59" t="n">
        <v>1172.4</v>
      </c>
      <c r="K39" s="59" t="n">
        <v>573.5</v>
      </c>
      <c r="L39" s="59" t="n">
        <v>776.2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30980.4</v>
      </c>
      <c r="E40" s="59" t="n">
        <v>55.9</v>
      </c>
      <c r="F40" s="59" t="n">
        <v>9275</v>
      </c>
      <c r="G40" s="59" t="n">
        <v>7583</v>
      </c>
      <c r="H40" s="59" t="n">
        <v>10630.1</v>
      </c>
      <c r="I40" s="59" t="n">
        <v>2009</v>
      </c>
      <c r="J40" s="59" t="n">
        <v>633.4</v>
      </c>
      <c r="K40" s="59" t="n">
        <v>295.5</v>
      </c>
      <c r="L40" s="59" t="n">
        <v>498.5</v>
      </c>
    </row>
    <row r="41" customFormat="false" ht="12.75" hidden="false" customHeight="false" outlineLevel="0" collapsed="false">
      <c r="B41" s="31" t="s">
        <v>68</v>
      </c>
      <c r="D41" s="59" t="n">
        <v>13453.4</v>
      </c>
      <c r="E41" s="59" t="n">
        <v>62.9</v>
      </c>
      <c r="F41" s="59" t="n">
        <v>1483.5</v>
      </c>
      <c r="G41" s="59" t="n">
        <v>82.1</v>
      </c>
      <c r="H41" s="59" t="n">
        <v>20.5</v>
      </c>
      <c r="I41" s="59" t="n">
        <v>48.1</v>
      </c>
      <c r="J41" s="59" t="n">
        <v>159.9</v>
      </c>
      <c r="K41" s="59" t="n">
        <v>11354.2</v>
      </c>
      <c r="L41" s="59" t="n">
        <v>242.2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3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2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140702.2</v>
      </c>
      <c r="E51" s="59" t="n">
        <v>40.7</v>
      </c>
      <c r="F51" s="59" t="n">
        <v>22202.7</v>
      </c>
      <c r="G51" s="59" t="n">
        <v>41329.3</v>
      </c>
      <c r="H51" s="59" t="n">
        <v>34588.8</v>
      </c>
      <c r="I51" s="59" t="n">
        <v>22169.1</v>
      </c>
      <c r="J51" s="59" t="n">
        <v>4560.2</v>
      </c>
      <c r="K51" s="59" t="n">
        <v>13816.9</v>
      </c>
      <c r="L51" s="59" t="n">
        <v>1994.5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71326.2</v>
      </c>
      <c r="E52" s="59" t="n">
        <v>3.4</v>
      </c>
      <c r="F52" s="59" t="n">
        <v>4526.7</v>
      </c>
      <c r="G52" s="59" t="n">
        <v>24125</v>
      </c>
      <c r="H52" s="59" t="n">
        <v>10947.6</v>
      </c>
      <c r="I52" s="59" t="n">
        <v>15919.1</v>
      </c>
      <c r="J52" s="59" t="n">
        <v>2835.7</v>
      </c>
      <c r="K52" s="59" t="n">
        <v>11776.3</v>
      </c>
      <c r="L52" s="59" t="n">
        <v>1192.4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11368.7</v>
      </c>
      <c r="E53" s="59" t="n">
        <v>2</v>
      </c>
      <c r="F53" s="59" t="n">
        <v>778.2</v>
      </c>
      <c r="G53" s="59" t="n">
        <v>4519.7</v>
      </c>
      <c r="H53" s="59" t="n">
        <v>1656.5</v>
      </c>
      <c r="I53" s="59" t="n">
        <v>2279</v>
      </c>
      <c r="J53" s="59" t="n">
        <v>544.6</v>
      </c>
      <c r="K53" s="59" t="n">
        <v>1403.8</v>
      </c>
      <c r="L53" s="59" t="n">
        <v>184.9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56098.1</v>
      </c>
      <c r="E54" s="59" t="n">
        <v>21.1</v>
      </c>
      <c r="F54" s="59" t="n">
        <v>15938.4</v>
      </c>
      <c r="G54" s="59" t="n">
        <v>12475.2</v>
      </c>
      <c r="H54" s="59" t="n">
        <v>21471.3</v>
      </c>
      <c r="I54" s="59" t="n">
        <v>3882.1</v>
      </c>
      <c r="J54" s="59" t="n">
        <v>1162.8</v>
      </c>
      <c r="K54" s="59" t="n">
        <v>560.8</v>
      </c>
      <c r="L54" s="59" t="n">
        <v>586.4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1909</v>
      </c>
      <c r="E55" s="59" t="n">
        <v>14.2</v>
      </c>
      <c r="F55" s="59" t="n">
        <v>959.3</v>
      </c>
      <c r="G55" s="59" t="n">
        <v>209.4</v>
      </c>
      <c r="H55" s="59" t="n">
        <v>513.4</v>
      </c>
      <c r="I55" s="59" t="n">
        <v>88.8</v>
      </c>
      <c r="J55" s="59" t="n">
        <v>17.1</v>
      </c>
      <c r="K55" s="59" t="n">
        <v>76.1</v>
      </c>
      <c r="L55" s="59" t="n">
        <v>30.7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13315.3</v>
      </c>
      <c r="E56" s="59" t="n">
        <v>23.9</v>
      </c>
      <c r="F56" s="59" t="n">
        <v>1546.5</v>
      </c>
      <c r="G56" s="59" t="n">
        <v>144.8</v>
      </c>
      <c r="H56" s="59" t="n">
        <v>13.6</v>
      </c>
      <c r="I56" s="59" t="n">
        <v>41.6</v>
      </c>
      <c r="J56" s="59" t="n">
        <v>198</v>
      </c>
      <c r="K56" s="59" t="n">
        <v>11019.6</v>
      </c>
      <c r="L56" s="59" t="n">
        <v>327.3</v>
      </c>
      <c r="M56" s="59" t="n">
        <v>0</v>
      </c>
      <c r="N56" s="59" t="n">
        <v>0</v>
      </c>
    </row>
    <row r="58" customFormat="false" ht="12.75" hidden="false" customHeight="false" outlineLevel="0" collapsed="false">
      <c r="B58" s="34"/>
      <c r="C58" s="34"/>
      <c r="D58" s="58"/>
      <c r="E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</row>
    <row r="67" customFormat="false" ht="12.75" hidden="false" customHeight="false" outlineLevel="0" collapsed="false">
      <c r="D67" s="58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6" customFormat="false" ht="12.75" hidden="false" customHeight="false" outlineLevel="0" collapsed="false">
      <c r="D76" s="58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78">
      <formula>"Deutschland"</formula>
    </cfRule>
    <cfRule type="cellIs" priority="3" operator="equal" aboveAverage="0" equalAverage="0" bottom="0" percent="0" rank="0" text="" dxfId="79">
      <formula>"Früheres Bundesgebiet"</formula>
    </cfRule>
    <cfRule type="cellIs" priority="4" operator="equal" aboveAverage="0" equalAverage="0" bottom="0" percent="0" rank="0" text="" dxfId="80">
      <formula>"Neue Länder und Berlin-Ost"</formula>
    </cfRule>
  </conditionalFormatting>
  <conditionalFormatting sqref="A37:A40">
    <cfRule type="cellIs" priority="5" operator="equal" aboveAverage="0" equalAverage="0" bottom="0" percent="0" rank="0" text="" dxfId="81">
      <formula>"Deutschland"</formula>
    </cfRule>
    <cfRule type="cellIs" priority="6" operator="equal" aboveAverage="0" equalAverage="0" bottom="0" percent="0" rank="0" text="" dxfId="82">
      <formula>"Früheres Bundesgebiet"</formula>
    </cfRule>
    <cfRule type="cellIs" priority="7" operator="equal" aboveAverage="0" equalAverage="0" bottom="0" percent="0" rank="0" text="" dxfId="83">
      <formula>"Neue Länder und Berlin-Ost"</formula>
    </cfRule>
  </conditionalFormatting>
  <conditionalFormatting sqref="A52:A55 A61:A64 A70:A73">
    <cfRule type="cellIs" priority="8" operator="equal" aboveAverage="0" equalAverage="0" bottom="0" percent="0" rank="0" text="" dxfId="84">
      <formula>"Deutschland"</formula>
    </cfRule>
    <cfRule type="cellIs" priority="9" operator="equal" aboveAverage="0" equalAverage="0" bottom="0" percent="0" rank="0" text="" dxfId="85">
      <formula>"Früheres Bundesgebiet"</formula>
    </cfRule>
    <cfRule type="cellIs" priority="10" operator="equal" aboveAverage="0" equalAverage="0" bottom="0" percent="0" rank="0" text="" dxfId="86">
      <formula>"Neue Länder und Berlin-Ost"</formula>
    </cfRule>
  </conditionalFormatting>
  <conditionalFormatting sqref="A79:A82">
    <cfRule type="cellIs" priority="11" operator="equal" aboveAverage="0" equalAverage="0" bottom="0" percent="0" rank="0" text="" dxfId="87">
      <formula>"Deutschland"</formula>
    </cfRule>
    <cfRule type="cellIs" priority="12" operator="equal" aboveAverage="0" equalAverage="0" bottom="0" percent="0" rank="0" text="" dxfId="88">
      <formula>"Früheres Bundesgebiet"</formula>
    </cfRule>
    <cfRule type="cellIs" priority="13" operator="equal" aboveAverage="0" equalAverage="0" bottom="0" percent="0" rank="0" text="" dxfId="89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14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0.1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0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215351</v>
      </c>
      <c r="E9" s="61" t="n">
        <v>16754</v>
      </c>
      <c r="F9" s="61"/>
      <c r="G9" s="31" t="n">
        <v>91390</v>
      </c>
      <c r="H9" s="31" t="n">
        <v>90411</v>
      </c>
      <c r="I9" s="31" t="n">
        <v>13293</v>
      </c>
      <c r="J9" s="31" t="n">
        <v>3503</v>
      </c>
      <c r="K9" s="31"/>
      <c r="L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11569</v>
      </c>
      <c r="E10" s="61" t="n">
        <v>6562</v>
      </c>
      <c r="F10" s="61"/>
      <c r="G10" s="31" t="n">
        <v>47688</v>
      </c>
      <c r="H10" s="31" t="n">
        <v>46120</v>
      </c>
      <c r="I10" s="31" t="n">
        <v>8950</v>
      </c>
      <c r="J10" s="31" t="n">
        <v>2249</v>
      </c>
      <c r="K10" s="31"/>
      <c r="L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53309</v>
      </c>
      <c r="E11" s="61" t="n">
        <v>2576</v>
      </c>
      <c r="F11" s="61"/>
      <c r="G11" s="31" t="n">
        <v>23454</v>
      </c>
      <c r="H11" s="31" t="n">
        <v>22053</v>
      </c>
      <c r="I11" s="31" t="n">
        <v>4171</v>
      </c>
      <c r="J11" s="31" t="n">
        <v>1055</v>
      </c>
      <c r="K11" s="31"/>
      <c r="L11" s="31"/>
    </row>
    <row r="12" customFormat="false" ht="12" hidden="false" customHeight="true" outlineLevel="0" collapsed="false">
      <c r="B12" s="31" t="s">
        <v>65</v>
      </c>
      <c r="D12" s="31" t="n">
        <v>48707</v>
      </c>
      <c r="E12" s="61" t="n">
        <v>7071</v>
      </c>
      <c r="F12" s="61"/>
      <c r="G12" s="31" t="n">
        <v>19682</v>
      </c>
      <c r="H12" s="31" t="n">
        <v>21690</v>
      </c>
      <c r="I12" s="31" t="n">
        <v>89</v>
      </c>
      <c r="J12" s="31" t="n">
        <v>175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24368</v>
      </c>
      <c r="E13" s="61" t="n">
        <v>3862</v>
      </c>
      <c r="F13" s="61"/>
      <c r="G13" s="31" t="n">
        <v>10002</v>
      </c>
      <c r="H13" s="31" t="n">
        <v>10301</v>
      </c>
      <c r="I13" s="31" t="n">
        <v>98</v>
      </c>
      <c r="J13" s="31" t="n">
        <v>105</v>
      </c>
    </row>
    <row r="14" customFormat="false" ht="12" hidden="false" customHeight="true" outlineLevel="0" collapsed="false">
      <c r="B14" s="31" t="s">
        <v>68</v>
      </c>
      <c r="D14" s="31" t="n">
        <v>19488</v>
      </c>
      <c r="E14" s="61" t="n">
        <v>3612</v>
      </c>
      <c r="F14" s="61"/>
      <c r="G14" s="31" t="n">
        <v>253</v>
      </c>
      <c r="H14" s="31" t="n">
        <v>497</v>
      </c>
      <c r="I14" s="31" t="n">
        <v>13019</v>
      </c>
      <c r="J14" s="31" t="n">
        <v>210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2" t="s">
        <v>90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189110</v>
      </c>
      <c r="E18" s="61" t="n">
        <v>12918</v>
      </c>
      <c r="F18" s="61"/>
      <c r="G18" s="31" t="n">
        <v>8243</v>
      </c>
      <c r="H18" s="31" t="n">
        <v>80103</v>
      </c>
      <c r="I18" s="31" t="n">
        <v>10869</v>
      </c>
      <c r="J18" s="31" t="n">
        <v>2806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84232</v>
      </c>
      <c r="E19" s="61" t="n">
        <v>3946</v>
      </c>
      <c r="F19" s="61"/>
      <c r="G19" s="31" t="n">
        <v>37385</v>
      </c>
      <c r="H19" s="31" t="n">
        <v>34840</v>
      </c>
      <c r="I19" s="31" t="n">
        <v>6536</v>
      </c>
      <c r="J19" s="31" t="n">
        <v>1525</v>
      </c>
    </row>
    <row r="20" customFormat="false" ht="12" hidden="false" customHeight="true" outlineLevel="0" collapsed="false">
      <c r="B20" s="31" t="s">
        <v>64</v>
      </c>
      <c r="D20" s="31" t="n">
        <v>52417</v>
      </c>
      <c r="E20" s="61" t="n">
        <v>2081</v>
      </c>
      <c r="F20" s="61"/>
      <c r="G20" s="31" t="n">
        <v>23256</v>
      </c>
      <c r="H20" s="31" t="n">
        <v>21891</v>
      </c>
      <c r="I20" s="31" t="n">
        <v>4203</v>
      </c>
      <c r="J20" s="31" t="n">
        <v>986</v>
      </c>
    </row>
    <row r="21" customFormat="false" ht="12" hidden="false" customHeight="true" outlineLevel="0" collapsed="false">
      <c r="B21" s="31" t="s">
        <v>65</v>
      </c>
      <c r="D21" s="31" t="n">
        <v>51053</v>
      </c>
      <c r="E21" s="61" t="n">
        <v>5694</v>
      </c>
      <c r="F21" s="61"/>
      <c r="G21" s="31" t="n">
        <v>21285</v>
      </c>
      <c r="H21" s="31" t="n">
        <v>22791</v>
      </c>
      <c r="I21" s="31" t="n">
        <v>110</v>
      </c>
      <c r="J21" s="31" t="n">
        <v>273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26764</v>
      </c>
      <c r="E22" s="61" t="n">
        <v>3842</v>
      </c>
      <c r="F22" s="61"/>
      <c r="G22" s="31" t="n">
        <v>11280</v>
      </c>
      <c r="H22" s="31" t="n">
        <v>11379</v>
      </c>
      <c r="I22" s="31" t="n">
        <v>78</v>
      </c>
      <c r="J22" s="31" t="n">
        <v>185</v>
      </c>
    </row>
    <row r="23" customFormat="false" ht="12" hidden="false" customHeight="true" outlineLevel="0" collapsed="false">
      <c r="B23" s="31" t="s">
        <v>68</v>
      </c>
      <c r="D23" s="31" t="n">
        <v>15696</v>
      </c>
      <c r="E23" s="61" t="n">
        <v>2649</v>
      </c>
      <c r="F23" s="61"/>
      <c r="G23" s="31" t="n">
        <v>298</v>
      </c>
      <c r="H23" s="31" t="n">
        <v>489</v>
      </c>
      <c r="I23" s="31" t="n">
        <v>10621</v>
      </c>
      <c r="J23" s="31" t="n">
        <v>1638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51" t="s">
        <v>91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165352</v>
      </c>
      <c r="E27" s="61" t="n">
        <v>11330</v>
      </c>
      <c r="F27" s="61"/>
      <c r="G27" s="31" t="n">
        <v>73538</v>
      </c>
      <c r="H27" s="31" t="n">
        <v>70219</v>
      </c>
      <c r="I27" s="31" t="n">
        <v>8444</v>
      </c>
      <c r="J27" s="31" t="n">
        <v>182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66016</v>
      </c>
      <c r="E28" s="61" t="n">
        <v>2453</v>
      </c>
      <c r="F28" s="61"/>
      <c r="G28" s="31" t="n">
        <v>30713</v>
      </c>
      <c r="H28" s="31" t="n">
        <v>26699</v>
      </c>
      <c r="I28" s="31" t="n">
        <v>5148</v>
      </c>
      <c r="J28" s="31" t="n">
        <v>1003</v>
      </c>
    </row>
    <row r="29" customFormat="false" ht="12" hidden="false" customHeight="true" outlineLevel="0" collapsed="false">
      <c r="B29" s="31" t="s">
        <v>64</v>
      </c>
      <c r="D29" s="31" t="n">
        <v>40988</v>
      </c>
      <c r="E29" s="61" t="n">
        <v>1442</v>
      </c>
      <c r="F29" s="61"/>
      <c r="G29" s="31" t="n">
        <v>18902</v>
      </c>
      <c r="H29" s="31" t="n">
        <v>16915</v>
      </c>
      <c r="I29" s="31" t="n">
        <v>3126</v>
      </c>
      <c r="J29" s="31" t="n">
        <v>603</v>
      </c>
    </row>
    <row r="30" customFormat="false" ht="12" hidden="false" customHeight="true" outlineLevel="0" collapsed="false">
      <c r="B30" s="31" t="s">
        <v>65</v>
      </c>
      <c r="D30" s="31" t="n">
        <v>56118</v>
      </c>
      <c r="E30" s="61" t="n">
        <v>6838</v>
      </c>
      <c r="F30" s="61"/>
      <c r="G30" s="31" t="n">
        <v>23196</v>
      </c>
      <c r="H30" s="31" t="n">
        <v>25770</v>
      </c>
      <c r="I30" s="31" t="n">
        <v>102</v>
      </c>
      <c r="J30" s="31" t="n">
        <v>21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28516</v>
      </c>
      <c r="E31" s="61" t="n">
        <v>3797</v>
      </c>
      <c r="F31" s="61"/>
      <c r="G31" s="31" t="n">
        <v>12305</v>
      </c>
      <c r="H31" s="31" t="n">
        <v>12238</v>
      </c>
      <c r="I31" s="31" t="n">
        <v>80</v>
      </c>
      <c r="J31" s="31" t="n">
        <v>96</v>
      </c>
    </row>
    <row r="32" customFormat="false" ht="12" hidden="false" customHeight="true" outlineLevel="0" collapsed="false">
      <c r="B32" s="31" t="s">
        <v>68</v>
      </c>
      <c r="D32" s="31" t="n">
        <v>11659</v>
      </c>
      <c r="E32" s="61" t="n">
        <v>1788</v>
      </c>
      <c r="F32" s="61"/>
      <c r="G32" s="31" t="n">
        <v>290</v>
      </c>
      <c r="H32" s="31" t="n">
        <v>279</v>
      </c>
      <c r="I32" s="31" t="n">
        <v>8228</v>
      </c>
      <c r="J32" s="31" t="n">
        <v>1074</v>
      </c>
    </row>
    <row r="33" customFormat="false" ht="8.1" hidden="false" customHeight="true" outlineLevel="0" collapsed="false">
      <c r="A33" s="35"/>
      <c r="B33" s="35"/>
      <c r="C33" s="35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51" t="s">
        <v>92</v>
      </c>
      <c r="E34" s="34"/>
      <c r="F34" s="34"/>
      <c r="G34" s="34"/>
      <c r="H34" s="34"/>
      <c r="I34" s="34"/>
      <c r="J34" s="34"/>
      <c r="K34" s="34"/>
      <c r="L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202712</v>
      </c>
      <c r="E36" s="61" t="n">
        <v>13731</v>
      </c>
      <c r="F36" s="61"/>
      <c r="G36" s="31" t="n">
        <v>92510</v>
      </c>
      <c r="H36" s="31" t="n">
        <v>83587</v>
      </c>
      <c r="I36" s="31" t="n">
        <v>11025</v>
      </c>
      <c r="J36" s="31" t="n">
        <v>18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80888</v>
      </c>
      <c r="E37" s="61" t="n">
        <v>3053</v>
      </c>
      <c r="F37" s="61"/>
      <c r="G37" s="31" t="n">
        <v>38386</v>
      </c>
      <c r="H37" s="31" t="n">
        <v>31365</v>
      </c>
      <c r="I37" s="31" t="n">
        <v>7029</v>
      </c>
      <c r="J37" s="31" t="n">
        <v>1056</v>
      </c>
    </row>
    <row r="38" customFormat="false" ht="12" hidden="false" customHeight="true" outlineLevel="0" collapsed="false">
      <c r="B38" s="31" t="s">
        <v>64</v>
      </c>
      <c r="D38" s="31" t="n">
        <v>48147</v>
      </c>
      <c r="E38" s="61" t="n">
        <v>1583</v>
      </c>
      <c r="F38" s="61"/>
      <c r="G38" s="31" t="n">
        <v>22674</v>
      </c>
      <c r="H38" s="31" t="n">
        <v>19419</v>
      </c>
      <c r="I38" s="31" t="n">
        <v>3817</v>
      </c>
      <c r="J38" s="31" t="n">
        <v>654</v>
      </c>
    </row>
    <row r="39" customFormat="false" ht="12" hidden="false" customHeight="true" outlineLevel="0" collapsed="false">
      <c r="B39" s="31" t="s">
        <v>65</v>
      </c>
      <c r="D39" s="31" t="n">
        <v>71158</v>
      </c>
      <c r="E39" s="61" t="n">
        <v>8457</v>
      </c>
      <c r="F39" s="61"/>
      <c r="G39" s="31" t="n">
        <v>30368</v>
      </c>
      <c r="H39" s="31" t="n">
        <v>32013</v>
      </c>
      <c r="I39" s="31" t="n">
        <v>171</v>
      </c>
      <c r="J39" s="31" t="n">
        <v>14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39670</v>
      </c>
      <c r="E40" s="61" t="n">
        <v>4327</v>
      </c>
      <c r="F40" s="61"/>
      <c r="G40" s="31" t="n">
        <v>17298</v>
      </c>
      <c r="H40" s="31" t="n">
        <v>17886</v>
      </c>
      <c r="I40" s="31" t="n">
        <v>98</v>
      </c>
      <c r="J40" s="31" t="n">
        <v>60</v>
      </c>
    </row>
    <row r="41" s="35" customFormat="true" ht="12" hidden="false" customHeight="true" outlineLevel="0" collapsed="false">
      <c r="B41" s="35" t="s">
        <v>68</v>
      </c>
      <c r="D41" s="35" t="n">
        <v>14776</v>
      </c>
      <c r="E41" s="61" t="n">
        <v>2539</v>
      </c>
      <c r="F41" s="61"/>
      <c r="G41" s="35" t="n">
        <v>235</v>
      </c>
      <c r="H41" s="35" t="n">
        <v>321</v>
      </c>
      <c r="I41" s="35" t="n">
        <v>10756</v>
      </c>
      <c r="J41" s="35" t="n">
        <v>926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s="35" customFormat="true" ht="20.1" hidden="false" customHeight="true" outlineLevel="0" collapsed="false">
      <c r="A43" s="32" t="s">
        <v>114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32" t="s">
        <v>89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0.1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0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3</v>
      </c>
      <c r="E49" s="34"/>
      <c r="F49" s="34"/>
      <c r="G49" s="34"/>
      <c r="H49" s="34"/>
      <c r="I49" s="34"/>
      <c r="J49" s="34"/>
      <c r="K49" s="34"/>
      <c r="L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" hidden="false" customHeight="true" outlineLevel="0" collapsed="false">
      <c r="A51" s="31" t="s">
        <v>61</v>
      </c>
      <c r="D51" s="31" t="n">
        <v>159632</v>
      </c>
      <c r="E51" s="61" t="n">
        <v>12444</v>
      </c>
      <c r="F51" s="61"/>
      <c r="G51" s="31" t="n">
        <v>73177</v>
      </c>
      <c r="H51" s="31" t="n">
        <v>63984</v>
      </c>
      <c r="I51" s="31" t="n">
        <v>8599</v>
      </c>
      <c r="J51" s="31" t="n">
        <v>1429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66628</v>
      </c>
      <c r="E52" s="61" t="n">
        <v>3189</v>
      </c>
      <c r="F52" s="61"/>
      <c r="G52" s="31" t="n">
        <v>31410</v>
      </c>
      <c r="H52" s="31" t="n">
        <v>25963</v>
      </c>
      <c r="I52" s="31" t="n">
        <v>5268</v>
      </c>
      <c r="J52" s="31" t="n">
        <v>798</v>
      </c>
    </row>
    <row r="53" customFormat="false" ht="12" hidden="false" customHeight="true" outlineLevel="0" collapsed="false">
      <c r="B53" s="31" t="s">
        <v>64</v>
      </c>
      <c r="D53" s="31" t="n">
        <v>37149</v>
      </c>
      <c r="E53" s="61" t="n">
        <v>1461</v>
      </c>
      <c r="F53" s="61"/>
      <c r="G53" s="31" t="n">
        <v>17512</v>
      </c>
      <c r="H53" s="31" t="n">
        <v>14536</v>
      </c>
      <c r="I53" s="31" t="n">
        <v>3157</v>
      </c>
      <c r="J53" s="31" t="n">
        <v>483</v>
      </c>
    </row>
    <row r="54" customFormat="false" ht="12" hidden="false" customHeight="true" outlineLevel="0" collapsed="false">
      <c r="B54" s="31" t="s">
        <v>65</v>
      </c>
      <c r="D54" s="31" t="n">
        <v>54090</v>
      </c>
      <c r="E54" s="61" t="n">
        <v>7226</v>
      </c>
      <c r="F54" s="61"/>
      <c r="G54" s="31" t="n">
        <v>23479</v>
      </c>
      <c r="H54" s="31" t="n">
        <v>23085</v>
      </c>
      <c r="I54" s="31" t="n">
        <v>164</v>
      </c>
      <c r="J54" s="31" t="n">
        <v>136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31819</v>
      </c>
      <c r="E55" s="61" t="n">
        <v>3958</v>
      </c>
      <c r="F55" s="61"/>
      <c r="G55" s="31" t="n">
        <v>14400</v>
      </c>
      <c r="H55" s="31" t="n">
        <v>13285</v>
      </c>
      <c r="I55" s="31" t="n">
        <v>101</v>
      </c>
      <c r="J55" s="31" t="n">
        <v>74</v>
      </c>
    </row>
    <row r="56" customFormat="false" ht="12" hidden="false" customHeight="true" outlineLevel="0" collapsed="false">
      <c r="B56" s="31" t="s">
        <v>68</v>
      </c>
      <c r="D56" s="31" t="n">
        <v>11360</v>
      </c>
      <c r="E56" s="61" t="n">
        <v>2048</v>
      </c>
      <c r="F56" s="61"/>
      <c r="G56" s="31" t="n">
        <v>125</v>
      </c>
      <c r="H56" s="31" t="n">
        <v>141</v>
      </c>
      <c r="I56" s="31" t="n">
        <v>8388</v>
      </c>
      <c r="J56" s="31" t="n">
        <v>65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2" t="s">
        <v>94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125018</v>
      </c>
      <c r="E60" s="61" t="n">
        <v>7342</v>
      </c>
      <c r="F60" s="61"/>
      <c r="G60" s="31" t="n">
        <v>60382</v>
      </c>
      <c r="H60" s="31" t="n">
        <v>49700</v>
      </c>
      <c r="I60" s="31" t="n">
        <v>6574</v>
      </c>
      <c r="J60" s="31" t="n">
        <v>1020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60920</v>
      </c>
      <c r="E61" s="61" t="n">
        <v>2330</v>
      </c>
      <c r="F61" s="61"/>
      <c r="G61" s="31" t="n">
        <v>29700</v>
      </c>
      <c r="H61" s="31" t="n">
        <v>24116</v>
      </c>
      <c r="I61" s="31" t="n">
        <v>4153</v>
      </c>
      <c r="J61" s="31" t="n">
        <v>621</v>
      </c>
    </row>
    <row r="62" customFormat="false" ht="12" hidden="false" customHeight="true" outlineLevel="0" collapsed="false">
      <c r="B62" s="31" t="s">
        <v>64</v>
      </c>
      <c r="D62" s="31" t="n">
        <v>29801</v>
      </c>
      <c r="E62" s="61" t="n">
        <v>905</v>
      </c>
      <c r="F62" s="61"/>
      <c r="G62" s="31" t="n">
        <v>14712</v>
      </c>
      <c r="H62" s="31" t="n">
        <v>11562</v>
      </c>
      <c r="I62" s="31" t="n">
        <v>2312</v>
      </c>
      <c r="J62" s="31" t="n">
        <v>310</v>
      </c>
    </row>
    <row r="63" customFormat="false" ht="12" hidden="false" customHeight="true" outlineLevel="0" collapsed="false">
      <c r="B63" s="31" t="s">
        <v>65</v>
      </c>
      <c r="D63" s="31" t="n">
        <v>33055</v>
      </c>
      <c r="E63" s="61" t="n">
        <v>3869</v>
      </c>
      <c r="F63" s="61"/>
      <c r="G63" s="31" t="n">
        <v>15396</v>
      </c>
      <c r="H63" s="31" t="n">
        <v>13597</v>
      </c>
      <c r="I63" s="31" t="n">
        <v>103</v>
      </c>
      <c r="J63" s="31" t="n">
        <v>89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18397</v>
      </c>
      <c r="E64" s="61" t="n">
        <v>2168</v>
      </c>
      <c r="F64" s="61"/>
      <c r="G64" s="31" t="n">
        <v>9137</v>
      </c>
      <c r="H64" s="31" t="n">
        <v>6943</v>
      </c>
      <c r="I64" s="31" t="n">
        <v>86</v>
      </c>
      <c r="J64" s="31" t="n">
        <v>62</v>
      </c>
    </row>
    <row r="65" customFormat="false" ht="12" hidden="false" customHeight="true" outlineLevel="0" collapsed="false">
      <c r="B65" s="31" t="s">
        <v>68</v>
      </c>
      <c r="D65" s="31" t="n">
        <v>8463</v>
      </c>
      <c r="E65" s="61" t="n">
        <v>1387</v>
      </c>
      <c r="F65" s="61"/>
      <c r="G65" s="31" t="n">
        <v>113</v>
      </c>
      <c r="H65" s="31" t="n">
        <v>110</v>
      </c>
      <c r="I65" s="31" t="n">
        <v>6371</v>
      </c>
      <c r="J65" s="31" t="n">
        <v>482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95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116709</v>
      </c>
      <c r="E69" s="61" t="n">
        <v>6229</v>
      </c>
      <c r="F69" s="61"/>
      <c r="G69" s="31" t="n">
        <v>57113</v>
      </c>
      <c r="H69" s="31" t="n">
        <v>45370</v>
      </c>
      <c r="I69" s="31" t="n">
        <v>6893</v>
      </c>
      <c r="J69" s="31" t="n">
        <v>1105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65800</v>
      </c>
      <c r="E70" s="61" t="n">
        <v>2731</v>
      </c>
      <c r="F70" s="61"/>
      <c r="G70" s="31" t="n">
        <v>32109</v>
      </c>
      <c r="H70" s="31" t="n">
        <v>25739</v>
      </c>
      <c r="I70" s="31" t="n">
        <v>4506</v>
      </c>
      <c r="J70" s="31" t="n">
        <v>715</v>
      </c>
    </row>
    <row r="71" customFormat="false" ht="12" hidden="false" customHeight="true" outlineLevel="0" collapsed="false">
      <c r="B71" s="31" t="s">
        <v>64</v>
      </c>
      <c r="D71" s="31" t="n">
        <v>26567</v>
      </c>
      <c r="E71" s="61" t="n">
        <v>822</v>
      </c>
      <c r="F71" s="61"/>
      <c r="G71" s="31" t="n">
        <v>13385</v>
      </c>
      <c r="H71" s="31" t="n">
        <v>9758</v>
      </c>
      <c r="I71" s="31" t="n">
        <v>2290</v>
      </c>
      <c r="J71" s="31" t="n">
        <v>313</v>
      </c>
    </row>
    <row r="72" customFormat="false" ht="12" hidden="false" customHeight="true" outlineLevel="0" collapsed="false">
      <c r="B72" s="31" t="s">
        <v>65</v>
      </c>
      <c r="D72" s="31" t="n">
        <v>23102</v>
      </c>
      <c r="E72" s="61" t="n">
        <v>2458</v>
      </c>
      <c r="F72" s="61"/>
      <c r="G72" s="31" t="n">
        <v>11054</v>
      </c>
      <c r="H72" s="31" t="n">
        <v>9428</v>
      </c>
      <c r="I72" s="31" t="n">
        <v>87</v>
      </c>
      <c r="J72" s="31" t="n">
        <v>75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12612</v>
      </c>
      <c r="E73" s="61" t="n">
        <v>1191</v>
      </c>
      <c r="F73" s="61"/>
      <c r="G73" s="31" t="n">
        <v>6420</v>
      </c>
      <c r="H73" s="31" t="n">
        <v>4868</v>
      </c>
      <c r="I73" s="31" t="n">
        <v>95</v>
      </c>
      <c r="J73" s="31" t="n">
        <v>38</v>
      </c>
    </row>
    <row r="74" customFormat="false" ht="12" hidden="false" customHeight="true" outlineLevel="0" collapsed="false">
      <c r="B74" s="31" t="s">
        <v>68</v>
      </c>
      <c r="D74" s="31" t="n">
        <v>8492</v>
      </c>
      <c r="E74" s="61" t="n">
        <v>1048</v>
      </c>
      <c r="F74" s="61"/>
      <c r="G74" s="31" t="n">
        <v>156</v>
      </c>
      <c r="H74" s="31" t="n">
        <v>162</v>
      </c>
      <c r="I74" s="31" t="n">
        <v>6613</v>
      </c>
      <c r="J74" s="31" t="n">
        <v>513</v>
      </c>
    </row>
    <row r="75" customFormat="false" ht="8.1" hidden="false" customHeight="true" outlineLevel="0" collapsed="false">
      <c r="A75" s="35"/>
      <c r="B75" s="35"/>
      <c r="C75" s="35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96</v>
      </c>
      <c r="E76" s="34"/>
      <c r="F76" s="34"/>
      <c r="G76" s="34"/>
      <c r="H76" s="34"/>
      <c r="I76" s="34"/>
      <c r="J76" s="34"/>
      <c r="K76" s="34"/>
      <c r="L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107700</v>
      </c>
      <c r="E78" s="61" t="n">
        <v>5972</v>
      </c>
      <c r="F78" s="61"/>
      <c r="G78" s="31" t="n">
        <v>55370</v>
      </c>
      <c r="H78" s="31" t="n">
        <v>39609</v>
      </c>
      <c r="I78" s="31" t="n">
        <v>5664</v>
      </c>
      <c r="J78" s="31" t="n">
        <v>1086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70750</v>
      </c>
      <c r="E79" s="61" t="n">
        <v>2881</v>
      </c>
      <c r="F79" s="61"/>
      <c r="G79" s="31" t="n">
        <v>35641</v>
      </c>
      <c r="H79" s="31" t="n">
        <v>26750</v>
      </c>
      <c r="I79" s="31" t="n">
        <v>4608</v>
      </c>
      <c r="J79" s="31" t="n">
        <v>869</v>
      </c>
    </row>
    <row r="80" customFormat="false" ht="12" hidden="false" customHeight="true" outlineLevel="0" collapsed="false">
      <c r="B80" s="31" t="s">
        <v>64</v>
      </c>
      <c r="D80" s="31" t="n">
        <v>16373</v>
      </c>
      <c r="E80" s="61" t="n">
        <v>543</v>
      </c>
      <c r="F80" s="61"/>
      <c r="G80" s="31" t="n">
        <v>9058</v>
      </c>
      <c r="H80" s="31" t="n">
        <v>5623</v>
      </c>
      <c r="I80" s="31" t="n">
        <v>981</v>
      </c>
      <c r="J80" s="31" t="n">
        <v>167</v>
      </c>
    </row>
    <row r="81" customFormat="false" ht="12" hidden="false" customHeight="true" outlineLevel="0" collapsed="false">
      <c r="B81" s="31" t="s">
        <v>65</v>
      </c>
      <c r="D81" s="31" t="n">
        <v>19804</v>
      </c>
      <c r="E81" s="61" t="n">
        <v>2370</v>
      </c>
      <c r="F81" s="61"/>
      <c r="G81" s="31" t="n">
        <v>10341</v>
      </c>
      <c r="H81" s="31" t="n">
        <v>6974</v>
      </c>
      <c r="I81" s="31" t="n">
        <v>71</v>
      </c>
      <c r="J81" s="31" t="n">
        <v>46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12107</v>
      </c>
      <c r="E82" s="61" t="n">
        <v>1575</v>
      </c>
      <c r="F82" s="61"/>
      <c r="G82" s="31" t="n">
        <v>6470</v>
      </c>
      <c r="H82" s="31" t="n">
        <v>3967</v>
      </c>
      <c r="I82" s="31" t="n">
        <v>61</v>
      </c>
      <c r="J82" s="31" t="n">
        <v>35</v>
      </c>
    </row>
    <row r="83" s="35" customFormat="true" ht="12" hidden="false" customHeight="true" outlineLevel="0" collapsed="false">
      <c r="B83" s="35" t="s">
        <v>68</v>
      </c>
      <c r="D83" s="35" t="n">
        <v>6949</v>
      </c>
      <c r="E83" s="61" t="n">
        <v>838</v>
      </c>
      <c r="F83" s="61"/>
      <c r="G83" s="35" t="n">
        <v>144</v>
      </c>
      <c r="H83" s="35" t="n">
        <v>119</v>
      </c>
      <c r="I83" s="35" t="n">
        <v>5395</v>
      </c>
      <c r="J83" s="35" t="n">
        <v>453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35" customFormat="true" ht="20.1" hidden="false" customHeight="true" outlineLevel="0" collapsed="false">
      <c r="A85" s="32" t="s">
        <v>114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32" t="s">
        <v>89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0.1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0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7</v>
      </c>
      <c r="E91" s="34"/>
      <c r="F91" s="34"/>
      <c r="G91" s="34"/>
      <c r="H91" s="34"/>
      <c r="I91" s="34"/>
      <c r="J91" s="34"/>
      <c r="K91" s="34"/>
      <c r="L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2" hidden="false" customHeight="true" outlineLevel="0" collapsed="false">
      <c r="A93" s="31" t="s">
        <v>61</v>
      </c>
      <c r="D93" s="31" t="n">
        <v>120722</v>
      </c>
      <c r="E93" s="61" t="n">
        <v>5391</v>
      </c>
      <c r="F93" s="61"/>
      <c r="G93" s="31" t="n">
        <v>64144</v>
      </c>
      <c r="H93" s="31" t="n">
        <v>43944</v>
      </c>
      <c r="I93" s="31" t="n">
        <v>6106</v>
      </c>
      <c r="J93" s="31" t="n">
        <v>1136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77988</v>
      </c>
      <c r="E94" s="61" t="n">
        <v>2613</v>
      </c>
      <c r="F94" s="61"/>
      <c r="G94" s="31" t="n">
        <v>40331</v>
      </c>
      <c r="H94" s="31" t="n">
        <v>29199</v>
      </c>
      <c r="I94" s="31" t="n">
        <v>4953</v>
      </c>
      <c r="J94" s="31" t="n">
        <v>892</v>
      </c>
    </row>
    <row r="95" customFormat="false" ht="12" hidden="false" customHeight="true" outlineLevel="0" collapsed="false">
      <c r="B95" s="31" t="s">
        <v>64</v>
      </c>
      <c r="D95" s="31" t="n">
        <v>18183</v>
      </c>
      <c r="E95" s="61" t="n">
        <v>552</v>
      </c>
      <c r="F95" s="61"/>
      <c r="G95" s="31" t="n">
        <v>10333</v>
      </c>
      <c r="H95" s="31" t="n">
        <v>6140</v>
      </c>
      <c r="I95" s="31" t="n">
        <v>987</v>
      </c>
      <c r="J95" s="31" t="n">
        <v>171</v>
      </c>
    </row>
    <row r="96" customFormat="false" ht="12" hidden="false" customHeight="true" outlineLevel="0" collapsed="false">
      <c r="B96" s="31" t="s">
        <v>65</v>
      </c>
      <c r="D96" s="31" t="n">
        <v>23679</v>
      </c>
      <c r="E96" s="61" t="n">
        <v>1981</v>
      </c>
      <c r="F96" s="61"/>
      <c r="G96" s="31" t="n">
        <v>13194</v>
      </c>
      <c r="H96" s="31" t="n">
        <v>8315</v>
      </c>
      <c r="I96" s="31" t="n">
        <v>120</v>
      </c>
      <c r="J96" s="31" t="n">
        <v>69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14008</v>
      </c>
      <c r="E97" s="61" t="n">
        <v>1171</v>
      </c>
      <c r="F97" s="61"/>
      <c r="G97" s="31" t="n">
        <v>8510</v>
      </c>
      <c r="H97" s="31" t="n">
        <v>4208</v>
      </c>
      <c r="I97" s="31" t="n">
        <v>62</v>
      </c>
      <c r="J97" s="31" t="n">
        <v>58</v>
      </c>
    </row>
    <row r="98" customFormat="false" ht="12" hidden="false" customHeight="true" outlineLevel="0" collapsed="false">
      <c r="B98" s="31" t="s">
        <v>68</v>
      </c>
      <c r="D98" s="31" t="n">
        <v>7403</v>
      </c>
      <c r="E98" s="61" t="n">
        <v>875</v>
      </c>
      <c r="F98" s="61"/>
      <c r="G98" s="31" t="n">
        <v>170</v>
      </c>
      <c r="H98" s="31" t="n">
        <v>141</v>
      </c>
      <c r="I98" s="31" t="n">
        <v>5769</v>
      </c>
      <c r="J98" s="31" t="n">
        <v>44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2" t="s">
        <v>98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145684</v>
      </c>
      <c r="E102" s="61" t="n">
        <v>6707</v>
      </c>
      <c r="F102" s="61"/>
      <c r="G102" s="31" t="n">
        <v>76141</v>
      </c>
      <c r="H102" s="31" t="n">
        <v>55433</v>
      </c>
      <c r="I102" s="31" t="n">
        <v>6275</v>
      </c>
      <c r="J102" s="31" t="n">
        <v>112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84007</v>
      </c>
      <c r="E103" s="61" t="n">
        <v>2456</v>
      </c>
      <c r="F103" s="61"/>
      <c r="G103" s="31" t="n">
        <v>43491</v>
      </c>
      <c r="H103" s="31" t="n">
        <v>32478</v>
      </c>
      <c r="I103" s="31" t="n">
        <v>4707</v>
      </c>
      <c r="J103" s="31" t="n">
        <v>875</v>
      </c>
    </row>
    <row r="104" customFormat="false" ht="12" hidden="false" customHeight="true" outlineLevel="0" collapsed="false">
      <c r="B104" s="31" t="s">
        <v>64</v>
      </c>
      <c r="D104" s="31" t="n">
        <v>21128</v>
      </c>
      <c r="E104" s="61" t="n">
        <v>549</v>
      </c>
      <c r="F104" s="61"/>
      <c r="G104" s="31" t="n">
        <v>11792</v>
      </c>
      <c r="H104" s="31" t="n">
        <v>7409</v>
      </c>
      <c r="I104" s="31" t="n">
        <v>1214</v>
      </c>
      <c r="J104" s="31" t="n">
        <v>164</v>
      </c>
    </row>
    <row r="105" customFormat="false" ht="12" hidden="false" customHeight="true" outlineLevel="0" collapsed="false">
      <c r="B105" s="31" t="s">
        <v>65</v>
      </c>
      <c r="D105" s="31" t="n">
        <v>38907</v>
      </c>
      <c r="E105" s="61" t="n">
        <v>3296</v>
      </c>
      <c r="F105" s="61"/>
      <c r="G105" s="31" t="n">
        <v>20316</v>
      </c>
      <c r="H105" s="31" t="n">
        <v>15015</v>
      </c>
      <c r="I105" s="31" t="n">
        <v>207</v>
      </c>
      <c r="J105" s="31" t="n">
        <v>73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20398</v>
      </c>
      <c r="E106" s="61" t="n">
        <v>1827</v>
      </c>
      <c r="F106" s="61"/>
      <c r="G106" s="31" t="n">
        <v>11708</v>
      </c>
      <c r="H106" s="31" t="n">
        <v>6761</v>
      </c>
      <c r="I106" s="31" t="n">
        <v>75</v>
      </c>
      <c r="J106" s="31" t="n">
        <v>28</v>
      </c>
    </row>
    <row r="107" customFormat="false" ht="12" hidden="false" customHeight="true" outlineLevel="0" collapsed="false">
      <c r="B107" s="31" t="s">
        <v>68</v>
      </c>
      <c r="D107" s="31" t="n">
        <v>7382</v>
      </c>
      <c r="E107" s="61" t="n">
        <v>784</v>
      </c>
      <c r="F107" s="61"/>
      <c r="G107" s="31" t="n">
        <v>125</v>
      </c>
      <c r="H107" s="31" t="n">
        <v>82</v>
      </c>
      <c r="I107" s="31" t="n">
        <v>5994</v>
      </c>
      <c r="J107" s="31" t="n">
        <v>396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99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181361</v>
      </c>
      <c r="E111" s="61" t="n">
        <v>9362</v>
      </c>
      <c r="F111" s="61"/>
      <c r="G111" s="31" t="n">
        <v>93727</v>
      </c>
      <c r="H111" s="31" t="n">
        <v>70007</v>
      </c>
      <c r="I111" s="31" t="n">
        <v>6939</v>
      </c>
      <c r="J111" s="31" t="n">
        <v>1326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87213</v>
      </c>
      <c r="E112" s="61" t="n">
        <v>2582</v>
      </c>
      <c r="F112" s="61"/>
      <c r="G112" s="31" t="n">
        <v>44997</v>
      </c>
      <c r="H112" s="31" t="n">
        <v>33961</v>
      </c>
      <c r="I112" s="31" t="n">
        <v>4789</v>
      </c>
      <c r="J112" s="31" t="n">
        <v>882</v>
      </c>
    </row>
    <row r="113" customFormat="false" ht="12" hidden="false" customHeight="true" outlineLevel="0" collapsed="false">
      <c r="B113" s="31" t="s">
        <v>64</v>
      </c>
      <c r="D113" s="31" t="n">
        <v>27165</v>
      </c>
      <c r="E113" s="61" t="n">
        <v>775</v>
      </c>
      <c r="F113" s="61"/>
      <c r="G113" s="31" t="n">
        <v>15025</v>
      </c>
      <c r="H113" s="31" t="n">
        <v>9599</v>
      </c>
      <c r="I113" s="31" t="n">
        <v>1514</v>
      </c>
      <c r="J113" s="31" t="n">
        <v>252</v>
      </c>
    </row>
    <row r="114" customFormat="false" ht="12" hidden="false" customHeight="true" outlineLevel="0" collapsed="false">
      <c r="B114" s="31" t="s">
        <v>65</v>
      </c>
      <c r="D114" s="31" t="n">
        <v>64784</v>
      </c>
      <c r="E114" s="61" t="n">
        <v>5526</v>
      </c>
      <c r="F114" s="61"/>
      <c r="G114" s="31" t="n">
        <v>32831</v>
      </c>
      <c r="H114" s="31" t="n">
        <v>25777</v>
      </c>
      <c r="I114" s="31" t="n">
        <v>486</v>
      </c>
      <c r="J114" s="31" t="n">
        <v>165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31050</v>
      </c>
      <c r="E115" s="61" t="n">
        <v>3085</v>
      </c>
      <c r="F115" s="61"/>
      <c r="G115" s="31" t="n">
        <v>17369</v>
      </c>
      <c r="H115" s="31" t="n">
        <v>10287</v>
      </c>
      <c r="I115" s="31" t="n">
        <v>216</v>
      </c>
      <c r="J115" s="31" t="n">
        <v>93</v>
      </c>
    </row>
    <row r="116" customFormat="false" ht="12" hidden="false" customHeight="true" outlineLevel="0" collapsed="false">
      <c r="B116" s="31" t="s">
        <v>68</v>
      </c>
      <c r="D116" s="31" t="n">
        <v>8870</v>
      </c>
      <c r="E116" s="61" t="n">
        <v>1340</v>
      </c>
      <c r="F116" s="61"/>
      <c r="G116" s="31" t="n">
        <v>206</v>
      </c>
      <c r="H116" s="31" t="n">
        <v>155</v>
      </c>
      <c r="I116" s="31" t="n">
        <v>6660</v>
      </c>
      <c r="J116" s="31" t="n">
        <v>508</v>
      </c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100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179517</v>
      </c>
      <c r="E120" s="61" t="n">
        <v>9360</v>
      </c>
      <c r="F120" s="61"/>
      <c r="G120" s="31" t="n">
        <v>93767</v>
      </c>
      <c r="H120" s="31" t="n">
        <v>67931</v>
      </c>
      <c r="I120" s="31" t="n">
        <v>7021</v>
      </c>
      <c r="J120" s="31" t="n">
        <v>1438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79923</v>
      </c>
      <c r="E121" s="61" t="n">
        <v>2079</v>
      </c>
      <c r="F121" s="61"/>
      <c r="G121" s="31" t="n">
        <v>42586</v>
      </c>
      <c r="H121" s="31" t="n">
        <v>29587</v>
      </c>
      <c r="I121" s="31" t="n">
        <v>4771</v>
      </c>
      <c r="J121" s="31" t="n">
        <v>901</v>
      </c>
    </row>
    <row r="122" customFormat="false" ht="12" hidden="false" customHeight="true" outlineLevel="0" collapsed="false">
      <c r="B122" s="31" t="s">
        <v>64</v>
      </c>
      <c r="D122" s="31" t="n">
        <v>26196</v>
      </c>
      <c r="E122" s="61" t="n">
        <v>754</v>
      </c>
      <c r="F122" s="61"/>
      <c r="G122" s="31" t="n">
        <v>14611</v>
      </c>
      <c r="H122" s="31" t="n">
        <v>8907</v>
      </c>
      <c r="I122" s="31" t="n">
        <v>1673</v>
      </c>
      <c r="J122" s="31" t="n">
        <v>251</v>
      </c>
    </row>
    <row r="123" customFormat="false" ht="12" hidden="false" customHeight="true" outlineLevel="0" collapsed="false">
      <c r="B123" s="31" t="s">
        <v>65</v>
      </c>
      <c r="D123" s="31" t="n">
        <v>70699</v>
      </c>
      <c r="E123" s="61" t="n">
        <v>6138</v>
      </c>
      <c r="F123" s="61"/>
      <c r="G123" s="31" t="n">
        <v>35610</v>
      </c>
      <c r="H123" s="31" t="n">
        <v>28348</v>
      </c>
      <c r="I123" s="31" t="n">
        <v>377</v>
      </c>
      <c r="J123" s="31" t="n">
        <v>227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35948</v>
      </c>
      <c r="E124" s="61" t="n">
        <v>3210</v>
      </c>
      <c r="F124" s="61"/>
      <c r="G124" s="31" t="n">
        <v>20077</v>
      </c>
      <c r="H124" s="31" t="n">
        <v>12415</v>
      </c>
      <c r="I124" s="31" t="n">
        <v>123</v>
      </c>
      <c r="J124" s="31" t="n">
        <v>123</v>
      </c>
    </row>
    <row r="125" s="35" customFormat="true" ht="12" hidden="false" customHeight="true" outlineLevel="0" collapsed="false">
      <c r="B125" s="35" t="s">
        <v>68</v>
      </c>
      <c r="D125" s="35" t="n">
        <v>8681</v>
      </c>
      <c r="E125" s="61" t="n">
        <v>1086</v>
      </c>
      <c r="F125" s="61"/>
      <c r="G125" s="35" t="n">
        <v>274</v>
      </c>
      <c r="H125" s="35" t="n">
        <v>144</v>
      </c>
      <c r="I125" s="35" t="n">
        <v>6719</v>
      </c>
      <c r="J125" s="35" t="n">
        <v>457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35" customFormat="true" ht="20.1" hidden="false" customHeight="true" outlineLevel="0" collapsed="false">
      <c r="A127" s="32" t="s">
        <v>114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32" t="s">
        <v>89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0.1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0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101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2" hidden="false" customHeight="true" outlineLevel="0" collapsed="false">
      <c r="A135" s="31" t="s">
        <v>61</v>
      </c>
      <c r="D135" s="31" t="n">
        <v>204799</v>
      </c>
      <c r="E135" s="61" t="n">
        <v>10917</v>
      </c>
      <c r="F135" s="61"/>
      <c r="G135" s="31" t="n">
        <v>108048</v>
      </c>
      <c r="H135" s="31" t="n">
        <v>76467</v>
      </c>
      <c r="I135" s="31" t="n">
        <v>7694</v>
      </c>
      <c r="J135" s="31" t="n">
        <v>167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87678</v>
      </c>
      <c r="E136" s="61" t="n">
        <v>2383</v>
      </c>
      <c r="F136" s="61"/>
      <c r="G136" s="31" t="n">
        <v>47250</v>
      </c>
      <c r="H136" s="31" t="n">
        <v>31834</v>
      </c>
      <c r="I136" s="31" t="n">
        <v>5238</v>
      </c>
      <c r="J136" s="31" t="n">
        <v>974</v>
      </c>
    </row>
    <row r="137" customFormat="false" ht="12" hidden="false" customHeight="true" outlineLevel="0" collapsed="false">
      <c r="B137" s="31" t="s">
        <v>64</v>
      </c>
      <c r="D137" s="31" t="n">
        <v>30765</v>
      </c>
      <c r="E137" s="61" t="n">
        <v>958</v>
      </c>
      <c r="F137" s="61"/>
      <c r="G137" s="31" t="n">
        <v>16967</v>
      </c>
      <c r="H137" s="31" t="n">
        <v>10679</v>
      </c>
      <c r="I137" s="31" t="n">
        <v>1846</v>
      </c>
      <c r="J137" s="31" t="n">
        <v>315</v>
      </c>
    </row>
    <row r="138" customFormat="false" ht="12" hidden="false" customHeight="true" outlineLevel="0" collapsed="false">
      <c r="B138" s="31" t="s">
        <v>65</v>
      </c>
      <c r="D138" s="31" t="n">
        <v>83052</v>
      </c>
      <c r="E138" s="61" t="n">
        <v>6796</v>
      </c>
      <c r="F138" s="61"/>
      <c r="G138" s="31" t="n">
        <v>42633</v>
      </c>
      <c r="H138" s="31" t="n">
        <v>32874</v>
      </c>
      <c r="I138" s="31" t="n">
        <v>416</v>
      </c>
      <c r="J138" s="31" t="n">
        <v>332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45585</v>
      </c>
      <c r="E139" s="61" t="n">
        <v>4006</v>
      </c>
      <c r="F139" s="61"/>
      <c r="G139" s="31" t="n">
        <v>25463</v>
      </c>
      <c r="H139" s="31" t="n">
        <v>15737</v>
      </c>
      <c r="I139" s="31" t="n">
        <v>183</v>
      </c>
      <c r="J139" s="31" t="n">
        <v>196</v>
      </c>
    </row>
    <row r="140" customFormat="false" ht="12" hidden="false" customHeight="true" outlineLevel="0" collapsed="false">
      <c r="B140" s="31" t="s">
        <v>68</v>
      </c>
      <c r="D140" s="31" t="n">
        <v>9419</v>
      </c>
      <c r="E140" s="61" t="n">
        <v>1058</v>
      </c>
      <c r="F140" s="61"/>
      <c r="G140" s="31" t="n">
        <v>327</v>
      </c>
      <c r="H140" s="31" t="n">
        <v>175</v>
      </c>
      <c r="I140" s="31" t="n">
        <v>7259</v>
      </c>
      <c r="J140" s="31" t="n">
        <v>600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2" t="s">
        <v>60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232374</v>
      </c>
      <c r="E144" s="61" t="n">
        <v>12613</v>
      </c>
      <c r="F144" s="61"/>
      <c r="G144" s="31" t="n">
        <v>120568</v>
      </c>
      <c r="H144" s="31" t="n">
        <v>90138</v>
      </c>
      <c r="I144" s="31" t="n">
        <v>7426</v>
      </c>
      <c r="J144" s="31" t="n">
        <v>162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94805</v>
      </c>
      <c r="E145" s="61" t="n">
        <v>2621</v>
      </c>
      <c r="F145" s="61"/>
      <c r="G145" s="31" t="n">
        <v>50699</v>
      </c>
      <c r="H145" s="31" t="n">
        <v>35372</v>
      </c>
      <c r="I145" s="31" t="n">
        <v>5108</v>
      </c>
      <c r="J145" s="31" t="n">
        <v>1004</v>
      </c>
    </row>
    <row r="146" customFormat="false" ht="12" hidden="false" customHeight="true" outlineLevel="0" collapsed="false">
      <c r="B146" s="31" t="s">
        <v>64</v>
      </c>
      <c r="D146" s="31" t="n">
        <v>35432</v>
      </c>
      <c r="E146" s="61" t="n">
        <v>1152</v>
      </c>
      <c r="F146" s="61"/>
      <c r="G146" s="31" t="n">
        <v>19778</v>
      </c>
      <c r="H146" s="31" t="n">
        <v>12486</v>
      </c>
      <c r="I146" s="31" t="n">
        <v>1735</v>
      </c>
      <c r="J146" s="31" t="n">
        <v>282</v>
      </c>
    </row>
    <row r="147" customFormat="false" ht="12" hidden="false" customHeight="true" outlineLevel="0" collapsed="false">
      <c r="B147" s="31" t="s">
        <v>65</v>
      </c>
      <c r="D147" s="31" t="n">
        <v>99365</v>
      </c>
      <c r="E147" s="61" t="n">
        <v>8243</v>
      </c>
      <c r="F147" s="61"/>
      <c r="G147" s="31" t="n">
        <v>49080</v>
      </c>
      <c r="H147" s="31" t="n">
        <v>41274</v>
      </c>
      <c r="I147" s="31" t="n">
        <v>439</v>
      </c>
      <c r="J147" s="31" t="n">
        <v>330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55835</v>
      </c>
      <c r="E148" s="61" t="n">
        <v>5170</v>
      </c>
      <c r="F148" s="61"/>
      <c r="G148" s="31" t="n">
        <v>29941</v>
      </c>
      <c r="H148" s="31" t="n">
        <v>20366</v>
      </c>
      <c r="I148" s="31" t="n">
        <v>180</v>
      </c>
      <c r="J148" s="31" t="n">
        <v>179</v>
      </c>
    </row>
    <row r="149" customFormat="false" ht="12" hidden="false" customHeight="true" outlineLevel="0" collapsed="false">
      <c r="B149" s="31" t="s">
        <v>68</v>
      </c>
      <c r="D149" s="31" t="n">
        <v>9292</v>
      </c>
      <c r="E149" s="61" t="n">
        <v>1266</v>
      </c>
      <c r="F149" s="61"/>
      <c r="G149" s="31" t="n">
        <v>272</v>
      </c>
      <c r="H149" s="31" t="n">
        <v>196</v>
      </c>
      <c r="I149" s="31" t="n">
        <v>6992</v>
      </c>
      <c r="J149" s="31" t="n">
        <v>565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51" t="s">
        <v>69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</row>
    <row r="153" customFormat="false" ht="12" hidden="false" customHeight="true" outlineLevel="0" collapsed="false">
      <c r="A153" s="31" t="s">
        <v>61</v>
      </c>
      <c r="D153" s="31" t="n">
        <v>262921</v>
      </c>
      <c r="E153" s="61" t="n">
        <v>14824</v>
      </c>
      <c r="F153" s="61"/>
      <c r="G153" s="31" t="n">
        <v>132664</v>
      </c>
      <c r="H153" s="31" t="n">
        <v>104810</v>
      </c>
      <c r="I153" s="31" t="n">
        <v>8428</v>
      </c>
      <c r="J153" s="31" t="n">
        <v>2196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04250</v>
      </c>
      <c r="E154" s="61" t="n">
        <v>3348</v>
      </c>
      <c r="F154" s="61"/>
      <c r="G154" s="31" t="n">
        <v>54226</v>
      </c>
      <c r="H154" s="31" t="n">
        <v>39281</v>
      </c>
      <c r="I154" s="31" t="n">
        <v>5945</v>
      </c>
      <c r="J154" s="31" t="n">
        <v>1450</v>
      </c>
    </row>
    <row r="155" customFormat="false" ht="12" hidden="false" customHeight="true" outlineLevel="0" collapsed="false">
      <c r="B155" s="31" t="s">
        <v>64</v>
      </c>
      <c r="D155" s="31" t="n">
        <v>41290</v>
      </c>
      <c r="E155" s="61" t="n">
        <v>1542</v>
      </c>
      <c r="F155" s="61"/>
      <c r="G155" s="31" t="n">
        <v>22247</v>
      </c>
      <c r="H155" s="31" t="n">
        <v>15128</v>
      </c>
      <c r="I155" s="31" t="n">
        <v>1990</v>
      </c>
      <c r="J155" s="31" t="n">
        <v>384</v>
      </c>
    </row>
    <row r="156" customFormat="false" ht="12" hidden="false" customHeight="true" outlineLevel="0" collapsed="false">
      <c r="B156" s="31" t="s">
        <v>65</v>
      </c>
      <c r="D156" s="31" t="n">
        <v>115149</v>
      </c>
      <c r="E156" s="61" t="n">
        <v>9563</v>
      </c>
      <c r="F156" s="61"/>
      <c r="G156" s="31" t="n">
        <v>55175</v>
      </c>
      <c r="H156" s="31" t="n">
        <v>49610</v>
      </c>
      <c r="I156" s="31" t="n">
        <v>452</v>
      </c>
      <c r="J156" s="31" t="n">
        <v>349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64166</v>
      </c>
      <c r="E157" s="61" t="n">
        <v>5884</v>
      </c>
      <c r="F157" s="61"/>
      <c r="G157" s="31" t="n">
        <v>33260</v>
      </c>
      <c r="H157" s="31" t="n">
        <v>24585</v>
      </c>
      <c r="I157" s="31" t="n">
        <v>272</v>
      </c>
      <c r="J157" s="31" t="n">
        <v>166</v>
      </c>
    </row>
    <row r="158" customFormat="false" ht="12" hidden="false" customHeight="true" outlineLevel="0" collapsed="false">
      <c r="B158" s="31" t="s">
        <v>68</v>
      </c>
      <c r="D158" s="31" t="n">
        <v>10091</v>
      </c>
      <c r="E158" s="61" t="n">
        <v>930</v>
      </c>
      <c r="F158" s="61"/>
      <c r="G158" s="31" t="n">
        <v>341</v>
      </c>
      <c r="H158" s="31" t="n">
        <v>213</v>
      </c>
      <c r="I158" s="31" t="n">
        <v>7852</v>
      </c>
      <c r="J158" s="31" t="n">
        <v>753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51" t="s">
        <v>70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" hidden="false" customHeight="true" outlineLevel="0" collapsed="false">
      <c r="A162" s="31" t="s">
        <v>61</v>
      </c>
      <c r="D162" s="31" t="n">
        <v>203648</v>
      </c>
      <c r="E162" s="61" t="n">
        <v>12044</v>
      </c>
      <c r="F162" s="61"/>
      <c r="G162" s="31" t="n">
        <v>99345</v>
      </c>
      <c r="H162" s="31" t="n">
        <v>84113</v>
      </c>
      <c r="I162" s="31" t="n">
        <v>6596</v>
      </c>
      <c r="J162" s="31" t="n">
        <v>155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81203</v>
      </c>
      <c r="E163" s="61" t="n">
        <v>2635</v>
      </c>
      <c r="F163" s="61"/>
      <c r="G163" s="31" t="n">
        <v>42549</v>
      </c>
      <c r="H163" s="31" t="n">
        <v>30284</v>
      </c>
      <c r="I163" s="31" t="n">
        <v>4778</v>
      </c>
      <c r="J163" s="31" t="n">
        <v>957</v>
      </c>
    </row>
    <row r="164" customFormat="false" ht="12" hidden="false" customHeight="true" outlineLevel="0" collapsed="false">
      <c r="B164" s="31" t="s">
        <v>64</v>
      </c>
      <c r="D164" s="31" t="n">
        <v>30390</v>
      </c>
      <c r="E164" s="61" t="n">
        <v>1032</v>
      </c>
      <c r="F164" s="61"/>
      <c r="G164" s="31" t="n">
        <v>16198</v>
      </c>
      <c r="H164" s="31" t="n">
        <v>11556</v>
      </c>
      <c r="I164" s="31" t="n">
        <v>1335</v>
      </c>
      <c r="J164" s="31" t="n">
        <v>269</v>
      </c>
    </row>
    <row r="165" customFormat="false" ht="12" hidden="false" customHeight="true" outlineLevel="0" collapsed="false">
      <c r="B165" s="31" t="s">
        <v>65</v>
      </c>
      <c r="D165" s="31" t="n">
        <v>90163</v>
      </c>
      <c r="E165" s="61" t="n">
        <v>8052</v>
      </c>
      <c r="F165" s="61"/>
      <c r="G165" s="31" t="n">
        <v>39771</v>
      </c>
      <c r="H165" s="31" t="n">
        <v>41558</v>
      </c>
      <c r="I165" s="31" t="n">
        <v>464</v>
      </c>
      <c r="J165" s="31" t="n">
        <v>317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49666</v>
      </c>
      <c r="E166" s="61" t="n">
        <v>5103</v>
      </c>
      <c r="F166" s="61"/>
      <c r="G166" s="31" t="n">
        <v>23385</v>
      </c>
      <c r="H166" s="31" t="n">
        <v>20757</v>
      </c>
      <c r="I166" s="31" t="n">
        <v>257</v>
      </c>
      <c r="J166" s="31" t="n">
        <v>164</v>
      </c>
    </row>
    <row r="167" s="35" customFormat="true" ht="12" hidden="false" customHeight="true" outlineLevel="0" collapsed="false">
      <c r="B167" s="35" t="s">
        <v>68</v>
      </c>
      <c r="D167" s="35" t="n">
        <v>7944</v>
      </c>
      <c r="E167" s="61" t="n">
        <v>1098</v>
      </c>
      <c r="F167" s="61"/>
      <c r="G167" s="35" t="n">
        <v>228</v>
      </c>
      <c r="H167" s="35" t="n">
        <v>193</v>
      </c>
      <c r="I167" s="35" t="n">
        <v>5980</v>
      </c>
      <c r="J167" s="35" t="n">
        <v>445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s="35" customFormat="true" ht="20.1" hidden="false" customHeight="true" outlineLevel="0" collapsed="false">
      <c r="A169" s="32" t="s">
        <v>114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89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0.1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0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7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2" hidden="false" customHeight="true" outlineLevel="0" collapsed="false">
      <c r="A177" s="31" t="s">
        <v>61</v>
      </c>
      <c r="D177" s="31" t="n">
        <v>185849</v>
      </c>
      <c r="E177" s="61" t="n">
        <v>10048</v>
      </c>
      <c r="F177" s="61"/>
      <c r="G177" s="31" t="n">
        <v>88296</v>
      </c>
      <c r="H177" s="31" t="n">
        <v>77802</v>
      </c>
      <c r="I177" s="31" t="n">
        <v>7990</v>
      </c>
      <c r="J177" s="31" t="n">
        <v>1712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87513</v>
      </c>
      <c r="E178" s="61" t="n">
        <v>3019</v>
      </c>
      <c r="F178" s="61"/>
      <c r="G178" s="31" t="n">
        <v>44489</v>
      </c>
      <c r="H178" s="31" t="n">
        <v>32672</v>
      </c>
      <c r="I178" s="31" t="n">
        <v>6129</v>
      </c>
      <c r="J178" s="31" t="n">
        <v>1203</v>
      </c>
    </row>
    <row r="179" customFormat="false" ht="12" hidden="false" customHeight="true" outlineLevel="0" collapsed="false">
      <c r="B179" s="31" t="s">
        <v>64</v>
      </c>
      <c r="D179" s="31" t="n">
        <v>28671</v>
      </c>
      <c r="E179" s="61" t="n">
        <v>1025</v>
      </c>
      <c r="F179" s="61"/>
      <c r="G179" s="31" t="n">
        <v>14716</v>
      </c>
      <c r="H179" s="31" t="n">
        <v>11195</v>
      </c>
      <c r="I179" s="31" t="n">
        <v>1456</v>
      </c>
      <c r="J179" s="31" t="n">
        <v>279</v>
      </c>
    </row>
    <row r="180" customFormat="false" ht="12" hidden="false" customHeight="true" outlineLevel="0" collapsed="false">
      <c r="B180" s="31" t="s">
        <v>65</v>
      </c>
      <c r="D180" s="31" t="n">
        <v>68015</v>
      </c>
      <c r="E180" s="61" t="n">
        <v>5762</v>
      </c>
      <c r="F180" s="61"/>
      <c r="G180" s="31" t="n">
        <v>28300</v>
      </c>
      <c r="H180" s="31" t="n">
        <v>33358</v>
      </c>
      <c r="I180" s="31" t="n">
        <v>365</v>
      </c>
      <c r="J180" s="31" t="n">
        <v>23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35103</v>
      </c>
      <c r="E181" s="61" t="n">
        <v>3265</v>
      </c>
      <c r="F181" s="61"/>
      <c r="G181" s="31" t="n">
        <v>16000</v>
      </c>
      <c r="H181" s="31" t="n">
        <v>15502</v>
      </c>
      <c r="I181" s="31" t="n">
        <v>212</v>
      </c>
      <c r="J181" s="31" t="n">
        <v>124</v>
      </c>
    </row>
    <row r="182" customFormat="false" ht="12" hidden="false" customHeight="true" outlineLevel="0" collapsed="false">
      <c r="B182" s="31" t="s">
        <v>68</v>
      </c>
      <c r="D182" s="31" t="n">
        <v>9143</v>
      </c>
      <c r="E182" s="61" t="n">
        <v>1145</v>
      </c>
      <c r="F182" s="61"/>
      <c r="G182" s="31" t="n">
        <v>276</v>
      </c>
      <c r="H182" s="31" t="n">
        <v>153</v>
      </c>
      <c r="I182" s="31" t="n">
        <v>7068</v>
      </c>
      <c r="J182" s="31" t="n">
        <v>502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2" t="s">
        <v>72</v>
      </c>
      <c r="E184" s="34"/>
      <c r="F184" s="34"/>
      <c r="G184" s="34"/>
      <c r="H184" s="34"/>
      <c r="I184" s="34"/>
      <c r="J184" s="34"/>
      <c r="K184" s="34"/>
      <c r="L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185126</v>
      </c>
      <c r="E186" s="49" t="n">
        <v>76</v>
      </c>
      <c r="F186" s="49" t="n">
        <v>10132</v>
      </c>
      <c r="G186" s="31" t="n">
        <v>85086</v>
      </c>
      <c r="H186" s="31" t="n">
        <v>77382</v>
      </c>
      <c r="I186" s="31" t="n">
        <v>11899</v>
      </c>
      <c r="J186" s="31" t="n">
        <v>552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96401</v>
      </c>
      <c r="E187" s="49" t="n">
        <v>39</v>
      </c>
      <c r="F187" s="49" t="n">
        <v>3580</v>
      </c>
      <c r="G187" s="31" t="n">
        <v>46843</v>
      </c>
      <c r="H187" s="31" t="n">
        <v>36230</v>
      </c>
      <c r="I187" s="31" t="n">
        <v>9351</v>
      </c>
      <c r="J187" s="31" t="n">
        <v>358</v>
      </c>
    </row>
    <row r="188" customFormat="false" ht="12" hidden="false" customHeight="true" outlineLevel="0" collapsed="false">
      <c r="B188" s="31" t="s">
        <v>64</v>
      </c>
      <c r="D188" s="31" t="n">
        <v>27701</v>
      </c>
      <c r="E188" s="49" t="n">
        <v>9</v>
      </c>
      <c r="F188" s="49" t="n">
        <v>971</v>
      </c>
      <c r="G188" s="31" t="n">
        <v>14170</v>
      </c>
      <c r="H188" s="31" t="n">
        <v>10715</v>
      </c>
      <c r="I188" s="31" t="n">
        <v>1768</v>
      </c>
      <c r="J188" s="31" t="n">
        <v>69</v>
      </c>
    </row>
    <row r="189" customFormat="false" ht="12" hidden="false" customHeight="true" outlineLevel="0" collapsed="false">
      <c r="B189" s="31" t="s">
        <v>65</v>
      </c>
      <c r="D189" s="31" t="n">
        <v>59976</v>
      </c>
      <c r="E189" s="49" t="n">
        <v>28</v>
      </c>
      <c r="F189" s="49" t="n">
        <v>5369</v>
      </c>
      <c r="G189" s="31" t="n">
        <v>23704</v>
      </c>
      <c r="H189" s="31" t="n">
        <v>29988</v>
      </c>
      <c r="I189" s="31" t="n">
        <v>763</v>
      </c>
      <c r="J189" s="31" t="n">
        <v>125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32531</v>
      </c>
      <c r="E190" s="49" t="n">
        <v>6</v>
      </c>
      <c r="F190" s="49" t="n">
        <v>2847</v>
      </c>
      <c r="G190" s="31" t="n">
        <v>14162</v>
      </c>
      <c r="H190" s="31" t="n">
        <v>14963</v>
      </c>
      <c r="I190" s="31" t="n">
        <v>477</v>
      </c>
      <c r="J190" s="31" t="n">
        <v>76</v>
      </c>
    </row>
    <row r="191" customFormat="false" ht="12" hidden="false" customHeight="true" outlineLevel="0" collapsed="false">
      <c r="B191" s="31" t="s">
        <v>68</v>
      </c>
      <c r="D191" s="31" t="n">
        <v>12483</v>
      </c>
      <c r="E191" s="49" t="n">
        <v>30</v>
      </c>
      <c r="F191" s="49" t="n">
        <v>1778</v>
      </c>
      <c r="G191" s="31" t="n">
        <v>409</v>
      </c>
      <c r="H191" s="31" t="n">
        <v>315</v>
      </c>
      <c r="I191" s="31" t="n">
        <v>9761</v>
      </c>
      <c r="J191" s="31" t="n">
        <v>191</v>
      </c>
    </row>
    <row r="192" customFormat="false" ht="8.1" hidden="false" customHeight="true" outlineLevel="0" collapsed="false">
      <c r="A192" s="35"/>
      <c r="B192" s="35"/>
      <c r="C192" s="35"/>
      <c r="D192" s="48"/>
      <c r="E192" s="48"/>
      <c r="F192" s="48"/>
      <c r="G192" s="48"/>
      <c r="H192" s="48"/>
      <c r="I192" s="48"/>
      <c r="J192" s="48"/>
      <c r="K192" s="48"/>
      <c r="L192" s="48"/>
    </row>
    <row r="193" customFormat="false" ht="11.1" hidden="false" customHeight="true" outlineLevel="0" collapsed="false">
      <c r="B193" s="34"/>
      <c r="C193" s="34"/>
      <c r="D193" s="51" t="s">
        <v>73</v>
      </c>
      <c r="E193" s="34"/>
      <c r="F193" s="34"/>
      <c r="G193" s="34"/>
      <c r="H193" s="34"/>
      <c r="I193" s="34"/>
      <c r="J193" s="34"/>
      <c r="K193" s="34"/>
      <c r="L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</row>
    <row r="195" customFormat="false" ht="12" hidden="false" customHeight="true" outlineLevel="0" collapsed="false">
      <c r="A195" s="31" t="s">
        <v>61</v>
      </c>
      <c r="D195" s="31" t="n">
        <v>190918</v>
      </c>
      <c r="E195" s="49" t="n">
        <v>78</v>
      </c>
      <c r="F195" s="49" t="n">
        <v>9635</v>
      </c>
      <c r="G195" s="31" t="n">
        <v>86223</v>
      </c>
      <c r="H195" s="31" t="n">
        <v>79827</v>
      </c>
      <c r="I195" s="31" t="n">
        <v>14371</v>
      </c>
      <c r="J195" s="31" t="n">
        <v>785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08849</v>
      </c>
      <c r="E196" s="49" t="n">
        <v>48</v>
      </c>
      <c r="F196" s="49" t="n">
        <v>4105</v>
      </c>
      <c r="G196" s="31" t="n">
        <v>50340</v>
      </c>
      <c r="H196" s="31" t="n">
        <v>42253</v>
      </c>
      <c r="I196" s="31" t="n">
        <v>11631</v>
      </c>
      <c r="J196" s="31" t="n">
        <v>473</v>
      </c>
    </row>
    <row r="197" customFormat="false" ht="12" hidden="false" customHeight="true" outlineLevel="0" collapsed="false">
      <c r="B197" s="31" t="s">
        <v>64</v>
      </c>
      <c r="D197" s="31" t="n">
        <v>28607</v>
      </c>
      <c r="E197" s="49" t="n">
        <v>3</v>
      </c>
      <c r="F197" s="49" t="n">
        <v>919</v>
      </c>
      <c r="G197" s="31" t="n">
        <v>14682</v>
      </c>
      <c r="H197" s="31" t="n">
        <v>10801</v>
      </c>
      <c r="I197" s="31" t="n">
        <v>2107</v>
      </c>
      <c r="J197" s="31" t="n">
        <v>95</v>
      </c>
    </row>
    <row r="198" customFormat="false" ht="12" hidden="false" customHeight="true" outlineLevel="0" collapsed="false">
      <c r="B198" s="31" t="s">
        <v>65</v>
      </c>
      <c r="D198" s="31" t="n">
        <v>52360</v>
      </c>
      <c r="E198" s="49" t="n">
        <v>24</v>
      </c>
      <c r="F198" s="49" t="n">
        <v>4384</v>
      </c>
      <c r="G198" s="31" t="n">
        <v>20845</v>
      </c>
      <c r="H198" s="31" t="n">
        <v>26276</v>
      </c>
      <c r="I198" s="31" t="n">
        <v>616</v>
      </c>
      <c r="J198" s="31" t="n">
        <v>216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31726</v>
      </c>
      <c r="E199" s="49" t="n">
        <v>12</v>
      </c>
      <c r="F199" s="49" t="n">
        <v>2893</v>
      </c>
      <c r="G199" s="31" t="n">
        <v>13554</v>
      </c>
      <c r="H199" s="31" t="n">
        <v>14673</v>
      </c>
      <c r="I199" s="31" t="n">
        <v>516</v>
      </c>
      <c r="J199" s="31" t="n">
        <v>77</v>
      </c>
    </row>
    <row r="200" customFormat="false" ht="12" hidden="false" customHeight="true" outlineLevel="0" collapsed="false">
      <c r="B200" s="31" t="s">
        <v>68</v>
      </c>
      <c r="D200" s="31" t="n">
        <v>15380</v>
      </c>
      <c r="E200" s="49" t="n">
        <v>34</v>
      </c>
      <c r="F200" s="49" t="n">
        <v>1858</v>
      </c>
      <c r="G200" s="31" t="n">
        <v>450</v>
      </c>
      <c r="H200" s="31" t="n">
        <v>308</v>
      </c>
      <c r="I200" s="31" t="n">
        <v>12394</v>
      </c>
      <c r="J200" s="31" t="n">
        <v>335</v>
      </c>
    </row>
    <row r="201" customFormat="false" ht="8.1" hidden="false" customHeight="true" outlineLevel="0" collapsed="false">
      <c r="A201" s="35"/>
      <c r="B201" s="35"/>
      <c r="C201" s="35"/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1.1" hidden="false" customHeight="true" outlineLevel="0" collapsed="false">
      <c r="B202" s="34"/>
      <c r="C202" s="34"/>
      <c r="D202" s="51" t="s">
        <v>74</v>
      </c>
      <c r="E202" s="34"/>
      <c r="F202" s="34"/>
      <c r="G202" s="34"/>
      <c r="H202" s="34"/>
      <c r="I202" s="34"/>
      <c r="J202" s="34"/>
      <c r="K202" s="34"/>
      <c r="L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12" hidden="false" customHeight="true" outlineLevel="0" collapsed="false">
      <c r="A204" s="31" t="s">
        <v>61</v>
      </c>
      <c r="D204" s="31" t="n">
        <v>189200</v>
      </c>
      <c r="E204" s="49" t="n">
        <v>48</v>
      </c>
      <c r="F204" s="49" t="n">
        <v>10449</v>
      </c>
      <c r="G204" s="31" t="n">
        <v>83484</v>
      </c>
      <c r="H204" s="31" t="n">
        <v>78432</v>
      </c>
      <c r="I204" s="31" t="n">
        <v>15732</v>
      </c>
      <c r="J204" s="31" t="n">
        <v>1054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13820</v>
      </c>
      <c r="E205" s="49" t="n">
        <v>35</v>
      </c>
      <c r="F205" s="49" t="n">
        <v>4609</v>
      </c>
      <c r="G205" s="31" t="n">
        <v>50717</v>
      </c>
      <c r="H205" s="31" t="n">
        <v>44690</v>
      </c>
      <c r="I205" s="31" t="n">
        <v>13069</v>
      </c>
      <c r="J205" s="31" t="n">
        <v>701</v>
      </c>
    </row>
    <row r="206" customFormat="false" ht="12" hidden="false" customHeight="true" outlineLevel="0" collapsed="false">
      <c r="B206" s="31" t="s">
        <v>64</v>
      </c>
      <c r="D206" s="31" t="n">
        <v>27521</v>
      </c>
      <c r="E206" s="49" t="n">
        <v>3</v>
      </c>
      <c r="F206" s="49" t="n">
        <v>985</v>
      </c>
      <c r="G206" s="31" t="n">
        <v>13488</v>
      </c>
      <c r="H206" s="31" t="n">
        <v>10730</v>
      </c>
      <c r="I206" s="31" t="n">
        <v>2148</v>
      </c>
      <c r="J206" s="31" t="n">
        <v>166</v>
      </c>
    </row>
    <row r="207" customFormat="false" ht="12" hidden="false" customHeight="true" outlineLevel="0" collapsed="false">
      <c r="B207" s="31" t="s">
        <v>65</v>
      </c>
      <c r="D207" s="31" t="n">
        <v>47060</v>
      </c>
      <c r="E207" s="49" t="n">
        <v>10</v>
      </c>
      <c r="F207" s="49" t="n">
        <v>4656</v>
      </c>
      <c r="G207" s="31" t="n">
        <v>19006</v>
      </c>
      <c r="H207" s="31" t="n">
        <v>22741</v>
      </c>
      <c r="I207" s="31" t="n">
        <v>491</v>
      </c>
      <c r="J207" s="31" t="n">
        <v>155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29923</v>
      </c>
      <c r="E208" s="49" t="n">
        <v>11</v>
      </c>
      <c r="F208" s="49" t="n">
        <v>3234</v>
      </c>
      <c r="G208" s="31" t="n">
        <v>12312</v>
      </c>
      <c r="H208" s="31" t="n">
        <v>13863</v>
      </c>
      <c r="I208" s="31" t="n">
        <v>412</v>
      </c>
      <c r="J208" s="31" t="n">
        <v>91</v>
      </c>
    </row>
    <row r="209" s="35" customFormat="true" ht="12" hidden="false" customHeight="true" outlineLevel="0" collapsed="false">
      <c r="B209" s="35" t="s">
        <v>68</v>
      </c>
      <c r="D209" s="35" t="n">
        <v>17085</v>
      </c>
      <c r="E209" s="45" t="n">
        <v>22</v>
      </c>
      <c r="F209" s="45" t="n">
        <v>2151</v>
      </c>
      <c r="G209" s="35" t="n">
        <v>354</v>
      </c>
      <c r="H209" s="35" t="n">
        <v>357</v>
      </c>
      <c r="I209" s="35" t="n">
        <v>13618</v>
      </c>
      <c r="J209" s="35" t="n">
        <v>583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s="35" customFormat="true" ht="20.1" hidden="false" customHeight="true" outlineLevel="0" collapsed="false">
      <c r="A211" s="32" t="s">
        <v>114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32" t="s">
        <v>89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0.1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0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2" hidden="false" customHeight="true" outlineLevel="0" collapsed="false">
      <c r="A219" s="31" t="s">
        <v>61</v>
      </c>
      <c r="D219" s="31" t="n">
        <v>158214</v>
      </c>
      <c r="E219" s="49" t="n">
        <v>12</v>
      </c>
      <c r="F219" s="49" t="n">
        <v>9976</v>
      </c>
      <c r="G219" s="31" t="n">
        <v>69153</v>
      </c>
      <c r="H219" s="31" t="n">
        <v>65289</v>
      </c>
      <c r="I219" s="31" t="n">
        <v>12931</v>
      </c>
      <c r="J219" s="31" t="n">
        <v>854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97959</v>
      </c>
      <c r="E220" s="49" t="n">
        <v>5</v>
      </c>
      <c r="F220" s="49" t="n">
        <v>4857</v>
      </c>
      <c r="G220" s="31" t="n">
        <v>42914</v>
      </c>
      <c r="H220" s="31" t="n">
        <v>38796</v>
      </c>
      <c r="I220" s="31" t="n">
        <v>10736</v>
      </c>
      <c r="J220" s="31" t="n">
        <v>651</v>
      </c>
    </row>
    <row r="221" customFormat="false" ht="12" hidden="false" customHeight="true" outlineLevel="0" collapsed="false">
      <c r="B221" s="31" t="s">
        <v>64</v>
      </c>
      <c r="D221" s="31" t="n">
        <v>22112</v>
      </c>
      <c r="E221" s="49" t="n">
        <v>1</v>
      </c>
      <c r="F221" s="49" t="n">
        <v>777</v>
      </c>
      <c r="G221" s="31" t="n">
        <v>10879</v>
      </c>
      <c r="H221" s="31" t="n">
        <v>8630</v>
      </c>
      <c r="I221" s="31" t="n">
        <v>1712</v>
      </c>
      <c r="J221" s="31" t="n">
        <v>113</v>
      </c>
    </row>
    <row r="222" customFormat="false" ht="12" hidden="false" customHeight="true" outlineLevel="0" collapsed="false">
      <c r="B222" s="31" t="s">
        <v>65</v>
      </c>
      <c r="D222" s="31" t="n">
        <v>37543</v>
      </c>
      <c r="E222" s="49" t="n">
        <v>6</v>
      </c>
      <c r="F222" s="49" t="n">
        <v>4103</v>
      </c>
      <c r="G222" s="31" t="n">
        <v>15112</v>
      </c>
      <c r="H222" s="31" t="n">
        <v>17778</v>
      </c>
      <c r="I222" s="31" t="n">
        <v>466</v>
      </c>
      <c r="J222" s="31" t="n">
        <v>77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24386</v>
      </c>
      <c r="E223" s="49" t="n">
        <v>6</v>
      </c>
      <c r="F223" s="49" t="n">
        <v>2641</v>
      </c>
      <c r="G223" s="31" t="n">
        <v>10237</v>
      </c>
      <c r="H223" s="31" t="n">
        <v>11092</v>
      </c>
      <c r="I223" s="31" t="n">
        <v>354</v>
      </c>
      <c r="J223" s="31" t="n">
        <v>56</v>
      </c>
    </row>
    <row r="224" customFormat="false" ht="12" hidden="false" customHeight="true" outlineLevel="0" collapsed="false">
      <c r="B224" s="31" t="s">
        <v>68</v>
      </c>
      <c r="D224" s="31" t="n">
        <v>13532</v>
      </c>
      <c r="E224" s="49" t="n">
        <v>4</v>
      </c>
      <c r="F224" s="49" t="n">
        <v>2032</v>
      </c>
      <c r="G224" s="31" t="n">
        <v>180</v>
      </c>
      <c r="H224" s="31" t="n">
        <v>61</v>
      </c>
      <c r="I224" s="31" t="n">
        <v>10738</v>
      </c>
      <c r="J224" s="31" t="n">
        <v>518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2" t="s">
        <v>76</v>
      </c>
      <c r="E226" s="34"/>
      <c r="F226" s="34"/>
      <c r="G226" s="34"/>
      <c r="H226" s="34"/>
      <c r="I226" s="34"/>
      <c r="J226" s="34"/>
      <c r="K226" s="34"/>
      <c r="L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137776</v>
      </c>
      <c r="E228" s="49" t="n">
        <v>27</v>
      </c>
      <c r="F228" s="49" t="n">
        <v>9660</v>
      </c>
      <c r="G228" s="31" t="n">
        <v>59173</v>
      </c>
      <c r="H228" s="31" t="n">
        <v>55917</v>
      </c>
      <c r="I228" s="31" t="n">
        <v>12279</v>
      </c>
      <c r="J228" s="31" t="n">
        <v>72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86791</v>
      </c>
      <c r="E229" s="49" t="n">
        <v>1</v>
      </c>
      <c r="F229" s="49" t="n">
        <v>4596</v>
      </c>
      <c r="G229" s="31" t="n">
        <v>37889</v>
      </c>
      <c r="H229" s="31" t="n">
        <v>33486</v>
      </c>
      <c r="I229" s="31" t="n">
        <v>10247</v>
      </c>
      <c r="J229" s="31" t="n">
        <v>572</v>
      </c>
    </row>
    <row r="230" customFormat="false" ht="12" hidden="false" customHeight="true" outlineLevel="0" collapsed="false">
      <c r="B230" s="31" t="s">
        <v>64</v>
      </c>
      <c r="D230" s="31" t="n">
        <v>18604</v>
      </c>
      <c r="E230" s="49" t="n">
        <v>3</v>
      </c>
      <c r="F230" s="49" t="n">
        <v>743</v>
      </c>
      <c r="G230" s="31" t="n">
        <v>8794</v>
      </c>
      <c r="H230" s="31" t="n">
        <v>7370</v>
      </c>
      <c r="I230" s="31" t="n">
        <v>1592</v>
      </c>
      <c r="J230" s="31" t="n">
        <v>102</v>
      </c>
    </row>
    <row r="231" customFormat="false" ht="12" hidden="false" customHeight="true" outlineLevel="0" collapsed="false">
      <c r="B231" s="31" t="s">
        <v>65</v>
      </c>
      <c r="D231" s="31" t="n">
        <v>31624</v>
      </c>
      <c r="E231" s="49" t="n">
        <v>17</v>
      </c>
      <c r="F231" s="49" t="n">
        <v>4100</v>
      </c>
      <c r="G231" s="31" t="n">
        <v>12288</v>
      </c>
      <c r="H231" s="31" t="n">
        <v>14739</v>
      </c>
      <c r="I231" s="31" t="n">
        <v>433</v>
      </c>
      <c r="J231" s="31" t="n">
        <v>47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20858</v>
      </c>
      <c r="E232" s="49" t="n">
        <v>14</v>
      </c>
      <c r="F232" s="49" t="n">
        <v>2831</v>
      </c>
      <c r="G232" s="31" t="n">
        <v>8380</v>
      </c>
      <c r="H232" s="31" t="n">
        <v>9316</v>
      </c>
      <c r="I232" s="31" t="n">
        <v>299</v>
      </c>
      <c r="J232" s="31" t="n">
        <v>17</v>
      </c>
    </row>
    <row r="233" customFormat="false" ht="12" hidden="false" customHeight="true" outlineLevel="0" collapsed="false">
      <c r="B233" s="31" t="s">
        <v>68</v>
      </c>
      <c r="D233" s="31" t="n">
        <v>12605</v>
      </c>
      <c r="E233" s="49" t="n">
        <v>10</v>
      </c>
      <c r="F233" s="49" t="n">
        <v>2083</v>
      </c>
      <c r="G233" s="31" t="n">
        <v>150</v>
      </c>
      <c r="H233" s="31" t="n">
        <v>61</v>
      </c>
      <c r="I233" s="31" t="n">
        <v>9944</v>
      </c>
      <c r="J233" s="31" t="n">
        <v>356</v>
      </c>
    </row>
    <row r="234" customFormat="false" ht="8.1" hidden="false" customHeight="true" outlineLevel="0" collapsed="false">
      <c r="A234" s="35"/>
      <c r="B234" s="35"/>
      <c r="C234" s="35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1.1" hidden="false" customHeight="true" outlineLevel="0" collapsed="false">
      <c r="B235" s="34"/>
      <c r="C235" s="34"/>
      <c r="D235" s="51" t="s">
        <v>77</v>
      </c>
      <c r="E235" s="34"/>
      <c r="F235" s="34"/>
      <c r="G235" s="34"/>
      <c r="H235" s="34"/>
      <c r="I235" s="34"/>
      <c r="J235" s="34"/>
      <c r="K235" s="34"/>
      <c r="L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</row>
    <row r="237" customFormat="false" ht="12" hidden="false" customHeight="true" outlineLevel="0" collapsed="false">
      <c r="A237" s="31" t="s">
        <v>61</v>
      </c>
      <c r="D237" s="31" t="n">
        <v>136775</v>
      </c>
      <c r="E237" s="49" t="n">
        <v>19</v>
      </c>
      <c r="F237" s="49" t="n">
        <v>8891</v>
      </c>
      <c r="G237" s="31" t="n">
        <v>57604</v>
      </c>
      <c r="H237" s="31" t="n">
        <v>56286</v>
      </c>
      <c r="I237" s="31" t="n">
        <v>13234</v>
      </c>
      <c r="J237" s="31" t="n">
        <v>744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90295</v>
      </c>
      <c r="E238" s="49" t="n">
        <v>9</v>
      </c>
      <c r="F238" s="49" t="n">
        <v>4545</v>
      </c>
      <c r="G238" s="31" t="n">
        <v>38866</v>
      </c>
      <c r="H238" s="31" t="n">
        <v>35113</v>
      </c>
      <c r="I238" s="31" t="n">
        <v>11211</v>
      </c>
      <c r="J238" s="31" t="n">
        <v>551</v>
      </c>
    </row>
    <row r="239" customFormat="false" ht="12" hidden="false" customHeight="true" outlineLevel="0" collapsed="false">
      <c r="B239" s="31" t="s">
        <v>64</v>
      </c>
      <c r="D239" s="31" t="n">
        <v>18150</v>
      </c>
      <c r="E239" s="52" t="n">
        <v>0</v>
      </c>
      <c r="F239" s="49" t="n">
        <v>879</v>
      </c>
      <c r="G239" s="31" t="n">
        <v>8100</v>
      </c>
      <c r="H239" s="31" t="n">
        <v>7335</v>
      </c>
      <c r="I239" s="31" t="n">
        <v>1722</v>
      </c>
      <c r="J239" s="31" t="n">
        <v>113</v>
      </c>
    </row>
    <row r="240" customFormat="false" ht="12" hidden="false" customHeight="true" outlineLevel="0" collapsed="false">
      <c r="B240" s="31" t="s">
        <v>65</v>
      </c>
      <c r="D240" s="31" t="n">
        <v>27565</v>
      </c>
      <c r="E240" s="49" t="n">
        <v>8</v>
      </c>
      <c r="F240" s="49" t="n">
        <v>3249</v>
      </c>
      <c r="G240" s="31" t="n">
        <v>10417</v>
      </c>
      <c r="H240" s="31" t="n">
        <v>13534</v>
      </c>
      <c r="I240" s="31" t="n">
        <v>298</v>
      </c>
      <c r="J240" s="31" t="n">
        <v>59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17430</v>
      </c>
      <c r="E241" s="49" t="n">
        <v>3</v>
      </c>
      <c r="F241" s="49" t="n">
        <v>2267</v>
      </c>
      <c r="G241" s="31" t="n">
        <v>6801</v>
      </c>
      <c r="H241" s="31" t="n">
        <v>8085</v>
      </c>
      <c r="I241" s="31" t="n">
        <v>238</v>
      </c>
      <c r="J241" s="31" t="n">
        <v>35</v>
      </c>
    </row>
    <row r="242" customFormat="false" ht="12" hidden="false" customHeight="true" outlineLevel="0" collapsed="false">
      <c r="B242" s="31" t="s">
        <v>68</v>
      </c>
      <c r="D242" s="31" t="n">
        <v>13509</v>
      </c>
      <c r="E242" s="49" t="n">
        <v>3</v>
      </c>
      <c r="F242" s="49" t="n">
        <v>1944</v>
      </c>
      <c r="G242" s="31" t="n">
        <v>165</v>
      </c>
      <c r="H242" s="31" t="n">
        <v>118</v>
      </c>
      <c r="I242" s="31" t="n">
        <v>10955</v>
      </c>
      <c r="J242" s="31" t="n">
        <v>323</v>
      </c>
    </row>
    <row r="243" customFormat="false" ht="8.1" hidden="false" customHeight="true" outlineLevel="0" collapsed="false">
      <c r="A243" s="35"/>
      <c r="B243" s="35"/>
      <c r="C243" s="35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1.1" hidden="false" customHeight="true" outlineLevel="0" collapsed="false">
      <c r="B244" s="34"/>
      <c r="C244" s="34"/>
      <c r="D244" s="51" t="s">
        <v>78</v>
      </c>
      <c r="E244" s="34"/>
      <c r="F244" s="34"/>
      <c r="G244" s="34"/>
      <c r="H244" s="34"/>
      <c r="I244" s="34"/>
      <c r="J244" s="34"/>
      <c r="K244" s="34"/>
      <c r="L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12" hidden="false" customHeight="true" outlineLevel="0" collapsed="false">
      <c r="A246" s="31" t="s">
        <v>61</v>
      </c>
      <c r="D246" s="31" t="n">
        <v>151109</v>
      </c>
      <c r="E246" s="49" t="n">
        <v>6</v>
      </c>
      <c r="F246" s="49" t="n">
        <v>10690</v>
      </c>
      <c r="G246" s="31" t="n">
        <v>64271</v>
      </c>
      <c r="H246" s="31" t="n">
        <v>60462</v>
      </c>
      <c r="I246" s="31" t="n">
        <v>14787</v>
      </c>
      <c r="J246" s="31" t="n">
        <v>892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02807</v>
      </c>
      <c r="E247" s="49" t="n">
        <v>6</v>
      </c>
      <c r="F247" s="49" t="n">
        <v>5726</v>
      </c>
      <c r="G247" s="31" t="n">
        <v>44059</v>
      </c>
      <c r="H247" s="31" t="n">
        <v>39625</v>
      </c>
      <c r="I247" s="31" t="n">
        <v>12695</v>
      </c>
      <c r="J247" s="31" t="n">
        <v>697</v>
      </c>
    </row>
    <row r="248" customFormat="false" ht="12" hidden="false" customHeight="true" outlineLevel="0" collapsed="false">
      <c r="B248" s="31" t="s">
        <v>64</v>
      </c>
      <c r="D248" s="31" t="n">
        <v>19595</v>
      </c>
      <c r="E248" s="52" t="n">
        <v>0</v>
      </c>
      <c r="F248" s="49" t="n">
        <v>973</v>
      </c>
      <c r="G248" s="31" t="n">
        <v>9098</v>
      </c>
      <c r="H248" s="31" t="n">
        <v>7636</v>
      </c>
      <c r="I248" s="31" t="n">
        <v>1771</v>
      </c>
      <c r="J248" s="31" t="n">
        <v>118</v>
      </c>
    </row>
    <row r="249" customFormat="false" ht="12" hidden="false" customHeight="true" outlineLevel="0" collapsed="false">
      <c r="B249" s="31" t="s">
        <v>65</v>
      </c>
      <c r="D249" s="31" t="n">
        <v>27976</v>
      </c>
      <c r="E249" s="52" t="n">
        <v>0</v>
      </c>
      <c r="F249" s="49" t="n">
        <v>3788</v>
      </c>
      <c r="G249" s="31" t="n">
        <v>10851</v>
      </c>
      <c r="H249" s="31" t="n">
        <v>12944</v>
      </c>
      <c r="I249" s="31" t="n">
        <v>317</v>
      </c>
      <c r="J249" s="31" t="n">
        <v>77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17513</v>
      </c>
      <c r="E250" s="52" t="n">
        <v>0</v>
      </c>
      <c r="F250" s="49" t="n">
        <v>2606</v>
      </c>
      <c r="G250" s="31" t="n">
        <v>6754</v>
      </c>
      <c r="H250" s="31" t="n">
        <v>7889</v>
      </c>
      <c r="I250" s="31" t="n">
        <v>228</v>
      </c>
      <c r="J250" s="31" t="n">
        <v>36</v>
      </c>
    </row>
    <row r="251" s="35" customFormat="true" ht="12" hidden="false" customHeight="true" outlineLevel="0" collapsed="false">
      <c r="B251" s="35" t="s">
        <v>68</v>
      </c>
      <c r="D251" s="35" t="n">
        <v>14887</v>
      </c>
      <c r="E251" s="45" t="n">
        <v>2</v>
      </c>
      <c r="F251" s="45" t="n">
        <v>2188</v>
      </c>
      <c r="G251" s="35" t="n">
        <v>127</v>
      </c>
      <c r="H251" s="35" t="n">
        <v>84</v>
      </c>
      <c r="I251" s="35" t="n">
        <v>12096</v>
      </c>
      <c r="J251" s="35" t="n">
        <v>391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s="35" customFormat="true" ht="20.1" hidden="false" customHeight="true" outlineLevel="0" collapsed="false">
      <c r="A253" s="32" t="s">
        <v>114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32" t="s">
        <v>102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0.1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0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9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2" hidden="false" customHeight="true" outlineLevel="0" collapsed="false">
      <c r="A261" s="31" t="s">
        <v>61</v>
      </c>
      <c r="D261" s="31" t="n">
        <v>134153</v>
      </c>
      <c r="E261" s="49" t="n">
        <v>12</v>
      </c>
      <c r="F261" s="49" t="n">
        <v>10626</v>
      </c>
      <c r="G261" s="31" t="n">
        <v>55000</v>
      </c>
      <c r="H261" s="31" t="n">
        <v>54793</v>
      </c>
      <c r="I261" s="31" t="n">
        <v>12961</v>
      </c>
      <c r="J261" s="31" t="n">
        <v>761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88544</v>
      </c>
      <c r="E262" s="49" t="n">
        <v>6</v>
      </c>
      <c r="F262" s="49" t="n">
        <v>5338</v>
      </c>
      <c r="G262" s="31" t="n">
        <v>36549</v>
      </c>
      <c r="H262" s="31" t="n">
        <v>35034</v>
      </c>
      <c r="I262" s="31" t="n">
        <v>11090</v>
      </c>
      <c r="J262" s="31" t="n">
        <v>527</v>
      </c>
    </row>
    <row r="263" customFormat="false" ht="12" hidden="false" customHeight="true" outlineLevel="0" collapsed="false">
      <c r="B263" s="31" t="s">
        <v>64</v>
      </c>
      <c r="D263" s="31" t="n">
        <v>16989</v>
      </c>
      <c r="E263" s="52" t="n">
        <v>0</v>
      </c>
      <c r="F263" s="49" t="n">
        <v>899</v>
      </c>
      <c r="G263" s="31" t="n">
        <v>7943</v>
      </c>
      <c r="H263" s="31" t="n">
        <v>6488</v>
      </c>
      <c r="I263" s="31" t="n">
        <v>1573</v>
      </c>
      <c r="J263" s="31" t="n">
        <v>86</v>
      </c>
    </row>
    <row r="264" customFormat="false" ht="12" hidden="false" customHeight="true" outlineLevel="0" collapsed="false">
      <c r="B264" s="31" t="s">
        <v>65</v>
      </c>
      <c r="D264" s="31" t="n">
        <v>27584</v>
      </c>
      <c r="E264" s="49" t="n">
        <v>7</v>
      </c>
      <c r="F264" s="49" t="n">
        <v>4116</v>
      </c>
      <c r="G264" s="31" t="n">
        <v>10216</v>
      </c>
      <c r="H264" s="31" t="n">
        <v>12804</v>
      </c>
      <c r="I264" s="31" t="n">
        <v>292</v>
      </c>
      <c r="J264" s="31" t="n">
        <v>149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17096</v>
      </c>
      <c r="E265" s="52" t="n">
        <v>0</v>
      </c>
      <c r="F265" s="49" t="n">
        <v>2692</v>
      </c>
      <c r="G265" s="31" t="n">
        <v>6390</v>
      </c>
      <c r="H265" s="31" t="n">
        <v>7762</v>
      </c>
      <c r="I265" s="31" t="n">
        <v>185</v>
      </c>
      <c r="J265" s="31" t="n">
        <v>65</v>
      </c>
    </row>
    <row r="266" customFormat="false" ht="12" hidden="false" customHeight="true" outlineLevel="0" collapsed="false">
      <c r="B266" s="31" t="s">
        <v>68</v>
      </c>
      <c r="D266" s="31" t="n">
        <v>13082</v>
      </c>
      <c r="E266" s="49" t="n">
        <v>4</v>
      </c>
      <c r="F266" s="49" t="n">
        <v>2134</v>
      </c>
      <c r="G266" s="31" t="n">
        <v>29</v>
      </c>
      <c r="H266" s="31" t="n">
        <v>47</v>
      </c>
      <c r="I266" s="31" t="n">
        <v>10577</v>
      </c>
      <c r="J266" s="31" t="n">
        <v>292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51" t="s">
        <v>80</v>
      </c>
      <c r="E268" s="34"/>
      <c r="F268" s="34"/>
      <c r="G268" s="34"/>
      <c r="H268" s="34"/>
      <c r="I268" s="34"/>
      <c r="J268" s="34"/>
      <c r="K268" s="34"/>
      <c r="L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</row>
    <row r="270" customFormat="false" ht="12" hidden="false" customHeight="true" outlineLevel="0" collapsed="false">
      <c r="A270" s="31" t="s">
        <v>61</v>
      </c>
      <c r="D270" s="31" t="n">
        <v>118909</v>
      </c>
      <c r="E270" s="49" t="n">
        <v>0.7</v>
      </c>
      <c r="F270" s="49" t="n">
        <v>8991.6</v>
      </c>
      <c r="G270" s="31" t="n">
        <v>47740.1</v>
      </c>
      <c r="H270" s="31" t="n">
        <v>48704.1</v>
      </c>
      <c r="I270" s="31" t="n">
        <v>12776.8</v>
      </c>
      <c r="J270" s="31" t="n">
        <v>695.7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79290.4</v>
      </c>
      <c r="E271" s="53" t="n">
        <v>0</v>
      </c>
      <c r="F271" s="49" t="n">
        <v>4161.5</v>
      </c>
      <c r="G271" s="31" t="n">
        <v>32037.3</v>
      </c>
      <c r="H271" s="31" t="n">
        <v>31478.8</v>
      </c>
      <c r="I271" s="31" t="n">
        <v>11065.3</v>
      </c>
      <c r="J271" s="31" t="n">
        <v>547.5</v>
      </c>
    </row>
    <row r="272" customFormat="false" ht="12" hidden="false" customHeight="true" outlineLevel="0" collapsed="false">
      <c r="B272" s="31" t="s">
        <v>64</v>
      </c>
      <c r="D272" s="31" t="n">
        <v>12605.6</v>
      </c>
      <c r="E272" s="52" t="n">
        <v>0</v>
      </c>
      <c r="F272" s="49" t="n">
        <v>561.2</v>
      </c>
      <c r="G272" s="31" t="n">
        <v>5478.2</v>
      </c>
      <c r="H272" s="31" t="n">
        <v>5042.4</v>
      </c>
      <c r="I272" s="31" t="n">
        <v>1441.1</v>
      </c>
      <c r="J272" s="31" t="n">
        <v>82.7</v>
      </c>
    </row>
    <row r="273" customFormat="false" ht="12" hidden="false" customHeight="true" outlineLevel="0" collapsed="false">
      <c r="B273" s="31" t="s">
        <v>65</v>
      </c>
      <c r="D273" s="31" t="n">
        <v>25691.5</v>
      </c>
      <c r="E273" s="53" t="n">
        <v>0</v>
      </c>
      <c r="F273" s="49" t="n">
        <v>3852.3</v>
      </c>
      <c r="G273" s="31" t="n">
        <v>9859.7</v>
      </c>
      <c r="H273" s="31" t="n">
        <v>11643.6</v>
      </c>
      <c r="I273" s="31" t="n">
        <v>270.4</v>
      </c>
      <c r="J273" s="31" t="n">
        <v>65.5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16069.9</v>
      </c>
      <c r="E274" s="52" t="n">
        <v>0</v>
      </c>
      <c r="F274" s="49" t="n">
        <v>2596.3</v>
      </c>
      <c r="G274" s="31" t="n">
        <v>6046.5</v>
      </c>
      <c r="H274" s="31" t="n">
        <v>7207.5</v>
      </c>
      <c r="I274" s="31" t="n">
        <v>171.2</v>
      </c>
      <c r="J274" s="31" t="n">
        <v>48.4</v>
      </c>
    </row>
    <row r="275" customFormat="false" ht="12" hidden="false" customHeight="true" outlineLevel="0" collapsed="false">
      <c r="B275" s="31" t="s">
        <v>68</v>
      </c>
      <c r="D275" s="31" t="n">
        <v>12905.3</v>
      </c>
      <c r="E275" s="49" t="n">
        <v>0.7</v>
      </c>
      <c r="F275" s="49" t="n">
        <v>2148.2</v>
      </c>
      <c r="G275" s="31" t="n">
        <v>45.1</v>
      </c>
      <c r="H275" s="31" t="n">
        <v>73.5</v>
      </c>
      <c r="I275" s="31" t="n">
        <v>10391.4</v>
      </c>
      <c r="J275" s="31" t="n">
        <v>246.4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51" t="s">
        <v>103</v>
      </c>
      <c r="E277" s="34"/>
      <c r="F277" s="34"/>
      <c r="G277" s="34"/>
      <c r="H277" s="34"/>
      <c r="I277" s="34"/>
      <c r="J277" s="34"/>
      <c r="K277" s="34"/>
      <c r="L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</row>
    <row r="279" customFormat="false" ht="12" hidden="false" customHeight="true" outlineLevel="0" collapsed="false">
      <c r="A279" s="31" t="s">
        <v>61</v>
      </c>
      <c r="D279" s="31" t="n">
        <v>121484.6</v>
      </c>
      <c r="E279" s="49" t="n">
        <v>1.7</v>
      </c>
      <c r="F279" s="49" t="n">
        <v>10122.2</v>
      </c>
      <c r="G279" s="31" t="n">
        <v>48043.3</v>
      </c>
      <c r="H279" s="31" t="n">
        <v>49114.1</v>
      </c>
      <c r="I279" s="31" t="n">
        <v>13241.9</v>
      </c>
      <c r="J279" s="31" t="n">
        <v>961.4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79414.6</v>
      </c>
      <c r="E280" s="53" t="n">
        <v>1.7</v>
      </c>
      <c r="F280" s="49" t="n">
        <v>4505.6</v>
      </c>
      <c r="G280" s="31" t="n">
        <v>32128.5</v>
      </c>
      <c r="H280" s="31" t="n">
        <v>30725.4</v>
      </c>
      <c r="I280" s="31" t="n">
        <v>11322</v>
      </c>
      <c r="J280" s="31" t="n">
        <v>731.4</v>
      </c>
    </row>
    <row r="281" customFormat="false" ht="12" hidden="false" customHeight="true" outlineLevel="0" collapsed="false">
      <c r="B281" s="31" t="s">
        <v>64</v>
      </c>
      <c r="D281" s="31" t="n">
        <v>13418.6</v>
      </c>
      <c r="E281" s="53" t="s">
        <v>83</v>
      </c>
      <c r="F281" s="49" t="n">
        <v>735.3</v>
      </c>
      <c r="G281" s="31" t="n">
        <v>5736.3</v>
      </c>
      <c r="H281" s="31" t="n">
        <v>5241.4</v>
      </c>
      <c r="I281" s="31" t="n">
        <v>1590.5</v>
      </c>
      <c r="J281" s="31" t="n">
        <v>115.1</v>
      </c>
    </row>
    <row r="282" customFormat="false" ht="12" hidden="false" customHeight="true" outlineLevel="0" collapsed="false">
      <c r="B282" s="31" t="s">
        <v>65</v>
      </c>
      <c r="D282" s="31" t="n">
        <v>27720.8</v>
      </c>
      <c r="E282" s="53" t="s">
        <v>83</v>
      </c>
      <c r="F282" s="49" t="n">
        <v>4556.9</v>
      </c>
      <c r="G282" s="31" t="n">
        <v>10004.5</v>
      </c>
      <c r="H282" s="31" t="n">
        <v>12717.2</v>
      </c>
      <c r="I282" s="31" t="n">
        <v>327.3</v>
      </c>
      <c r="J282" s="31" t="n">
        <v>114.9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16952</v>
      </c>
      <c r="E283" s="53" t="s">
        <v>83</v>
      </c>
      <c r="F283" s="49" t="n">
        <v>3040.5</v>
      </c>
      <c r="G283" s="31" t="n">
        <v>5992.1</v>
      </c>
      <c r="H283" s="31" t="n">
        <v>7715.4</v>
      </c>
      <c r="I283" s="31" t="n">
        <v>142.8</v>
      </c>
      <c r="J283" s="31" t="n">
        <v>61.2</v>
      </c>
    </row>
    <row r="284" customFormat="false" ht="12" hidden="false" customHeight="true" outlineLevel="0" collapsed="false">
      <c r="B284" s="31" t="s">
        <v>68</v>
      </c>
      <c r="D284" s="31" t="n">
        <v>13008.7</v>
      </c>
      <c r="E284" s="53" t="n">
        <v>0.3</v>
      </c>
      <c r="F284" s="49" t="n">
        <v>1796.4</v>
      </c>
      <c r="G284" s="31" t="n">
        <v>9.4</v>
      </c>
      <c r="H284" s="31" t="n">
        <v>50.2</v>
      </c>
      <c r="I284" s="31" t="n">
        <v>10803.8</v>
      </c>
      <c r="J284" s="31" t="n">
        <v>348.6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51" t="s">
        <v>104</v>
      </c>
      <c r="E286" s="34"/>
      <c r="F286" s="34"/>
      <c r="G286" s="34"/>
      <c r="H286" s="34"/>
      <c r="I286" s="34"/>
      <c r="J286" s="34"/>
      <c r="K286" s="34"/>
      <c r="L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</row>
    <row r="288" customFormat="false" ht="12" hidden="false" customHeight="true" outlineLevel="0" collapsed="false">
      <c r="A288" s="31" t="s">
        <v>61</v>
      </c>
      <c r="D288" s="31" t="n">
        <v>84818.2</v>
      </c>
      <c r="E288" s="49" t="n">
        <v>1.5</v>
      </c>
      <c r="F288" s="49" t="n">
        <v>9084.6</v>
      </c>
      <c r="G288" s="31" t="n">
        <v>31289.4</v>
      </c>
      <c r="H288" s="31" t="n">
        <v>35074.1</v>
      </c>
      <c r="I288" s="31" t="n">
        <v>8804.3</v>
      </c>
      <c r="J288" s="31" t="n">
        <v>564.3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51712.9</v>
      </c>
      <c r="E289" s="53" t="n">
        <v>1</v>
      </c>
      <c r="F289" s="49" t="n">
        <v>3443.7</v>
      </c>
      <c r="G289" s="31" t="n">
        <v>19877</v>
      </c>
      <c r="H289" s="31" t="n">
        <v>20495</v>
      </c>
      <c r="I289" s="31" t="n">
        <v>7518.4</v>
      </c>
      <c r="J289" s="31" t="n">
        <v>377.8</v>
      </c>
    </row>
    <row r="290" customFormat="false" ht="12" hidden="false" customHeight="true" outlineLevel="0" collapsed="false">
      <c r="B290" s="31" t="s">
        <v>64</v>
      </c>
      <c r="D290" s="31" t="n">
        <v>8302.8</v>
      </c>
      <c r="E290" s="53" t="s">
        <v>83</v>
      </c>
      <c r="F290" s="49" t="n">
        <v>474.2</v>
      </c>
      <c r="G290" s="31" t="n">
        <v>3529.2</v>
      </c>
      <c r="H290" s="31" t="n">
        <v>3237</v>
      </c>
      <c r="I290" s="31" t="n">
        <v>995.1</v>
      </c>
      <c r="J290" s="31" t="n">
        <v>67.3</v>
      </c>
    </row>
    <row r="291" customFormat="false" ht="12" hidden="false" customHeight="true" outlineLevel="0" collapsed="false">
      <c r="B291" s="31" t="s">
        <v>65</v>
      </c>
      <c r="D291" s="31" t="n">
        <v>23820.2</v>
      </c>
      <c r="E291" s="53" t="n">
        <v>0.5</v>
      </c>
      <c r="F291" s="49" t="n">
        <v>4770.2</v>
      </c>
      <c r="G291" s="31" t="n">
        <v>7707.2</v>
      </c>
      <c r="H291" s="31" t="n">
        <v>10964.8</v>
      </c>
      <c r="I291" s="31" t="n">
        <v>261.7</v>
      </c>
      <c r="J291" s="31" t="n">
        <v>115.8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14029.3</v>
      </c>
      <c r="E292" s="53" t="s">
        <v>83</v>
      </c>
      <c r="F292" s="49" t="n">
        <v>2840</v>
      </c>
      <c r="G292" s="31" t="n">
        <v>4695.7</v>
      </c>
      <c r="H292" s="31" t="n">
        <v>6292.5</v>
      </c>
      <c r="I292" s="31" t="n">
        <v>146.2</v>
      </c>
      <c r="J292" s="31" t="n">
        <v>54.9</v>
      </c>
    </row>
    <row r="293" customFormat="false" ht="12" hidden="false" customHeight="true" outlineLevel="0" collapsed="false">
      <c r="B293" s="31" t="s">
        <v>68</v>
      </c>
      <c r="D293" s="31" t="n">
        <v>8916</v>
      </c>
      <c r="E293" s="53" t="n">
        <v>1.5</v>
      </c>
      <c r="F293" s="49" t="n">
        <v>1548.7</v>
      </c>
      <c r="G293" s="31" t="n">
        <v>8.9</v>
      </c>
      <c r="H293" s="31" t="n">
        <v>35.4</v>
      </c>
      <c r="I293" s="31" t="n">
        <v>7159.5</v>
      </c>
      <c r="J293" s="31" t="n">
        <v>162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s="35" customFormat="true" ht="20.1" hidden="false" customHeight="true" outlineLevel="0" collapsed="false">
      <c r="A295" s="32" t="s">
        <v>114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s="35" customFormat="true" ht="20.1" hidden="false" customHeight="true" outlineLevel="0" collapsed="false">
      <c r="A296" s="32" t="s">
        <v>102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0.1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0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1.1" hidden="false" customHeight="true" outlineLevel="0" collapsed="false">
      <c r="B301" s="34"/>
      <c r="C301" s="34"/>
      <c r="D301" s="32" t="s">
        <v>105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2" hidden="false" customHeight="true" outlineLevel="0" collapsed="false">
      <c r="A303" s="31" t="s">
        <v>61</v>
      </c>
      <c r="D303" s="31" t="n">
        <v>79599</v>
      </c>
      <c r="E303" s="59" t="n">
        <v>13.7</v>
      </c>
      <c r="F303" s="31" t="n">
        <v>7829.2</v>
      </c>
      <c r="G303" s="31" t="n">
        <v>29665</v>
      </c>
      <c r="H303" s="31" t="n">
        <v>32589.7</v>
      </c>
      <c r="I303" s="31" t="n">
        <v>8860.6</v>
      </c>
      <c r="J303" s="31" t="n">
        <v>640.8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48746.9</v>
      </c>
      <c r="E304" s="59" t="s">
        <v>83</v>
      </c>
      <c r="F304" s="31" t="n">
        <v>2771</v>
      </c>
      <c r="G304" s="31" t="n">
        <v>18948.7</v>
      </c>
      <c r="H304" s="31" t="n">
        <v>19036.4</v>
      </c>
      <c r="I304" s="31" t="n">
        <v>7573.6</v>
      </c>
      <c r="J304" s="31" t="n">
        <v>417.2</v>
      </c>
    </row>
    <row r="305" customFormat="false" ht="12" hidden="false" customHeight="true" outlineLevel="0" collapsed="false">
      <c r="B305" s="31" t="s">
        <v>64</v>
      </c>
      <c r="D305" s="31" t="n">
        <v>7985.1</v>
      </c>
      <c r="E305" s="59" t="s">
        <v>83</v>
      </c>
      <c r="F305" s="31" t="n">
        <v>438.5</v>
      </c>
      <c r="G305" s="31" t="n">
        <v>3400.6</v>
      </c>
      <c r="H305" s="31" t="n">
        <v>3025</v>
      </c>
      <c r="I305" s="31" t="n">
        <v>1067.4</v>
      </c>
      <c r="J305" s="31" t="n">
        <v>53.6</v>
      </c>
    </row>
    <row r="306" customFormat="false" ht="12" hidden="false" customHeight="true" outlineLevel="0" collapsed="false">
      <c r="B306" s="31" t="s">
        <v>65</v>
      </c>
      <c r="D306" s="31" t="n">
        <v>21990.8</v>
      </c>
      <c r="E306" s="59" t="n">
        <v>13.7</v>
      </c>
      <c r="F306" s="31" t="n">
        <v>4342.2</v>
      </c>
      <c r="G306" s="31" t="n">
        <v>7114.1</v>
      </c>
      <c r="H306" s="31" t="n">
        <v>10146.9</v>
      </c>
      <c r="I306" s="31" t="n">
        <v>203.9</v>
      </c>
      <c r="J306" s="31" t="n">
        <v>170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13372.7</v>
      </c>
      <c r="E307" s="59" t="s">
        <v>83</v>
      </c>
      <c r="F307" s="31" t="n">
        <v>2939.4</v>
      </c>
      <c r="G307" s="31" t="n">
        <v>4382.1</v>
      </c>
      <c r="H307" s="31" t="n">
        <v>5852.8</v>
      </c>
      <c r="I307" s="31" t="n">
        <v>106.7</v>
      </c>
      <c r="J307" s="31" t="n">
        <v>91.7</v>
      </c>
    </row>
    <row r="308" customFormat="false" ht="12" hidden="false" customHeight="true" outlineLevel="0" collapsed="false">
      <c r="B308" s="31" t="s">
        <v>68</v>
      </c>
      <c r="D308" s="31" t="n">
        <v>8271.7</v>
      </c>
      <c r="E308" s="59" t="s">
        <v>83</v>
      </c>
      <c r="F308" s="31" t="n">
        <v>813</v>
      </c>
      <c r="G308" s="31" t="n">
        <v>13.8</v>
      </c>
      <c r="H308" s="31" t="n">
        <v>52.2</v>
      </c>
      <c r="I308" s="31" t="n">
        <v>7238.8</v>
      </c>
      <c r="J308" s="31" t="n">
        <v>153.9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2" t="s">
        <v>81</v>
      </c>
      <c r="E310" s="34"/>
      <c r="F310" s="34"/>
      <c r="G310" s="34"/>
      <c r="H310" s="34"/>
      <c r="I310" s="34"/>
      <c r="J310" s="34"/>
      <c r="K310" s="34"/>
      <c r="L310" s="34"/>
    </row>
    <row r="311" customFormat="false" ht="7.5" hidden="false" customHeight="tru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</row>
    <row r="312" customFormat="false" ht="12" hidden="false" customHeight="true" outlineLevel="0" collapsed="false">
      <c r="A312" s="31" t="s">
        <v>61</v>
      </c>
      <c r="D312" s="31" t="n">
        <v>82990.8</v>
      </c>
      <c r="E312" s="59" t="n">
        <v>1.8</v>
      </c>
      <c r="F312" s="31" t="n">
        <v>9218.1</v>
      </c>
      <c r="G312" s="31" t="n">
        <v>29820.8</v>
      </c>
      <c r="H312" s="31" t="n">
        <v>33754.9</v>
      </c>
      <c r="I312" s="31" t="n">
        <v>9511.9</v>
      </c>
      <c r="J312" s="31" t="n">
        <v>683.3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50531.5</v>
      </c>
      <c r="E313" s="59" t="n">
        <v>1.8</v>
      </c>
      <c r="F313" s="31" t="n">
        <v>3020.2</v>
      </c>
      <c r="G313" s="31" t="n">
        <v>19288.9</v>
      </c>
      <c r="H313" s="31" t="n">
        <v>19688.8</v>
      </c>
      <c r="I313" s="31" t="n">
        <v>8083.2</v>
      </c>
      <c r="J313" s="31" t="n">
        <v>448.6</v>
      </c>
    </row>
    <row r="314" customFormat="false" ht="12" hidden="false" customHeight="true" outlineLevel="0" collapsed="false">
      <c r="B314" s="31" t="s">
        <v>64</v>
      </c>
      <c r="D314" s="31" t="n">
        <v>8114.2</v>
      </c>
      <c r="E314" s="59" t="s">
        <v>83</v>
      </c>
      <c r="F314" s="31" t="n">
        <v>533.3</v>
      </c>
      <c r="G314" s="31" t="n">
        <v>3297</v>
      </c>
      <c r="H314" s="31" t="n">
        <v>3152.3</v>
      </c>
      <c r="I314" s="31" t="n">
        <v>1056.9</v>
      </c>
      <c r="J314" s="31" t="n">
        <v>74.7</v>
      </c>
    </row>
    <row r="315" customFormat="false" ht="12" hidden="false" customHeight="true" outlineLevel="0" collapsed="false">
      <c r="B315" s="31" t="s">
        <v>65</v>
      </c>
      <c r="D315" s="31" t="n">
        <v>23223.6</v>
      </c>
      <c r="E315" s="59" t="s">
        <v>83</v>
      </c>
      <c r="F315" s="31" t="n">
        <v>5252.3</v>
      </c>
      <c r="G315" s="31" t="n">
        <v>7021.7</v>
      </c>
      <c r="H315" s="31" t="n">
        <v>10450.3</v>
      </c>
      <c r="I315" s="31" t="n">
        <v>347.4</v>
      </c>
      <c r="J315" s="31" t="n">
        <v>151.9</v>
      </c>
    </row>
    <row r="316" customFormat="false" ht="12" hidden="false" customHeight="true" outlineLevel="0" collapsed="false">
      <c r="A316" s="31" t="s">
        <v>66</v>
      </c>
      <c r="B316" s="31" t="s">
        <v>67</v>
      </c>
      <c r="D316" s="31" t="n">
        <v>13065.1</v>
      </c>
      <c r="E316" s="59" t="s">
        <v>83</v>
      </c>
      <c r="F316" s="31" t="n">
        <v>3218.5</v>
      </c>
      <c r="G316" s="31" t="n">
        <v>3824</v>
      </c>
      <c r="H316" s="31" t="n">
        <v>5810.1</v>
      </c>
      <c r="I316" s="31" t="n">
        <v>149.5</v>
      </c>
      <c r="J316" s="31" t="n">
        <v>63</v>
      </c>
    </row>
    <row r="317" customFormat="false" ht="12" hidden="false" customHeight="true" outlineLevel="0" collapsed="false">
      <c r="B317" s="31" t="s">
        <v>68</v>
      </c>
      <c r="D317" s="31" t="n">
        <v>8738.4</v>
      </c>
      <c r="E317" s="59" t="n">
        <v>0.7</v>
      </c>
      <c r="F317" s="31" t="n">
        <v>868.9</v>
      </c>
      <c r="G317" s="31" t="n">
        <v>6.2</v>
      </c>
      <c r="H317" s="31" t="n">
        <v>35.8</v>
      </c>
      <c r="I317" s="31" t="n">
        <v>7669.4</v>
      </c>
      <c r="J317" s="31" t="n">
        <v>157.4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0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</row>
    <row r="321" customFormat="false" ht="12" hidden="false" customHeight="true" outlineLevel="0" collapsed="false">
      <c r="E321" s="49"/>
      <c r="F321" s="49"/>
    </row>
    <row r="322" customFormat="false" ht="12" hidden="false" customHeight="true" outlineLevel="0" collapsed="false">
      <c r="E322" s="53"/>
      <c r="F322" s="49"/>
    </row>
    <row r="323" customFormat="false" ht="12" hidden="false" customHeight="true" outlineLevel="0" collapsed="false">
      <c r="E323" s="53"/>
      <c r="F323" s="49"/>
    </row>
    <row r="324" customFormat="false" ht="12" hidden="false" customHeight="true" outlineLevel="0" collapsed="false">
      <c r="E324" s="53"/>
      <c r="F324" s="49"/>
    </row>
    <row r="325" customFormat="false" ht="12" hidden="false" customHeight="true" outlineLevel="0" collapsed="false">
      <c r="E325" s="53"/>
      <c r="F325" s="49"/>
    </row>
    <row r="326" customFormat="false" ht="12" hidden="false" customHeight="true" outlineLevel="0" collapsed="false">
      <c r="E326" s="53"/>
      <c r="F326" s="49"/>
    </row>
    <row r="327" customFormat="false" ht="8.1" hidden="false" customHeight="true" outlineLevel="0" collapsed="false"/>
    <row r="328" customFormat="false" ht="11.1" hidden="false" customHeight="true" outlineLevel="0" collapsed="false">
      <c r="A328" s="50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</row>
    <row r="330" customFormat="false" ht="12" hidden="false" customHeight="true" outlineLevel="0" collapsed="false">
      <c r="E330" s="49"/>
      <c r="F330" s="49"/>
    </row>
    <row r="331" customFormat="false" ht="12" hidden="false" customHeight="true" outlineLevel="0" collapsed="false">
      <c r="E331" s="53"/>
      <c r="F331" s="49"/>
    </row>
    <row r="332" customFormat="false" ht="12" hidden="false" customHeight="true" outlineLevel="0" collapsed="false">
      <c r="E332" s="53"/>
      <c r="F332" s="49"/>
    </row>
    <row r="333" customFormat="false" ht="12" hidden="false" customHeight="true" outlineLevel="0" collapsed="false">
      <c r="E333" s="53"/>
      <c r="F333" s="49"/>
    </row>
    <row r="334" customFormat="false" ht="12" hidden="false" customHeight="true" outlineLevel="0" collapsed="false">
      <c r="E334" s="53"/>
      <c r="F334" s="49"/>
    </row>
    <row r="335" customFormat="false" ht="12" hidden="false" customHeight="true" outlineLevel="0" collapsed="false">
      <c r="E335" s="53"/>
      <c r="F335" s="49"/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</sheetData>
  <mergeCells count="14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60:F60"/>
    <mergeCell ref="E61:F61"/>
    <mergeCell ref="E62:F62"/>
    <mergeCell ref="E63:F63"/>
    <mergeCell ref="E64:F64"/>
    <mergeCell ref="E65:F65"/>
    <mergeCell ref="E69:F69"/>
    <mergeCell ref="E70:F70"/>
    <mergeCell ref="E71:F71"/>
    <mergeCell ref="E72:F72"/>
    <mergeCell ref="E73:F73"/>
    <mergeCell ref="E74:F74"/>
    <mergeCell ref="E78:F78"/>
    <mergeCell ref="E79:F79"/>
    <mergeCell ref="E80:F80"/>
    <mergeCell ref="E81:F81"/>
    <mergeCell ref="E82:F82"/>
    <mergeCell ref="E83:F83"/>
    <mergeCell ref="A85:J85"/>
    <mergeCell ref="A86:J86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102:F102"/>
    <mergeCell ref="E103:F103"/>
    <mergeCell ref="E104:F104"/>
    <mergeCell ref="E105:F105"/>
    <mergeCell ref="E106:F106"/>
    <mergeCell ref="E107:F107"/>
    <mergeCell ref="E111:F111"/>
    <mergeCell ref="E112:F112"/>
    <mergeCell ref="E113:F113"/>
    <mergeCell ref="E114:F114"/>
    <mergeCell ref="E115:F115"/>
    <mergeCell ref="E116:F116"/>
    <mergeCell ref="E120:F120"/>
    <mergeCell ref="E121:F121"/>
    <mergeCell ref="E122:F122"/>
    <mergeCell ref="E123:F123"/>
    <mergeCell ref="E124:F124"/>
    <mergeCell ref="E125:F125"/>
    <mergeCell ref="A127:J127"/>
    <mergeCell ref="A128:J128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4:F144"/>
    <mergeCell ref="E145:F145"/>
    <mergeCell ref="E146:F146"/>
    <mergeCell ref="E147:F147"/>
    <mergeCell ref="E148:F148"/>
    <mergeCell ref="E149:F149"/>
    <mergeCell ref="E153:F153"/>
    <mergeCell ref="E154:F154"/>
    <mergeCell ref="E155:F155"/>
    <mergeCell ref="E156:F156"/>
    <mergeCell ref="E157:F157"/>
    <mergeCell ref="E158:F158"/>
    <mergeCell ref="E162:F162"/>
    <mergeCell ref="E163:F163"/>
    <mergeCell ref="E164:F164"/>
    <mergeCell ref="E165:F165"/>
    <mergeCell ref="E166:F166"/>
    <mergeCell ref="E167:F167"/>
    <mergeCell ref="A169:J169"/>
    <mergeCell ref="A170:J170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A211:J211"/>
    <mergeCell ref="A212:J212"/>
    <mergeCell ref="A214:C215"/>
    <mergeCell ref="D214:D215"/>
    <mergeCell ref="E214:J214"/>
    <mergeCell ref="A253:J253"/>
    <mergeCell ref="A254:J254"/>
    <mergeCell ref="A256:C257"/>
    <mergeCell ref="D256:D257"/>
    <mergeCell ref="E256:J256"/>
    <mergeCell ref="A295:J295"/>
    <mergeCell ref="A296:J296"/>
    <mergeCell ref="A298:C299"/>
    <mergeCell ref="D298:D299"/>
    <mergeCell ref="E298:J298"/>
  </mergeCells>
  <conditionalFormatting sqref="K1:IV65536 A1:J42 A44:J84 A86:J126 A128:J168 A170:J65536">
    <cfRule type="cellIs" priority="2" operator="equal" aboveAverage="0" equalAverage="0" bottom="0" percent="0" rank="0" text="" dxfId="90">
      <formula>"Deutschland"</formula>
    </cfRule>
    <cfRule type="cellIs" priority="3" operator="equal" aboveAverage="0" equalAverage="0" bottom="0" percent="0" rank="0" text="" dxfId="91">
      <formula>"Früheres Bundesgebiet"</formula>
    </cfRule>
    <cfRule type="cellIs" priority="4" operator="equal" aboveAverage="0" equalAverage="0" bottom="0" percent="0" rank="0" text="" dxfId="92">
      <formula>"Neue Länder und Berlin-Ost"</formula>
    </cfRule>
  </conditionalFormatting>
  <conditionalFormatting sqref="A43:J43">
    <cfRule type="cellIs" priority="5" operator="equal" aboveAverage="0" equalAverage="0" bottom="0" percent="0" rank="0" text="" dxfId="93">
      <formula>"Deutschland"</formula>
    </cfRule>
    <cfRule type="cellIs" priority="6" operator="equal" aboveAverage="0" equalAverage="0" bottom="0" percent="0" rank="0" text="" dxfId="94">
      <formula>"Früheres Bundesgebiet"</formula>
    </cfRule>
    <cfRule type="cellIs" priority="7" operator="equal" aboveAverage="0" equalAverage="0" bottom="0" percent="0" rank="0" text="" dxfId="95">
      <formula>"Neue Länder und Berlin-Ost"</formula>
    </cfRule>
  </conditionalFormatting>
  <conditionalFormatting sqref="A85:J85">
    <cfRule type="cellIs" priority="8" operator="equal" aboveAverage="0" equalAverage="0" bottom="0" percent="0" rank="0" text="" dxfId="96">
      <formula>"Deutschland"</formula>
    </cfRule>
    <cfRule type="cellIs" priority="9" operator="equal" aboveAverage="0" equalAverage="0" bottom="0" percent="0" rank="0" text="" dxfId="97">
      <formula>"Früheres Bundesgebiet"</formula>
    </cfRule>
    <cfRule type="cellIs" priority="10" operator="equal" aboveAverage="0" equalAverage="0" bottom="0" percent="0" rank="0" text="" dxfId="98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99">
      <formula>"Deutschland"</formula>
    </cfRule>
    <cfRule type="cellIs" priority="12" operator="equal" aboveAverage="0" equalAverage="0" bottom="0" percent="0" rank="0" text="" dxfId="100">
      <formula>"Früheres Bundesgebiet"</formula>
    </cfRule>
    <cfRule type="cellIs" priority="13" operator="equal" aboveAverage="0" equalAverage="0" bottom="0" percent="0" rank="0" text="" dxfId="101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102">
      <formula>"Deutschland"</formula>
    </cfRule>
    <cfRule type="cellIs" priority="15" operator="equal" aboveAverage="0" equalAverage="0" bottom="0" percent="0" rank="0" text="" dxfId="103">
      <formula>"Früheres Bundesgebiet"</formula>
    </cfRule>
    <cfRule type="cellIs" priority="16" operator="equal" aboveAverage="0" equalAverage="0" bottom="0" percent="0" rank="0" text="" dxfId="10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7" manualBreakCount="7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89387.5</v>
      </c>
      <c r="E9" s="59" t="n">
        <v>12.8</v>
      </c>
      <c r="F9" s="59" t="n">
        <v>11821.5</v>
      </c>
      <c r="G9" s="59" t="n">
        <v>32183.1</v>
      </c>
      <c r="H9" s="59" t="n">
        <v>15857.6</v>
      </c>
      <c r="I9" s="59" t="n">
        <v>11878.3</v>
      </c>
      <c r="J9" s="59" t="n">
        <v>4420.8</v>
      </c>
      <c r="K9" s="59" t="n">
        <v>10672</v>
      </c>
      <c r="L9" s="59" t="n">
        <v>2542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53841.6</v>
      </c>
      <c r="E10" s="59" t="n">
        <v>8.8</v>
      </c>
      <c r="F10" s="59" t="n">
        <v>3598</v>
      </c>
      <c r="G10" s="59" t="n">
        <v>20838.6</v>
      </c>
      <c r="H10" s="59" t="n">
        <v>7642</v>
      </c>
      <c r="I10" s="59" t="n">
        <v>8296.1</v>
      </c>
      <c r="J10" s="59" t="n">
        <v>2767.1</v>
      </c>
      <c r="K10" s="59" t="n">
        <v>9143</v>
      </c>
      <c r="L10" s="59" t="n">
        <v>1548</v>
      </c>
    </row>
    <row r="11" customFormat="false" ht="12.75" hidden="false" customHeight="false" outlineLevel="0" collapsed="false">
      <c r="B11" s="31" t="s">
        <v>64</v>
      </c>
      <c r="D11" s="59" t="n">
        <v>8789.6</v>
      </c>
      <c r="E11" s="59" t="n">
        <v>1.2</v>
      </c>
      <c r="F11" s="59" t="n">
        <v>676.8</v>
      </c>
      <c r="G11" s="59" t="n">
        <v>3696.7</v>
      </c>
      <c r="H11" s="59" t="n">
        <v>1137.9</v>
      </c>
      <c r="I11" s="59" t="n">
        <v>1304.8</v>
      </c>
      <c r="J11" s="59" t="n">
        <v>567.2</v>
      </c>
      <c r="K11" s="59" t="n">
        <v>1166</v>
      </c>
      <c r="L11" s="59" t="n">
        <v>239</v>
      </c>
    </row>
    <row r="12" customFormat="false" ht="12.75" hidden="false" customHeight="false" outlineLevel="0" collapsed="false">
      <c r="B12" s="31" t="s">
        <v>65</v>
      </c>
      <c r="D12" s="59" t="n">
        <v>25835.5</v>
      </c>
      <c r="E12" s="59" t="n">
        <v>2.8</v>
      </c>
      <c r="F12" s="59" t="n">
        <v>7090.4</v>
      </c>
      <c r="G12" s="59" t="n">
        <v>7495.7</v>
      </c>
      <c r="H12" s="59" t="n">
        <v>6911.2</v>
      </c>
      <c r="I12" s="59" t="n">
        <v>2250.7</v>
      </c>
      <c r="J12" s="59" t="n">
        <v>1036.7</v>
      </c>
      <c r="K12" s="59" t="n">
        <v>305</v>
      </c>
      <c r="L12" s="59" t="n">
        <v>743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14916.2</v>
      </c>
      <c r="E13" s="59" t="s">
        <v>83</v>
      </c>
      <c r="F13" s="59" t="n">
        <v>3892.6</v>
      </c>
      <c r="G13" s="59" t="n">
        <v>4681.8</v>
      </c>
      <c r="H13" s="59" t="n">
        <v>3802.8</v>
      </c>
      <c r="I13" s="59" t="n">
        <v>1235</v>
      </c>
      <c r="J13" s="59" t="n">
        <v>726.4</v>
      </c>
      <c r="K13" s="59" t="n">
        <v>188</v>
      </c>
      <c r="L13" s="59" t="n">
        <v>390</v>
      </c>
    </row>
    <row r="14" customFormat="false" ht="12.75" hidden="false" customHeight="false" outlineLevel="0" collapsed="false">
      <c r="B14" s="31" t="s">
        <v>68</v>
      </c>
      <c r="D14" s="59" t="n">
        <v>9508.3</v>
      </c>
      <c r="E14" s="59" t="n">
        <v>5.4</v>
      </c>
      <c r="F14" s="59" t="n">
        <v>834.9</v>
      </c>
      <c r="G14" s="59" t="n">
        <v>52.6</v>
      </c>
      <c r="H14" s="59" t="n">
        <v>3.9</v>
      </c>
      <c r="I14" s="59" t="n">
        <v>27.7</v>
      </c>
      <c r="J14" s="59" t="n">
        <v>33.5</v>
      </c>
      <c r="K14" s="59" t="n">
        <v>8393</v>
      </c>
      <c r="L14" s="59" t="n">
        <v>158</v>
      </c>
    </row>
    <row r="15" customFormat="false" ht="12" hidden="false" customHeight="true" outlineLevel="0" collapsed="false"/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07781.1</v>
      </c>
      <c r="E18" s="59" t="n">
        <v>9</v>
      </c>
      <c r="F18" s="59" t="n">
        <v>14691.9</v>
      </c>
      <c r="G18" s="59" t="n">
        <v>37408.1</v>
      </c>
      <c r="H18" s="59" t="n">
        <v>21224.7</v>
      </c>
      <c r="I18" s="59" t="n">
        <v>15084.2</v>
      </c>
      <c r="J18" s="59" t="n">
        <v>4430.3</v>
      </c>
      <c r="K18" s="59" t="n">
        <v>12267</v>
      </c>
      <c r="L18" s="59" t="n">
        <v>2666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64720.2</v>
      </c>
      <c r="E19" s="59" t="n">
        <v>6.4</v>
      </c>
      <c r="F19" s="59" t="n">
        <v>4328.9</v>
      </c>
      <c r="G19" s="59" t="n">
        <v>24157.2</v>
      </c>
      <c r="H19" s="59" t="n">
        <v>10060.3</v>
      </c>
      <c r="I19" s="59" t="n">
        <v>10888.7</v>
      </c>
      <c r="J19" s="59" t="n">
        <v>2988.1</v>
      </c>
      <c r="K19" s="59" t="n">
        <v>10817</v>
      </c>
      <c r="L19" s="59" t="n">
        <v>1473</v>
      </c>
    </row>
    <row r="20" customFormat="false" ht="12.75" hidden="false" customHeight="false" outlineLevel="0" collapsed="false">
      <c r="B20" s="31" t="s">
        <v>64</v>
      </c>
      <c r="D20" s="59" t="n">
        <v>9397.3</v>
      </c>
      <c r="E20" s="59" t="s">
        <v>83</v>
      </c>
      <c r="F20" s="59" t="n">
        <v>633.9</v>
      </c>
      <c r="G20" s="59" t="n">
        <v>3950.9</v>
      </c>
      <c r="H20" s="59" t="n">
        <v>1387.7</v>
      </c>
      <c r="I20" s="59" t="n">
        <v>1569.7</v>
      </c>
      <c r="J20" s="59" t="n">
        <v>476.1</v>
      </c>
      <c r="K20" s="59" t="n">
        <v>1133</v>
      </c>
      <c r="L20" s="59" t="n">
        <v>246</v>
      </c>
    </row>
    <row r="21" customFormat="false" ht="12.75" hidden="false" customHeight="false" outlineLevel="0" collapsed="false">
      <c r="B21" s="31" t="s">
        <v>65</v>
      </c>
      <c r="D21" s="59" t="n">
        <v>32692.8</v>
      </c>
      <c r="E21" s="59" t="s">
        <v>83</v>
      </c>
      <c r="F21" s="59" t="n">
        <v>9312.5</v>
      </c>
      <c r="G21" s="59" t="n">
        <v>9117.6</v>
      </c>
      <c r="H21" s="59" t="n">
        <v>9505.1</v>
      </c>
      <c r="I21" s="59" t="n">
        <v>2583.3</v>
      </c>
      <c r="J21" s="59" t="n">
        <v>944.3</v>
      </c>
      <c r="K21" s="59" t="n">
        <v>314</v>
      </c>
      <c r="L21" s="59" t="n">
        <v>91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20296.7</v>
      </c>
      <c r="E22" s="59" t="s">
        <v>83</v>
      </c>
      <c r="F22" s="59" t="n">
        <v>5725.7</v>
      </c>
      <c r="G22" s="59" t="n">
        <v>5863.1</v>
      </c>
      <c r="H22" s="59" t="n">
        <v>5889.3</v>
      </c>
      <c r="I22" s="59" t="n">
        <v>1540.2</v>
      </c>
      <c r="J22" s="59" t="n">
        <v>487.4</v>
      </c>
      <c r="K22" s="59" t="n">
        <v>207</v>
      </c>
      <c r="L22" s="59" t="n">
        <v>584</v>
      </c>
    </row>
    <row r="23" customFormat="false" ht="12.75" hidden="false" customHeight="false" outlineLevel="0" collapsed="false">
      <c r="B23" s="31" t="s">
        <v>68</v>
      </c>
      <c r="D23" s="59" t="n">
        <v>11166.8</v>
      </c>
      <c r="E23" s="59" t="n">
        <v>4</v>
      </c>
      <c r="F23" s="59" t="n">
        <v>996</v>
      </c>
      <c r="G23" s="59" t="n">
        <v>103.7</v>
      </c>
      <c r="H23" s="59" t="n">
        <v>17.6</v>
      </c>
      <c r="I23" s="59" t="n">
        <v>37.6</v>
      </c>
      <c r="J23" s="59" t="n">
        <v>75.9</v>
      </c>
      <c r="K23" s="59" t="n">
        <v>9712</v>
      </c>
      <c r="L23" s="59" t="n">
        <v>220</v>
      </c>
    </row>
    <row r="24" customFormat="false" ht="12" hidden="false" customHeight="true" outlineLevel="0" collapsed="false"/>
    <row r="25" customFormat="false" ht="12.75" hidden="false" customHeight="false" outlineLevel="0" collapsed="false">
      <c r="D25" s="58" t="n">
        <v>2012</v>
      </c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110094.1</v>
      </c>
      <c r="E27" s="59" t="n">
        <v>10.7</v>
      </c>
      <c r="F27" s="59" t="n">
        <v>15783.6</v>
      </c>
      <c r="G27" s="59" t="n">
        <v>35676.3</v>
      </c>
      <c r="H27" s="59" t="n">
        <v>24401.3</v>
      </c>
      <c r="I27" s="59" t="n">
        <v>15776.8</v>
      </c>
      <c r="J27" s="59" t="n">
        <v>4347.8</v>
      </c>
      <c r="K27" s="59" t="n">
        <v>12236.3</v>
      </c>
      <c r="L27" s="59" t="n">
        <v>1861.3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61004</v>
      </c>
      <c r="E28" s="59" t="n">
        <v>5.2</v>
      </c>
      <c r="F28" s="59" t="n">
        <v>4175.2</v>
      </c>
      <c r="G28" s="59" t="n">
        <v>21569.8</v>
      </c>
      <c r="H28" s="59" t="n">
        <v>9568.1</v>
      </c>
      <c r="I28" s="59" t="n">
        <v>11419.2</v>
      </c>
      <c r="J28" s="59" t="n">
        <v>2777.2</v>
      </c>
      <c r="K28" s="59" t="n">
        <v>10479.9</v>
      </c>
      <c r="L28" s="59" t="n">
        <v>1009.4</v>
      </c>
    </row>
    <row r="29" customFormat="false" ht="12.75" hidden="false" customHeight="false" outlineLevel="0" collapsed="false">
      <c r="B29" s="31" t="s">
        <v>64</v>
      </c>
      <c r="D29" s="59" t="n">
        <v>9824.8</v>
      </c>
      <c r="E29" s="59" t="n">
        <v>1</v>
      </c>
      <c r="F29" s="59" t="n">
        <v>803.8</v>
      </c>
      <c r="G29" s="59" t="n">
        <v>3867.3</v>
      </c>
      <c r="H29" s="59" t="n">
        <v>1436.7</v>
      </c>
      <c r="I29" s="59" t="n">
        <v>1750</v>
      </c>
      <c r="J29" s="59" t="n">
        <v>528</v>
      </c>
      <c r="K29" s="59" t="n">
        <v>1259.5</v>
      </c>
      <c r="L29" s="59" t="n">
        <v>178.5</v>
      </c>
    </row>
    <row r="30" customFormat="false" ht="12.75" hidden="false" customHeight="false" outlineLevel="0" collapsed="false">
      <c r="B30" s="31" t="s">
        <v>65</v>
      </c>
      <c r="D30" s="59" t="n">
        <v>37882.1</v>
      </c>
      <c r="E30" s="59" t="s">
        <v>83</v>
      </c>
      <c r="F30" s="59" t="n">
        <v>10263.9</v>
      </c>
      <c r="G30" s="59" t="n">
        <v>10009.9</v>
      </c>
      <c r="H30" s="59" t="n">
        <v>12898.1</v>
      </c>
      <c r="I30" s="59" t="n">
        <v>2572.5</v>
      </c>
      <c r="J30" s="59" t="n">
        <v>988.9</v>
      </c>
      <c r="K30" s="59" t="n">
        <v>491.1</v>
      </c>
      <c r="L30" s="59" t="n">
        <v>657.7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24164.3</v>
      </c>
      <c r="E31" s="59" t="s">
        <v>83</v>
      </c>
      <c r="F31" s="59" t="n">
        <v>6623.1</v>
      </c>
      <c r="G31" s="59" t="n">
        <v>6597.5</v>
      </c>
      <c r="H31" s="59" t="n">
        <v>8149</v>
      </c>
      <c r="I31" s="59" t="n">
        <v>1645.6</v>
      </c>
      <c r="J31" s="59" t="n">
        <v>488.5</v>
      </c>
      <c r="K31" s="59" t="n">
        <v>263.2</v>
      </c>
      <c r="L31" s="59" t="n">
        <v>397.4</v>
      </c>
    </row>
    <row r="32" customFormat="false" ht="12.75" hidden="false" customHeight="false" outlineLevel="0" collapsed="false">
      <c r="B32" s="31" t="s">
        <v>68</v>
      </c>
      <c r="D32" s="59" t="n">
        <v>11068.8</v>
      </c>
      <c r="E32" s="59" t="n">
        <v>9</v>
      </c>
      <c r="F32" s="59" t="n">
        <v>968</v>
      </c>
      <c r="G32" s="59" t="n">
        <v>94.2</v>
      </c>
      <c r="H32" s="59" t="n">
        <v>14.1</v>
      </c>
      <c r="I32" s="59" t="n">
        <v>38.8</v>
      </c>
      <c r="J32" s="59" t="n">
        <v>89.7</v>
      </c>
      <c r="K32" s="59" t="n">
        <v>9691.4</v>
      </c>
      <c r="L32" s="59" t="n">
        <v>163.6</v>
      </c>
    </row>
    <row r="33" customFormat="false" ht="12" hidden="false" customHeight="true" outlineLevel="0" collapsed="false"/>
    <row r="34" customFormat="false" ht="12.75" hidden="false" customHeight="false" outlineLevel="0" collapsed="false">
      <c r="D34" s="58" t="n">
        <v>2013</v>
      </c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118674</v>
      </c>
      <c r="E36" s="59" t="n">
        <v>5</v>
      </c>
      <c r="F36" s="59" t="n">
        <v>17858.6</v>
      </c>
      <c r="G36" s="59" t="n">
        <v>38240</v>
      </c>
      <c r="H36" s="59" t="n">
        <v>27204.8</v>
      </c>
      <c r="I36" s="59" t="n">
        <v>16405.6</v>
      </c>
      <c r="J36" s="59" t="n">
        <v>4287.8</v>
      </c>
      <c r="K36" s="59" t="n">
        <v>12703.8</v>
      </c>
      <c r="L36" s="59" t="n">
        <v>1968.4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61661.2</v>
      </c>
      <c r="E37" s="59" t="n">
        <v>2.1</v>
      </c>
      <c r="F37" s="59" t="n">
        <v>4252.5</v>
      </c>
      <c r="G37" s="59" t="n">
        <v>22030.2</v>
      </c>
      <c r="H37" s="59" t="n">
        <v>9690.4</v>
      </c>
      <c r="I37" s="59" t="n">
        <v>11256.8</v>
      </c>
      <c r="J37" s="59" t="n">
        <v>2657.4</v>
      </c>
      <c r="K37" s="59" t="n">
        <v>10705.6</v>
      </c>
      <c r="L37" s="59" t="n">
        <v>1066.2</v>
      </c>
    </row>
    <row r="38" customFormat="false" ht="12.75" hidden="false" customHeight="false" outlineLevel="0" collapsed="false">
      <c r="B38" s="31" t="s">
        <v>64</v>
      </c>
      <c r="D38" s="59" t="n">
        <v>11096.4</v>
      </c>
      <c r="E38" s="59" t="s">
        <v>83</v>
      </c>
      <c r="F38" s="59" t="n">
        <v>801.9</v>
      </c>
      <c r="G38" s="59" t="n">
        <v>4488.7</v>
      </c>
      <c r="H38" s="59" t="n">
        <v>1669.4</v>
      </c>
      <c r="I38" s="59" t="n">
        <v>1946.5</v>
      </c>
      <c r="J38" s="59" t="n">
        <v>524.7</v>
      </c>
      <c r="K38" s="59" t="n">
        <v>1453.1</v>
      </c>
      <c r="L38" s="59" t="n">
        <v>212.1</v>
      </c>
    </row>
    <row r="39" customFormat="false" ht="12.75" hidden="false" customHeight="false" outlineLevel="0" collapsed="false">
      <c r="B39" s="31" t="s">
        <v>65</v>
      </c>
      <c r="D39" s="59" t="n">
        <v>44639.9</v>
      </c>
      <c r="E39" s="59" t="s">
        <v>83</v>
      </c>
      <c r="F39" s="59" t="n">
        <v>12224.8</v>
      </c>
      <c r="G39" s="59" t="n">
        <v>11515.2</v>
      </c>
      <c r="H39" s="59" t="n">
        <v>15437.3</v>
      </c>
      <c r="I39" s="59" t="n">
        <v>3178.4</v>
      </c>
      <c r="J39" s="59" t="n">
        <v>1072.4</v>
      </c>
      <c r="K39" s="59" t="n">
        <v>526.9</v>
      </c>
      <c r="L39" s="59" t="n">
        <v>684.9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27213.7</v>
      </c>
      <c r="E40" s="59" t="s">
        <v>83</v>
      </c>
      <c r="F40" s="59" t="n">
        <v>7778.6</v>
      </c>
      <c r="G40" s="59" t="n">
        <v>7184.7</v>
      </c>
      <c r="H40" s="59" t="n">
        <v>9144.1</v>
      </c>
      <c r="I40" s="59" t="n">
        <v>1803.4</v>
      </c>
      <c r="J40" s="59" t="n">
        <v>599.2</v>
      </c>
      <c r="K40" s="59" t="n">
        <v>281</v>
      </c>
      <c r="L40" s="59" t="n">
        <v>422.7</v>
      </c>
    </row>
    <row r="41" customFormat="false" ht="12.75" hidden="false" customHeight="false" outlineLevel="0" collapsed="false">
      <c r="B41" s="31" t="s">
        <v>68</v>
      </c>
      <c r="D41" s="59" t="n">
        <v>11818</v>
      </c>
      <c r="E41" s="59" t="n">
        <v>4.1</v>
      </c>
      <c r="F41" s="59" t="n">
        <v>1168</v>
      </c>
      <c r="G41" s="59" t="n">
        <v>79.8</v>
      </c>
      <c r="H41" s="59" t="n">
        <v>20.5</v>
      </c>
      <c r="I41" s="59" t="n">
        <v>42.6</v>
      </c>
      <c r="J41" s="59" t="n">
        <v>109.6</v>
      </c>
      <c r="K41" s="59" t="n">
        <v>10197.2</v>
      </c>
      <c r="L41" s="59" t="n">
        <v>196.2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2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117568.2</v>
      </c>
      <c r="E51" s="59" t="n">
        <v>23.2</v>
      </c>
      <c r="F51" s="59" t="n">
        <v>17154.9</v>
      </c>
      <c r="G51" s="59" t="n">
        <v>36762.5</v>
      </c>
      <c r="H51" s="59" t="n">
        <v>28568.6</v>
      </c>
      <c r="I51" s="59" t="n">
        <v>16828.9</v>
      </c>
      <c r="J51" s="59" t="n">
        <v>4109.5</v>
      </c>
      <c r="K51" s="59" t="n">
        <v>12456.8</v>
      </c>
      <c r="L51" s="59" t="n">
        <v>1663.8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60123.2</v>
      </c>
      <c r="E52" s="59" t="n">
        <v>1.9</v>
      </c>
      <c r="F52" s="59" t="n">
        <v>4082.2</v>
      </c>
      <c r="G52" s="59" t="n">
        <v>20923.7</v>
      </c>
      <c r="H52" s="59" t="n">
        <v>9502.8</v>
      </c>
      <c r="I52" s="59" t="n">
        <v>11623</v>
      </c>
      <c r="J52" s="59" t="n">
        <v>2514.8</v>
      </c>
      <c r="K52" s="59" t="n">
        <v>10538.7</v>
      </c>
      <c r="L52" s="59" t="n">
        <v>936.1</v>
      </c>
    </row>
    <row r="53" customFormat="false" ht="12.75" hidden="false" customHeight="false" outlineLevel="0" collapsed="false">
      <c r="B53" s="31" t="s">
        <v>64</v>
      </c>
      <c r="D53" s="59" t="n">
        <v>10403.9</v>
      </c>
      <c r="E53" s="59" t="s">
        <v>83</v>
      </c>
      <c r="F53" s="59" t="n">
        <v>722.1</v>
      </c>
      <c r="G53" s="59" t="n">
        <v>4218.2</v>
      </c>
      <c r="H53" s="59" t="n">
        <v>1499.7</v>
      </c>
      <c r="I53" s="59" t="n">
        <v>1953.2</v>
      </c>
      <c r="J53" s="59" t="n">
        <v>515.6</v>
      </c>
      <c r="K53" s="59" t="n">
        <v>1329.4</v>
      </c>
      <c r="L53" s="59" t="n">
        <v>165.7</v>
      </c>
    </row>
    <row r="54" customFormat="false" ht="12.75" hidden="false" customHeight="false" outlineLevel="0" collapsed="false">
      <c r="B54" s="31" t="s">
        <v>65</v>
      </c>
      <c r="D54" s="59" t="n">
        <v>45580.6</v>
      </c>
      <c r="E54" s="59" t="n">
        <v>7.1</v>
      </c>
      <c r="F54" s="59" t="n">
        <v>11608.7</v>
      </c>
      <c r="G54" s="59" t="n">
        <v>11472.1</v>
      </c>
      <c r="H54" s="59" t="n">
        <v>17188.2</v>
      </c>
      <c r="I54" s="59" t="n">
        <v>3190.7</v>
      </c>
      <c r="J54" s="59" t="n">
        <v>1062</v>
      </c>
      <c r="K54" s="59" t="n">
        <v>520.5</v>
      </c>
      <c r="L54" s="59" t="n">
        <v>531.3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1460.4</v>
      </c>
      <c r="E55" s="59" t="n">
        <v>14.2</v>
      </c>
      <c r="F55" s="59" t="n">
        <v>741.9</v>
      </c>
      <c r="G55" s="59" t="n">
        <v>148.5</v>
      </c>
      <c r="H55" s="59" t="n">
        <v>377.9</v>
      </c>
      <c r="I55" s="59" t="n">
        <v>62</v>
      </c>
      <c r="J55" s="59" t="n">
        <v>17.1</v>
      </c>
      <c r="K55" s="59" t="n">
        <v>68.1</v>
      </c>
      <c r="L55" s="59" t="n">
        <v>30.7</v>
      </c>
    </row>
    <row r="56" customFormat="false" ht="12.75" hidden="false" customHeight="false" outlineLevel="0" collapsed="false">
      <c r="B56" s="31" t="s">
        <v>68</v>
      </c>
      <c r="D56" s="59" t="n">
        <v>11784</v>
      </c>
      <c r="E56" s="59" t="n">
        <v>18.2</v>
      </c>
      <c r="F56" s="59" t="n">
        <v>1200.8</v>
      </c>
      <c r="G56" s="59" t="n">
        <v>143.7</v>
      </c>
      <c r="H56" s="59" t="n">
        <v>9.8</v>
      </c>
      <c r="I56" s="59" t="n">
        <v>34.7</v>
      </c>
      <c r="J56" s="59" t="n">
        <v>129.9</v>
      </c>
      <c r="K56" s="59" t="n">
        <v>9962.3</v>
      </c>
      <c r="L56" s="59" t="n">
        <v>284.6</v>
      </c>
    </row>
    <row r="58" customFormat="false" ht="12.75" hidden="false" customHeight="false" outlineLevel="0" collapsed="false">
      <c r="B58" s="34"/>
      <c r="C58" s="34"/>
      <c r="D58" s="58"/>
      <c r="E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</row>
    <row r="67" customFormat="false" ht="12.75" hidden="false" customHeight="false" outlineLevel="0" collapsed="false">
      <c r="D67" s="58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6" customFormat="false" ht="12.75" hidden="false" customHeight="false" outlineLevel="0" collapsed="false">
      <c r="D76" s="58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105">
      <formula>"Deutschland"</formula>
    </cfRule>
    <cfRule type="cellIs" priority="3" operator="equal" aboveAverage="0" equalAverage="0" bottom="0" percent="0" rank="0" text="" dxfId="106">
      <formula>"Früheres Bundesgebiet"</formula>
    </cfRule>
    <cfRule type="cellIs" priority="4" operator="equal" aboveAverage="0" equalAverage="0" bottom="0" percent="0" rank="0" text="" dxfId="107">
      <formula>"Neue Länder und Berlin-Ost"</formula>
    </cfRule>
  </conditionalFormatting>
  <conditionalFormatting sqref="A37:A40">
    <cfRule type="cellIs" priority="5" operator="equal" aboveAverage="0" equalAverage="0" bottom="0" percent="0" rank="0" text="" dxfId="108">
      <formula>"Deutschland"</formula>
    </cfRule>
    <cfRule type="cellIs" priority="6" operator="equal" aboveAverage="0" equalAverage="0" bottom="0" percent="0" rank="0" text="" dxfId="109">
      <formula>"Früheres Bundesgebiet"</formula>
    </cfRule>
    <cfRule type="cellIs" priority="7" operator="equal" aboveAverage="0" equalAverage="0" bottom="0" percent="0" rank="0" text="" dxfId="110">
      <formula>"Neue Länder und Berlin-Ost"</formula>
    </cfRule>
  </conditionalFormatting>
  <conditionalFormatting sqref="A52:A55 A61:A64 A70:A73">
    <cfRule type="cellIs" priority="8" operator="equal" aboveAverage="0" equalAverage="0" bottom="0" percent="0" rank="0" text="" dxfId="111">
      <formula>"Deutschland"</formula>
    </cfRule>
    <cfRule type="cellIs" priority="9" operator="equal" aboveAverage="0" equalAverage="0" bottom="0" percent="0" rank="0" text="" dxfId="112">
      <formula>"Früheres Bundesgebiet"</formula>
    </cfRule>
    <cfRule type="cellIs" priority="10" operator="equal" aboveAverage="0" equalAverage="0" bottom="0" percent="0" rank="0" text="" dxfId="113">
      <formula>"Neue Länder und Berlin-Ost"</formula>
    </cfRule>
  </conditionalFormatting>
  <conditionalFormatting sqref="A79:A82">
    <cfRule type="cellIs" priority="11" operator="equal" aboveAverage="0" equalAverage="0" bottom="0" percent="0" rank="0" text="" dxfId="114">
      <formula>"Deutschland"</formula>
    </cfRule>
    <cfRule type="cellIs" priority="12" operator="equal" aboveAverage="0" equalAverage="0" bottom="0" percent="0" rank="0" text="" dxfId="115">
      <formula>"Früheres Bundesgebiet"</formula>
    </cfRule>
    <cfRule type="cellIs" priority="13" operator="equal" aboveAverage="0" equalAverage="0" bottom="0" percent="0" rank="0" text="" dxfId="116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16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46"/>
      <c r="C7" s="46"/>
      <c r="D7" s="32" t="s">
        <v>60</v>
      </c>
      <c r="E7" s="46"/>
      <c r="F7" s="46"/>
      <c r="G7" s="46"/>
      <c r="H7" s="46"/>
      <c r="I7" s="46"/>
      <c r="J7" s="46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34404</v>
      </c>
      <c r="E9" s="61" t="n">
        <v>2297</v>
      </c>
      <c r="F9" s="61"/>
      <c r="G9" s="31" t="n">
        <v>12320</v>
      </c>
      <c r="H9" s="31" t="n">
        <v>14060</v>
      </c>
      <c r="I9" s="31" t="n">
        <v>4865</v>
      </c>
      <c r="J9" s="31" t="n">
        <v>863</v>
      </c>
      <c r="K9" s="31"/>
      <c r="L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6386</v>
      </c>
      <c r="E10" s="61" t="n">
        <v>587</v>
      </c>
      <c r="F10" s="61"/>
      <c r="G10" s="31" t="n">
        <v>4685</v>
      </c>
      <c r="H10" s="31" t="n">
        <v>6798</v>
      </c>
      <c r="I10" s="31" t="n">
        <v>3771</v>
      </c>
      <c r="J10" s="31" t="n">
        <v>544</v>
      </c>
      <c r="K10" s="31"/>
      <c r="L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3579</v>
      </c>
      <c r="E11" s="61" t="n">
        <v>98</v>
      </c>
      <c r="F11" s="61"/>
      <c r="G11" s="31" t="n">
        <v>1167</v>
      </c>
      <c r="H11" s="31" t="n">
        <v>1328</v>
      </c>
      <c r="I11" s="31" t="n">
        <v>859</v>
      </c>
      <c r="J11" s="31" t="n">
        <v>126</v>
      </c>
      <c r="K11" s="31"/>
      <c r="L11" s="31"/>
    </row>
    <row r="12" customFormat="false" ht="12" hidden="false" customHeight="true" outlineLevel="0" collapsed="false">
      <c r="B12" s="31" t="s">
        <v>65</v>
      </c>
      <c r="D12" s="31" t="n">
        <v>14102</v>
      </c>
      <c r="E12" s="61" t="n">
        <v>1582</v>
      </c>
      <c r="F12" s="61"/>
      <c r="G12" s="31" t="n">
        <v>6320</v>
      </c>
      <c r="H12" s="31" t="n">
        <v>5800</v>
      </c>
      <c r="I12" s="31" t="n">
        <v>211</v>
      </c>
      <c r="J12" s="31" t="n">
        <v>18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7428</v>
      </c>
      <c r="E13" s="61" t="n">
        <v>942</v>
      </c>
      <c r="F13" s="61"/>
      <c r="G13" s="31" t="n">
        <v>3768</v>
      </c>
      <c r="H13" s="31" t="n">
        <v>2488</v>
      </c>
      <c r="I13" s="31" t="n">
        <v>114</v>
      </c>
      <c r="J13" s="62" t="s">
        <v>109</v>
      </c>
    </row>
    <row r="14" customFormat="false" ht="12" hidden="false" customHeight="true" outlineLevel="0" collapsed="false">
      <c r="B14" s="31" t="s">
        <v>68</v>
      </c>
      <c r="D14" s="31" t="n">
        <v>6321</v>
      </c>
      <c r="E14" s="61" t="n">
        <v>1051</v>
      </c>
      <c r="F14" s="61"/>
      <c r="G14" s="31" t="n">
        <v>61</v>
      </c>
      <c r="H14" s="31" t="n">
        <v>78</v>
      </c>
      <c r="I14" s="31" t="n">
        <v>4757</v>
      </c>
      <c r="J14" s="31" t="n">
        <v>374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1" hidden="false" customHeight="true" outlineLevel="0" collapsed="false">
      <c r="B16" s="34"/>
      <c r="C16" s="34"/>
      <c r="D16" s="51" t="s">
        <v>69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50699</v>
      </c>
      <c r="E18" s="61" t="n">
        <v>4117</v>
      </c>
      <c r="F18" s="61"/>
      <c r="G18" s="31" t="n">
        <v>17962</v>
      </c>
      <c r="H18" s="31" t="n">
        <v>22097</v>
      </c>
      <c r="I18" s="31" t="n">
        <v>5600</v>
      </c>
      <c r="J18" s="31" t="n">
        <v>9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21920</v>
      </c>
      <c r="E19" s="61" t="n">
        <v>958</v>
      </c>
      <c r="F19" s="61"/>
      <c r="G19" s="31" t="n">
        <v>6743</v>
      </c>
      <c r="H19" s="31" t="n">
        <v>9302</v>
      </c>
      <c r="I19" s="31" t="n">
        <v>4281</v>
      </c>
      <c r="J19" s="31" t="n">
        <v>636</v>
      </c>
    </row>
    <row r="20" customFormat="false" ht="12" hidden="false" customHeight="true" outlineLevel="0" collapsed="false">
      <c r="B20" s="31" t="s">
        <v>64</v>
      </c>
      <c r="D20" s="31" t="n">
        <v>5547</v>
      </c>
      <c r="E20" s="61" t="n">
        <v>139</v>
      </c>
      <c r="F20" s="61"/>
      <c r="G20" s="31" t="n">
        <v>1944</v>
      </c>
      <c r="H20" s="31" t="n">
        <v>2195</v>
      </c>
      <c r="I20" s="31" t="n">
        <v>1109</v>
      </c>
      <c r="J20" s="31" t="n">
        <v>158</v>
      </c>
    </row>
    <row r="21" customFormat="false" ht="12" hidden="false" customHeight="true" outlineLevel="0" collapsed="false">
      <c r="B21" s="31" t="s">
        <v>65</v>
      </c>
      <c r="D21" s="31" t="n">
        <v>22855</v>
      </c>
      <c r="E21" s="61" t="n">
        <v>2935</v>
      </c>
      <c r="F21" s="61"/>
      <c r="G21" s="31" t="n">
        <v>9171</v>
      </c>
      <c r="H21" s="31" t="n">
        <v>10414</v>
      </c>
      <c r="I21" s="31" t="n">
        <v>208</v>
      </c>
      <c r="J21" s="31" t="n">
        <v>126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12792</v>
      </c>
      <c r="E22" s="61" t="n">
        <v>1676</v>
      </c>
      <c r="F22" s="61"/>
      <c r="G22" s="31" t="n">
        <v>6137</v>
      </c>
      <c r="H22" s="31" t="n">
        <v>4822</v>
      </c>
      <c r="I22" s="31" t="n">
        <v>101</v>
      </c>
      <c r="J22" s="31" t="n">
        <v>57</v>
      </c>
    </row>
    <row r="23" customFormat="false" ht="12" hidden="false" customHeight="true" outlineLevel="0" collapsed="false">
      <c r="B23" s="31" t="s">
        <v>68</v>
      </c>
      <c r="D23" s="31" t="n">
        <v>7827</v>
      </c>
      <c r="E23" s="61" t="n">
        <v>1612</v>
      </c>
      <c r="F23" s="61"/>
      <c r="G23" s="31" t="n">
        <v>139</v>
      </c>
      <c r="H23" s="31" t="n">
        <v>112</v>
      </c>
      <c r="I23" s="31" t="n">
        <v>5524</v>
      </c>
      <c r="J23" s="31" t="n">
        <v>441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51" t="s">
        <v>70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68108</v>
      </c>
      <c r="E27" s="61" t="n">
        <v>5471</v>
      </c>
      <c r="F27" s="61"/>
      <c r="G27" s="31" t="n">
        <v>27377</v>
      </c>
      <c r="H27" s="31" t="n">
        <v>27489</v>
      </c>
      <c r="I27" s="31" t="n">
        <v>6729</v>
      </c>
      <c r="J27" s="31" t="n">
        <v>104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24659</v>
      </c>
      <c r="E28" s="61" t="n">
        <v>997</v>
      </c>
      <c r="F28" s="61"/>
      <c r="G28" s="31" t="n">
        <v>8465</v>
      </c>
      <c r="H28" s="31" t="n">
        <v>9629</v>
      </c>
      <c r="I28" s="31" t="n">
        <v>4874</v>
      </c>
      <c r="J28" s="31" t="n">
        <v>695</v>
      </c>
    </row>
    <row r="29" customFormat="false" ht="12" hidden="false" customHeight="true" outlineLevel="0" collapsed="false">
      <c r="B29" s="31" t="s">
        <v>64</v>
      </c>
      <c r="D29" s="31" t="n">
        <v>6650</v>
      </c>
      <c r="E29" s="61" t="n">
        <v>231</v>
      </c>
      <c r="F29" s="61"/>
      <c r="G29" s="31" t="n">
        <v>2469</v>
      </c>
      <c r="H29" s="31" t="n">
        <v>2370</v>
      </c>
      <c r="I29" s="31" t="n">
        <v>1434</v>
      </c>
      <c r="J29" s="31" t="n">
        <v>147</v>
      </c>
    </row>
    <row r="30" customFormat="false" ht="12" hidden="false" customHeight="true" outlineLevel="0" collapsed="false">
      <c r="B30" s="31" t="s">
        <v>65</v>
      </c>
      <c r="D30" s="31" t="n">
        <v>36165</v>
      </c>
      <c r="E30" s="61" t="n">
        <v>4213</v>
      </c>
      <c r="F30" s="61"/>
      <c r="G30" s="31" t="n">
        <v>15961</v>
      </c>
      <c r="H30" s="31" t="n">
        <v>15379</v>
      </c>
      <c r="I30" s="31" t="n">
        <v>412</v>
      </c>
      <c r="J30" s="31" t="n">
        <v>200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21237</v>
      </c>
      <c r="E31" s="61" t="n">
        <v>2399</v>
      </c>
      <c r="F31" s="61"/>
      <c r="G31" s="31" t="n">
        <v>10557</v>
      </c>
      <c r="H31" s="31" t="n">
        <v>7985</v>
      </c>
      <c r="I31" s="31" t="n">
        <v>186</v>
      </c>
      <c r="J31" s="31" t="n">
        <v>111</v>
      </c>
    </row>
    <row r="32" customFormat="false" ht="12" hidden="false" customHeight="true" outlineLevel="0" collapsed="false">
      <c r="B32" s="31" t="s">
        <v>68</v>
      </c>
      <c r="D32" s="31" t="n">
        <v>8678</v>
      </c>
      <c r="E32" s="61" t="n">
        <v>1343</v>
      </c>
      <c r="F32" s="61"/>
      <c r="G32" s="31" t="n">
        <v>62</v>
      </c>
      <c r="H32" s="31" t="n">
        <v>113</v>
      </c>
      <c r="I32" s="31" t="n">
        <v>6652</v>
      </c>
      <c r="J32" s="31" t="n">
        <v>508</v>
      </c>
    </row>
    <row r="33" s="35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51" t="s">
        <v>71</v>
      </c>
      <c r="E34" s="34"/>
      <c r="F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68273</v>
      </c>
      <c r="E36" s="61" t="n">
        <v>5268</v>
      </c>
      <c r="F36" s="61"/>
      <c r="G36" s="31" t="n">
        <v>25878</v>
      </c>
      <c r="H36" s="31" t="n">
        <v>29347</v>
      </c>
      <c r="I36" s="31" t="n">
        <v>6598</v>
      </c>
      <c r="J36" s="31" t="n">
        <v>1182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26426</v>
      </c>
      <c r="E37" s="61" t="n">
        <v>1167</v>
      </c>
      <c r="F37" s="61"/>
      <c r="G37" s="31" t="n">
        <v>9185</v>
      </c>
      <c r="H37" s="31" t="n">
        <v>10359</v>
      </c>
      <c r="I37" s="31" t="n">
        <v>4984</v>
      </c>
      <c r="J37" s="31" t="n">
        <v>730</v>
      </c>
    </row>
    <row r="38" customFormat="false" ht="12" hidden="false" customHeight="true" outlineLevel="0" collapsed="false">
      <c r="B38" s="31" t="s">
        <v>64</v>
      </c>
      <c r="D38" s="31" t="n">
        <v>6405</v>
      </c>
      <c r="E38" s="61" t="n">
        <v>180</v>
      </c>
      <c r="F38" s="61"/>
      <c r="G38" s="31" t="n">
        <v>2499</v>
      </c>
      <c r="H38" s="31" t="n">
        <v>2337</v>
      </c>
      <c r="I38" s="31" t="n">
        <v>1229</v>
      </c>
      <c r="J38" s="31" t="n">
        <v>162</v>
      </c>
    </row>
    <row r="39" customFormat="false" ht="12" hidden="false" customHeight="true" outlineLevel="0" collapsed="false">
      <c r="B39" s="31" t="s">
        <v>65</v>
      </c>
      <c r="D39" s="31" t="n">
        <v>34799</v>
      </c>
      <c r="E39" s="61" t="n">
        <v>3828</v>
      </c>
      <c r="F39" s="61"/>
      <c r="G39" s="31" t="n">
        <v>13947</v>
      </c>
      <c r="H39" s="31" t="n">
        <v>16365</v>
      </c>
      <c r="I39" s="31" t="n">
        <v>372</v>
      </c>
      <c r="J39" s="31" t="n">
        <v>287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20431</v>
      </c>
      <c r="E40" s="61" t="n">
        <v>2326</v>
      </c>
      <c r="F40" s="61"/>
      <c r="G40" s="31" t="n">
        <v>9667</v>
      </c>
      <c r="H40" s="31" t="n">
        <v>8150</v>
      </c>
      <c r="I40" s="31" t="n">
        <v>115</v>
      </c>
      <c r="J40" s="31" t="n">
        <v>171</v>
      </c>
    </row>
    <row r="41" s="35" customFormat="true" ht="12" hidden="false" customHeight="true" outlineLevel="0" collapsed="false">
      <c r="B41" s="35" t="s">
        <v>68</v>
      </c>
      <c r="D41" s="35" t="n">
        <v>8509</v>
      </c>
      <c r="E41" s="61" t="n">
        <v>1145</v>
      </c>
      <c r="F41" s="61"/>
      <c r="G41" s="35" t="n">
        <v>127</v>
      </c>
      <c r="H41" s="35" t="n">
        <v>155</v>
      </c>
      <c r="I41" s="35" t="n">
        <v>6516</v>
      </c>
      <c r="J41" s="35" t="n">
        <v>564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</row>
    <row r="43" s="35" customFormat="true" ht="20.1" hidden="false" customHeight="true" outlineLevel="0" collapsed="false">
      <c r="A43" s="32" t="s">
        <v>116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32" t="s">
        <v>108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58521</v>
      </c>
      <c r="E51" s="49" t="n">
        <v>60</v>
      </c>
      <c r="F51" s="49" t="n">
        <v>6170</v>
      </c>
      <c r="G51" s="31" t="n">
        <v>19824</v>
      </c>
      <c r="H51" s="31" t="n">
        <v>24737</v>
      </c>
      <c r="I51" s="31" t="n">
        <v>6825</v>
      </c>
      <c r="J51" s="31" t="n">
        <v>90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27460</v>
      </c>
      <c r="E52" s="49" t="n">
        <v>15</v>
      </c>
      <c r="F52" s="49" t="n">
        <v>1661</v>
      </c>
      <c r="G52" s="31" t="n">
        <v>8943</v>
      </c>
      <c r="H52" s="31" t="n">
        <v>10792</v>
      </c>
      <c r="I52" s="31" t="n">
        <v>5434</v>
      </c>
      <c r="J52" s="31" t="n">
        <v>615</v>
      </c>
    </row>
    <row r="53" customFormat="false" ht="12" hidden="false" customHeight="true" outlineLevel="0" collapsed="false">
      <c r="B53" s="31" t="s">
        <v>64</v>
      </c>
      <c r="D53" s="31" t="n">
        <v>5273</v>
      </c>
      <c r="E53" s="60" t="s">
        <v>109</v>
      </c>
      <c r="F53" s="49" t="n">
        <v>172</v>
      </c>
      <c r="G53" s="31" t="n">
        <v>2092</v>
      </c>
      <c r="H53" s="31" t="n">
        <v>1882</v>
      </c>
      <c r="I53" s="31" t="n">
        <v>1018</v>
      </c>
      <c r="J53" s="31" t="n">
        <v>108</v>
      </c>
    </row>
    <row r="54" customFormat="false" ht="12" hidden="false" customHeight="true" outlineLevel="0" collapsed="false">
      <c r="B54" s="31" t="s">
        <v>65</v>
      </c>
      <c r="D54" s="31" t="n">
        <v>25119</v>
      </c>
      <c r="E54" s="49" t="n">
        <v>45</v>
      </c>
      <c r="F54" s="49" t="n">
        <v>4239</v>
      </c>
      <c r="G54" s="31" t="n">
        <v>8556</v>
      </c>
      <c r="H54" s="31" t="n">
        <v>11761</v>
      </c>
      <c r="I54" s="31" t="n">
        <v>353</v>
      </c>
      <c r="J54" s="31" t="n">
        <v>164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13320</v>
      </c>
      <c r="E55" s="49" t="n">
        <v>33</v>
      </c>
      <c r="F55" s="49" t="n">
        <v>2230</v>
      </c>
      <c r="G55" s="31" t="n">
        <v>5014</v>
      </c>
      <c r="H55" s="31" t="n">
        <v>5770</v>
      </c>
      <c r="I55" s="31" t="n">
        <v>174</v>
      </c>
      <c r="J55" s="31" t="n">
        <v>99</v>
      </c>
    </row>
    <row r="56" customFormat="false" ht="12" hidden="false" customHeight="true" outlineLevel="0" collapsed="false">
      <c r="B56" s="31" t="s">
        <v>68</v>
      </c>
      <c r="D56" s="31" t="n">
        <v>9404</v>
      </c>
      <c r="E56" s="49" t="n">
        <v>17</v>
      </c>
      <c r="F56" s="49" t="n">
        <v>1995</v>
      </c>
      <c r="G56" s="31" t="n">
        <v>186</v>
      </c>
      <c r="H56" s="31" t="n">
        <v>218</v>
      </c>
      <c r="I56" s="31" t="n">
        <v>6488</v>
      </c>
      <c r="J56" s="31" t="n">
        <v>500</v>
      </c>
    </row>
    <row r="57" customFormat="false" ht="8.1" hidden="false" customHeight="true" outlineLevel="0" collapsed="false">
      <c r="A57" s="35"/>
      <c r="B57" s="35"/>
      <c r="C57" s="35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1.1" hidden="false" customHeight="true" outlineLevel="0" collapsed="false">
      <c r="B58" s="34"/>
      <c r="C58" s="34"/>
      <c r="D58" s="51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42928</v>
      </c>
      <c r="E60" s="49" t="n">
        <v>7</v>
      </c>
      <c r="F60" s="49" t="n">
        <v>3914</v>
      </c>
      <c r="G60" s="31" t="n">
        <v>15879</v>
      </c>
      <c r="H60" s="31" t="n">
        <v>16855</v>
      </c>
      <c r="I60" s="31" t="n">
        <v>5634</v>
      </c>
      <c r="J60" s="31" t="n">
        <v>639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25782</v>
      </c>
      <c r="E61" s="49" t="n">
        <v>4</v>
      </c>
      <c r="F61" s="49" t="n">
        <v>1861</v>
      </c>
      <c r="G61" s="31" t="n">
        <v>9269</v>
      </c>
      <c r="H61" s="31" t="n">
        <v>9474</v>
      </c>
      <c r="I61" s="31" t="n">
        <v>4696</v>
      </c>
      <c r="J61" s="31" t="n">
        <v>478</v>
      </c>
    </row>
    <row r="62" customFormat="false" ht="12" hidden="false" customHeight="true" outlineLevel="0" collapsed="false">
      <c r="B62" s="31" t="s">
        <v>64</v>
      </c>
      <c r="D62" s="31" t="n">
        <v>4258</v>
      </c>
      <c r="E62" s="49" t="n">
        <v>3</v>
      </c>
      <c r="F62" s="49" t="n">
        <v>174</v>
      </c>
      <c r="G62" s="31" t="n">
        <v>1749</v>
      </c>
      <c r="H62" s="31" t="n">
        <v>1462</v>
      </c>
      <c r="I62" s="31" t="n">
        <v>786</v>
      </c>
      <c r="J62" s="31" t="n">
        <v>84</v>
      </c>
    </row>
    <row r="63" customFormat="false" ht="12" hidden="false" customHeight="true" outlineLevel="0" collapsed="false">
      <c r="B63" s="31" t="s">
        <v>65</v>
      </c>
      <c r="D63" s="31" t="n">
        <v>12254</v>
      </c>
      <c r="E63" s="52" t="n">
        <v>0</v>
      </c>
      <c r="F63" s="49" t="n">
        <v>1728</v>
      </c>
      <c r="G63" s="31" t="n">
        <v>4654</v>
      </c>
      <c r="H63" s="31" t="n">
        <v>5652</v>
      </c>
      <c r="I63" s="31" t="n">
        <v>150</v>
      </c>
      <c r="J63" s="31" t="n">
        <v>70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6234</v>
      </c>
      <c r="E64" s="52" t="n">
        <v>0</v>
      </c>
      <c r="F64" s="49" t="n">
        <v>1050</v>
      </c>
      <c r="G64" s="31" t="n">
        <v>2478</v>
      </c>
      <c r="H64" s="31" t="n">
        <v>2574</v>
      </c>
      <c r="I64" s="31" t="n">
        <v>78</v>
      </c>
      <c r="J64" s="31" t="n">
        <v>54</v>
      </c>
    </row>
    <row r="65" customFormat="false" ht="12" hidden="false" customHeight="true" outlineLevel="0" collapsed="false">
      <c r="B65" s="31" t="s">
        <v>68</v>
      </c>
      <c r="D65" s="31" t="n">
        <v>7740</v>
      </c>
      <c r="E65" s="49" t="n">
        <v>5</v>
      </c>
      <c r="F65" s="49" t="n">
        <v>1681</v>
      </c>
      <c r="G65" s="31" t="n">
        <v>102</v>
      </c>
      <c r="H65" s="31" t="n">
        <v>176</v>
      </c>
      <c r="I65" s="31" t="n">
        <v>5330</v>
      </c>
      <c r="J65" s="31" t="n">
        <v>445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36444</v>
      </c>
      <c r="E69" s="49" t="n">
        <v>4</v>
      </c>
      <c r="F69" s="49" t="n">
        <v>3268</v>
      </c>
      <c r="G69" s="31" t="n">
        <v>13795</v>
      </c>
      <c r="H69" s="31" t="n">
        <v>13625</v>
      </c>
      <c r="I69" s="31" t="n">
        <v>5116</v>
      </c>
      <c r="J69" s="31" t="n">
        <v>63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25318</v>
      </c>
      <c r="E70" s="49" t="n">
        <v>4</v>
      </c>
      <c r="F70" s="49" t="n">
        <v>1858</v>
      </c>
      <c r="G70" s="31" t="n">
        <v>9339</v>
      </c>
      <c r="H70" s="31" t="n">
        <v>9226</v>
      </c>
      <c r="I70" s="31" t="n">
        <v>4331</v>
      </c>
      <c r="J70" s="31" t="n">
        <v>560</v>
      </c>
    </row>
    <row r="71" customFormat="false" ht="12" hidden="false" customHeight="true" outlineLevel="0" collapsed="false">
      <c r="B71" s="31" t="s">
        <v>64</v>
      </c>
      <c r="D71" s="31" t="n">
        <v>3707</v>
      </c>
      <c r="E71" s="52" t="n">
        <v>0</v>
      </c>
      <c r="F71" s="49" t="n">
        <v>200</v>
      </c>
      <c r="G71" s="31" t="n">
        <v>1603</v>
      </c>
      <c r="H71" s="31" t="n">
        <v>1186</v>
      </c>
      <c r="I71" s="31" t="n">
        <v>663</v>
      </c>
      <c r="J71" s="31" t="n">
        <v>57</v>
      </c>
    </row>
    <row r="72" customFormat="false" ht="12" hidden="false" customHeight="true" outlineLevel="0" collapsed="false">
      <c r="B72" s="31" t="s">
        <v>65</v>
      </c>
      <c r="D72" s="31" t="n">
        <v>7055</v>
      </c>
      <c r="E72" s="52" t="n">
        <v>0</v>
      </c>
      <c r="F72" s="49" t="n">
        <v>1124</v>
      </c>
      <c r="G72" s="31" t="n">
        <v>2709</v>
      </c>
      <c r="H72" s="31" t="n">
        <v>3080</v>
      </c>
      <c r="I72" s="31" t="n">
        <v>121</v>
      </c>
      <c r="J72" s="31" t="n">
        <v>20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3584</v>
      </c>
      <c r="E73" s="52" t="n">
        <v>0</v>
      </c>
      <c r="F73" s="49" t="n">
        <v>668</v>
      </c>
      <c r="G73" s="31" t="n">
        <v>1308</v>
      </c>
      <c r="H73" s="31" t="n">
        <v>1493</v>
      </c>
      <c r="I73" s="31" t="n">
        <v>100</v>
      </c>
      <c r="J73" s="31" t="n">
        <v>15</v>
      </c>
    </row>
    <row r="74" customFormat="false" ht="12" hidden="false" customHeight="true" outlineLevel="0" collapsed="false">
      <c r="B74" s="31" t="s">
        <v>68</v>
      </c>
      <c r="D74" s="31" t="n">
        <v>6801</v>
      </c>
      <c r="E74" s="49" t="n">
        <v>3</v>
      </c>
      <c r="F74" s="49" t="n">
        <v>1443</v>
      </c>
      <c r="G74" s="31" t="n">
        <v>86</v>
      </c>
      <c r="H74" s="31" t="n">
        <v>71</v>
      </c>
      <c r="I74" s="31" t="n">
        <v>4741</v>
      </c>
      <c r="J74" s="31" t="n">
        <v>458</v>
      </c>
    </row>
    <row r="75" s="35" customFormat="true" ht="8.1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28203</v>
      </c>
      <c r="E78" s="49" t="n">
        <v>26</v>
      </c>
      <c r="F78" s="49" t="n">
        <v>2322</v>
      </c>
      <c r="G78" s="31" t="n">
        <v>10939</v>
      </c>
      <c r="H78" s="31" t="n">
        <v>10898</v>
      </c>
      <c r="I78" s="31" t="n">
        <v>3504</v>
      </c>
      <c r="J78" s="31" t="n">
        <v>514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9861</v>
      </c>
      <c r="E79" s="49" t="n">
        <v>6</v>
      </c>
      <c r="F79" s="49" t="n">
        <v>1444</v>
      </c>
      <c r="G79" s="31" t="n">
        <v>7505</v>
      </c>
      <c r="H79" s="31" t="n">
        <v>7493</v>
      </c>
      <c r="I79" s="31" t="n">
        <v>3006</v>
      </c>
      <c r="J79" s="31" t="n">
        <v>408</v>
      </c>
    </row>
    <row r="80" customFormat="false" ht="12" hidden="false" customHeight="true" outlineLevel="0" collapsed="false">
      <c r="B80" s="31" t="s">
        <v>64</v>
      </c>
      <c r="D80" s="31" t="n">
        <v>2801</v>
      </c>
      <c r="E80" s="52" t="n">
        <v>0</v>
      </c>
      <c r="F80" s="49" t="n">
        <v>139</v>
      </c>
      <c r="G80" s="31" t="n">
        <v>1187</v>
      </c>
      <c r="H80" s="31" t="n">
        <v>973</v>
      </c>
      <c r="I80" s="31" t="n">
        <v>434</v>
      </c>
      <c r="J80" s="31" t="n">
        <v>67</v>
      </c>
    </row>
    <row r="81" customFormat="false" ht="12" hidden="false" customHeight="true" outlineLevel="0" collapsed="false">
      <c r="B81" s="31" t="s">
        <v>65</v>
      </c>
      <c r="D81" s="31" t="n">
        <v>5382</v>
      </c>
      <c r="E81" s="49" t="n">
        <v>21</v>
      </c>
      <c r="F81" s="49" t="n">
        <v>683</v>
      </c>
      <c r="G81" s="31" t="n">
        <v>2189</v>
      </c>
      <c r="H81" s="31" t="n">
        <v>2386</v>
      </c>
      <c r="I81" s="31" t="n">
        <v>64</v>
      </c>
      <c r="J81" s="31" t="n">
        <v>39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2275</v>
      </c>
      <c r="E82" s="49" t="n">
        <v>21</v>
      </c>
      <c r="F82" s="49" t="n">
        <v>274</v>
      </c>
      <c r="G82" s="31" t="n">
        <v>1011</v>
      </c>
      <c r="H82" s="31" t="n">
        <v>903</v>
      </c>
      <c r="I82" s="31" t="n">
        <v>42</v>
      </c>
      <c r="J82" s="31" t="n">
        <v>23</v>
      </c>
    </row>
    <row r="83" s="35" customFormat="true" ht="12" hidden="false" customHeight="true" outlineLevel="0" collapsed="false">
      <c r="B83" s="35" t="s">
        <v>68</v>
      </c>
      <c r="D83" s="35" t="n">
        <v>4915</v>
      </c>
      <c r="E83" s="45" t="n">
        <v>26</v>
      </c>
      <c r="F83" s="45" t="n">
        <v>1212</v>
      </c>
      <c r="G83" s="35" t="n">
        <v>10</v>
      </c>
      <c r="H83" s="35" t="n">
        <v>45</v>
      </c>
      <c r="I83" s="35" t="n">
        <v>3268</v>
      </c>
      <c r="J83" s="35" t="n">
        <v>355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s="35" customFormat="true" ht="20.1" hidden="false" customHeight="true" outlineLevel="0" collapsed="false">
      <c r="A85" s="32" t="s">
        <v>116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32" t="s">
        <v>108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22427</v>
      </c>
      <c r="E93" s="49" t="n">
        <v>1</v>
      </c>
      <c r="F93" s="49" t="n">
        <v>1332</v>
      </c>
      <c r="G93" s="31" t="n">
        <v>9065</v>
      </c>
      <c r="H93" s="31" t="n">
        <v>8767</v>
      </c>
      <c r="I93" s="31" t="n">
        <v>2718</v>
      </c>
      <c r="J93" s="31" t="n">
        <v>54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6508</v>
      </c>
      <c r="E94" s="49" t="n">
        <v>1</v>
      </c>
      <c r="F94" s="49" t="n">
        <v>708</v>
      </c>
      <c r="G94" s="31" t="n">
        <v>6626</v>
      </c>
      <c r="H94" s="31" t="n">
        <v>6371</v>
      </c>
      <c r="I94" s="31" t="n">
        <v>2347</v>
      </c>
      <c r="J94" s="31" t="n">
        <v>455</v>
      </c>
    </row>
    <row r="95" customFormat="false" ht="12" hidden="false" customHeight="true" outlineLevel="0" collapsed="false">
      <c r="B95" s="31" t="s">
        <v>64</v>
      </c>
      <c r="D95" s="31" t="n">
        <v>2205</v>
      </c>
      <c r="E95" s="52" t="n">
        <v>0</v>
      </c>
      <c r="F95" s="49" t="n">
        <v>86</v>
      </c>
      <c r="G95" s="31" t="n">
        <v>994</v>
      </c>
      <c r="H95" s="31" t="n">
        <v>743</v>
      </c>
      <c r="I95" s="31" t="n">
        <v>329</v>
      </c>
      <c r="J95" s="31" t="n">
        <v>53</v>
      </c>
    </row>
    <row r="96" customFormat="false" ht="12" hidden="false" customHeight="true" outlineLevel="0" collapsed="false">
      <c r="B96" s="31" t="s">
        <v>65</v>
      </c>
      <c r="D96" s="31" t="n">
        <v>3564</v>
      </c>
      <c r="E96" s="52" t="n">
        <v>0</v>
      </c>
      <c r="F96" s="49" t="n">
        <v>488</v>
      </c>
      <c r="G96" s="31" t="n">
        <v>1374</v>
      </c>
      <c r="H96" s="31" t="n">
        <v>1624</v>
      </c>
      <c r="I96" s="31" t="n">
        <v>43</v>
      </c>
      <c r="J96" s="31" t="n">
        <v>35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1788</v>
      </c>
      <c r="E97" s="52" t="n">
        <v>0</v>
      </c>
      <c r="F97" s="49" t="n">
        <v>302</v>
      </c>
      <c r="G97" s="31" t="n">
        <v>642</v>
      </c>
      <c r="H97" s="31" t="n">
        <v>779</v>
      </c>
      <c r="I97" s="31" t="n">
        <v>45</v>
      </c>
      <c r="J97" s="31" t="n">
        <v>19</v>
      </c>
    </row>
    <row r="98" customFormat="false" ht="12" hidden="false" customHeight="true" outlineLevel="0" collapsed="false">
      <c r="B98" s="31" t="s">
        <v>68</v>
      </c>
      <c r="D98" s="31" t="n">
        <v>3434</v>
      </c>
      <c r="E98" s="49" t="n">
        <v>1</v>
      </c>
      <c r="F98" s="49" t="n">
        <v>557</v>
      </c>
      <c r="G98" s="31" t="n">
        <v>16</v>
      </c>
      <c r="H98" s="31" t="n">
        <v>23</v>
      </c>
      <c r="I98" s="31" t="n">
        <v>2497</v>
      </c>
      <c r="J98" s="31" t="n">
        <v>340</v>
      </c>
    </row>
    <row r="99" customFormat="false" ht="8.1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51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19464</v>
      </c>
      <c r="E102" s="52" t="n">
        <v>0</v>
      </c>
      <c r="F102" s="49" t="n">
        <v>1151</v>
      </c>
      <c r="G102" s="31" t="n">
        <v>7635</v>
      </c>
      <c r="H102" s="31" t="n">
        <v>7883</v>
      </c>
      <c r="I102" s="31" t="n">
        <v>2368</v>
      </c>
      <c r="J102" s="31" t="n">
        <v>4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4760</v>
      </c>
      <c r="E103" s="52" t="n">
        <v>0</v>
      </c>
      <c r="F103" s="49" t="n">
        <v>684</v>
      </c>
      <c r="G103" s="31" t="n">
        <v>5831</v>
      </c>
      <c r="H103" s="31" t="n">
        <v>5813</v>
      </c>
      <c r="I103" s="31" t="n">
        <v>2061</v>
      </c>
      <c r="J103" s="31" t="n">
        <v>372</v>
      </c>
    </row>
    <row r="104" customFormat="false" ht="12" hidden="false" customHeight="true" outlineLevel="0" collapsed="false">
      <c r="B104" s="31" t="s">
        <v>64</v>
      </c>
      <c r="D104" s="31" t="n">
        <v>1789</v>
      </c>
      <c r="E104" s="52" t="n">
        <v>0</v>
      </c>
      <c r="F104" s="49" t="n">
        <v>72</v>
      </c>
      <c r="G104" s="31" t="n">
        <v>773</v>
      </c>
      <c r="H104" s="31" t="n">
        <v>662</v>
      </c>
      <c r="I104" s="31" t="n">
        <v>246</v>
      </c>
      <c r="J104" s="31" t="n">
        <v>36</v>
      </c>
    </row>
    <row r="105" customFormat="false" ht="12" hidden="false" customHeight="true" outlineLevel="0" collapsed="false">
      <c r="B105" s="31" t="s">
        <v>65</v>
      </c>
      <c r="D105" s="31" t="n">
        <v>2674</v>
      </c>
      <c r="E105" s="63" t="n">
        <v>0</v>
      </c>
      <c r="F105" s="31" t="n">
        <v>360</v>
      </c>
      <c r="G105" s="31" t="n">
        <v>932</v>
      </c>
      <c r="H105" s="31" t="n">
        <v>1302</v>
      </c>
      <c r="I105" s="31" t="n">
        <v>58</v>
      </c>
      <c r="J105" s="31" t="n">
        <v>20</v>
      </c>
      <c r="K105" s="31" t="n">
        <v>58</v>
      </c>
      <c r="L105" s="31" t="n">
        <v>2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1125</v>
      </c>
      <c r="E106" s="52" t="n">
        <v>0</v>
      </c>
      <c r="F106" s="49" t="n">
        <v>179</v>
      </c>
      <c r="G106" s="31" t="n">
        <v>422</v>
      </c>
      <c r="H106" s="31" t="n">
        <v>493</v>
      </c>
      <c r="I106" s="31" t="n">
        <v>23</v>
      </c>
      <c r="J106" s="31" t="n">
        <v>8</v>
      </c>
    </row>
    <row r="107" customFormat="false" ht="12" hidden="false" customHeight="true" outlineLevel="0" collapsed="false">
      <c r="B107" s="31" t="s">
        <v>68</v>
      </c>
      <c r="D107" s="31" t="n">
        <v>2863</v>
      </c>
      <c r="E107" s="52" t="n">
        <v>0</v>
      </c>
      <c r="F107" s="49" t="n">
        <v>379</v>
      </c>
      <c r="G107" s="31" t="n">
        <v>30</v>
      </c>
      <c r="H107" s="31" t="n">
        <v>6</v>
      </c>
      <c r="I107" s="31" t="n">
        <v>2182</v>
      </c>
      <c r="J107" s="31" t="n">
        <v>266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21908</v>
      </c>
      <c r="E111" s="52" t="n">
        <v>0</v>
      </c>
      <c r="F111" s="49" t="n">
        <v>1355</v>
      </c>
      <c r="G111" s="31" t="n">
        <v>8327</v>
      </c>
      <c r="H111" s="31" t="n">
        <v>9260</v>
      </c>
      <c r="I111" s="31" t="n">
        <v>2495</v>
      </c>
      <c r="J111" s="31" t="n">
        <v>47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7439</v>
      </c>
      <c r="E112" s="52" t="n">
        <v>0</v>
      </c>
      <c r="F112" s="49" t="n">
        <v>856</v>
      </c>
      <c r="G112" s="31" t="n">
        <v>6667</v>
      </c>
      <c r="H112" s="31" t="n">
        <v>7302</v>
      </c>
      <c r="I112" s="31" t="n">
        <v>2194</v>
      </c>
      <c r="J112" s="31" t="n">
        <v>420</v>
      </c>
    </row>
    <row r="113" customFormat="false" ht="12" hidden="false" customHeight="true" outlineLevel="0" collapsed="false">
      <c r="B113" s="31" t="s">
        <v>64</v>
      </c>
      <c r="D113" s="31" t="n">
        <v>1992</v>
      </c>
      <c r="E113" s="52" t="n">
        <v>0</v>
      </c>
      <c r="F113" s="49" t="n">
        <v>89</v>
      </c>
      <c r="G113" s="31" t="n">
        <v>860</v>
      </c>
      <c r="H113" s="31" t="n">
        <v>728</v>
      </c>
      <c r="I113" s="31" t="n">
        <v>272</v>
      </c>
      <c r="J113" s="31" t="n">
        <v>43</v>
      </c>
    </row>
    <row r="114" customFormat="false" ht="12" hidden="false" customHeight="true" outlineLevel="0" collapsed="false">
      <c r="B114" s="31" t="s">
        <v>65</v>
      </c>
      <c r="D114" s="31" t="n">
        <v>2327</v>
      </c>
      <c r="E114" s="52" t="n">
        <v>0</v>
      </c>
      <c r="F114" s="49" t="n">
        <v>390</v>
      </c>
      <c r="G114" s="31" t="n">
        <v>727</v>
      </c>
      <c r="H114" s="31" t="n">
        <v>1173</v>
      </c>
      <c r="I114" s="31" t="n">
        <v>28</v>
      </c>
      <c r="J114" s="31" t="n">
        <v>9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1113</v>
      </c>
      <c r="E115" s="52" t="n">
        <v>0</v>
      </c>
      <c r="F115" s="49" t="n">
        <v>184</v>
      </c>
      <c r="G115" s="31" t="n">
        <v>396</v>
      </c>
      <c r="H115" s="31" t="n">
        <v>512</v>
      </c>
      <c r="I115" s="31" t="n">
        <v>16</v>
      </c>
      <c r="J115" s="31" t="n">
        <v>6</v>
      </c>
    </row>
    <row r="116" customFormat="false" ht="12" hidden="false" customHeight="true" outlineLevel="0" collapsed="false">
      <c r="B116" s="31" t="s">
        <v>68</v>
      </c>
      <c r="D116" s="31" t="n">
        <v>2930</v>
      </c>
      <c r="E116" s="52" t="n">
        <v>0</v>
      </c>
      <c r="F116" s="49" t="n">
        <v>372</v>
      </c>
      <c r="G116" s="31" t="n">
        <v>10</v>
      </c>
      <c r="H116" s="31" t="n">
        <v>13</v>
      </c>
      <c r="I116" s="31" t="n">
        <v>2277</v>
      </c>
      <c r="J116" s="31" t="n">
        <v>258</v>
      </c>
    </row>
    <row r="117" s="35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19013</v>
      </c>
      <c r="E120" s="52" t="n">
        <v>0</v>
      </c>
      <c r="F120" s="49" t="n">
        <v>1380</v>
      </c>
      <c r="G120" s="31" t="n">
        <v>7071</v>
      </c>
      <c r="H120" s="31" t="n">
        <v>8184</v>
      </c>
      <c r="I120" s="31" t="n">
        <v>2035</v>
      </c>
      <c r="J120" s="31" t="n">
        <v>34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5197</v>
      </c>
      <c r="E121" s="52" t="n">
        <v>0</v>
      </c>
      <c r="F121" s="49" t="n">
        <v>940</v>
      </c>
      <c r="G121" s="31" t="n">
        <v>5684</v>
      </c>
      <c r="H121" s="31" t="n">
        <v>6497</v>
      </c>
      <c r="I121" s="31" t="n">
        <v>1796</v>
      </c>
      <c r="J121" s="31" t="n">
        <v>280</v>
      </c>
    </row>
    <row r="122" customFormat="false" ht="12" hidden="false" customHeight="true" outlineLevel="0" collapsed="false">
      <c r="B122" s="31" t="s">
        <v>64</v>
      </c>
      <c r="D122" s="31" t="n">
        <v>1709</v>
      </c>
      <c r="E122" s="52" t="n">
        <v>0</v>
      </c>
      <c r="F122" s="49" t="n">
        <v>103</v>
      </c>
      <c r="G122" s="31" t="n">
        <v>660</v>
      </c>
      <c r="H122" s="31" t="n">
        <v>713</v>
      </c>
      <c r="I122" s="31" t="n">
        <v>206</v>
      </c>
      <c r="J122" s="31" t="n">
        <v>28</v>
      </c>
    </row>
    <row r="123" customFormat="false" ht="12" hidden="false" customHeight="true" outlineLevel="0" collapsed="false">
      <c r="B123" s="31" t="s">
        <v>65</v>
      </c>
      <c r="D123" s="31" t="n">
        <v>1874</v>
      </c>
      <c r="E123" s="52" t="n">
        <v>0</v>
      </c>
      <c r="F123" s="49" t="n">
        <v>309</v>
      </c>
      <c r="G123" s="31" t="n">
        <v>643</v>
      </c>
      <c r="H123" s="31" t="n">
        <v>858</v>
      </c>
      <c r="I123" s="31" t="n">
        <v>30</v>
      </c>
      <c r="J123" s="31" t="n">
        <v>35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736</v>
      </c>
      <c r="E124" s="52" t="n">
        <v>0</v>
      </c>
      <c r="F124" s="49" t="n">
        <v>115</v>
      </c>
      <c r="G124" s="31" t="n">
        <v>266</v>
      </c>
      <c r="H124" s="31" t="n">
        <v>331</v>
      </c>
      <c r="I124" s="31" t="n">
        <v>9</v>
      </c>
      <c r="J124" s="31" t="n">
        <v>16</v>
      </c>
    </row>
    <row r="125" s="35" customFormat="true" ht="12" hidden="false" customHeight="true" outlineLevel="0" collapsed="false">
      <c r="B125" s="35" t="s">
        <v>68</v>
      </c>
      <c r="D125" s="35" t="n">
        <v>2404</v>
      </c>
      <c r="E125" s="64" t="n">
        <v>0</v>
      </c>
      <c r="F125" s="45" t="n">
        <v>349</v>
      </c>
      <c r="G125" s="35" t="n">
        <v>6</v>
      </c>
      <c r="H125" s="35" t="n">
        <v>11</v>
      </c>
      <c r="I125" s="35" t="n">
        <v>1826</v>
      </c>
      <c r="J125" s="35" t="n">
        <v>211</v>
      </c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s="35" customFormat="true" ht="20.1" hidden="false" customHeight="true" outlineLevel="0" collapsed="false">
      <c r="A127" s="32" t="s">
        <v>116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32" t="s">
        <v>11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6225</v>
      </c>
      <c r="E135" s="52" t="n">
        <v>2</v>
      </c>
      <c r="F135" s="49" t="n">
        <v>1160.3</v>
      </c>
      <c r="G135" s="31" t="n">
        <v>5702.3</v>
      </c>
      <c r="H135" s="31" t="n">
        <v>7428.5</v>
      </c>
      <c r="I135" s="31" t="n">
        <v>1597.7</v>
      </c>
      <c r="J135" s="31" t="n">
        <v>334.2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066.1</v>
      </c>
      <c r="E136" s="52" t="n">
        <v>2</v>
      </c>
      <c r="F136" s="49" t="n">
        <v>840.2</v>
      </c>
      <c r="G136" s="31" t="n">
        <v>4640.3</v>
      </c>
      <c r="H136" s="31" t="n">
        <v>5867</v>
      </c>
      <c r="I136" s="31" t="n">
        <v>1422.2</v>
      </c>
      <c r="J136" s="31" t="n">
        <v>294.4</v>
      </c>
    </row>
    <row r="137" customFormat="false" ht="12" hidden="false" customHeight="true" outlineLevel="0" collapsed="false">
      <c r="B137" s="31" t="s">
        <v>64</v>
      </c>
      <c r="D137" s="31" t="n">
        <v>1147.7</v>
      </c>
      <c r="E137" s="52" t="n">
        <v>0</v>
      </c>
      <c r="F137" s="49" t="n">
        <v>74.3</v>
      </c>
      <c r="G137" s="31" t="n">
        <v>425.2</v>
      </c>
      <c r="H137" s="31" t="n">
        <v>482.3</v>
      </c>
      <c r="I137" s="31" t="n">
        <v>142.5</v>
      </c>
      <c r="J137" s="31" t="n">
        <v>23.4</v>
      </c>
    </row>
    <row r="138" customFormat="false" ht="12" hidden="false" customHeight="true" outlineLevel="0" collapsed="false">
      <c r="B138" s="31" t="s">
        <v>65</v>
      </c>
      <c r="D138" s="31" t="n">
        <v>1917.3</v>
      </c>
      <c r="E138" s="52" t="n">
        <v>0</v>
      </c>
      <c r="F138" s="49" t="n">
        <v>245.8</v>
      </c>
      <c r="G138" s="31" t="n">
        <v>585.8</v>
      </c>
      <c r="H138" s="31" t="n">
        <v>1036.5</v>
      </c>
      <c r="I138" s="31" t="n">
        <v>32.9</v>
      </c>
      <c r="J138" s="31" t="n">
        <v>16.3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799.9</v>
      </c>
      <c r="E139" s="52" t="n">
        <v>0</v>
      </c>
      <c r="F139" s="49" t="n">
        <v>119.1</v>
      </c>
      <c r="G139" s="31" t="n">
        <v>254.3</v>
      </c>
      <c r="H139" s="31" t="n">
        <v>402.8</v>
      </c>
      <c r="I139" s="31" t="n">
        <v>15.9</v>
      </c>
      <c r="J139" s="31" t="n">
        <v>7.8</v>
      </c>
    </row>
    <row r="140" customFormat="false" ht="12" hidden="false" customHeight="true" outlineLevel="0" collapsed="false">
      <c r="B140" s="31" t="s">
        <v>68</v>
      </c>
      <c r="D140" s="35" t="n">
        <v>1954.1</v>
      </c>
      <c r="E140" s="64" t="n">
        <v>2</v>
      </c>
      <c r="F140" s="45" t="n">
        <v>326.3</v>
      </c>
      <c r="G140" s="35" t="n">
        <v>5.8</v>
      </c>
      <c r="H140" s="35" t="n">
        <v>3.6</v>
      </c>
      <c r="I140" s="35" t="n">
        <v>1403.9</v>
      </c>
      <c r="J140" s="35" t="n">
        <v>212.5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7187.1</v>
      </c>
      <c r="E144" s="49" t="n">
        <v>0.8</v>
      </c>
      <c r="F144" s="49" t="n">
        <v>1378</v>
      </c>
      <c r="G144" s="31" t="n">
        <v>5799.5</v>
      </c>
      <c r="H144" s="31" t="n">
        <v>7928.6</v>
      </c>
      <c r="I144" s="31" t="n">
        <v>1744.3</v>
      </c>
      <c r="J144" s="31" t="n">
        <v>335.9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55</v>
      </c>
      <c r="E145" s="53" t="n">
        <v>0.8</v>
      </c>
      <c r="F145" s="49" t="n">
        <v>932.5</v>
      </c>
      <c r="G145" s="31" t="n">
        <v>4625.3</v>
      </c>
      <c r="H145" s="31" t="n">
        <v>6124</v>
      </c>
      <c r="I145" s="31" t="n">
        <v>1577.2</v>
      </c>
      <c r="J145" s="31" t="n">
        <v>295.2</v>
      </c>
    </row>
    <row r="146" customFormat="false" ht="12" hidden="false" customHeight="true" outlineLevel="0" collapsed="false">
      <c r="B146" s="31" t="s">
        <v>64</v>
      </c>
      <c r="D146" s="31" t="n">
        <v>1213.3</v>
      </c>
      <c r="E146" s="53" t="n">
        <v>0</v>
      </c>
      <c r="F146" s="49" t="n">
        <v>73.6</v>
      </c>
      <c r="G146" s="31" t="n">
        <v>449.4</v>
      </c>
      <c r="H146" s="31" t="n">
        <v>547.3</v>
      </c>
      <c r="I146" s="31" t="n">
        <v>119.7</v>
      </c>
      <c r="J146" s="31" t="n">
        <v>23.3</v>
      </c>
    </row>
    <row r="147" customFormat="false" ht="12" hidden="false" customHeight="true" outlineLevel="0" collapsed="false">
      <c r="B147" s="31" t="s">
        <v>65</v>
      </c>
      <c r="D147" s="31" t="n">
        <v>2276.4</v>
      </c>
      <c r="E147" s="53" t="n">
        <v>0</v>
      </c>
      <c r="F147" s="49" t="n">
        <v>341.1</v>
      </c>
      <c r="G147" s="31" t="n">
        <v>668.5</v>
      </c>
      <c r="H147" s="31" t="n">
        <v>1202</v>
      </c>
      <c r="I147" s="31" t="n">
        <v>47.4</v>
      </c>
      <c r="J147" s="31" t="n">
        <v>17.4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889.3</v>
      </c>
      <c r="E148" s="53" t="n">
        <v>0</v>
      </c>
      <c r="F148" s="49" t="n">
        <v>201.2</v>
      </c>
      <c r="G148" s="31" t="n">
        <v>285.7</v>
      </c>
      <c r="H148" s="31" t="n">
        <v>385.6</v>
      </c>
      <c r="I148" s="31" t="n">
        <v>6.2</v>
      </c>
      <c r="J148" s="31" t="n">
        <v>10.6</v>
      </c>
    </row>
    <row r="149" customFormat="false" ht="12" hidden="false" customHeight="true" outlineLevel="0" collapsed="false">
      <c r="B149" s="31" t="s">
        <v>68</v>
      </c>
      <c r="D149" s="31" t="n">
        <v>2009.1</v>
      </c>
      <c r="E149" s="53" t="n">
        <v>0</v>
      </c>
      <c r="F149" s="49" t="n">
        <v>311</v>
      </c>
      <c r="G149" s="31" t="n">
        <v>4.8</v>
      </c>
      <c r="H149" s="31" t="n">
        <v>2.8</v>
      </c>
      <c r="I149" s="31" t="n">
        <v>1477.3</v>
      </c>
      <c r="J149" s="31" t="n">
        <v>213.2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2225</v>
      </c>
      <c r="E153" s="53" t="s">
        <v>83</v>
      </c>
      <c r="F153" s="49" t="n">
        <v>1649.8</v>
      </c>
      <c r="G153" s="31" t="n">
        <v>3666.3</v>
      </c>
      <c r="H153" s="31" t="n">
        <v>5606</v>
      </c>
      <c r="I153" s="31" t="n">
        <v>1077</v>
      </c>
      <c r="J153" s="31" t="n">
        <v>225.9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8782.8</v>
      </c>
      <c r="E154" s="53" t="s">
        <v>83</v>
      </c>
      <c r="F154" s="49" t="n">
        <v>861.8</v>
      </c>
      <c r="G154" s="31" t="n">
        <v>2821.5</v>
      </c>
      <c r="H154" s="31" t="n">
        <v>3955.5</v>
      </c>
      <c r="I154" s="31" t="n">
        <v>958.3</v>
      </c>
      <c r="J154" s="31" t="n">
        <v>185.7</v>
      </c>
    </row>
    <row r="155" customFormat="false" ht="12" hidden="false" customHeight="true" outlineLevel="0" collapsed="false">
      <c r="B155" s="31" t="s">
        <v>64</v>
      </c>
      <c r="D155" s="31" t="n">
        <v>879.5</v>
      </c>
      <c r="E155" s="53" t="s">
        <v>83</v>
      </c>
      <c r="F155" s="49" t="n">
        <v>138.9</v>
      </c>
      <c r="G155" s="31" t="n">
        <v>287.8</v>
      </c>
      <c r="H155" s="31" t="n">
        <v>364.1</v>
      </c>
      <c r="I155" s="31" t="n">
        <v>75.7</v>
      </c>
      <c r="J155" s="31" t="n">
        <v>13</v>
      </c>
    </row>
    <row r="156" customFormat="false" ht="12" hidden="false" customHeight="true" outlineLevel="0" collapsed="false">
      <c r="B156" s="31" t="s">
        <v>65</v>
      </c>
      <c r="D156" s="31" t="n">
        <v>2480.7</v>
      </c>
      <c r="E156" s="53" t="s">
        <v>83</v>
      </c>
      <c r="F156" s="49" t="n">
        <v>646.1</v>
      </c>
      <c r="G156" s="31" t="n">
        <v>529.2</v>
      </c>
      <c r="H156" s="31" t="n">
        <v>1237.2</v>
      </c>
      <c r="I156" s="31" t="n">
        <v>43</v>
      </c>
      <c r="J156" s="31" t="n">
        <v>25.2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1226</v>
      </c>
      <c r="E157" s="53" t="s">
        <v>83</v>
      </c>
      <c r="F157" s="49" t="n">
        <v>361.3</v>
      </c>
      <c r="G157" s="31" t="n">
        <v>234.5</v>
      </c>
      <c r="H157" s="31" t="n">
        <v>567.9</v>
      </c>
      <c r="I157" s="31" t="n">
        <v>40.9</v>
      </c>
      <c r="J157" s="31" t="n">
        <v>21.4</v>
      </c>
    </row>
    <row r="158" customFormat="false" ht="12" hidden="false" customHeight="true" outlineLevel="0" collapsed="false">
      <c r="B158" s="31" t="s">
        <v>68</v>
      </c>
      <c r="D158" s="31" t="n">
        <v>1422.8</v>
      </c>
      <c r="E158" s="53" t="s">
        <v>83</v>
      </c>
      <c r="F158" s="49" t="n">
        <v>392</v>
      </c>
      <c r="G158" s="31" t="n">
        <v>3.6</v>
      </c>
      <c r="H158" s="31" t="n">
        <v>2.5</v>
      </c>
      <c r="I158" s="31" t="n">
        <v>903.5</v>
      </c>
      <c r="J158" s="31" t="n">
        <v>121.2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2922.6</v>
      </c>
      <c r="E162" s="49" t="n">
        <v>0.1</v>
      </c>
      <c r="F162" s="49" t="n">
        <v>1958.3</v>
      </c>
      <c r="G162" s="31" t="n">
        <v>3539.7</v>
      </c>
      <c r="H162" s="31" t="n">
        <v>6077.8</v>
      </c>
      <c r="I162" s="31" t="n">
        <v>1142.6</v>
      </c>
      <c r="J162" s="31" t="n">
        <v>204.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8527</v>
      </c>
      <c r="E163" s="53" t="n">
        <v>0.1</v>
      </c>
      <c r="F163" s="49" t="n">
        <v>644.8</v>
      </c>
      <c r="G163" s="31" t="n">
        <v>2602.3</v>
      </c>
      <c r="H163" s="31" t="n">
        <v>4106.3</v>
      </c>
      <c r="I163" s="31" t="n">
        <v>1005.7</v>
      </c>
      <c r="J163" s="31" t="n">
        <v>167.8</v>
      </c>
    </row>
    <row r="164" customFormat="false" ht="12" hidden="false" customHeight="true" outlineLevel="0" collapsed="false">
      <c r="B164" s="31" t="s">
        <v>64</v>
      </c>
      <c r="D164" s="31" t="n">
        <v>860.4</v>
      </c>
      <c r="E164" s="53" t="s">
        <v>83</v>
      </c>
      <c r="F164" s="49" t="n">
        <v>104.5</v>
      </c>
      <c r="G164" s="31" t="n">
        <v>269.5</v>
      </c>
      <c r="H164" s="31" t="n">
        <v>376.6</v>
      </c>
      <c r="I164" s="31" t="n">
        <v>95.7</v>
      </c>
      <c r="J164" s="31" t="n">
        <v>14.1</v>
      </c>
    </row>
    <row r="165" customFormat="false" ht="12" hidden="false" customHeight="true" outlineLevel="0" collapsed="false">
      <c r="B165" s="31" t="s">
        <v>65</v>
      </c>
      <c r="D165" s="31" t="n">
        <v>3387.8</v>
      </c>
      <c r="E165" s="53" t="s">
        <v>83</v>
      </c>
      <c r="F165" s="49" t="n">
        <v>1192.1</v>
      </c>
      <c r="G165" s="31" t="n">
        <v>632.4</v>
      </c>
      <c r="H165" s="31" t="n">
        <v>1500.7</v>
      </c>
      <c r="I165" s="31" t="n">
        <v>41.1</v>
      </c>
      <c r="J165" s="31" t="n">
        <v>21.5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1681.7</v>
      </c>
      <c r="E166" s="53" t="s">
        <v>83</v>
      </c>
      <c r="F166" s="49" t="n">
        <v>689.7</v>
      </c>
      <c r="G166" s="31" t="n">
        <v>218.3</v>
      </c>
      <c r="H166" s="31" t="n">
        <v>759.3</v>
      </c>
      <c r="I166" s="31" t="n">
        <v>5.5</v>
      </c>
      <c r="J166" s="31" t="n">
        <v>8.9</v>
      </c>
    </row>
    <row r="167" customFormat="false" ht="12" hidden="false" customHeight="true" outlineLevel="0" collapsed="false">
      <c r="B167" s="31" t="s">
        <v>68</v>
      </c>
      <c r="D167" s="31" t="n">
        <v>1336.9</v>
      </c>
      <c r="E167" s="53" t="n">
        <v>0.1</v>
      </c>
      <c r="F167" s="49" t="n">
        <v>270</v>
      </c>
      <c r="G167" s="31" t="n">
        <v>4.6</v>
      </c>
      <c r="H167" s="31" t="n">
        <v>1.4</v>
      </c>
      <c r="I167" s="31" t="n">
        <v>953.2</v>
      </c>
      <c r="J167" s="31" t="n">
        <v>107.6</v>
      </c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</row>
    <row r="169" s="35" customFormat="true" ht="20.1" hidden="false" customHeight="true" outlineLevel="0" collapsed="false">
      <c r="A169" s="32" t="s">
        <v>116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11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12798.5</v>
      </c>
      <c r="E177" s="53" t="s">
        <v>83</v>
      </c>
      <c r="F177" s="49" t="n">
        <v>2135.6</v>
      </c>
      <c r="G177" s="31" t="n">
        <v>3462</v>
      </c>
      <c r="H177" s="31" t="n">
        <v>5794.6</v>
      </c>
      <c r="I177" s="31" t="n">
        <v>1147.2</v>
      </c>
      <c r="J177" s="31" t="n">
        <v>259.1</v>
      </c>
      <c r="K177" s="31" t="n">
        <v>0</v>
      </c>
      <c r="L177" s="31" t="n">
        <v>0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8516.8</v>
      </c>
      <c r="E178" s="53" t="s">
        <v>83</v>
      </c>
      <c r="F178" s="49" t="n">
        <v>688.5</v>
      </c>
      <c r="G178" s="31" t="n">
        <v>2648.1</v>
      </c>
      <c r="H178" s="31" t="n">
        <v>3978.1</v>
      </c>
      <c r="I178" s="31" t="n">
        <v>1005.4</v>
      </c>
      <c r="J178" s="31" t="n">
        <v>196.7</v>
      </c>
      <c r="K178" s="31" t="n">
        <v>0</v>
      </c>
      <c r="L178" s="31" t="n">
        <v>0</v>
      </c>
    </row>
    <row r="179" customFormat="false" ht="12" hidden="false" customHeight="true" outlineLevel="0" collapsed="false">
      <c r="B179" s="31" t="s">
        <v>64</v>
      </c>
      <c r="D179" s="31" t="n">
        <v>817.6</v>
      </c>
      <c r="E179" s="53" t="s">
        <v>83</v>
      </c>
      <c r="F179" s="49" t="n">
        <v>72.9</v>
      </c>
      <c r="G179" s="31" t="n">
        <v>300</v>
      </c>
      <c r="H179" s="31" t="n">
        <v>344.5</v>
      </c>
      <c r="I179" s="31" t="n">
        <v>83.9</v>
      </c>
      <c r="J179" s="31" t="n">
        <v>16.3</v>
      </c>
      <c r="K179" s="31" t="n">
        <v>0</v>
      </c>
      <c r="L179" s="31" t="n">
        <v>0</v>
      </c>
    </row>
    <row r="180" customFormat="false" ht="12" hidden="false" customHeight="true" outlineLevel="0" collapsed="false">
      <c r="B180" s="31" t="s">
        <v>65</v>
      </c>
      <c r="D180" s="31" t="n">
        <v>3394.7</v>
      </c>
      <c r="E180" s="53" t="s">
        <v>83</v>
      </c>
      <c r="F180" s="49" t="n">
        <v>1351.5</v>
      </c>
      <c r="G180" s="31" t="n">
        <v>483.5</v>
      </c>
      <c r="H180" s="31" t="n">
        <v>1460.6</v>
      </c>
      <c r="I180" s="31" t="n">
        <v>53</v>
      </c>
      <c r="J180" s="31" t="n">
        <v>46.1</v>
      </c>
      <c r="K180" s="31" t="n">
        <v>0</v>
      </c>
      <c r="L180" s="31" t="n">
        <v>0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1590.7</v>
      </c>
      <c r="E181" s="53" t="s">
        <v>83</v>
      </c>
      <c r="F181" s="49" t="n">
        <v>782.6</v>
      </c>
      <c r="G181" s="31" t="n">
        <v>160.7</v>
      </c>
      <c r="H181" s="31" t="n">
        <v>593.3</v>
      </c>
      <c r="I181" s="31" t="n">
        <v>26.8</v>
      </c>
      <c r="J181" s="31" t="n">
        <v>27.3</v>
      </c>
      <c r="K181" s="31" t="n">
        <v>0</v>
      </c>
      <c r="L181" s="31" t="n">
        <v>0</v>
      </c>
    </row>
    <row r="182" customFormat="false" ht="12" hidden="false" customHeight="true" outlineLevel="0" collapsed="false">
      <c r="B182" s="31" t="s">
        <v>68</v>
      </c>
      <c r="D182" s="31" t="n">
        <v>1395</v>
      </c>
      <c r="E182" s="53" t="s">
        <v>83</v>
      </c>
      <c r="F182" s="49" t="n">
        <v>311.8</v>
      </c>
      <c r="G182" s="31" t="n">
        <v>2.6</v>
      </c>
      <c r="H182" s="31" t="n">
        <v>13.5</v>
      </c>
      <c r="I182" s="31" t="n">
        <v>964.3</v>
      </c>
      <c r="J182" s="31" t="n">
        <v>102.8</v>
      </c>
      <c r="K182" s="31" t="n">
        <v>0</v>
      </c>
      <c r="L182" s="31" t="n">
        <v>0</v>
      </c>
    </row>
  </sheetData>
  <mergeCells count="49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A85:J85"/>
    <mergeCell ref="A86:J86"/>
    <mergeCell ref="A88:C89"/>
    <mergeCell ref="D88:D89"/>
    <mergeCell ref="E88:J88"/>
    <mergeCell ref="A127:J127"/>
    <mergeCell ref="A128:J128"/>
    <mergeCell ref="A130:C131"/>
    <mergeCell ref="D130:D131"/>
    <mergeCell ref="E130:J130"/>
    <mergeCell ref="A169:J169"/>
    <mergeCell ref="A170:J170"/>
    <mergeCell ref="A172:C173"/>
    <mergeCell ref="D172:D173"/>
    <mergeCell ref="E172:J172"/>
  </mergeCells>
  <conditionalFormatting sqref="C177:C65536 C175 A175:B65536 A1:IV42 K43:IV43 A44:IV84 A86:IV126 K85:IV85 K127:IV127 A128:IV168 A170:C174 D170:IV65536 K169:IV169">
    <cfRule type="cellIs" priority="2" operator="equal" aboveAverage="0" equalAverage="0" bottom="0" percent="0" rank="0" text="" dxfId="117">
      <formula>"Deutschland"</formula>
    </cfRule>
    <cfRule type="cellIs" priority="3" operator="equal" aboveAverage="0" equalAverage="0" bottom="0" percent="0" rank="0" text="" dxfId="118">
      <formula>"Früheres Bundesgebiet"</formula>
    </cfRule>
    <cfRule type="cellIs" priority="4" operator="equal" aboveAverage="0" equalAverage="0" bottom="0" percent="0" rank="0" text="" dxfId="119">
      <formula>"Neue Länder und Berlin-Ost"</formula>
    </cfRule>
  </conditionalFormatting>
  <conditionalFormatting sqref="A43:J43">
    <cfRule type="cellIs" priority="5" operator="equal" aboveAverage="0" equalAverage="0" bottom="0" percent="0" rank="0" text="" dxfId="120">
      <formula>"Deutschland"</formula>
    </cfRule>
    <cfRule type="cellIs" priority="6" operator="equal" aboveAverage="0" equalAverage="0" bottom="0" percent="0" rank="0" text="" dxfId="121">
      <formula>"Früheres Bundesgebiet"</formula>
    </cfRule>
    <cfRule type="cellIs" priority="7" operator="equal" aboveAverage="0" equalAverage="0" bottom="0" percent="0" rank="0" text="" dxfId="122">
      <formula>"Neue Länder und Berlin-Ost"</formula>
    </cfRule>
  </conditionalFormatting>
  <conditionalFormatting sqref="A85:J85">
    <cfRule type="cellIs" priority="8" operator="equal" aboveAverage="0" equalAverage="0" bottom="0" percent="0" rank="0" text="" dxfId="123">
      <formula>"Deutschland"</formula>
    </cfRule>
    <cfRule type="cellIs" priority="9" operator="equal" aboveAverage="0" equalAverage="0" bottom="0" percent="0" rank="0" text="" dxfId="124">
      <formula>"Früheres Bundesgebiet"</formula>
    </cfRule>
    <cfRule type="cellIs" priority="10" operator="equal" aboveAverage="0" equalAverage="0" bottom="0" percent="0" rank="0" text="" dxfId="125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126">
      <formula>"Deutschland"</formula>
    </cfRule>
    <cfRule type="cellIs" priority="12" operator="equal" aboveAverage="0" equalAverage="0" bottom="0" percent="0" rank="0" text="" dxfId="127">
      <formula>"Früheres Bundesgebiet"</formula>
    </cfRule>
    <cfRule type="cellIs" priority="13" operator="equal" aboveAverage="0" equalAverage="0" bottom="0" percent="0" rank="0" text="" dxfId="128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129">
      <formula>"Deutschland"</formula>
    </cfRule>
    <cfRule type="cellIs" priority="15" operator="equal" aboveAverage="0" equalAverage="0" bottom="0" percent="0" rank="0" text="" dxfId="130">
      <formula>"Früheres Bundesgebiet"</formula>
    </cfRule>
    <cfRule type="cellIs" priority="16" operator="equal" aboveAverage="0" equalAverage="0" bottom="0" percent="0" rank="0" text="" dxfId="131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13035.9</v>
      </c>
      <c r="E9" s="59" t="n">
        <v>10.5</v>
      </c>
      <c r="F9" s="59" t="n">
        <v>1443.7</v>
      </c>
      <c r="G9" s="59" t="n">
        <v>3707</v>
      </c>
      <c r="H9" s="59" t="n">
        <v>2178</v>
      </c>
      <c r="I9" s="59" t="n">
        <v>3623.7</v>
      </c>
      <c r="J9" s="59" t="n">
        <v>345.8</v>
      </c>
      <c r="K9" s="59" t="n">
        <v>1195.4</v>
      </c>
      <c r="L9" s="59" t="n">
        <v>531.8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8900.3</v>
      </c>
      <c r="E10" s="59" t="n">
        <v>1.4</v>
      </c>
      <c r="F10" s="59" t="n">
        <v>581.2</v>
      </c>
      <c r="G10" s="59" t="n">
        <v>2689.5</v>
      </c>
      <c r="H10" s="59" t="n">
        <v>1042.2</v>
      </c>
      <c r="I10" s="59" t="n">
        <v>2892.2</v>
      </c>
      <c r="J10" s="59" t="n">
        <v>256.1</v>
      </c>
      <c r="K10" s="59" t="n">
        <v>1058.2</v>
      </c>
      <c r="L10" s="59" t="n">
        <v>379.5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755.1</v>
      </c>
      <c r="E11" s="59" t="s">
        <v>83</v>
      </c>
      <c r="F11" s="59" t="n">
        <v>60.1</v>
      </c>
      <c r="G11" s="59" t="n">
        <v>233.2</v>
      </c>
      <c r="H11" s="59" t="n">
        <v>81</v>
      </c>
      <c r="I11" s="59" t="n">
        <v>227.9</v>
      </c>
      <c r="J11" s="59" t="n">
        <v>32.8</v>
      </c>
      <c r="K11" s="59" t="n">
        <v>80</v>
      </c>
      <c r="L11" s="59" t="n">
        <v>40.1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3277.2</v>
      </c>
      <c r="E12" s="59" t="n">
        <v>9.1</v>
      </c>
      <c r="F12" s="59" t="n">
        <v>789.9</v>
      </c>
      <c r="G12" s="59" t="n">
        <v>780.8</v>
      </c>
      <c r="H12" s="59" t="n">
        <v>1020.5</v>
      </c>
      <c r="I12" s="59" t="n">
        <v>499.5</v>
      </c>
      <c r="J12" s="59" t="n">
        <v>56.9</v>
      </c>
      <c r="K12" s="59" t="n">
        <v>56.5</v>
      </c>
      <c r="L12" s="59" t="n">
        <v>64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1465.8</v>
      </c>
      <c r="E13" s="59" t="s">
        <v>83</v>
      </c>
      <c r="F13" s="59" t="n">
        <v>352.2</v>
      </c>
      <c r="G13" s="59" t="n">
        <v>340.6</v>
      </c>
      <c r="H13" s="59" t="n">
        <v>505.2</v>
      </c>
      <c r="I13" s="59" t="n">
        <v>158.1</v>
      </c>
      <c r="J13" s="59" t="n">
        <v>15.2</v>
      </c>
      <c r="K13" s="59" t="n">
        <v>47</v>
      </c>
      <c r="L13" s="59" t="n">
        <v>47.5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1234.7</v>
      </c>
      <c r="E14" s="59" t="n">
        <v>1.4</v>
      </c>
      <c r="F14" s="59" t="n">
        <v>201.2</v>
      </c>
      <c r="G14" s="59" t="n">
        <v>3.2</v>
      </c>
      <c r="H14" s="59" t="n">
        <v>0.8</v>
      </c>
      <c r="I14" s="59" t="n">
        <v>1.5</v>
      </c>
      <c r="J14" s="59" t="n">
        <v>15.2</v>
      </c>
      <c r="K14" s="59" t="n">
        <v>958.1</v>
      </c>
      <c r="L14" s="59" t="n">
        <v>53.3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1.1" hidden="false" customHeight="tru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  <c r="M16" s="34"/>
      <c r="N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6177.8</v>
      </c>
      <c r="E18" s="59" t="n">
        <v>10.7</v>
      </c>
      <c r="F18" s="59" t="n">
        <v>1579</v>
      </c>
      <c r="G18" s="59" t="n">
        <v>4102.2</v>
      </c>
      <c r="H18" s="59" t="n">
        <v>3783.1</v>
      </c>
      <c r="I18" s="59" t="n">
        <v>4523</v>
      </c>
      <c r="J18" s="59" t="n">
        <v>442.3</v>
      </c>
      <c r="K18" s="59" t="n">
        <v>1334.6</v>
      </c>
      <c r="L18" s="59" t="n">
        <v>402.9</v>
      </c>
      <c r="M18" s="59" t="e">
        <f aca="false"/>
        <v>#REF!</v>
      </c>
      <c r="N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10610</v>
      </c>
      <c r="E19" s="59" t="n">
        <v>3.8</v>
      </c>
      <c r="F19" s="59" t="n">
        <v>430.9</v>
      </c>
      <c r="G19" s="59" t="n">
        <v>3108.7</v>
      </c>
      <c r="H19" s="59" t="n">
        <v>1500</v>
      </c>
      <c r="I19" s="59" t="n">
        <v>3722.5</v>
      </c>
      <c r="J19" s="59" t="n">
        <v>339.9</v>
      </c>
      <c r="K19" s="59" t="n">
        <v>1196</v>
      </c>
      <c r="L19" s="59" t="n">
        <v>308.2</v>
      </c>
      <c r="M19" s="59" t="e">
        <f aca="false"/>
        <v>#REF!</v>
      </c>
      <c r="N19" s="59" t="e">
        <f aca="false"/>
        <v>#REF!</v>
      </c>
    </row>
    <row r="20" customFormat="false" ht="12.75" hidden="false" customHeight="false" outlineLevel="0" collapsed="false">
      <c r="B20" s="31" t="s">
        <v>64</v>
      </c>
      <c r="D20" s="59" t="n">
        <v>857.2</v>
      </c>
      <c r="E20" s="59" t="s">
        <v>83</v>
      </c>
      <c r="F20" s="59" t="n">
        <v>43.5</v>
      </c>
      <c r="G20" s="59" t="n">
        <v>232.9</v>
      </c>
      <c r="H20" s="59" t="n">
        <v>165.7</v>
      </c>
      <c r="I20" s="59" t="n">
        <v>272.2</v>
      </c>
      <c r="J20" s="59" t="n">
        <v>31.9</v>
      </c>
      <c r="K20" s="59" t="n">
        <v>87.5</v>
      </c>
      <c r="L20" s="59" t="n">
        <v>23.5</v>
      </c>
      <c r="M20" s="59" t="e">
        <f aca="false"/>
        <v>#REF!</v>
      </c>
      <c r="N20" s="59" t="e">
        <f aca="false"/>
        <v>#REF!</v>
      </c>
    </row>
    <row r="21" customFormat="false" ht="12.75" hidden="false" customHeight="false" outlineLevel="0" collapsed="false">
      <c r="B21" s="31" t="s">
        <v>65</v>
      </c>
      <c r="D21" s="59" t="n">
        <v>4574.3</v>
      </c>
      <c r="E21" s="59" t="n">
        <v>6.9</v>
      </c>
      <c r="F21" s="59" t="n">
        <v>1055.3</v>
      </c>
      <c r="G21" s="59" t="n">
        <v>729.5</v>
      </c>
      <c r="H21" s="59" t="n">
        <v>2065.6</v>
      </c>
      <c r="I21" s="59" t="n">
        <v>524.7</v>
      </c>
      <c r="J21" s="59" t="n">
        <v>70</v>
      </c>
      <c r="K21" s="59" t="n">
        <v>51.1</v>
      </c>
      <c r="L21" s="59" t="n">
        <v>71.2</v>
      </c>
      <c r="M21" s="59" t="e">
        <f aca="false"/>
        <v>#REF!</v>
      </c>
      <c r="N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2687</v>
      </c>
      <c r="E22" s="59" t="s">
        <v>83</v>
      </c>
      <c r="F22" s="59" t="n">
        <v>640.6</v>
      </c>
      <c r="G22" s="59" t="n">
        <v>307.1</v>
      </c>
      <c r="H22" s="59" t="n">
        <v>1382.2</v>
      </c>
      <c r="I22" s="59" t="n">
        <v>267</v>
      </c>
      <c r="J22" s="59" t="n">
        <v>23.8</v>
      </c>
      <c r="K22" s="59" t="n">
        <v>12.9</v>
      </c>
      <c r="L22" s="59" t="n">
        <v>53.4</v>
      </c>
      <c r="M22" s="59" t="e">
        <f aca="false"/>
        <v>#REF!</v>
      </c>
      <c r="N22" s="59" t="e">
        <f aca="false"/>
        <v>#REF!</v>
      </c>
    </row>
    <row r="23" customFormat="false" ht="12.75" hidden="false" customHeight="false" outlineLevel="0" collapsed="false">
      <c r="B23" s="31" t="s">
        <v>68</v>
      </c>
      <c r="D23" s="59" t="n">
        <v>1379.3</v>
      </c>
      <c r="E23" s="59" t="n">
        <v>7.7</v>
      </c>
      <c r="F23" s="59" t="n">
        <v>239.6</v>
      </c>
      <c r="G23" s="59" t="n">
        <v>0.8</v>
      </c>
      <c r="H23" s="59" t="s">
        <v>83</v>
      </c>
      <c r="I23" s="59" t="n">
        <v>1.3</v>
      </c>
      <c r="J23" s="59" t="n">
        <v>15.1</v>
      </c>
      <c r="K23" s="59" t="n">
        <v>1057.7</v>
      </c>
      <c r="L23" s="59" t="n">
        <v>57.1</v>
      </c>
      <c r="M23" s="59" t="e">
        <f aca="false"/>
        <v>#REF!</v>
      </c>
      <c r="N23" s="59" t="e">
        <f aca="false"/>
        <v>#REF!</v>
      </c>
    </row>
    <row r="24" customFormat="false" ht="12" hidden="false" customHeight="true" outlineLevel="0" collapsed="false"/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  <c r="M25" s="34"/>
      <c r="N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16891.6</v>
      </c>
      <c r="E27" s="59" t="n">
        <v>1.1</v>
      </c>
      <c r="F27" s="59" t="n">
        <v>1971.6</v>
      </c>
      <c r="G27" s="59" t="n">
        <v>4115.1</v>
      </c>
      <c r="H27" s="59" t="n">
        <v>4062.4</v>
      </c>
      <c r="I27" s="59" t="n">
        <v>4674.3</v>
      </c>
      <c r="J27" s="59" t="n">
        <v>409.8</v>
      </c>
      <c r="K27" s="59" t="n">
        <v>1330.9</v>
      </c>
      <c r="L27" s="59" t="n">
        <v>326.4</v>
      </c>
      <c r="M27" s="59" t="n">
        <v>0</v>
      </c>
      <c r="N27" s="59" t="n">
        <v>0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10276.6</v>
      </c>
      <c r="E28" s="59" t="n">
        <v>1.1</v>
      </c>
      <c r="F28" s="59" t="n">
        <v>332.8</v>
      </c>
      <c r="G28" s="59" t="n">
        <v>3027.7</v>
      </c>
      <c r="H28" s="59" t="n">
        <v>1277.7</v>
      </c>
      <c r="I28" s="59" t="n">
        <v>3835.5</v>
      </c>
      <c r="J28" s="59" t="n">
        <v>324.9</v>
      </c>
      <c r="K28" s="59" t="n">
        <v>1210.9</v>
      </c>
      <c r="L28" s="59" t="n">
        <v>266</v>
      </c>
      <c r="M28" s="59" t="n">
        <v>0</v>
      </c>
      <c r="N28" s="59" t="n">
        <v>0</v>
      </c>
    </row>
    <row r="29" customFormat="false" ht="12.75" hidden="false" customHeight="false" outlineLevel="0" collapsed="false">
      <c r="B29" s="31" t="s">
        <v>64</v>
      </c>
      <c r="D29" s="59" t="n">
        <v>791.8</v>
      </c>
      <c r="E29" s="59" t="s">
        <v>83</v>
      </c>
      <c r="F29" s="59" t="n">
        <v>45.4</v>
      </c>
      <c r="G29" s="59" t="n">
        <v>254.3</v>
      </c>
      <c r="H29" s="59" t="n">
        <v>106.8</v>
      </c>
      <c r="I29" s="59" t="n">
        <v>261.8</v>
      </c>
      <c r="J29" s="59" t="n">
        <v>25.9</v>
      </c>
      <c r="K29" s="59" t="n">
        <v>90.5</v>
      </c>
      <c r="L29" s="59" t="n">
        <v>7.1</v>
      </c>
      <c r="M29" s="59" t="n">
        <v>0</v>
      </c>
      <c r="N29" s="59" t="n">
        <v>0</v>
      </c>
    </row>
    <row r="30" customFormat="false" ht="12.75" hidden="false" customHeight="false" outlineLevel="0" collapsed="false">
      <c r="B30" s="31" t="s">
        <v>65</v>
      </c>
      <c r="D30" s="59" t="n">
        <v>5712.4</v>
      </c>
      <c r="E30" s="59" t="s">
        <v>83</v>
      </c>
      <c r="F30" s="59" t="n">
        <v>1546.9</v>
      </c>
      <c r="G30" s="59" t="n">
        <v>785.3</v>
      </c>
      <c r="H30" s="59" t="n">
        <v>2663.8</v>
      </c>
      <c r="I30" s="59" t="n">
        <v>575.8</v>
      </c>
      <c r="J30" s="59" t="n">
        <v>59.1</v>
      </c>
      <c r="K30" s="59" t="n">
        <v>28.2</v>
      </c>
      <c r="L30" s="59" t="n">
        <v>53.3</v>
      </c>
      <c r="M30" s="59" t="n">
        <v>0</v>
      </c>
      <c r="N30" s="59" t="n">
        <v>0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3444.2</v>
      </c>
      <c r="E31" s="59" t="s">
        <v>83</v>
      </c>
      <c r="F31" s="59" t="n">
        <v>1210.8</v>
      </c>
      <c r="G31" s="59" t="n">
        <v>325.5</v>
      </c>
      <c r="H31" s="59" t="n">
        <v>1563.6</v>
      </c>
      <c r="I31" s="59" t="n">
        <v>278.2</v>
      </c>
      <c r="J31" s="59" t="n">
        <v>17.5</v>
      </c>
      <c r="K31" s="59" t="n">
        <v>13.9</v>
      </c>
      <c r="L31" s="59" t="n">
        <v>34.7</v>
      </c>
      <c r="M31" s="59" t="n">
        <v>0</v>
      </c>
      <c r="N31" s="59" t="n">
        <v>0</v>
      </c>
    </row>
    <row r="32" customFormat="false" ht="12.75" hidden="false" customHeight="false" outlineLevel="0" collapsed="false">
      <c r="B32" s="31" t="s">
        <v>68</v>
      </c>
      <c r="D32" s="59" t="n">
        <v>1408.5</v>
      </c>
      <c r="E32" s="59" t="n">
        <v>1</v>
      </c>
      <c r="F32" s="59" t="n">
        <v>246.3</v>
      </c>
      <c r="G32" s="59" t="n">
        <v>2.6</v>
      </c>
      <c r="H32" s="59" t="s">
        <v>83</v>
      </c>
      <c r="I32" s="59" t="n">
        <v>1.3</v>
      </c>
      <c r="J32" s="59" t="n">
        <v>20.1</v>
      </c>
      <c r="K32" s="59" t="n">
        <v>1071</v>
      </c>
      <c r="L32" s="59" t="n">
        <v>66.2</v>
      </c>
      <c r="M32" s="59" t="n">
        <v>0</v>
      </c>
      <c r="N32" s="59" t="n">
        <v>0</v>
      </c>
    </row>
    <row r="33" customFormat="false" ht="12" hidden="false" customHeight="true" outlineLevel="0" collapsed="false"/>
    <row r="34" customFormat="false" ht="12.75" hidden="false" customHeight="fals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  <c r="M34" s="34"/>
      <c r="N34" s="34"/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19210.4</v>
      </c>
      <c r="E36" s="59" t="n">
        <v>59.5</v>
      </c>
      <c r="F36" s="59" t="n">
        <v>2925.3</v>
      </c>
      <c r="G36" s="59" t="n">
        <v>4468.3</v>
      </c>
      <c r="H36" s="59" t="n">
        <v>4602.4</v>
      </c>
      <c r="I36" s="59" t="n">
        <v>4921.5</v>
      </c>
      <c r="J36" s="59" t="n">
        <v>483.5</v>
      </c>
      <c r="K36" s="59" t="n">
        <v>1410.2</v>
      </c>
      <c r="L36" s="59" t="n">
        <v>339.7</v>
      </c>
      <c r="M36" s="59" t="n">
        <v>0</v>
      </c>
      <c r="N36" s="59" t="n">
        <v>0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10828.6</v>
      </c>
      <c r="E37" s="59" t="n">
        <v>3.7</v>
      </c>
      <c r="F37" s="59" t="n">
        <v>326.9</v>
      </c>
      <c r="G37" s="59" t="n">
        <v>3162.6</v>
      </c>
      <c r="H37" s="59" t="n">
        <v>1403.7</v>
      </c>
      <c r="I37" s="59" t="n">
        <v>4092.2</v>
      </c>
      <c r="J37" s="59" t="n">
        <v>354.6</v>
      </c>
      <c r="K37" s="59" t="n">
        <v>1252.7</v>
      </c>
      <c r="L37" s="59" t="n">
        <v>232.2</v>
      </c>
      <c r="M37" s="59" t="n">
        <v>0</v>
      </c>
      <c r="N37" s="59" t="n">
        <v>0</v>
      </c>
    </row>
    <row r="38" customFormat="false" ht="12.75" hidden="false" customHeight="false" outlineLevel="0" collapsed="false">
      <c r="B38" s="31" t="s">
        <v>64</v>
      </c>
      <c r="D38" s="59" t="n">
        <v>912.7</v>
      </c>
      <c r="E38" s="59" t="s">
        <v>83</v>
      </c>
      <c r="F38" s="59" t="n">
        <v>47.7</v>
      </c>
      <c r="G38" s="59" t="n">
        <v>289.6</v>
      </c>
      <c r="H38" s="59" t="n">
        <v>138.3</v>
      </c>
      <c r="I38" s="59" t="n">
        <v>294.3</v>
      </c>
      <c r="J38" s="59" t="n">
        <v>29.1</v>
      </c>
      <c r="K38" s="59" t="n">
        <v>97.5</v>
      </c>
      <c r="L38" s="59" t="n">
        <v>16.2</v>
      </c>
      <c r="M38" s="59" t="n">
        <v>0</v>
      </c>
      <c r="N38" s="59" t="n">
        <v>0</v>
      </c>
    </row>
    <row r="39" customFormat="false" ht="12.75" hidden="false" customHeight="false" outlineLevel="0" collapsed="false">
      <c r="B39" s="31" t="s">
        <v>65</v>
      </c>
      <c r="D39" s="59" t="n">
        <v>7293</v>
      </c>
      <c r="E39" s="59" t="n">
        <v>55.9</v>
      </c>
      <c r="F39" s="59" t="n">
        <v>2543.6</v>
      </c>
      <c r="G39" s="59" t="n">
        <v>956.7</v>
      </c>
      <c r="H39" s="59" t="n">
        <v>3011.5</v>
      </c>
      <c r="I39" s="59" t="n">
        <v>487.5</v>
      </c>
      <c r="J39" s="59" t="n">
        <v>99.9</v>
      </c>
      <c r="K39" s="59" t="n">
        <v>46.5</v>
      </c>
      <c r="L39" s="59" t="n">
        <v>91.4</v>
      </c>
      <c r="M39" s="59" t="n">
        <v>0</v>
      </c>
      <c r="N39" s="59" t="n">
        <v>0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3766.7</v>
      </c>
      <c r="E40" s="59" t="n">
        <v>55.9</v>
      </c>
      <c r="F40" s="59" t="n">
        <v>1496.4</v>
      </c>
      <c r="G40" s="59" t="n">
        <v>398.3</v>
      </c>
      <c r="H40" s="59" t="n">
        <v>1486</v>
      </c>
      <c r="I40" s="59" t="n">
        <v>205.6</v>
      </c>
      <c r="J40" s="59" t="n">
        <v>34.2</v>
      </c>
      <c r="K40" s="59" t="n">
        <v>14.6</v>
      </c>
      <c r="L40" s="59" t="n">
        <v>75.7</v>
      </c>
      <c r="M40" s="59" t="n">
        <v>0</v>
      </c>
      <c r="N40" s="59" t="n">
        <v>0</v>
      </c>
    </row>
    <row r="41" customFormat="false" ht="12.75" hidden="false" customHeight="false" outlineLevel="0" collapsed="false">
      <c r="B41" s="31" t="s">
        <v>68</v>
      </c>
      <c r="D41" s="59" t="n">
        <v>1635.6</v>
      </c>
      <c r="E41" s="59" t="n">
        <v>58.9</v>
      </c>
      <c r="F41" s="59" t="n">
        <v>315.6</v>
      </c>
      <c r="G41" s="59" t="n">
        <v>2.3</v>
      </c>
      <c r="H41" s="59" t="s">
        <v>83</v>
      </c>
      <c r="I41" s="59" t="n">
        <v>5.5</v>
      </c>
      <c r="J41" s="59" t="n">
        <v>50.3</v>
      </c>
      <c r="K41" s="59" t="n">
        <v>1157</v>
      </c>
      <c r="L41" s="59" t="n">
        <v>46</v>
      </c>
      <c r="M41" s="59" t="n">
        <v>0</v>
      </c>
      <c r="N41" s="59" t="n">
        <v>0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2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23134.1</v>
      </c>
      <c r="E51" s="59" t="n">
        <v>17.5</v>
      </c>
      <c r="F51" s="59" t="n">
        <v>5047.8</v>
      </c>
      <c r="G51" s="59" t="n">
        <v>4566.9</v>
      </c>
      <c r="H51" s="59" t="n">
        <v>6020.2</v>
      </c>
      <c r="I51" s="59" t="n">
        <v>5340.2</v>
      </c>
      <c r="J51" s="59" t="n">
        <v>450.7</v>
      </c>
      <c r="K51" s="59" t="n">
        <v>1360.1</v>
      </c>
      <c r="L51" s="59" t="n">
        <v>330.7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11203</v>
      </c>
      <c r="E52" s="59" t="n">
        <v>1.5</v>
      </c>
      <c r="F52" s="59" t="n">
        <v>444.5</v>
      </c>
      <c r="G52" s="59" t="n">
        <v>3201.3</v>
      </c>
      <c r="H52" s="59" t="n">
        <v>1444.8</v>
      </c>
      <c r="I52" s="59" t="n">
        <v>4296.2</v>
      </c>
      <c r="J52" s="59" t="n">
        <v>320.9</v>
      </c>
      <c r="K52" s="59" t="n">
        <v>1237.5</v>
      </c>
      <c r="L52" s="59" t="n">
        <v>256.3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964.8</v>
      </c>
      <c r="E53" s="59" t="n">
        <v>2</v>
      </c>
      <c r="F53" s="59" t="n">
        <v>56.1</v>
      </c>
      <c r="G53" s="59" t="n">
        <v>301.5</v>
      </c>
      <c r="H53" s="59" t="n">
        <v>156.9</v>
      </c>
      <c r="I53" s="59" t="n">
        <v>325.8</v>
      </c>
      <c r="J53" s="59" t="n">
        <v>29</v>
      </c>
      <c r="K53" s="59" t="n">
        <v>74.3</v>
      </c>
      <c r="L53" s="59" t="n">
        <v>19.2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10517.5</v>
      </c>
      <c r="E54" s="59" t="n">
        <v>14</v>
      </c>
      <c r="F54" s="59" t="n">
        <v>4329.7</v>
      </c>
      <c r="G54" s="59" t="n">
        <v>1003.1</v>
      </c>
      <c r="H54" s="59" t="n">
        <v>4283</v>
      </c>
      <c r="I54" s="59" t="n">
        <v>691.4</v>
      </c>
      <c r="J54" s="59" t="n">
        <v>100.9</v>
      </c>
      <c r="K54" s="59" t="n">
        <v>40.3</v>
      </c>
      <c r="L54" s="59" t="n">
        <v>55.1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448.6</v>
      </c>
      <c r="E55" s="59" t="s">
        <v>83</v>
      </c>
      <c r="F55" s="59" t="n">
        <v>217.4</v>
      </c>
      <c r="G55" s="59" t="n">
        <v>60.9</v>
      </c>
      <c r="H55" s="59" t="n">
        <v>135.5</v>
      </c>
      <c r="I55" s="59" t="n">
        <v>26.8</v>
      </c>
      <c r="J55" s="59" t="s">
        <v>83</v>
      </c>
      <c r="K55" s="59" t="n">
        <v>8</v>
      </c>
      <c r="L55" s="59" t="s">
        <v>83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1531.4</v>
      </c>
      <c r="E56" s="59" t="n">
        <v>5.7</v>
      </c>
      <c r="F56" s="59" t="n">
        <v>345.7</v>
      </c>
      <c r="G56" s="59" t="n">
        <v>1.1</v>
      </c>
      <c r="H56" s="59" t="n">
        <v>3.8</v>
      </c>
      <c r="I56" s="59" t="n">
        <v>6.9</v>
      </c>
      <c r="J56" s="59" t="n">
        <v>68.2</v>
      </c>
      <c r="K56" s="59" t="n">
        <v>1057.3</v>
      </c>
      <c r="L56" s="59" t="n">
        <v>42.7</v>
      </c>
      <c r="M56" s="59" t="n">
        <v>0</v>
      </c>
      <c r="N56" s="59" t="n">
        <v>0</v>
      </c>
    </row>
    <row r="58" customFormat="false" ht="11.1" hidden="false" customHeight="true" outlineLevel="0" collapsed="false">
      <c r="B58" s="34"/>
      <c r="C58" s="34"/>
      <c r="D58" s="58"/>
      <c r="E58" s="34"/>
      <c r="G58" s="34"/>
      <c r="H58" s="34"/>
      <c r="I58" s="34"/>
      <c r="J58" s="34"/>
      <c r="K58" s="34"/>
      <c r="L58" s="34"/>
      <c r="M58" s="34"/>
      <c r="N58" s="34"/>
    </row>
    <row r="59" customFormat="false" ht="8.1" hidden="false" customHeight="true" outlineLevel="0" collapsed="false"/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</row>
    <row r="67" customFormat="false" ht="12.75" hidden="false" customHeight="false" outlineLevel="0" collapsed="false">
      <c r="B67" s="34"/>
      <c r="C67" s="34"/>
      <c r="D67" s="58"/>
      <c r="E67" s="34"/>
      <c r="G67" s="34"/>
      <c r="H67" s="34"/>
      <c r="I67" s="34"/>
      <c r="J67" s="34"/>
      <c r="K67" s="34"/>
      <c r="L67" s="34"/>
      <c r="M67" s="34"/>
      <c r="N67" s="34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</row>
    <row r="76" customFormat="false" ht="12.75" hidden="false" customHeight="false" outlineLevel="0" collapsed="false">
      <c r="B76" s="34"/>
      <c r="C76" s="34"/>
      <c r="D76" s="58"/>
      <c r="E76" s="34"/>
      <c r="G76" s="34"/>
      <c r="H76" s="34"/>
      <c r="I76" s="34"/>
      <c r="J76" s="34"/>
      <c r="K76" s="34"/>
      <c r="L76" s="34"/>
      <c r="M76" s="34"/>
      <c r="N76" s="34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">
    <cfRule type="cellIs" priority="2" operator="equal" aboveAverage="0" equalAverage="0" bottom="0" percent="0" rank="0" text="" dxfId="132">
      <formula>"Deutschland"</formula>
    </cfRule>
    <cfRule type="cellIs" priority="3" operator="equal" aboveAverage="0" equalAverage="0" bottom="0" percent="0" rank="0" text="" dxfId="133">
      <formula>"Früheres Bundesgebiet"</formula>
    </cfRule>
    <cfRule type="cellIs" priority="4" operator="equal" aboveAverage="0" equalAverage="0" bottom="0" percent="0" rank="0" text="" dxfId="134">
      <formula>"Neue Länder und Berlin-Ost"</formula>
    </cfRule>
  </conditionalFormatting>
  <conditionalFormatting sqref="A52:A55 A61:A64">
    <cfRule type="cellIs" priority="5" operator="equal" aboveAverage="0" equalAverage="0" bottom="0" percent="0" rank="0" text="" dxfId="135">
      <formula>"Deutschland"</formula>
    </cfRule>
    <cfRule type="cellIs" priority="6" operator="equal" aboveAverage="0" equalAverage="0" bottom="0" percent="0" rank="0" text="" dxfId="136">
      <formula>"Früheres Bundesgebiet"</formula>
    </cfRule>
    <cfRule type="cellIs" priority="7" operator="equal" aboveAverage="0" equalAverage="0" bottom="0" percent="0" rank="0" text="" dxfId="13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18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6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customFormat="false" ht="8.1" hidden="false" customHeight="true" outlineLevel="0" collapsed="false"/>
    <row r="7" s="49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55520644.4322871</v>
      </c>
      <c r="E9" s="66" t="n">
        <v>3184113.13866747</v>
      </c>
      <c r="F9" s="66"/>
      <c r="G9" s="31" t="n">
        <v>27952967.7937244</v>
      </c>
      <c r="H9" s="31" t="n">
        <v>21190926.6142763</v>
      </c>
      <c r="I9" s="31" t="n">
        <v>2662681.82817525</v>
      </c>
      <c r="J9" s="31" t="n">
        <v>529955.05744364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22684369.2959</v>
      </c>
      <c r="E10" s="66" t="n">
        <v>682162.560140708</v>
      </c>
      <c r="F10" s="66"/>
      <c r="G10" s="31" t="n">
        <v>11418896.8366371</v>
      </c>
      <c r="H10" s="31" t="n">
        <v>8331365.71174386</v>
      </c>
      <c r="I10" s="31" t="n">
        <v>1919800.80068309</v>
      </c>
      <c r="J10" s="31" t="n">
        <v>332143.386695163</v>
      </c>
    </row>
    <row r="11" customFormat="false" ht="12" hidden="false" customHeight="true" outlineLevel="0" collapsed="false">
      <c r="B11" s="31" t="s">
        <v>64</v>
      </c>
      <c r="D11" s="31" t="n">
        <v>8088482.12779229</v>
      </c>
      <c r="E11" s="66" t="n">
        <v>269681.925320708</v>
      </c>
      <c r="F11" s="66"/>
      <c r="G11" s="31" t="n">
        <v>4396381.58735677</v>
      </c>
      <c r="H11" s="31" t="n">
        <v>2769325.04358763</v>
      </c>
      <c r="I11" s="31" t="n">
        <v>565545.062709949</v>
      </c>
      <c r="J11" s="31" t="n">
        <v>87548.5088172285</v>
      </c>
    </row>
    <row r="12" customFormat="false" ht="12" hidden="false" customHeight="true" outlineLevel="0" collapsed="false">
      <c r="B12" s="31" t="s">
        <v>65</v>
      </c>
      <c r="D12" s="31" t="n">
        <v>23996494.5828625</v>
      </c>
      <c r="E12" s="66" t="n">
        <v>2077968.43283926</v>
      </c>
      <c r="F12" s="66"/>
      <c r="G12" s="31" t="n">
        <v>11841574.6767357</v>
      </c>
      <c r="H12" s="31" t="n">
        <v>9831188.80475297</v>
      </c>
      <c r="I12" s="31" t="n">
        <v>139343.398966168</v>
      </c>
      <c r="J12" s="31" t="n">
        <v>106419.26956841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13383938.2768441</v>
      </c>
      <c r="E13" s="66" t="n">
        <v>1298457.43239443</v>
      </c>
      <c r="F13" s="66"/>
      <c r="G13" s="31" t="n">
        <v>7241111.95758323</v>
      </c>
      <c r="H13" s="31" t="n">
        <v>4719745.06986804</v>
      </c>
      <c r="I13" s="31" t="n">
        <v>64898.278480236</v>
      </c>
      <c r="J13" s="31" t="n">
        <v>59725.5385181739</v>
      </c>
    </row>
    <row r="14" customFormat="false" ht="12" hidden="false" customHeight="true" outlineLevel="0" collapsed="false">
      <c r="B14" s="31" t="s">
        <v>68</v>
      </c>
      <c r="D14" s="31" t="n">
        <v>3355557.99839454</v>
      </c>
      <c r="E14" s="66" t="n">
        <v>472215.376592035</v>
      </c>
      <c r="F14" s="66"/>
      <c r="G14" s="31" t="n">
        <v>76198.3403465536</v>
      </c>
      <c r="H14" s="31" t="n">
        <v>63512.6774821943</v>
      </c>
      <c r="I14" s="31" t="n">
        <v>2542476.08432226</v>
      </c>
      <c r="J14" s="31" t="n">
        <v>201155.519651503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K15" s="48"/>
      <c r="L15" s="48"/>
    </row>
    <row r="16" customFormat="false" ht="11.1" hidden="false" customHeight="true" outlineLevel="0" collapsed="false">
      <c r="B16" s="34"/>
      <c r="C16" s="34"/>
      <c r="D16" s="51" t="s">
        <v>69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68161453.7050766</v>
      </c>
      <c r="E18" s="66" t="n">
        <v>4244597.43433734</v>
      </c>
      <c r="F18" s="66" t="n">
        <v>0</v>
      </c>
      <c r="G18" s="31" t="n">
        <v>32803421.565269</v>
      </c>
      <c r="H18" s="31" t="n">
        <v>27230607.9771759</v>
      </c>
      <c r="I18" s="31" t="n">
        <v>3181523.95658109</v>
      </c>
      <c r="J18" s="31" t="n">
        <v>701302.771713288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26910348.5476754</v>
      </c>
      <c r="E19" s="66" t="n">
        <v>936058.859921363</v>
      </c>
      <c r="F19" s="66" t="n">
        <v>0</v>
      </c>
      <c r="G19" s="31" t="n">
        <v>13052372.6499747</v>
      </c>
      <c r="H19" s="31" t="n">
        <v>10132738.019153</v>
      </c>
      <c r="I19" s="31" t="n">
        <v>2321777.45509579</v>
      </c>
      <c r="J19" s="31" t="n">
        <v>467401.563530573</v>
      </c>
    </row>
    <row r="20" customFormat="false" ht="12" hidden="false" customHeight="true" outlineLevel="0" collapsed="false">
      <c r="B20" s="31" t="s">
        <v>64</v>
      </c>
      <c r="D20" s="31" t="n">
        <v>10037726.1827459</v>
      </c>
      <c r="E20" s="66" t="n">
        <v>367798.326030381</v>
      </c>
      <c r="F20" s="66" t="n">
        <v>0</v>
      </c>
      <c r="G20" s="31" t="n">
        <v>5230884.58608366</v>
      </c>
      <c r="H20" s="31" t="n">
        <v>3614355.03085647</v>
      </c>
      <c r="I20" s="31" t="n">
        <v>701325.779847942</v>
      </c>
      <c r="J20" s="31" t="n">
        <v>123362.459927499</v>
      </c>
    </row>
    <row r="21" customFormat="false" ht="12" hidden="false" customHeight="true" outlineLevel="0" collapsed="false">
      <c r="B21" s="31" t="s">
        <v>65</v>
      </c>
      <c r="D21" s="31" t="n">
        <v>30553084.8795652</v>
      </c>
      <c r="E21" s="66" t="n">
        <v>2819395.85751318</v>
      </c>
      <c r="F21" s="66" t="n">
        <v>0</v>
      </c>
      <c r="G21" s="31" t="n">
        <v>14233504.9569748</v>
      </c>
      <c r="H21" s="31" t="n">
        <v>13242373.3146541</v>
      </c>
      <c r="I21" s="31" t="n">
        <v>149466.978213853</v>
      </c>
      <c r="J21" s="31" t="n">
        <v>108343.772209241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16975235.0664424</v>
      </c>
      <c r="E22" s="66" t="n">
        <v>1684291.57953401</v>
      </c>
      <c r="F22" s="66" t="n">
        <v>0</v>
      </c>
      <c r="G22" s="31" t="n">
        <v>8758966.78136648</v>
      </c>
      <c r="H22" s="31" t="n">
        <v>6397249.24967916</v>
      </c>
      <c r="I22" s="31" t="n">
        <v>84492.0059514375</v>
      </c>
      <c r="J22" s="31" t="n">
        <v>50235.4499112909</v>
      </c>
    </row>
    <row r="23" customFormat="false" ht="12" hidden="false" customHeight="true" outlineLevel="0" collapsed="false">
      <c r="B23" s="31" t="s">
        <v>68</v>
      </c>
      <c r="D23" s="31" t="n">
        <v>4025478.69702377</v>
      </c>
      <c r="E23" s="66" t="n">
        <v>561425.584023151</v>
      </c>
      <c r="F23" s="66" t="n">
        <v>0</v>
      </c>
      <c r="G23" s="31" t="n">
        <v>108882.673852022</v>
      </c>
      <c r="H23" s="31" t="n">
        <v>62349.9997443541</v>
      </c>
      <c r="I23" s="31" t="n">
        <v>3029062.34181907</v>
      </c>
      <c r="J23" s="31" t="n">
        <v>263758.097585168</v>
      </c>
    </row>
    <row r="24" customFormat="false" ht="8.1" hidden="false" customHeight="true" outlineLevel="0" collapsed="false">
      <c r="A24" s="35"/>
      <c r="B24" s="35"/>
      <c r="C24" s="35"/>
      <c r="K24" s="48"/>
      <c r="L24" s="48"/>
    </row>
    <row r="25" customFormat="false" ht="11.1" hidden="false" customHeight="true" outlineLevel="0" collapsed="false">
      <c r="B25" s="34"/>
      <c r="C25" s="34"/>
      <c r="D25" s="51" t="s">
        <v>70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61538677.185645</v>
      </c>
      <c r="E27" s="66" t="n">
        <v>4032949.69399181</v>
      </c>
      <c r="F27" s="66" t="n">
        <v>0</v>
      </c>
      <c r="G27" s="31" t="n">
        <v>28661591.2425927</v>
      </c>
      <c r="H27" s="31" t="n">
        <v>25053111.9780349</v>
      </c>
      <c r="I27" s="31" t="n">
        <v>3184442.41063896</v>
      </c>
      <c r="J27" s="31" t="n">
        <v>606581.86038663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23538649.0645915</v>
      </c>
      <c r="E28" s="66" t="n">
        <v>813413.231211302</v>
      </c>
      <c r="F28" s="66" t="n">
        <v>0</v>
      </c>
      <c r="G28" s="31" t="n">
        <v>11281253.9944678</v>
      </c>
      <c r="H28" s="31" t="n">
        <v>8735988.81293364</v>
      </c>
      <c r="I28" s="31" t="n">
        <v>2314262.99831785</v>
      </c>
      <c r="J28" s="31" t="n">
        <v>393730.027660891</v>
      </c>
    </row>
    <row r="29" customFormat="false" ht="12" hidden="false" customHeight="true" outlineLevel="0" collapsed="false">
      <c r="B29" s="31" t="s">
        <v>64</v>
      </c>
      <c r="D29" s="31" t="n">
        <v>8245076.00353814</v>
      </c>
      <c r="E29" s="66" t="n">
        <v>281102.652070988</v>
      </c>
      <c r="F29" s="66" t="n">
        <v>0</v>
      </c>
      <c r="G29" s="31" t="n">
        <v>4174811.71676475</v>
      </c>
      <c r="H29" s="31" t="n">
        <v>3033677.26233875</v>
      </c>
      <c r="I29" s="31" t="n">
        <v>658273.980867458</v>
      </c>
      <c r="J29" s="31" t="n">
        <v>97210.3914961934</v>
      </c>
    </row>
    <row r="30" customFormat="false" ht="12" hidden="false" customHeight="true" outlineLevel="0" collapsed="false">
      <c r="B30" s="31" t="s">
        <v>65</v>
      </c>
      <c r="D30" s="31" t="n">
        <v>29103917.0071018</v>
      </c>
      <c r="E30" s="66" t="n">
        <v>2839988.64932024</v>
      </c>
      <c r="F30" s="66" t="n">
        <v>0</v>
      </c>
      <c r="G30" s="31" t="n">
        <v>12874517.7239331</v>
      </c>
      <c r="H30" s="31" t="n">
        <v>13069295.8999504</v>
      </c>
      <c r="I30" s="31" t="n">
        <v>206092.554056334</v>
      </c>
      <c r="J30" s="31" t="n">
        <v>114022.179841806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16054469.9692714</v>
      </c>
      <c r="E31" s="66" t="n">
        <v>1726035.49388239</v>
      </c>
      <c r="F31" s="66" t="n">
        <v>0</v>
      </c>
      <c r="G31" s="31" t="n">
        <v>7738937.4332125</v>
      </c>
      <c r="H31" s="31" t="n">
        <v>6426157.18135012</v>
      </c>
      <c r="I31" s="31" t="n">
        <v>102315.129638056</v>
      </c>
      <c r="J31" s="31" t="n">
        <v>61024.7311882935</v>
      </c>
    </row>
    <row r="32" customFormat="false" ht="12" hidden="false" customHeight="true" outlineLevel="0" collapsed="false">
      <c r="B32" s="31" t="s">
        <v>68</v>
      </c>
      <c r="D32" s="31" t="n">
        <v>3963788.26380616</v>
      </c>
      <c r="E32" s="66" t="n">
        <v>574485.001252665</v>
      </c>
      <c r="F32" s="66" t="n">
        <v>0</v>
      </c>
      <c r="G32" s="31" t="n">
        <v>69415.0309587234</v>
      </c>
      <c r="H32" s="31" t="n">
        <v>71685.1669112346</v>
      </c>
      <c r="I32" s="31" t="n">
        <v>3021322.40532153</v>
      </c>
      <c r="J32" s="31" t="n">
        <v>226880.65936201</v>
      </c>
    </row>
    <row r="33" s="35" customFormat="true" ht="8.1" hidden="false" customHeight="true" outlineLevel="0" collapsed="false">
      <c r="K33" s="48"/>
      <c r="L33" s="48"/>
    </row>
    <row r="34" customFormat="false" ht="11.1" hidden="false" customHeight="true" outlineLevel="0" collapsed="false">
      <c r="B34" s="34"/>
      <c r="C34" s="34"/>
      <c r="D34" s="51" t="s">
        <v>71</v>
      </c>
      <c r="E34" s="34"/>
      <c r="F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>
      <c r="A35" s="33"/>
      <c r="B35" s="34"/>
      <c r="C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58122230.9709944</v>
      </c>
      <c r="E36" s="66" t="n">
        <v>3562027.37456732</v>
      </c>
      <c r="F36" s="66" t="n">
        <v>0</v>
      </c>
      <c r="G36" s="31" t="n">
        <v>26110271.8538932</v>
      </c>
      <c r="H36" s="31" t="n">
        <v>24248253.6825798</v>
      </c>
      <c r="I36" s="31" t="n">
        <v>3513008.79933328</v>
      </c>
      <c r="J36" s="31" t="n">
        <v>688669.260620811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25780119.9490753</v>
      </c>
      <c r="E37" s="66" t="n">
        <v>947568.551458972</v>
      </c>
      <c r="F37" s="66" t="n">
        <v>0</v>
      </c>
      <c r="G37" s="31" t="n">
        <v>12112467.852523</v>
      </c>
      <c r="H37" s="31" t="n">
        <v>9565251.06987826</v>
      </c>
      <c r="I37" s="31" t="n">
        <v>2693174.76467791</v>
      </c>
      <c r="J37" s="31" t="n">
        <v>461657.710537214</v>
      </c>
    </row>
    <row r="38" customFormat="false" ht="12" hidden="false" customHeight="true" outlineLevel="0" collapsed="false">
      <c r="B38" s="31" t="s">
        <v>64</v>
      </c>
      <c r="D38" s="31" t="n">
        <v>7956411.85583614</v>
      </c>
      <c r="E38" s="66" t="n">
        <v>275572.519083969</v>
      </c>
      <c r="F38" s="66" t="n">
        <v>0</v>
      </c>
      <c r="G38" s="31" t="n">
        <v>3927845.46714183</v>
      </c>
      <c r="H38" s="31" t="n">
        <v>3005834.35165633</v>
      </c>
      <c r="I38" s="31" t="n">
        <v>642536.928056119</v>
      </c>
      <c r="J38" s="31" t="n">
        <v>104622.589897895</v>
      </c>
    </row>
    <row r="39" customFormat="false" ht="12" hidden="false" customHeight="true" outlineLevel="0" collapsed="false">
      <c r="B39" s="31" t="s">
        <v>65</v>
      </c>
      <c r="D39" s="31" t="n">
        <v>23806411.6001902</v>
      </c>
      <c r="E39" s="66" t="n">
        <v>2243518.09717614</v>
      </c>
      <c r="F39" s="66" t="n">
        <v>0</v>
      </c>
      <c r="G39" s="31" t="n">
        <v>9819923.51073457</v>
      </c>
      <c r="H39" s="31" t="n">
        <v>11456912.9218797</v>
      </c>
      <c r="I39" s="31" t="n">
        <v>165201.985857667</v>
      </c>
      <c r="J39" s="31" t="n">
        <v>120855.084542113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12614098.873624</v>
      </c>
      <c r="E40" s="66" t="n">
        <v>1247563.94983204</v>
      </c>
      <c r="F40" s="66" t="n">
        <v>0</v>
      </c>
      <c r="G40" s="31" t="n">
        <v>5916065.81349095</v>
      </c>
      <c r="H40" s="31" t="n">
        <v>5301425.48176478</v>
      </c>
      <c r="I40" s="31" t="n">
        <v>77301.1969342939</v>
      </c>
      <c r="J40" s="31" t="n">
        <v>71742.4316019286</v>
      </c>
    </row>
    <row r="41" s="35" customFormat="true" ht="12" hidden="false" customHeight="true" outlineLevel="0" collapsed="false">
      <c r="B41" s="35" t="s">
        <v>68</v>
      </c>
      <c r="D41" s="35" t="n">
        <v>4245552.01627953</v>
      </c>
      <c r="E41" s="66" t="n">
        <v>545640.46977498</v>
      </c>
      <c r="F41" s="66" t="n">
        <v>0</v>
      </c>
      <c r="G41" s="35" t="n">
        <v>98004.9390795724</v>
      </c>
      <c r="H41" s="35" t="n">
        <v>68768.7580208914</v>
      </c>
      <c r="I41" s="35" t="n">
        <v>3274107.66784434</v>
      </c>
      <c r="J41" s="35" t="n">
        <v>259030.181559747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118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67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K45" s="36"/>
      <c r="L45" s="36"/>
    </row>
    <row r="46" s="6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customFormat="false" ht="8.1" hidden="false" customHeight="true" outlineLevel="0" collapsed="false"/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55052150.2380064</v>
      </c>
      <c r="E51" s="31" t="n">
        <v>29726.5099727481</v>
      </c>
      <c r="F51" s="31" t="n">
        <v>3730886.1199593</v>
      </c>
      <c r="G51" s="31" t="n">
        <v>23623570.5557231</v>
      </c>
      <c r="H51" s="31" t="n">
        <v>22916139.9508137</v>
      </c>
      <c r="I51" s="31" t="n">
        <v>4415029.42484776</v>
      </c>
      <c r="J51" s="31" t="n">
        <v>336797.67668969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27737427.0769954</v>
      </c>
      <c r="E52" s="31" t="n">
        <v>11372.1540215663</v>
      </c>
      <c r="F52" s="31" t="n">
        <v>1154106.44074383</v>
      </c>
      <c r="G52" s="31" t="n">
        <v>12409487.5321475</v>
      </c>
      <c r="H52" s="31" t="n">
        <v>10434026.9859855</v>
      </c>
      <c r="I52" s="31" t="n">
        <v>3498640.98617978</v>
      </c>
      <c r="J52" s="31" t="n">
        <v>229792.977917304</v>
      </c>
    </row>
    <row r="53" customFormat="false" ht="12" hidden="false" customHeight="true" outlineLevel="0" collapsed="false">
      <c r="B53" s="31" t="s">
        <v>64</v>
      </c>
      <c r="D53" s="31" t="n">
        <v>7412891.2022006</v>
      </c>
      <c r="E53" s="31" t="n">
        <v>2104.98867488483</v>
      </c>
      <c r="F53" s="31" t="n">
        <v>256725.789051196</v>
      </c>
      <c r="G53" s="31" t="n">
        <v>3656778.45211496</v>
      </c>
      <c r="H53" s="31" t="n">
        <v>2795524.15087201</v>
      </c>
      <c r="I53" s="31" t="n">
        <v>661706.794557809</v>
      </c>
      <c r="J53" s="31" t="n">
        <v>40051.0269297434</v>
      </c>
    </row>
    <row r="54" customFormat="false" ht="12" hidden="false" customHeight="true" outlineLevel="0" collapsed="false">
      <c r="B54" s="31" t="s">
        <v>65</v>
      </c>
      <c r="D54" s="31" t="n">
        <v>19469258.5756431</v>
      </c>
      <c r="E54" s="31" t="n">
        <v>16126.6572248099</v>
      </c>
      <c r="F54" s="31" t="n">
        <v>2239065.76747468</v>
      </c>
      <c r="G54" s="31" t="n">
        <v>7410953.40597087</v>
      </c>
      <c r="H54" s="31" t="n">
        <v>9494768.4614716</v>
      </c>
      <c r="I54" s="31" t="n">
        <v>245826.068727855</v>
      </c>
      <c r="J54" s="31" t="n">
        <v>62518.2147732676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10308620.381117</v>
      </c>
      <c r="E55" s="31" t="n">
        <v>8238.95737359587</v>
      </c>
      <c r="F55" s="31" t="n">
        <v>1137102.91794277</v>
      </c>
      <c r="G55" s="31" t="n">
        <v>4340625.20771233</v>
      </c>
      <c r="H55" s="31" t="n">
        <v>4633284.07888211</v>
      </c>
      <c r="I55" s="31" t="n">
        <v>150943.589166748</v>
      </c>
      <c r="J55" s="31" t="n">
        <v>38425.6300394206</v>
      </c>
    </row>
    <row r="56" customFormat="false" ht="12" hidden="false" customHeight="true" outlineLevel="0" collapsed="false">
      <c r="B56" s="31" t="s">
        <v>68</v>
      </c>
      <c r="D56" s="31" t="n">
        <v>5156575.98053001</v>
      </c>
      <c r="E56" s="31" t="n">
        <v>9941.55933797927</v>
      </c>
      <c r="F56" s="31" t="n">
        <v>885316.719755807</v>
      </c>
      <c r="G56" s="31" t="n">
        <v>135229.033198182</v>
      </c>
      <c r="H56" s="31" t="n">
        <v>119579.922590409</v>
      </c>
      <c r="I56" s="31" t="n">
        <v>3842695.42853929</v>
      </c>
      <c r="J56" s="31" t="n">
        <v>163813.317108338</v>
      </c>
    </row>
    <row r="57" customFormat="false" ht="8.1" hidden="false" customHeight="true" outlineLevel="0" collapsed="false">
      <c r="A57" s="35"/>
      <c r="B57" s="35"/>
      <c r="C57" s="35"/>
      <c r="K57" s="48"/>
      <c r="L57" s="48"/>
    </row>
    <row r="58" customFormat="false" ht="11.1" hidden="false" customHeight="true" outlineLevel="0" collapsed="false">
      <c r="B58" s="34"/>
      <c r="C58" s="34"/>
      <c r="D58" s="51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A59" s="33"/>
      <c r="B59" s="34"/>
      <c r="C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52418235.2249429</v>
      </c>
      <c r="E60" s="31" t="n">
        <v>20097.3499741798</v>
      </c>
      <c r="F60" s="31" t="n">
        <v>3100835.96222576</v>
      </c>
      <c r="G60" s="31" t="n">
        <v>22880623.5715783</v>
      </c>
      <c r="H60" s="31" t="n">
        <v>21402186.7953759</v>
      </c>
      <c r="I60" s="31" t="n">
        <v>4695063.98817893</v>
      </c>
      <c r="J60" s="31" t="n">
        <v>319427.557609813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30007196.4332278</v>
      </c>
      <c r="E61" s="31" t="n">
        <v>12061.3754774188</v>
      </c>
      <c r="F61" s="31" t="n">
        <v>1306642.19282862</v>
      </c>
      <c r="G61" s="31" t="n">
        <v>13259349.2276936</v>
      </c>
      <c r="H61" s="31" t="n">
        <v>11374523.3481438</v>
      </c>
      <c r="I61" s="31" t="n">
        <v>3837867.81059704</v>
      </c>
      <c r="J61" s="31" t="n">
        <v>216752.478487394</v>
      </c>
    </row>
    <row r="62" customFormat="false" ht="12" hidden="false" customHeight="true" outlineLevel="0" collapsed="false">
      <c r="B62" s="31" t="s">
        <v>64</v>
      </c>
      <c r="D62" s="31" t="n">
        <v>7352915.64195252</v>
      </c>
      <c r="E62" s="31" t="n">
        <v>1434.17372675539</v>
      </c>
      <c r="F62" s="31" t="n">
        <v>247673.366294617</v>
      </c>
      <c r="G62" s="31" t="n">
        <v>3683315.52333281</v>
      </c>
      <c r="H62" s="31" t="n">
        <v>2698781.08015523</v>
      </c>
      <c r="I62" s="31" t="n">
        <v>681969.803101497</v>
      </c>
      <c r="J62" s="31" t="n">
        <v>39741.6953416197</v>
      </c>
    </row>
    <row r="63" customFormat="false" ht="12" hidden="false" customHeight="true" outlineLevel="0" collapsed="false">
      <c r="B63" s="31" t="s">
        <v>65</v>
      </c>
      <c r="D63" s="31" t="n">
        <v>14620705.2760209</v>
      </c>
      <c r="E63" s="31" t="n">
        <v>5834.86294821125</v>
      </c>
      <c r="F63" s="31" t="n">
        <v>1456506.44483416</v>
      </c>
      <c r="G63" s="31" t="n">
        <v>5795189.25468983</v>
      </c>
      <c r="H63" s="31" t="n">
        <v>7130638.14339692</v>
      </c>
      <c r="I63" s="31" t="n">
        <v>171211.199337366</v>
      </c>
      <c r="J63" s="31" t="n">
        <v>61325.3708144368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8583398.35261756</v>
      </c>
      <c r="E64" s="31" t="n">
        <v>2663.3194091511</v>
      </c>
      <c r="F64" s="31" t="n">
        <v>942733.264138499</v>
      </c>
      <c r="G64" s="31" t="n">
        <v>3627480.91603053</v>
      </c>
      <c r="H64" s="31" t="n">
        <v>3844810.6430518</v>
      </c>
      <c r="I64" s="31" t="n">
        <v>135879.907762945</v>
      </c>
      <c r="J64" s="31" t="n">
        <v>29830.302224631</v>
      </c>
    </row>
    <row r="65" customFormat="false" ht="12" hidden="false" customHeight="true" outlineLevel="0" collapsed="false">
      <c r="B65" s="31" t="s">
        <v>68</v>
      </c>
      <c r="D65" s="31" t="n">
        <v>5377848.27924717</v>
      </c>
      <c r="E65" s="31" t="n">
        <v>9354.08496648482</v>
      </c>
      <c r="F65" s="31" t="n">
        <v>778520.116779066</v>
      </c>
      <c r="G65" s="31" t="n">
        <v>124429.014791674</v>
      </c>
      <c r="H65" s="31" t="n">
        <v>113908.1617523</v>
      </c>
      <c r="I65" s="31" t="n">
        <v>4174023.81597583</v>
      </c>
      <c r="J65" s="31" t="n">
        <v>177613.084981824</v>
      </c>
    </row>
    <row r="66" customFormat="false" ht="8.1" hidden="false" customHeight="true" outlineLevel="0" collapsed="false">
      <c r="A66" s="35"/>
      <c r="B66" s="35"/>
      <c r="C66" s="35"/>
      <c r="K66" s="48"/>
      <c r="L66" s="48"/>
    </row>
    <row r="67" customFormat="false" ht="11.1" hidden="false" customHeight="true" outlineLevel="0" collapsed="false">
      <c r="B67" s="34"/>
      <c r="C67" s="34"/>
      <c r="D67" s="51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50390557.4615381</v>
      </c>
      <c r="E69" s="31" t="n">
        <v>10755.5360128437</v>
      </c>
      <c r="F69" s="31" t="n">
        <v>3051054.53950497</v>
      </c>
      <c r="G69" s="31" t="n">
        <v>21766321.2037856</v>
      </c>
      <c r="H69" s="31" t="n">
        <v>20319271.6135861</v>
      </c>
      <c r="I69" s="31" t="n">
        <v>4866388.69431392</v>
      </c>
      <c r="J69" s="31" t="n">
        <v>376765.874334681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31000149.8085212</v>
      </c>
      <c r="E70" s="31" t="n">
        <v>8169.93296963438</v>
      </c>
      <c r="F70" s="31" t="n">
        <v>1419077.83396307</v>
      </c>
      <c r="G70" s="31" t="n">
        <v>13390361.1254557</v>
      </c>
      <c r="H70" s="31" t="n">
        <v>11825780.3592337</v>
      </c>
      <c r="I70" s="31" t="n">
        <v>4072847.84464908</v>
      </c>
      <c r="J70" s="31" t="n">
        <v>283912.712250042</v>
      </c>
    </row>
    <row r="71" customFormat="false" ht="12" hidden="false" customHeight="true" outlineLevel="0" collapsed="false">
      <c r="B71" s="31" t="s">
        <v>64</v>
      </c>
      <c r="D71" s="31" t="n">
        <v>6947817.03931323</v>
      </c>
      <c r="E71" s="31" t="n">
        <v>756.711984170403</v>
      </c>
      <c r="F71" s="31" t="n">
        <v>265141.142123804</v>
      </c>
      <c r="G71" s="31" t="n">
        <v>3359006.66213321</v>
      </c>
      <c r="H71" s="31" t="n">
        <v>2621075.96263479</v>
      </c>
      <c r="I71" s="31" t="n">
        <v>654077.80839848</v>
      </c>
      <c r="J71" s="31" t="n">
        <v>47758.7520387764</v>
      </c>
    </row>
    <row r="72" customFormat="false" ht="12" hidden="false" customHeight="true" outlineLevel="0" collapsed="false">
      <c r="B72" s="31" t="s">
        <v>65</v>
      </c>
      <c r="D72" s="31" t="n">
        <v>12137557.4564251</v>
      </c>
      <c r="E72" s="31" t="n">
        <v>1828.89105903887</v>
      </c>
      <c r="F72" s="31" t="n">
        <v>1292562.74829612</v>
      </c>
      <c r="G72" s="31" t="n">
        <v>4909536.10487619</v>
      </c>
      <c r="H72" s="31" t="n">
        <v>5762090.26346871</v>
      </c>
      <c r="I72" s="31" t="n">
        <v>134369.551545891</v>
      </c>
      <c r="J72" s="31" t="n">
        <v>37169.8971792027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495519.54924508</v>
      </c>
      <c r="E73" s="31" t="n">
        <v>2007.84321745755</v>
      </c>
      <c r="F73" s="31" t="n">
        <v>876493.867053885</v>
      </c>
      <c r="G73" s="31" t="n">
        <v>3071125.30230133</v>
      </c>
      <c r="H73" s="31" t="n">
        <v>3407451.05658467</v>
      </c>
      <c r="I73" s="31" t="n">
        <v>115444.082563413</v>
      </c>
      <c r="J73" s="31" t="n">
        <v>22997.3975243247</v>
      </c>
    </row>
    <row r="74" customFormat="false" ht="12" hidden="false" customHeight="true" outlineLevel="0" collapsed="false">
      <c r="B74" s="31" t="s">
        <v>68</v>
      </c>
      <c r="D74" s="31" t="n">
        <v>5534468.23087896</v>
      </c>
      <c r="E74" s="31" t="n">
        <v>5188.07871849803</v>
      </c>
      <c r="F74" s="31" t="n">
        <v>795206.638613786</v>
      </c>
      <c r="G74" s="31" t="n">
        <v>99973.924114059</v>
      </c>
      <c r="H74" s="31" t="n">
        <v>96449.0778850923</v>
      </c>
      <c r="I74" s="31" t="n">
        <v>4302179.12599766</v>
      </c>
      <c r="J74" s="31" t="n">
        <v>235471.385549869</v>
      </c>
    </row>
    <row r="75" s="35" customFormat="true" ht="8.1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41567492</v>
      </c>
      <c r="E78" s="49" t="n">
        <v>7222</v>
      </c>
      <c r="F78" s="49" t="n">
        <v>2748754</v>
      </c>
      <c r="G78" s="31" t="n">
        <v>17879568</v>
      </c>
      <c r="H78" s="31" t="n">
        <v>16786391</v>
      </c>
      <c r="I78" s="31" t="n">
        <v>3839346</v>
      </c>
      <c r="J78" s="31" t="n">
        <v>306210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26128908</v>
      </c>
      <c r="E79" s="49" t="n">
        <v>2896</v>
      </c>
      <c r="F79" s="49" t="n">
        <v>1371274</v>
      </c>
      <c r="G79" s="31" t="n">
        <v>11159649</v>
      </c>
      <c r="H79" s="31" t="n">
        <v>10134228</v>
      </c>
      <c r="I79" s="31" t="n">
        <v>3221110</v>
      </c>
      <c r="J79" s="31" t="n">
        <v>239751</v>
      </c>
    </row>
    <row r="80" customFormat="false" ht="12" hidden="false" customHeight="true" outlineLevel="0" collapsed="false">
      <c r="B80" s="31" t="s">
        <v>64</v>
      </c>
      <c r="D80" s="31" t="n">
        <v>5541991</v>
      </c>
      <c r="E80" s="49" t="n">
        <v>133</v>
      </c>
      <c r="F80" s="49" t="n">
        <v>204919</v>
      </c>
      <c r="G80" s="31" t="n">
        <v>2687215</v>
      </c>
      <c r="H80" s="31" t="n">
        <v>2116449</v>
      </c>
      <c r="I80" s="31" t="n">
        <v>493119</v>
      </c>
      <c r="J80" s="31" t="n">
        <v>40157</v>
      </c>
    </row>
    <row r="81" customFormat="false" ht="12" hidden="false" customHeight="true" outlineLevel="0" collapsed="false">
      <c r="B81" s="31" t="s">
        <v>65</v>
      </c>
      <c r="D81" s="31" t="n">
        <v>9689375</v>
      </c>
      <c r="E81" s="49" t="n">
        <v>4193</v>
      </c>
      <c r="F81" s="49" t="n">
        <v>1088880</v>
      </c>
      <c r="G81" s="31" t="n">
        <v>3948797</v>
      </c>
      <c r="H81" s="31" t="n">
        <v>4503106</v>
      </c>
      <c r="I81" s="31" t="n">
        <v>120425</v>
      </c>
      <c r="J81" s="31" t="n">
        <v>23975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6020209</v>
      </c>
      <c r="E82" s="49" t="n">
        <v>4193</v>
      </c>
      <c r="F82" s="49" t="n">
        <v>665845</v>
      </c>
      <c r="G82" s="31" t="n">
        <v>2572838</v>
      </c>
      <c r="H82" s="31" t="n">
        <v>2672762</v>
      </c>
      <c r="I82" s="31" t="n">
        <v>88592</v>
      </c>
      <c r="J82" s="31" t="n">
        <v>15979</v>
      </c>
    </row>
    <row r="83" s="35" customFormat="true" ht="12" hidden="false" customHeight="true" outlineLevel="0" collapsed="false">
      <c r="B83" s="35" t="s">
        <v>68</v>
      </c>
      <c r="D83" s="35" t="n">
        <v>4268955</v>
      </c>
      <c r="E83" s="45" t="n">
        <v>5522</v>
      </c>
      <c r="F83" s="45" t="n">
        <v>709462</v>
      </c>
      <c r="G83" s="35" t="n">
        <v>42990</v>
      </c>
      <c r="H83" s="35" t="n">
        <v>24432</v>
      </c>
      <c r="I83" s="35" t="n">
        <v>3288713</v>
      </c>
      <c r="J83" s="35" t="n">
        <v>197835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20.1" hidden="false" customHeight="true" outlineLevel="0" collapsed="false">
      <c r="A85" s="32" t="s">
        <v>118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customFormat="false" ht="20.1" hidden="false" customHeight="true" outlineLevel="0" collapsed="false">
      <c r="A86" s="67" t="s">
        <v>50</v>
      </c>
      <c r="B86" s="68"/>
      <c r="C86" s="68"/>
      <c r="D86" s="68"/>
      <c r="E86" s="68"/>
      <c r="F86" s="68"/>
      <c r="G86" s="68"/>
      <c r="H86" s="68"/>
      <c r="I86" s="68"/>
      <c r="J86" s="68"/>
      <c r="K86" s="34"/>
      <c r="L86" s="34"/>
    </row>
    <row r="87" s="35" customFormat="true" ht="17.1" hidden="false" customHeight="true" outlineLevel="0" collapsed="false">
      <c r="K87" s="36"/>
      <c r="L87" s="36"/>
    </row>
    <row r="88" s="6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customFormat="false" ht="8.1" hidden="false" customHeight="true" outlineLevel="0" collapsed="false"/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35645116</v>
      </c>
      <c r="E93" s="49" t="n">
        <v>6637</v>
      </c>
      <c r="F93" s="49" t="n">
        <v>2476014</v>
      </c>
      <c r="G93" s="31" t="n">
        <v>15192625</v>
      </c>
      <c r="H93" s="31" t="n">
        <v>14209107</v>
      </c>
      <c r="I93" s="31" t="n">
        <v>3479383</v>
      </c>
      <c r="J93" s="31" t="n">
        <v>281351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22834312</v>
      </c>
      <c r="E94" s="49" t="n">
        <v>446</v>
      </c>
      <c r="F94" s="49" t="n">
        <v>1156512</v>
      </c>
      <c r="G94" s="31" t="n">
        <v>9837458</v>
      </c>
      <c r="H94" s="31" t="n">
        <v>8679748</v>
      </c>
      <c r="I94" s="31" t="n">
        <v>2931368</v>
      </c>
      <c r="J94" s="31" t="n">
        <v>228781</v>
      </c>
    </row>
    <row r="95" customFormat="false" ht="12" hidden="false" customHeight="true" outlineLevel="0" collapsed="false">
      <c r="B95" s="31" t="s">
        <v>64</v>
      </c>
      <c r="D95" s="31" t="n">
        <v>4614769</v>
      </c>
      <c r="E95" s="49" t="n">
        <v>778</v>
      </c>
      <c r="F95" s="49" t="n">
        <v>187343</v>
      </c>
      <c r="G95" s="31" t="n">
        <v>2170907</v>
      </c>
      <c r="H95" s="31" t="n">
        <v>1777654</v>
      </c>
      <c r="I95" s="31" t="n">
        <v>443836</v>
      </c>
      <c r="J95" s="31" t="n">
        <v>34250</v>
      </c>
    </row>
    <row r="96" customFormat="false" ht="12" hidden="false" customHeight="true" outlineLevel="0" collapsed="false">
      <c r="B96" s="31" t="s">
        <v>65</v>
      </c>
      <c r="D96" s="31" t="n">
        <v>7960122</v>
      </c>
      <c r="E96" s="49" t="n">
        <v>3955</v>
      </c>
      <c r="F96" s="49" t="n">
        <v>1060065</v>
      </c>
      <c r="G96" s="31" t="n">
        <v>3111390</v>
      </c>
      <c r="H96" s="31" t="n">
        <v>3664280</v>
      </c>
      <c r="I96" s="31" t="n">
        <v>102216</v>
      </c>
      <c r="J96" s="31" t="n">
        <v>18216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5157109</v>
      </c>
      <c r="E97" s="49" t="n">
        <v>3406</v>
      </c>
      <c r="F97" s="49" t="n">
        <v>729025</v>
      </c>
      <c r="G97" s="31" t="n">
        <v>2067753</v>
      </c>
      <c r="H97" s="31" t="n">
        <v>2270189</v>
      </c>
      <c r="I97" s="31" t="n">
        <v>78392</v>
      </c>
      <c r="J97" s="31" t="n">
        <v>8344</v>
      </c>
    </row>
    <row r="98" customFormat="false" ht="12" hidden="false" customHeight="true" outlineLevel="0" collapsed="false">
      <c r="B98" s="31" t="s">
        <v>68</v>
      </c>
      <c r="D98" s="31" t="n">
        <v>3687790</v>
      </c>
      <c r="E98" s="49" t="n">
        <v>2779</v>
      </c>
      <c r="F98" s="49" t="n">
        <v>559836</v>
      </c>
      <c r="G98" s="31" t="n">
        <v>39899</v>
      </c>
      <c r="H98" s="31" t="n">
        <v>19366</v>
      </c>
      <c r="I98" s="31" t="n">
        <v>2909341</v>
      </c>
      <c r="J98" s="31" t="n">
        <v>156568</v>
      </c>
    </row>
    <row r="99" customFormat="false" ht="8.1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51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35020247</v>
      </c>
      <c r="E102" s="49" t="n">
        <v>3837</v>
      </c>
      <c r="F102" s="49" t="n">
        <v>2307231</v>
      </c>
      <c r="G102" s="31" t="n">
        <v>14648750</v>
      </c>
      <c r="H102" s="31" t="n">
        <v>14151223</v>
      </c>
      <c r="I102" s="31" t="n">
        <v>3642339</v>
      </c>
      <c r="J102" s="31" t="n">
        <v>26686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23349250</v>
      </c>
      <c r="E103" s="49" t="n">
        <v>1843</v>
      </c>
      <c r="F103" s="49" t="n">
        <v>1162648</v>
      </c>
      <c r="G103" s="31" t="n">
        <v>9937373</v>
      </c>
      <c r="H103" s="31" t="n">
        <v>8936720</v>
      </c>
      <c r="I103" s="31" t="n">
        <v>3104231</v>
      </c>
      <c r="J103" s="31" t="n">
        <v>206435</v>
      </c>
    </row>
    <row r="104" customFormat="false" ht="12" hidden="false" customHeight="true" outlineLevel="0" collapsed="false">
      <c r="B104" s="31" t="s">
        <v>64</v>
      </c>
      <c r="D104" s="31" t="n">
        <v>4457993</v>
      </c>
      <c r="E104" s="52" t="n">
        <v>0</v>
      </c>
      <c r="F104" s="49" t="n">
        <v>215416</v>
      </c>
      <c r="G104" s="31" t="n">
        <v>1977787</v>
      </c>
      <c r="H104" s="31" t="n">
        <v>1776042</v>
      </c>
      <c r="I104" s="31" t="n">
        <v>454577</v>
      </c>
      <c r="J104" s="31" t="n">
        <v>34171</v>
      </c>
    </row>
    <row r="105" customFormat="false" ht="12" hidden="false" customHeight="true" outlineLevel="0" collapsed="false">
      <c r="B105" s="31" t="s">
        <v>65</v>
      </c>
      <c r="D105" s="31" t="n">
        <v>6942286</v>
      </c>
      <c r="E105" s="31" t="n">
        <v>1994</v>
      </c>
      <c r="F105" s="31" t="n">
        <v>863547</v>
      </c>
      <c r="G105" s="31" t="n">
        <v>2643516</v>
      </c>
      <c r="H105" s="31" t="n">
        <v>3333093</v>
      </c>
      <c r="I105" s="31" t="n">
        <v>82025</v>
      </c>
      <c r="J105" s="31" t="n">
        <v>18111</v>
      </c>
      <c r="K105" s="31" t="n">
        <v>82025</v>
      </c>
      <c r="L105" s="31" t="n">
        <v>18111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4249628</v>
      </c>
      <c r="E106" s="49" t="n">
        <v>716</v>
      </c>
      <c r="F106" s="49" t="n">
        <v>581939</v>
      </c>
      <c r="G106" s="31" t="n">
        <v>1672402</v>
      </c>
      <c r="H106" s="31" t="n">
        <v>1924921</v>
      </c>
      <c r="I106" s="31" t="n">
        <v>60027</v>
      </c>
      <c r="J106" s="31" t="n">
        <v>9623</v>
      </c>
    </row>
    <row r="107" customFormat="false" ht="12" hidden="false" customHeight="true" outlineLevel="0" collapsed="false">
      <c r="B107" s="31" t="s">
        <v>68</v>
      </c>
      <c r="D107" s="31" t="n">
        <v>3822905</v>
      </c>
      <c r="E107" s="49" t="n">
        <v>803</v>
      </c>
      <c r="F107" s="49" t="n">
        <v>520848</v>
      </c>
      <c r="G107" s="31" t="n">
        <v>47765</v>
      </c>
      <c r="H107" s="31" t="n">
        <v>29229</v>
      </c>
      <c r="I107" s="31" t="n">
        <v>3091304</v>
      </c>
      <c r="J107" s="31" t="n">
        <v>132956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38688315</v>
      </c>
      <c r="E111" s="49" t="n">
        <v>1309</v>
      </c>
      <c r="F111" s="49" t="n">
        <v>2733862</v>
      </c>
      <c r="G111" s="31" t="n">
        <v>16254335</v>
      </c>
      <c r="H111" s="31" t="n">
        <v>15370948</v>
      </c>
      <c r="I111" s="31" t="n">
        <v>4024431</v>
      </c>
      <c r="J111" s="31" t="n">
        <v>303430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26664185</v>
      </c>
      <c r="E112" s="49" t="n">
        <v>1309</v>
      </c>
      <c r="F112" s="49" t="n">
        <v>1472794</v>
      </c>
      <c r="G112" s="31" t="n">
        <v>11227586</v>
      </c>
      <c r="H112" s="31" t="n">
        <v>10244589</v>
      </c>
      <c r="I112" s="31" t="n">
        <v>3469586</v>
      </c>
      <c r="J112" s="31" t="n">
        <v>248321</v>
      </c>
    </row>
    <row r="113" customFormat="false" ht="12" hidden="false" customHeight="true" outlineLevel="0" collapsed="false">
      <c r="B113" s="31" t="s">
        <v>64</v>
      </c>
      <c r="D113" s="31" t="n">
        <v>4819454</v>
      </c>
      <c r="E113" s="52" t="n">
        <v>0</v>
      </c>
      <c r="F113" s="49" t="n">
        <v>242732</v>
      </c>
      <c r="G113" s="31" t="n">
        <v>2227996</v>
      </c>
      <c r="H113" s="31" t="n">
        <v>1839469</v>
      </c>
      <c r="I113" s="31" t="n">
        <v>473789</v>
      </c>
      <c r="J113" s="31" t="n">
        <v>35468</v>
      </c>
    </row>
    <row r="114" customFormat="false" ht="12" hidden="false" customHeight="true" outlineLevel="0" collapsed="false">
      <c r="B114" s="31" t="s">
        <v>65</v>
      </c>
      <c r="D114" s="31" t="n">
        <v>6969463</v>
      </c>
      <c r="E114" s="52" t="n">
        <v>0</v>
      </c>
      <c r="F114" s="49" t="n">
        <v>958654</v>
      </c>
      <c r="G114" s="31" t="n">
        <v>2704727</v>
      </c>
      <c r="H114" s="31" t="n">
        <v>3206538</v>
      </c>
      <c r="I114" s="31" t="n">
        <v>79903</v>
      </c>
      <c r="J114" s="31" t="n">
        <v>19641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4266192</v>
      </c>
      <c r="E115" s="52" t="n">
        <v>0</v>
      </c>
      <c r="F115" s="49" t="n">
        <v>636741</v>
      </c>
      <c r="G115" s="31" t="n">
        <v>1680679</v>
      </c>
      <c r="H115" s="31" t="n">
        <v>1881959</v>
      </c>
      <c r="I115" s="31" t="n">
        <v>57445</v>
      </c>
      <c r="J115" s="31" t="n">
        <v>9368</v>
      </c>
    </row>
    <row r="116" customFormat="false" ht="12" hidden="false" customHeight="true" outlineLevel="0" collapsed="false">
      <c r="B116" s="31" t="s">
        <v>68</v>
      </c>
      <c r="D116" s="31" t="n">
        <v>4151044</v>
      </c>
      <c r="E116" s="49" t="n">
        <v>460</v>
      </c>
      <c r="F116" s="49" t="n">
        <v>580322</v>
      </c>
      <c r="G116" s="31" t="n">
        <v>34395</v>
      </c>
      <c r="H116" s="31" t="n">
        <v>23598</v>
      </c>
      <c r="I116" s="31" t="n">
        <v>3367284</v>
      </c>
      <c r="J116" s="31" t="n">
        <v>144985</v>
      </c>
    </row>
    <row r="117" s="35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34309896</v>
      </c>
      <c r="E120" s="49" t="n">
        <v>2993</v>
      </c>
      <c r="F120" s="49" t="n">
        <v>2723297</v>
      </c>
      <c r="G120" s="31" t="n">
        <v>13973683</v>
      </c>
      <c r="H120" s="31" t="n">
        <v>13869551</v>
      </c>
      <c r="I120" s="31" t="n">
        <v>3499560</v>
      </c>
      <c r="J120" s="31" t="n">
        <v>240812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23045688</v>
      </c>
      <c r="E121" s="49" t="n">
        <v>1527</v>
      </c>
      <c r="F121" s="49" t="n">
        <v>1403377</v>
      </c>
      <c r="G121" s="31" t="n">
        <v>9385398</v>
      </c>
      <c r="H121" s="31" t="n">
        <v>9070393</v>
      </c>
      <c r="I121" s="31" t="n">
        <v>3007031</v>
      </c>
      <c r="J121" s="31" t="n">
        <v>177962</v>
      </c>
    </row>
    <row r="122" customFormat="false" ht="12" hidden="false" customHeight="true" outlineLevel="0" collapsed="false">
      <c r="B122" s="31" t="s">
        <v>64</v>
      </c>
      <c r="D122" s="31" t="n">
        <v>4193188</v>
      </c>
      <c r="E122" s="52" t="n">
        <v>0</v>
      </c>
      <c r="F122" s="49" t="n">
        <v>228034</v>
      </c>
      <c r="G122" s="31" t="n">
        <v>1936516</v>
      </c>
      <c r="H122" s="31" t="n">
        <v>1587553</v>
      </c>
      <c r="I122" s="31" t="n">
        <v>415854</v>
      </c>
      <c r="J122" s="31" t="n">
        <v>25231</v>
      </c>
    </row>
    <row r="123" customFormat="false" ht="12" hidden="false" customHeight="true" outlineLevel="0" collapsed="false">
      <c r="B123" s="31" t="s">
        <v>65</v>
      </c>
      <c r="D123" s="31" t="n">
        <v>6761402</v>
      </c>
      <c r="E123" s="49" t="n">
        <v>1466</v>
      </c>
      <c r="F123" s="49" t="n">
        <v>1016272</v>
      </c>
      <c r="G123" s="31" t="n">
        <v>2560409</v>
      </c>
      <c r="H123" s="31" t="n">
        <v>3071295</v>
      </c>
      <c r="I123" s="31" t="n">
        <v>74341</v>
      </c>
      <c r="J123" s="31" t="n">
        <v>37619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4110743</v>
      </c>
      <c r="E124" s="52" t="n">
        <v>0</v>
      </c>
      <c r="F124" s="49" t="n">
        <v>650419</v>
      </c>
      <c r="G124" s="31" t="n">
        <v>1585581</v>
      </c>
      <c r="H124" s="31" t="n">
        <v>1815722</v>
      </c>
      <c r="I124" s="31" t="n">
        <v>44407</v>
      </c>
      <c r="J124" s="31" t="n">
        <v>14614</v>
      </c>
    </row>
    <row r="125" s="35" customFormat="true" ht="12" hidden="false" customHeight="true" outlineLevel="0" collapsed="false">
      <c r="B125" s="35" t="s">
        <v>68</v>
      </c>
      <c r="D125" s="35" t="n">
        <v>3604577</v>
      </c>
      <c r="E125" s="45" t="n">
        <v>1122</v>
      </c>
      <c r="F125" s="45" t="n">
        <v>552652</v>
      </c>
      <c r="G125" s="35" t="n">
        <v>7651</v>
      </c>
      <c r="H125" s="35" t="n">
        <v>14364</v>
      </c>
      <c r="I125" s="35" t="n">
        <v>2917655</v>
      </c>
      <c r="J125" s="35" t="n">
        <v>111133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20.1" hidden="false" customHeight="true" outlineLevel="0" collapsed="false">
      <c r="A127" s="32" t="s">
        <v>118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customFormat="false" ht="20.1" hidden="false" customHeight="true" outlineLevel="0" collapsed="false">
      <c r="A128" s="68" t="s">
        <v>5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34"/>
      <c r="L128" s="34"/>
    </row>
    <row r="129" s="35" customFormat="true" ht="17.1" hidden="false" customHeight="true" outlineLevel="0" collapsed="false">
      <c r="K129" s="36"/>
      <c r="L129" s="36"/>
    </row>
    <row r="130" s="6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customFormat="false" ht="8.1" hidden="false" customHeight="true" outlineLevel="0" collapsed="false"/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30454787</v>
      </c>
      <c r="E135" s="49" t="n">
        <v>1225</v>
      </c>
      <c r="F135" s="49" t="n">
        <v>2338063</v>
      </c>
      <c r="G135" s="31" t="n">
        <v>12096540</v>
      </c>
      <c r="H135" s="31" t="n">
        <v>12413317</v>
      </c>
      <c r="I135" s="31" t="n">
        <v>3373258</v>
      </c>
      <c r="J135" s="31" t="n">
        <v>232384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20662543</v>
      </c>
      <c r="E136" s="49" t="n">
        <v>1200</v>
      </c>
      <c r="F136" s="49" t="n">
        <v>1143289</v>
      </c>
      <c r="G136" s="31" t="n">
        <v>8203373</v>
      </c>
      <c r="H136" s="31" t="n">
        <v>8187001</v>
      </c>
      <c r="I136" s="31" t="n">
        <v>2937086</v>
      </c>
      <c r="J136" s="31" t="n">
        <v>190594</v>
      </c>
    </row>
    <row r="137" customFormat="false" ht="12" hidden="false" customHeight="true" outlineLevel="0" collapsed="false">
      <c r="B137" s="31" t="s">
        <v>64</v>
      </c>
      <c r="D137" s="31" t="n">
        <v>3110771</v>
      </c>
      <c r="E137" s="52" t="n">
        <v>0</v>
      </c>
      <c r="F137" s="49" t="n">
        <v>148431</v>
      </c>
      <c r="G137" s="31" t="n">
        <v>1328839</v>
      </c>
      <c r="H137" s="31" t="n">
        <v>1239029</v>
      </c>
      <c r="I137" s="31" t="n">
        <v>369364</v>
      </c>
      <c r="J137" s="31" t="n">
        <v>25108</v>
      </c>
    </row>
    <row r="138" customFormat="false" ht="12" hidden="false" customHeight="true" outlineLevel="0" collapsed="false">
      <c r="B138" s="31" t="s">
        <v>65</v>
      </c>
      <c r="D138" s="31" t="n">
        <v>6319482</v>
      </c>
      <c r="E138" s="53" t="n">
        <v>0</v>
      </c>
      <c r="F138" s="49" t="n">
        <v>936672</v>
      </c>
      <c r="G138" s="31" t="n">
        <v>2457712</v>
      </c>
      <c r="H138" s="31" t="n">
        <v>2841618</v>
      </c>
      <c r="I138" s="31" t="n">
        <v>66798</v>
      </c>
      <c r="J138" s="31" t="n">
        <v>16682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3863689</v>
      </c>
      <c r="E139" s="52" t="n">
        <v>0</v>
      </c>
      <c r="F139" s="49" t="n">
        <v>619306</v>
      </c>
      <c r="G139" s="31" t="n">
        <v>1490276</v>
      </c>
      <c r="H139" s="31" t="n">
        <v>1701358</v>
      </c>
      <c r="I139" s="31" t="n">
        <v>41498</v>
      </c>
      <c r="J139" s="31" t="n">
        <v>11251</v>
      </c>
    </row>
    <row r="140" customFormat="false" ht="12" hidden="false" customHeight="true" outlineLevel="0" collapsed="false">
      <c r="B140" s="31" t="s">
        <v>68</v>
      </c>
      <c r="D140" s="35" t="n">
        <v>3491194</v>
      </c>
      <c r="E140" s="45" t="n">
        <v>1225</v>
      </c>
      <c r="F140" s="45" t="n">
        <v>563192</v>
      </c>
      <c r="G140" s="35" t="n">
        <v>10813</v>
      </c>
      <c r="H140" s="35" t="n">
        <v>16158</v>
      </c>
      <c r="I140" s="35" t="n">
        <v>2794177</v>
      </c>
      <c r="J140" s="35" t="n">
        <v>105629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2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31553134</v>
      </c>
      <c r="E144" s="49" t="n">
        <v>627</v>
      </c>
      <c r="F144" s="49" t="n">
        <v>2691206</v>
      </c>
      <c r="G144" s="31" t="n">
        <v>12274954</v>
      </c>
      <c r="H144" s="31" t="n">
        <v>12719736</v>
      </c>
      <c r="I144" s="31" t="n">
        <v>3573894</v>
      </c>
      <c r="J144" s="31" t="n">
        <v>29271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21015433</v>
      </c>
      <c r="E145" s="53" t="n">
        <v>627</v>
      </c>
      <c r="F145" s="49" t="n">
        <v>1255879</v>
      </c>
      <c r="G145" s="31" t="n">
        <v>8293809</v>
      </c>
      <c r="H145" s="31" t="n">
        <v>8154604</v>
      </c>
      <c r="I145" s="31" t="n">
        <v>3079266</v>
      </c>
      <c r="J145" s="31" t="n">
        <v>231248</v>
      </c>
    </row>
    <row r="146" customFormat="false" ht="12" hidden="false" customHeight="true" outlineLevel="0" collapsed="false">
      <c r="B146" s="31" t="s">
        <v>64</v>
      </c>
      <c r="D146" s="31" t="n">
        <v>3350681</v>
      </c>
      <c r="E146" s="53" t="n">
        <v>0</v>
      </c>
      <c r="F146" s="49" t="n">
        <v>190571</v>
      </c>
      <c r="G146" s="31" t="n">
        <v>1413660</v>
      </c>
      <c r="H146" s="31" t="n">
        <v>1307219</v>
      </c>
      <c r="I146" s="31" t="n">
        <v>406745</v>
      </c>
      <c r="J146" s="31" t="n">
        <v>32486</v>
      </c>
    </row>
    <row r="147" customFormat="false" ht="12" hidden="false" customHeight="true" outlineLevel="0" collapsed="false">
      <c r="B147" s="31" t="s">
        <v>65</v>
      </c>
      <c r="D147" s="31" t="n">
        <v>6923588</v>
      </c>
      <c r="E147" s="53" t="n">
        <v>0</v>
      </c>
      <c r="F147" s="49" t="n">
        <v>1158482</v>
      </c>
      <c r="G147" s="31" t="n">
        <v>2509508</v>
      </c>
      <c r="H147" s="31" t="n">
        <v>3139322</v>
      </c>
      <c r="I147" s="31" t="n">
        <v>87293</v>
      </c>
      <c r="J147" s="31" t="n">
        <v>28983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4086387</v>
      </c>
      <c r="E148" s="53" t="n">
        <v>0</v>
      </c>
      <c r="F148" s="49" t="n">
        <v>749232</v>
      </c>
      <c r="G148" s="31" t="n">
        <v>1484471</v>
      </c>
      <c r="H148" s="31" t="n">
        <v>1801988</v>
      </c>
      <c r="I148" s="31" t="n">
        <v>34624</v>
      </c>
      <c r="J148" s="31" t="n">
        <v>16072</v>
      </c>
    </row>
    <row r="149" customFormat="false" ht="12" hidden="false" customHeight="true" outlineLevel="0" collapsed="false">
      <c r="B149" s="31" t="s">
        <v>68</v>
      </c>
      <c r="D149" s="31" t="n">
        <v>3586128</v>
      </c>
      <c r="E149" s="53" t="n">
        <v>150</v>
      </c>
      <c r="F149" s="49" t="n">
        <v>489522</v>
      </c>
      <c r="G149" s="31" t="n">
        <v>3339</v>
      </c>
      <c r="H149" s="31" t="n">
        <v>12515</v>
      </c>
      <c r="I149" s="31" t="n">
        <v>2954523</v>
      </c>
      <c r="J149" s="31" t="n">
        <v>126079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22635837</v>
      </c>
      <c r="E153" s="49" t="n">
        <v>335</v>
      </c>
      <c r="F153" s="49" t="n">
        <v>2543146</v>
      </c>
      <c r="G153" s="31" t="n">
        <v>8158758</v>
      </c>
      <c r="H153" s="31" t="n">
        <v>9312931</v>
      </c>
      <c r="I153" s="31" t="n">
        <v>2434774</v>
      </c>
      <c r="J153" s="31" t="n">
        <v>185893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4014257</v>
      </c>
      <c r="E154" s="53" t="n">
        <v>237</v>
      </c>
      <c r="F154" s="49" t="n">
        <v>983237</v>
      </c>
      <c r="G154" s="31" t="n">
        <v>5268121</v>
      </c>
      <c r="H154" s="31" t="n">
        <v>5549916</v>
      </c>
      <c r="I154" s="31" t="n">
        <v>2081728</v>
      </c>
      <c r="J154" s="31" t="n">
        <v>131018</v>
      </c>
    </row>
    <row r="155" customFormat="false" ht="12" hidden="false" customHeight="true" outlineLevel="0" collapsed="false">
      <c r="B155" s="31" t="s">
        <v>64</v>
      </c>
      <c r="D155" s="31" t="n">
        <v>2160358</v>
      </c>
      <c r="E155" s="53" t="n">
        <v>0</v>
      </c>
      <c r="F155" s="49" t="n">
        <v>148073</v>
      </c>
      <c r="G155" s="31" t="n">
        <v>893648</v>
      </c>
      <c r="H155" s="31" t="n">
        <v>831598</v>
      </c>
      <c r="I155" s="31" t="n">
        <v>267537</v>
      </c>
      <c r="J155" s="31" t="n">
        <v>19502</v>
      </c>
    </row>
    <row r="156" customFormat="false" ht="12" hidden="false" customHeight="true" outlineLevel="0" collapsed="false">
      <c r="B156" s="31" t="s">
        <v>65</v>
      </c>
      <c r="D156" s="31" t="n">
        <v>6166603</v>
      </c>
      <c r="E156" s="53" t="n">
        <v>98</v>
      </c>
      <c r="F156" s="49" t="n">
        <v>1300393</v>
      </c>
      <c r="G156" s="31" t="n">
        <v>1937628</v>
      </c>
      <c r="H156" s="31" t="n">
        <v>2818903</v>
      </c>
      <c r="I156" s="31" t="n">
        <v>75303</v>
      </c>
      <c r="J156" s="31" t="n">
        <v>34278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3564149</v>
      </c>
      <c r="E157" s="53" t="n">
        <v>0</v>
      </c>
      <c r="F157" s="49" t="n">
        <v>770590</v>
      </c>
      <c r="G157" s="31" t="n">
        <v>1161239</v>
      </c>
      <c r="H157" s="31" t="n">
        <v>1566117</v>
      </c>
      <c r="I157" s="31" t="n">
        <v>47962</v>
      </c>
      <c r="J157" s="31" t="n">
        <v>18241</v>
      </c>
    </row>
    <row r="158" customFormat="false" ht="12" hidden="false" customHeight="true" outlineLevel="0" collapsed="false">
      <c r="B158" s="31" t="s">
        <v>68</v>
      </c>
      <c r="D158" s="31" t="n">
        <v>2499070</v>
      </c>
      <c r="E158" s="53" t="n">
        <v>335</v>
      </c>
      <c r="F158" s="49" t="n">
        <v>420883</v>
      </c>
      <c r="G158" s="31" t="n">
        <v>3149</v>
      </c>
      <c r="H158" s="31" t="n">
        <v>9279</v>
      </c>
      <c r="I158" s="31" t="n">
        <v>1996857</v>
      </c>
      <c r="J158" s="31" t="n">
        <v>68567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22091720</v>
      </c>
      <c r="E162" s="49" t="n">
        <v>3340</v>
      </c>
      <c r="F162" s="49" t="n">
        <v>2387609</v>
      </c>
      <c r="G162" s="31" t="n">
        <v>7924900</v>
      </c>
      <c r="H162" s="31" t="n">
        <v>9054423</v>
      </c>
      <c r="I162" s="31" t="n">
        <v>2519736</v>
      </c>
      <c r="J162" s="31" t="n">
        <v>201712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644053</v>
      </c>
      <c r="E163" s="53" t="n">
        <v>40</v>
      </c>
      <c r="F163" s="49" t="n">
        <v>824070</v>
      </c>
      <c r="G163" s="31" t="n">
        <v>5123116</v>
      </c>
      <c r="H163" s="31" t="n">
        <v>5388536</v>
      </c>
      <c r="I163" s="31" t="n">
        <v>2167473</v>
      </c>
      <c r="J163" s="31" t="n">
        <v>140818</v>
      </c>
    </row>
    <row r="164" customFormat="false" ht="12" hidden="false" customHeight="true" outlineLevel="0" collapsed="false">
      <c r="B164" s="31" t="s">
        <v>64</v>
      </c>
      <c r="D164" s="31" t="n">
        <v>2118635</v>
      </c>
      <c r="E164" s="53" t="n">
        <v>0</v>
      </c>
      <c r="F164" s="49" t="n">
        <v>135630</v>
      </c>
      <c r="G164" s="31" t="n">
        <v>872730</v>
      </c>
      <c r="H164" s="31" t="n">
        <v>804497</v>
      </c>
      <c r="I164" s="31" t="n">
        <v>289625</v>
      </c>
      <c r="J164" s="31" t="n">
        <v>16153</v>
      </c>
    </row>
    <row r="165" customFormat="false" ht="12" hidden="false" customHeight="true" outlineLevel="0" collapsed="false">
      <c r="B165" s="31" t="s">
        <v>65</v>
      </c>
      <c r="D165" s="31" t="n">
        <v>6077374</v>
      </c>
      <c r="E165" s="53" t="n">
        <v>3300</v>
      </c>
      <c r="F165" s="49" t="n">
        <v>1347874</v>
      </c>
      <c r="G165" s="31" t="n">
        <v>1869344</v>
      </c>
      <c r="H165" s="31" t="n">
        <v>2752801</v>
      </c>
      <c r="I165" s="31" t="n">
        <v>59442</v>
      </c>
      <c r="J165" s="31" t="n">
        <v>44613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3617904</v>
      </c>
      <c r="E166" s="53" t="n">
        <v>0</v>
      </c>
      <c r="F166" s="49" t="n">
        <v>882956</v>
      </c>
      <c r="G166" s="31" t="n">
        <v>1133544</v>
      </c>
      <c r="H166" s="31" t="n">
        <v>1552314</v>
      </c>
      <c r="I166" s="31" t="n">
        <v>26989</v>
      </c>
      <c r="J166" s="31" t="n">
        <v>22101</v>
      </c>
    </row>
    <row r="167" customFormat="false" ht="12" hidden="false" customHeight="true" outlineLevel="0" collapsed="false">
      <c r="B167" s="31" t="s">
        <v>68</v>
      </c>
      <c r="D167" s="31" t="n">
        <v>2406807</v>
      </c>
      <c r="E167" s="53" t="n">
        <v>40</v>
      </c>
      <c r="F167" s="49" t="n">
        <v>242892</v>
      </c>
      <c r="G167" s="31" t="n">
        <v>4701</v>
      </c>
      <c r="H167" s="31" t="n">
        <v>12882</v>
      </c>
      <c r="I167" s="31" t="n">
        <v>2083478</v>
      </c>
      <c r="J167" s="31" t="n">
        <v>62814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20.1" hidden="false" customHeight="true" outlineLevel="0" collapsed="false">
      <c r="A169" s="32" t="s">
        <v>118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customFormat="false" ht="20.1" hidden="false" customHeight="true" outlineLevel="0" collapsed="false">
      <c r="A170" s="68" t="s">
        <v>5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34"/>
      <c r="L170" s="34"/>
    </row>
    <row r="171" s="35" customFormat="true" ht="17.1" hidden="false" customHeight="true" outlineLevel="0" collapsed="false">
      <c r="K171" s="36"/>
      <c r="L171" s="36"/>
    </row>
    <row r="172" s="6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customFormat="false" ht="8.1" hidden="false" customHeight="true" outlineLevel="0" collapsed="false"/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23454253</v>
      </c>
      <c r="E177" s="49" t="n">
        <v>492</v>
      </c>
      <c r="F177" s="49" t="n">
        <v>2880535</v>
      </c>
      <c r="G177" s="31" t="n">
        <v>8119297</v>
      </c>
      <c r="H177" s="31" t="n">
        <v>9463687</v>
      </c>
      <c r="I177" s="31" t="n">
        <v>2754641</v>
      </c>
      <c r="J177" s="31" t="n">
        <v>23560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4384257</v>
      </c>
      <c r="E178" s="53" t="n">
        <v>492</v>
      </c>
      <c r="F178" s="49" t="n">
        <v>918330</v>
      </c>
      <c r="G178" s="31" t="n">
        <v>5319934</v>
      </c>
      <c r="H178" s="31" t="n">
        <v>5637967</v>
      </c>
      <c r="I178" s="31" t="n">
        <v>2350229</v>
      </c>
      <c r="J178" s="31" t="n">
        <v>157305</v>
      </c>
    </row>
    <row r="179" customFormat="false" ht="12" hidden="false" customHeight="true" outlineLevel="0" collapsed="false">
      <c r="B179" s="31" t="s">
        <v>64</v>
      </c>
      <c r="D179" s="31" t="n">
        <v>2203373</v>
      </c>
      <c r="E179" s="53" t="s">
        <v>83</v>
      </c>
      <c r="F179" s="49" t="n">
        <v>154267</v>
      </c>
      <c r="G179" s="31" t="n">
        <v>882938</v>
      </c>
      <c r="H179" s="31" t="n">
        <v>850831</v>
      </c>
      <c r="I179" s="31" t="n">
        <v>293346</v>
      </c>
      <c r="J179" s="31" t="n">
        <v>21991</v>
      </c>
    </row>
    <row r="180" customFormat="false" ht="12" hidden="false" customHeight="true" outlineLevel="0" collapsed="false">
      <c r="B180" s="31" t="s">
        <v>65</v>
      </c>
      <c r="D180" s="31" t="n">
        <v>6556781</v>
      </c>
      <c r="E180" s="53" t="s">
        <v>83</v>
      </c>
      <c r="F180" s="49" t="n">
        <v>1693800</v>
      </c>
      <c r="G180" s="31" t="n">
        <v>1855198</v>
      </c>
      <c r="H180" s="31" t="n">
        <v>2851629</v>
      </c>
      <c r="I180" s="31" t="n">
        <v>102177</v>
      </c>
      <c r="J180" s="31" t="n">
        <v>53977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3621969</v>
      </c>
      <c r="E181" s="53" t="s">
        <v>83</v>
      </c>
      <c r="F181" s="49" t="n">
        <v>1032523</v>
      </c>
      <c r="G181" s="31" t="n">
        <v>984840</v>
      </c>
      <c r="H181" s="31" t="n">
        <v>1537064</v>
      </c>
      <c r="I181" s="31" t="n">
        <v>47304</v>
      </c>
      <c r="J181" s="31" t="n">
        <v>20238</v>
      </c>
    </row>
    <row r="182" customFormat="false" ht="12" hidden="false" customHeight="true" outlineLevel="0" collapsed="false">
      <c r="B182" s="31" t="s">
        <v>68</v>
      </c>
      <c r="D182" s="31" t="n">
        <v>2621800</v>
      </c>
      <c r="E182" s="53" t="n">
        <v>192</v>
      </c>
      <c r="F182" s="49" t="n">
        <v>293868</v>
      </c>
      <c r="G182" s="31" t="n">
        <v>2161</v>
      </c>
      <c r="H182" s="31" t="n">
        <v>15411</v>
      </c>
      <c r="I182" s="31" t="n">
        <v>2246225</v>
      </c>
      <c r="J182" s="31" t="n">
        <v>63943</v>
      </c>
    </row>
  </sheetData>
  <mergeCells count="45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6:C47"/>
    <mergeCell ref="D46:D47"/>
    <mergeCell ref="E46:J46"/>
    <mergeCell ref="A85:J85"/>
    <mergeCell ref="A88:C89"/>
    <mergeCell ref="D88:D89"/>
    <mergeCell ref="E88:J88"/>
    <mergeCell ref="A127:J127"/>
    <mergeCell ref="A130:C131"/>
    <mergeCell ref="D130:D131"/>
    <mergeCell ref="E130:J130"/>
    <mergeCell ref="A169:J169"/>
    <mergeCell ref="A172:C173"/>
    <mergeCell ref="D172:D173"/>
    <mergeCell ref="E172:J172"/>
  </mergeCells>
  <conditionalFormatting sqref="C177:C65536 C175 A175:B65536 D175:IV65536 A1:IV174">
    <cfRule type="cellIs" priority="2" operator="equal" aboveAverage="0" equalAverage="0" bottom="0" percent="0" rank="0" text="" dxfId="138">
      <formula>"Deutschland"</formula>
    </cfRule>
    <cfRule type="cellIs" priority="3" operator="equal" aboveAverage="0" equalAverage="0" bottom="0" percent="0" rank="0" text="" dxfId="139">
      <formula>"Früheres Bundesgebiet"</formula>
    </cfRule>
    <cfRule type="cellIs" priority="4" operator="equal" aboveAverage="0" equalAverage="0" bottom="0" percent="0" rank="0" text="" dxfId="140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2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25675015</v>
      </c>
      <c r="E9" s="59" t="n">
        <v>5131</v>
      </c>
      <c r="F9" s="59" t="n">
        <v>3409636</v>
      </c>
      <c r="G9" s="59" t="n">
        <v>9027790</v>
      </c>
      <c r="H9" s="59" t="n">
        <v>4391561</v>
      </c>
      <c r="I9" s="59" t="n">
        <v>3727301</v>
      </c>
      <c r="J9" s="59" t="n">
        <v>1199665</v>
      </c>
      <c r="K9" s="59" t="n">
        <v>3159265</v>
      </c>
      <c r="L9" s="59" t="n">
        <v>754666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15688549</v>
      </c>
      <c r="E10" s="59" t="n">
        <v>2089</v>
      </c>
      <c r="F10" s="59" t="n">
        <v>1060331</v>
      </c>
      <c r="G10" s="59" t="n">
        <v>5878464</v>
      </c>
      <c r="H10" s="59" t="n">
        <v>2088517</v>
      </c>
      <c r="I10" s="59" t="n">
        <v>2699078</v>
      </c>
      <c r="J10" s="59" t="n">
        <v>767558</v>
      </c>
      <c r="K10" s="59" t="n">
        <v>2716342</v>
      </c>
      <c r="L10" s="59" t="n">
        <v>476710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2407819</v>
      </c>
      <c r="E11" s="59" t="n">
        <v>279</v>
      </c>
      <c r="F11" s="59" t="n">
        <v>192014</v>
      </c>
      <c r="G11" s="59" t="n">
        <v>990244</v>
      </c>
      <c r="H11" s="59" t="n">
        <v>306426</v>
      </c>
      <c r="I11" s="59" t="n">
        <v>368600</v>
      </c>
      <c r="J11" s="59" t="n">
        <v>147546</v>
      </c>
      <c r="K11" s="59" t="n">
        <v>333486</v>
      </c>
      <c r="L11" s="59" t="n">
        <v>69224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7287842</v>
      </c>
      <c r="E12" s="59" t="n">
        <v>2763</v>
      </c>
      <c r="F12" s="59" t="n">
        <v>2021904</v>
      </c>
      <c r="G12" s="59" t="n">
        <v>2110453</v>
      </c>
      <c r="H12" s="59" t="n">
        <v>1935871</v>
      </c>
      <c r="I12" s="59" t="n">
        <v>653640</v>
      </c>
      <c r="J12" s="59" t="n">
        <v>273267</v>
      </c>
      <c r="K12" s="59" t="n">
        <v>95548</v>
      </c>
      <c r="L12" s="59" t="n">
        <v>194396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4133290</v>
      </c>
      <c r="E13" s="59" t="s">
        <v>83</v>
      </c>
      <c r="F13" s="59" t="n">
        <v>1094974</v>
      </c>
      <c r="G13" s="59" t="n">
        <v>1306106</v>
      </c>
      <c r="H13" s="59" t="n">
        <v>1046106</v>
      </c>
      <c r="I13" s="59" t="n">
        <v>332213</v>
      </c>
      <c r="J13" s="59" t="n">
        <v>186282</v>
      </c>
      <c r="K13" s="59" t="n">
        <v>64382</v>
      </c>
      <c r="L13" s="59" t="n">
        <v>103227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2865841</v>
      </c>
      <c r="E14" s="59" t="n">
        <v>1356</v>
      </c>
      <c r="F14" s="59" t="n">
        <v>253294</v>
      </c>
      <c r="G14" s="59" t="n">
        <v>12753</v>
      </c>
      <c r="H14" s="59" t="n">
        <v>1177</v>
      </c>
      <c r="I14" s="59" t="n">
        <v>7783</v>
      </c>
      <c r="J14" s="59" t="n">
        <v>12308</v>
      </c>
      <c r="K14" s="59" t="n">
        <v>2522977</v>
      </c>
      <c r="L14" s="59" t="n">
        <v>54193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32086533</v>
      </c>
      <c r="E18" s="59" t="n">
        <v>5197</v>
      </c>
      <c r="F18" s="59" t="n">
        <v>4495121</v>
      </c>
      <c r="G18" s="59" t="n">
        <v>10761193</v>
      </c>
      <c r="H18" s="59" t="n">
        <v>6202058</v>
      </c>
      <c r="I18" s="59" t="n">
        <v>4871684</v>
      </c>
      <c r="J18" s="59" t="n">
        <v>1258189</v>
      </c>
      <c r="K18" s="59" t="n">
        <v>3715663</v>
      </c>
      <c r="L18" s="59" t="n">
        <v>777428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19287011</v>
      </c>
      <c r="E19" s="59" t="n">
        <v>2191</v>
      </c>
      <c r="F19" s="59" t="n">
        <v>1245629</v>
      </c>
      <c r="G19" s="59" t="n">
        <v>7022048</v>
      </c>
      <c r="H19" s="59" t="n">
        <v>2812983</v>
      </c>
      <c r="I19" s="59" t="n">
        <v>3620415</v>
      </c>
      <c r="J19" s="59" t="n">
        <v>853447</v>
      </c>
      <c r="K19" s="59" t="n">
        <v>3284373</v>
      </c>
      <c r="L19" s="59" t="n">
        <v>445925</v>
      </c>
    </row>
    <row r="20" customFormat="false" ht="12.75" hidden="false" customHeight="false" outlineLevel="0" collapsed="false">
      <c r="B20" s="31" t="s">
        <v>64</v>
      </c>
      <c r="D20" s="59" t="n">
        <v>2643095</v>
      </c>
      <c r="E20" s="59" t="s">
        <v>83</v>
      </c>
      <c r="F20" s="59" t="n">
        <v>183637</v>
      </c>
      <c r="G20" s="59" t="n">
        <v>1082982</v>
      </c>
      <c r="H20" s="59" t="n">
        <v>390726</v>
      </c>
      <c r="I20" s="59" t="n">
        <v>453328</v>
      </c>
      <c r="J20" s="59" t="n">
        <v>131659</v>
      </c>
      <c r="K20" s="59" t="n">
        <v>334678</v>
      </c>
      <c r="L20" s="59" t="n">
        <v>66085</v>
      </c>
    </row>
    <row r="21" customFormat="false" ht="12.75" hidden="false" customHeight="false" outlineLevel="0" collapsed="false">
      <c r="B21" s="31" t="s">
        <v>65</v>
      </c>
      <c r="D21" s="59" t="n">
        <v>9798641</v>
      </c>
      <c r="E21" s="59" t="n">
        <v>2300</v>
      </c>
      <c r="F21" s="59" t="n">
        <v>2893629</v>
      </c>
      <c r="G21" s="59" t="n">
        <v>2596819</v>
      </c>
      <c r="H21" s="59" t="n">
        <v>2905203</v>
      </c>
      <c r="I21" s="59" t="n">
        <v>783060</v>
      </c>
      <c r="J21" s="59" t="n">
        <v>265945</v>
      </c>
      <c r="K21" s="59" t="n">
        <v>96143</v>
      </c>
      <c r="L21" s="59" t="n">
        <v>255542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6039907</v>
      </c>
      <c r="E22" s="59" t="s">
        <v>83</v>
      </c>
      <c r="F22" s="59" t="n">
        <v>1762557</v>
      </c>
      <c r="G22" s="59" t="n">
        <v>1643449</v>
      </c>
      <c r="H22" s="59" t="n">
        <v>1816837</v>
      </c>
      <c r="I22" s="59" t="n">
        <v>457984</v>
      </c>
      <c r="J22" s="59" t="n">
        <v>129590</v>
      </c>
      <c r="K22" s="59" t="n">
        <v>60491</v>
      </c>
      <c r="L22" s="59" t="n">
        <v>168999</v>
      </c>
    </row>
    <row r="23" customFormat="false" ht="12.75" hidden="false" customHeight="false" outlineLevel="0" collapsed="false">
      <c r="B23" s="31" t="s">
        <v>68</v>
      </c>
      <c r="D23" s="59" t="n">
        <v>3443361</v>
      </c>
      <c r="E23" s="59" t="n">
        <v>3496</v>
      </c>
      <c r="F23" s="59" t="n">
        <v>322529</v>
      </c>
      <c r="G23" s="59" t="n">
        <v>25931</v>
      </c>
      <c r="H23" s="59" t="n">
        <v>3494</v>
      </c>
      <c r="I23" s="59" t="n">
        <v>10816</v>
      </c>
      <c r="J23" s="59" t="n">
        <v>24716</v>
      </c>
      <c r="K23" s="59" t="n">
        <v>2975736</v>
      </c>
      <c r="L23" s="59" t="n">
        <v>76643</v>
      </c>
    </row>
    <row r="24" customFormat="false" ht="12" hidden="false" customHeight="true" outlineLevel="0" collapsed="false"/>
    <row r="25" customFormat="false" ht="12" hidden="false" customHeight="tru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33849152</v>
      </c>
      <c r="E27" s="59" t="n">
        <v>2413</v>
      </c>
      <c r="F27" s="59" t="n">
        <v>4997944</v>
      </c>
      <c r="G27" s="59" t="n">
        <v>10673268</v>
      </c>
      <c r="H27" s="59" t="n">
        <v>7285686</v>
      </c>
      <c r="I27" s="59" t="n">
        <v>5233874</v>
      </c>
      <c r="J27" s="59" t="n">
        <v>1252563</v>
      </c>
      <c r="K27" s="59" t="n">
        <v>3834182</v>
      </c>
      <c r="L27" s="59" t="n">
        <v>569222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18892919</v>
      </c>
      <c r="E28" s="59" t="n">
        <v>1468</v>
      </c>
      <c r="F28" s="59" t="n">
        <v>1205246</v>
      </c>
      <c r="G28" s="59" t="n">
        <v>6580326</v>
      </c>
      <c r="H28" s="59" t="n">
        <v>2727650</v>
      </c>
      <c r="I28" s="59" t="n">
        <v>3906480</v>
      </c>
      <c r="J28" s="59" t="n">
        <v>822053</v>
      </c>
      <c r="K28" s="59" t="n">
        <v>3311235</v>
      </c>
      <c r="L28" s="59" t="n">
        <v>338461</v>
      </c>
    </row>
    <row r="29" customFormat="false" ht="12.75" hidden="false" customHeight="false" outlineLevel="0" collapsed="false">
      <c r="B29" s="31" t="s">
        <v>64</v>
      </c>
      <c r="D29" s="59" t="n">
        <v>2824915</v>
      </c>
      <c r="E29" s="59" t="n">
        <v>305</v>
      </c>
      <c r="F29" s="59" t="n">
        <v>232072</v>
      </c>
      <c r="G29" s="59" t="n">
        <v>1104408</v>
      </c>
      <c r="H29" s="59" t="n">
        <v>402262</v>
      </c>
      <c r="I29" s="59" t="n">
        <v>512971</v>
      </c>
      <c r="J29" s="59" t="n">
        <v>148154</v>
      </c>
      <c r="K29" s="59" t="n">
        <v>377726</v>
      </c>
      <c r="L29" s="59" t="n">
        <v>47017</v>
      </c>
    </row>
    <row r="30" customFormat="false" ht="12.75" hidden="false" customHeight="false" outlineLevel="0" collapsed="false">
      <c r="B30" s="31" t="s">
        <v>65</v>
      </c>
      <c r="D30" s="59" t="n">
        <v>11673386</v>
      </c>
      <c r="E30" s="59" t="s">
        <v>83</v>
      </c>
      <c r="F30" s="59" t="n">
        <v>3364425</v>
      </c>
      <c r="G30" s="59" t="n">
        <v>2897470</v>
      </c>
      <c r="H30" s="59" t="n">
        <v>4016864</v>
      </c>
      <c r="I30" s="59" t="n">
        <v>805308</v>
      </c>
      <c r="J30" s="59" t="n">
        <v>267577</v>
      </c>
      <c r="K30" s="59" t="n">
        <v>141739</v>
      </c>
      <c r="L30" s="59" t="n">
        <v>180003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7344996</v>
      </c>
      <c r="E31" s="59" t="s">
        <v>83</v>
      </c>
      <c r="F31" s="59" t="n">
        <v>2216011</v>
      </c>
      <c r="G31" s="59" t="n">
        <v>1865052</v>
      </c>
      <c r="H31" s="59" t="n">
        <v>2452516</v>
      </c>
      <c r="I31" s="59" t="n">
        <v>496158</v>
      </c>
      <c r="J31" s="59" t="n">
        <v>129326</v>
      </c>
      <c r="K31" s="59" t="n">
        <v>77428</v>
      </c>
      <c r="L31" s="59" t="n">
        <v>108505</v>
      </c>
    </row>
    <row r="32" customFormat="false" ht="12.75" hidden="false" customHeight="false" outlineLevel="0" collapsed="false">
      <c r="B32" s="31" t="s">
        <v>68</v>
      </c>
      <c r="D32" s="59" t="n">
        <v>3167596</v>
      </c>
      <c r="E32" s="59" t="n">
        <v>1842</v>
      </c>
      <c r="F32" s="59" t="n">
        <v>268206</v>
      </c>
      <c r="G32" s="59" t="n">
        <v>26521</v>
      </c>
      <c r="H32" s="59" t="n">
        <v>3728</v>
      </c>
      <c r="I32" s="59" t="n">
        <v>10888</v>
      </c>
      <c r="J32" s="59" t="n">
        <v>25147</v>
      </c>
      <c r="K32" s="59" t="n">
        <v>2784703</v>
      </c>
      <c r="L32" s="59" t="n">
        <v>46561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37823653</v>
      </c>
      <c r="E36" s="59" t="n">
        <v>15924</v>
      </c>
      <c r="F36" s="59" t="n">
        <v>5956268</v>
      </c>
      <c r="G36" s="59" t="n">
        <v>11802600</v>
      </c>
      <c r="H36" s="59" t="n">
        <v>8370214</v>
      </c>
      <c r="I36" s="59" t="n">
        <v>5624434</v>
      </c>
      <c r="J36" s="59" t="n">
        <v>1314125</v>
      </c>
      <c r="K36" s="59" t="n">
        <v>4125621</v>
      </c>
      <c r="L36" s="59" t="n">
        <v>614467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19788878</v>
      </c>
      <c r="E37" s="59" t="n">
        <v>989</v>
      </c>
      <c r="F37" s="59" t="n">
        <v>1260238</v>
      </c>
      <c r="G37" s="59" t="n">
        <v>6949516</v>
      </c>
      <c r="H37" s="59" t="n">
        <v>2846371</v>
      </c>
      <c r="I37" s="59" t="n">
        <v>4043175</v>
      </c>
      <c r="J37" s="59" t="n">
        <v>832914</v>
      </c>
      <c r="K37" s="59" t="n">
        <v>3505577</v>
      </c>
      <c r="L37" s="59" t="n">
        <v>350098</v>
      </c>
    </row>
    <row r="38" customFormat="false" ht="12.75" hidden="false" customHeight="false" outlineLevel="0" collapsed="false">
      <c r="B38" s="31" t="s">
        <v>64</v>
      </c>
      <c r="D38" s="59" t="n">
        <v>3301120</v>
      </c>
      <c r="E38" s="59" t="s">
        <v>83</v>
      </c>
      <c r="F38" s="59" t="n">
        <v>237189</v>
      </c>
      <c r="G38" s="59" t="n">
        <v>1326845</v>
      </c>
      <c r="H38" s="59" t="n">
        <v>488329</v>
      </c>
      <c r="I38" s="59" t="n">
        <v>587987</v>
      </c>
      <c r="J38" s="59" t="n">
        <v>151701</v>
      </c>
      <c r="K38" s="59" t="n">
        <v>447884</v>
      </c>
      <c r="L38" s="59" t="n">
        <v>61185</v>
      </c>
    </row>
    <row r="39" customFormat="false" ht="12.75" hidden="false" customHeight="false" outlineLevel="0" collapsed="false">
      <c r="B39" s="31" t="s">
        <v>65</v>
      </c>
      <c r="D39" s="59" t="n">
        <v>14295649</v>
      </c>
      <c r="E39" s="59" t="n">
        <v>13935</v>
      </c>
      <c r="F39" s="59" t="n">
        <v>4290615</v>
      </c>
      <c r="G39" s="59" t="n">
        <v>3439460</v>
      </c>
      <c r="H39" s="59" t="n">
        <v>4892722</v>
      </c>
      <c r="I39" s="59" t="n">
        <v>975058</v>
      </c>
      <c r="J39" s="59" t="n">
        <v>319910</v>
      </c>
      <c r="K39" s="59" t="n">
        <v>162335</v>
      </c>
      <c r="L39" s="59" t="n">
        <v>201614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8601950</v>
      </c>
      <c r="E40" s="59" t="n">
        <v>13935</v>
      </c>
      <c r="F40" s="59" t="n">
        <v>2723810</v>
      </c>
      <c r="G40" s="59" t="n">
        <v>2115059</v>
      </c>
      <c r="H40" s="59" t="n">
        <v>2817580</v>
      </c>
      <c r="I40" s="59" t="n">
        <v>541966</v>
      </c>
      <c r="J40" s="59" t="n">
        <v>171470</v>
      </c>
      <c r="K40" s="59" t="n">
        <v>84291</v>
      </c>
      <c r="L40" s="59" t="n">
        <v>133839</v>
      </c>
    </row>
    <row r="41" customFormat="false" ht="12.75" hidden="false" customHeight="false" outlineLevel="0" collapsed="false">
      <c r="B41" s="31" t="s">
        <v>68</v>
      </c>
      <c r="D41" s="59" t="n">
        <v>3918044</v>
      </c>
      <c r="E41" s="59" t="n">
        <v>15299</v>
      </c>
      <c r="F41" s="59" t="n">
        <v>387401</v>
      </c>
      <c r="G41" s="59" t="n">
        <v>24349</v>
      </c>
      <c r="H41" s="59" t="n">
        <v>5017</v>
      </c>
      <c r="I41" s="59" t="n">
        <v>13738</v>
      </c>
      <c r="J41" s="59" t="n">
        <v>44866</v>
      </c>
      <c r="K41" s="59" t="n">
        <v>3359402</v>
      </c>
      <c r="L41" s="59" t="n">
        <v>67972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8.1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39884038</v>
      </c>
      <c r="E51" s="59" t="n">
        <v>11638</v>
      </c>
      <c r="F51" s="59" t="n">
        <v>6613789</v>
      </c>
      <c r="G51" s="59" t="n">
        <v>11857265</v>
      </c>
      <c r="H51" s="59" t="n">
        <v>9392330</v>
      </c>
      <c r="I51" s="59" t="n">
        <v>6000092</v>
      </c>
      <c r="J51" s="59" t="n">
        <v>1290668</v>
      </c>
      <c r="K51" s="59" t="n">
        <v>4169464</v>
      </c>
      <c r="L51" s="59" t="n">
        <v>548792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20058887</v>
      </c>
      <c r="E52" s="59" t="n">
        <v>823</v>
      </c>
      <c r="F52" s="59" t="n">
        <v>1273633</v>
      </c>
      <c r="G52" s="59" t="n">
        <v>6890645</v>
      </c>
      <c r="H52" s="59" t="n">
        <v>2879911</v>
      </c>
      <c r="I52" s="59" t="n">
        <v>4317588</v>
      </c>
      <c r="J52" s="59" t="n">
        <v>803151</v>
      </c>
      <c r="K52" s="59" t="n">
        <v>3559711</v>
      </c>
      <c r="L52" s="59" t="n">
        <v>333425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3225167</v>
      </c>
      <c r="E53" s="59" t="n">
        <v>560</v>
      </c>
      <c r="F53" s="59" t="n">
        <v>227584</v>
      </c>
      <c r="G53" s="59" t="n">
        <v>1302273</v>
      </c>
      <c r="H53" s="59" t="n">
        <v>457099</v>
      </c>
      <c r="I53" s="59" t="n">
        <v>614920</v>
      </c>
      <c r="J53" s="59" t="n">
        <v>152408</v>
      </c>
      <c r="K53" s="59" t="n">
        <v>421970</v>
      </c>
      <c r="L53" s="59" t="n">
        <v>48353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15994183</v>
      </c>
      <c r="E54" s="59" t="n">
        <v>7475</v>
      </c>
      <c r="F54" s="59" t="n">
        <v>4797612</v>
      </c>
      <c r="G54" s="59" t="n">
        <v>3596307</v>
      </c>
      <c r="H54" s="59" t="n">
        <v>5901246</v>
      </c>
      <c r="I54" s="59" t="n">
        <v>1043146</v>
      </c>
      <c r="J54" s="59" t="n">
        <v>331162</v>
      </c>
      <c r="K54" s="59" t="n">
        <v>161109</v>
      </c>
      <c r="L54" s="59" t="n">
        <v>156126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605801</v>
      </c>
      <c r="E55" s="59" t="n">
        <v>2780</v>
      </c>
      <c r="F55" s="59" t="n">
        <v>314960</v>
      </c>
      <c r="G55" s="59" t="n">
        <v>68040</v>
      </c>
      <c r="H55" s="59" t="n">
        <v>154074</v>
      </c>
      <c r="I55" s="59" t="n">
        <v>24438</v>
      </c>
      <c r="J55" s="59" t="n">
        <v>3947</v>
      </c>
      <c r="K55" s="59" t="n">
        <v>26674</v>
      </c>
      <c r="L55" s="59" t="n">
        <v>10888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4012594</v>
      </c>
      <c r="E56" s="59" t="n">
        <v>6628</v>
      </c>
      <c r="F56" s="59" t="n">
        <v>425689</v>
      </c>
      <c r="G56" s="59" t="n">
        <v>41057</v>
      </c>
      <c r="H56" s="59" t="n">
        <v>3159</v>
      </c>
      <c r="I56" s="59" t="n">
        <v>11698</v>
      </c>
      <c r="J56" s="59" t="n">
        <v>57051</v>
      </c>
      <c r="K56" s="59" t="n">
        <v>3367736</v>
      </c>
      <c r="L56" s="59" t="n">
        <v>99576</v>
      </c>
      <c r="M56" s="59" t="n">
        <v>0</v>
      </c>
      <c r="N56" s="59" t="n">
        <v>0</v>
      </c>
    </row>
    <row r="58" customFormat="false" ht="12.75" hidden="false" customHeight="false" outlineLevel="0" collapsed="false">
      <c r="B58" s="34"/>
      <c r="C58" s="34"/>
      <c r="D58" s="58"/>
      <c r="E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7.5" hidden="false" customHeight="true" outlineLevel="0" collapsed="false"/>
    <row r="67" customFormat="false" ht="12.75" hidden="false" customHeight="false" outlineLevel="0" collapsed="false">
      <c r="B67" s="34"/>
      <c r="C67" s="34"/>
      <c r="D67" s="58"/>
      <c r="E67" s="34"/>
      <c r="G67" s="34"/>
      <c r="H67" s="34"/>
      <c r="I67" s="34"/>
      <c r="J67" s="34"/>
      <c r="K67" s="34"/>
      <c r="L67" s="34"/>
    </row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7.5" hidden="false" customHeight="true" outlineLevel="0" collapsed="false"/>
    <row r="76" customFormat="false" ht="12.75" hidden="false" customHeight="false" outlineLevel="0" collapsed="false">
      <c r="B76" s="34"/>
      <c r="C76" s="34"/>
      <c r="D76" s="58"/>
      <c r="E76" s="34"/>
      <c r="G76" s="34"/>
      <c r="H76" s="34"/>
      <c r="I76" s="34"/>
      <c r="J76" s="34"/>
      <c r="K76" s="34"/>
      <c r="L76" s="34"/>
    </row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141">
      <formula>"Deutschland"</formula>
    </cfRule>
    <cfRule type="cellIs" priority="3" operator="equal" aboveAverage="0" equalAverage="0" bottom="0" percent="0" rank="0" text="" dxfId="142">
      <formula>"Früheres Bundesgebiet"</formula>
    </cfRule>
    <cfRule type="cellIs" priority="4" operator="equal" aboveAverage="0" equalAverage="0" bottom="0" percent="0" rank="0" text="" dxfId="143">
      <formula>"Neue Länder und Berlin-Ost"</formula>
    </cfRule>
  </conditionalFormatting>
  <conditionalFormatting sqref="A37:A40">
    <cfRule type="cellIs" priority="5" operator="equal" aboveAverage="0" equalAverage="0" bottom="0" percent="0" rank="0" text="" dxfId="144">
      <formula>"Deutschland"</formula>
    </cfRule>
    <cfRule type="cellIs" priority="6" operator="equal" aboveAverage="0" equalAverage="0" bottom="0" percent="0" rank="0" text="" dxfId="145">
      <formula>"Früheres Bundesgebiet"</formula>
    </cfRule>
    <cfRule type="cellIs" priority="7" operator="equal" aboveAverage="0" equalAverage="0" bottom="0" percent="0" rank="0" text="" dxfId="146">
      <formula>"Neue Länder und Berlin-Ost"</formula>
    </cfRule>
  </conditionalFormatting>
  <conditionalFormatting sqref="A52:A55 A61:A64 A70:A73">
    <cfRule type="cellIs" priority="8" operator="equal" aboveAverage="0" equalAverage="0" bottom="0" percent="0" rank="0" text="" dxfId="147">
      <formula>"Deutschland"</formula>
    </cfRule>
    <cfRule type="cellIs" priority="9" operator="equal" aboveAverage="0" equalAverage="0" bottom="0" percent="0" rank="0" text="" dxfId="148">
      <formula>"Früheres Bundesgebiet"</formula>
    </cfRule>
    <cfRule type="cellIs" priority="10" operator="equal" aboveAverage="0" equalAverage="0" bottom="0" percent="0" rank="0" text="" dxfId="149">
      <formula>"Neue Länder und Berlin-Ost"</formula>
    </cfRule>
  </conditionalFormatting>
  <conditionalFormatting sqref="A79:A82">
    <cfRule type="cellIs" priority="11" operator="equal" aboveAverage="0" equalAverage="0" bottom="0" percent="0" rank="0" text="" dxfId="150">
      <formula>"Deutschland"</formula>
    </cfRule>
    <cfRule type="cellIs" priority="12" operator="equal" aboveAverage="0" equalAverage="0" bottom="0" percent="0" rank="0" text="" dxfId="151">
      <formula>"Früheres Bundesgebiet"</formula>
    </cfRule>
    <cfRule type="cellIs" priority="13" operator="equal" aboveAverage="0" equalAverage="0" bottom="0" percent="0" rank="0" text="" dxfId="15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20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0.1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0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" hidden="false" customHeight="true" outlineLevel="0" collapsed="false">
      <c r="A9" s="31" t="s">
        <v>61</v>
      </c>
      <c r="D9" s="31" t="n">
        <v>29227652.1988107</v>
      </c>
      <c r="E9" s="66" t="n">
        <v>2256173.5938195</v>
      </c>
      <c r="F9" s="66" t="n">
        <v>0</v>
      </c>
      <c r="G9" s="31" t="n">
        <v>12431961.8780773</v>
      </c>
      <c r="H9" s="31" t="n">
        <v>12257434.9508904</v>
      </c>
      <c r="I9" s="31" t="n">
        <v>1804879.25842226</v>
      </c>
      <c r="J9" s="31" t="n">
        <v>477202.51760122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4858160.4740698</v>
      </c>
      <c r="E10" s="66" t="n">
        <v>848908.136187705</v>
      </c>
      <c r="F10" s="66" t="n">
        <v>0</v>
      </c>
      <c r="G10" s="31" t="n">
        <v>6364385.4527234</v>
      </c>
      <c r="H10" s="31" t="n">
        <v>6137567.68226277</v>
      </c>
      <c r="I10" s="31" t="n">
        <v>1203346.40536243</v>
      </c>
      <c r="J10" s="31" t="n">
        <v>303952.797533528</v>
      </c>
    </row>
    <row r="11" customFormat="false" ht="12" hidden="false" customHeight="true" outlineLevel="0" collapsed="false">
      <c r="B11" s="31" t="s">
        <v>64</v>
      </c>
      <c r="D11" s="31" t="n">
        <v>7274955.90107525</v>
      </c>
      <c r="E11" s="66" t="n">
        <v>355740.529596131</v>
      </c>
      <c r="F11" s="66" t="n">
        <v>0</v>
      </c>
      <c r="G11" s="31" t="n">
        <v>3201756.28761191</v>
      </c>
      <c r="H11" s="31" t="n">
        <v>2993634.92737099</v>
      </c>
      <c r="I11" s="31" t="n">
        <v>578320.201653518</v>
      </c>
      <c r="J11" s="31" t="n">
        <v>145503.954842701</v>
      </c>
    </row>
    <row r="12" customFormat="false" ht="12" hidden="false" customHeight="true" outlineLevel="0" collapsed="false">
      <c r="B12" s="31" t="s">
        <v>65</v>
      </c>
      <c r="D12" s="31" t="n">
        <v>6796993.09244669</v>
      </c>
      <c r="E12" s="66" t="n">
        <v>960180.588292439</v>
      </c>
      <c r="F12" s="66" t="n">
        <v>0</v>
      </c>
      <c r="G12" s="31" t="n">
        <v>2769332.20167397</v>
      </c>
      <c r="H12" s="31" t="n">
        <v>3031041.55269119</v>
      </c>
      <c r="I12" s="31" t="n">
        <v>12702.5354964389</v>
      </c>
      <c r="J12" s="31" t="n">
        <v>23736.2142926532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3371573.70528113</v>
      </c>
      <c r="E13" s="66" t="n">
        <v>512528.184964951</v>
      </c>
      <c r="F13" s="66" t="n">
        <v>0</v>
      </c>
      <c r="G13" s="31" t="n">
        <v>1402749.72773707</v>
      </c>
      <c r="H13" s="31" t="n">
        <v>1427209.42004162</v>
      </c>
      <c r="I13" s="31" t="n">
        <v>14204.1997515121</v>
      </c>
      <c r="J13" s="31" t="n">
        <v>14882.1727859783</v>
      </c>
    </row>
    <row r="14" customFormat="false" ht="12" hidden="false" customHeight="true" outlineLevel="0" collapsed="false">
      <c r="B14" s="31" t="s">
        <v>68</v>
      </c>
      <c r="D14" s="31" t="n">
        <v>2649108.56260513</v>
      </c>
      <c r="E14" s="66" t="n">
        <v>490138.202195487</v>
      </c>
      <c r="F14" s="66" t="n">
        <v>0</v>
      </c>
      <c r="G14" s="31" t="n">
        <v>34469.2534627243</v>
      </c>
      <c r="H14" s="31" t="n">
        <v>68915.4987907947</v>
      </c>
      <c r="I14" s="31" t="n">
        <v>1765040.92891509</v>
      </c>
      <c r="J14" s="31" t="n">
        <v>290544.67924103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2" t="s">
        <v>90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28074288.6651703</v>
      </c>
      <c r="E18" s="66" t="n">
        <v>1945861.34786766</v>
      </c>
      <c r="F18" s="66" t="n">
        <v>0</v>
      </c>
      <c r="G18" s="31" t="n">
        <v>12233662.4348742</v>
      </c>
      <c r="H18" s="31" t="n">
        <v>11858348.1181902</v>
      </c>
      <c r="I18" s="31" t="n">
        <v>1616369.52086838</v>
      </c>
      <c r="J18" s="31" t="n">
        <v>420047.2433698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2179788.1206444</v>
      </c>
      <c r="E19" s="66" t="n">
        <v>566371.821681844</v>
      </c>
      <c r="F19" s="66" t="n">
        <v>0</v>
      </c>
      <c r="G19" s="31" t="n">
        <v>5399759.69281584</v>
      </c>
      <c r="H19" s="31" t="n">
        <v>5031329.92131218</v>
      </c>
      <c r="I19" s="31" t="n">
        <v>959055.746153807</v>
      </c>
      <c r="J19" s="31" t="n">
        <v>223270.938680765</v>
      </c>
    </row>
    <row r="20" customFormat="false" ht="12" hidden="false" customHeight="true" outlineLevel="0" collapsed="false">
      <c r="B20" s="31" t="s">
        <v>64</v>
      </c>
      <c r="D20" s="31" t="n">
        <v>7792502.92714602</v>
      </c>
      <c r="E20" s="66" t="n">
        <v>309724.771580352</v>
      </c>
      <c r="F20" s="66" t="n">
        <v>0</v>
      </c>
      <c r="G20" s="31" t="n">
        <v>3453436.64837946</v>
      </c>
      <c r="H20" s="31" t="n">
        <v>3242472.50527909</v>
      </c>
      <c r="I20" s="31" t="n">
        <v>636740.411998998</v>
      </c>
      <c r="J20" s="31" t="n">
        <v>150128.589908121</v>
      </c>
    </row>
    <row r="21" customFormat="false" ht="12" hidden="false" customHeight="true" outlineLevel="0" collapsed="false">
      <c r="B21" s="31" t="s">
        <v>65</v>
      </c>
      <c r="D21" s="31" t="n">
        <v>7846403.31726173</v>
      </c>
      <c r="E21" s="66" t="n">
        <v>1016742.25264977</v>
      </c>
      <c r="F21" s="66" t="n">
        <v>0</v>
      </c>
      <c r="G21" s="31" t="n">
        <v>3288599.21363309</v>
      </c>
      <c r="H21" s="31" t="n">
        <v>3480662.42976128</v>
      </c>
      <c r="I21" s="31" t="n">
        <v>17671.7812897849</v>
      </c>
      <c r="J21" s="31" t="n">
        <v>42727.6399278056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4062137.81361366</v>
      </c>
      <c r="E22" s="66" t="n">
        <v>587146.122106727</v>
      </c>
      <c r="F22" s="66" t="n">
        <v>0</v>
      </c>
      <c r="G22" s="31" t="n">
        <v>1719495.04813813</v>
      </c>
      <c r="H22" s="31" t="n">
        <v>1712995.50574436</v>
      </c>
      <c r="I22" s="31" t="n">
        <v>12370.7070655425</v>
      </c>
      <c r="J22" s="31" t="n">
        <v>30130.4305588932</v>
      </c>
    </row>
    <row r="23" customFormat="false" ht="12" hidden="false" customHeight="true" outlineLevel="0" collapsed="false">
      <c r="B23" s="31" t="s">
        <v>68</v>
      </c>
      <c r="D23" s="31" t="n">
        <v>2330972.01699534</v>
      </c>
      <c r="E23" s="66" t="n">
        <v>392016.177275121</v>
      </c>
      <c r="F23" s="66" t="n">
        <v>0</v>
      </c>
      <c r="G23" s="31" t="n">
        <v>45029.475976951</v>
      </c>
      <c r="H23" s="31" t="n">
        <v>71288.4044114264</v>
      </c>
      <c r="I23" s="31" t="n">
        <v>1578179.08509431</v>
      </c>
      <c r="J23" s="31" t="n">
        <v>244458.874237536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51" t="s">
        <v>91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26133371.5097938</v>
      </c>
      <c r="E27" s="66" t="n">
        <v>1812537.38821881</v>
      </c>
      <c r="F27" s="66" t="n">
        <v>0</v>
      </c>
      <c r="G27" s="31" t="n">
        <v>11598431.3565085</v>
      </c>
      <c r="H27" s="31" t="n">
        <v>11092711.5342335</v>
      </c>
      <c r="I27" s="31" t="n">
        <v>1342916.30663197</v>
      </c>
      <c r="J27" s="31" t="n">
        <v>286774.92420097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0111673.3049396</v>
      </c>
      <c r="E28" s="66" t="n">
        <v>374850.063655839</v>
      </c>
      <c r="F28" s="66" t="n">
        <v>0</v>
      </c>
      <c r="G28" s="31" t="n">
        <v>4705319.99202385</v>
      </c>
      <c r="H28" s="31" t="n">
        <v>4065452.51887945</v>
      </c>
      <c r="I28" s="31" t="n">
        <v>811199.337365722</v>
      </c>
      <c r="J28" s="31" t="n">
        <v>154851.39301473</v>
      </c>
    </row>
    <row r="29" customFormat="false" ht="12" hidden="false" customHeight="true" outlineLevel="0" collapsed="false">
      <c r="B29" s="31" t="s">
        <v>64</v>
      </c>
      <c r="D29" s="31" t="n">
        <v>6465240.33274876</v>
      </c>
      <c r="E29" s="66" t="n">
        <v>233770.82875301</v>
      </c>
      <c r="F29" s="66" t="n">
        <v>0</v>
      </c>
      <c r="G29" s="31" t="n">
        <v>2978939.88741353</v>
      </c>
      <c r="H29" s="31" t="n">
        <v>2651663.48813547</v>
      </c>
      <c r="I29" s="31" t="n">
        <v>503276.869666587</v>
      </c>
      <c r="J29" s="31" t="n">
        <v>97589.2587801598</v>
      </c>
    </row>
    <row r="30" customFormat="false" ht="12" hidden="false" customHeight="true" outlineLevel="0" collapsed="false">
      <c r="B30" s="31" t="s">
        <v>65</v>
      </c>
      <c r="D30" s="31" t="n">
        <v>9152225.90920479</v>
      </c>
      <c r="E30" s="66" t="n">
        <v>1098252.40435007</v>
      </c>
      <c r="F30" s="66" t="n">
        <v>0</v>
      </c>
      <c r="G30" s="31" t="n">
        <v>3774709.96968039</v>
      </c>
      <c r="H30" s="31" t="n">
        <v>4228700.85845907</v>
      </c>
      <c r="I30" s="31" t="n">
        <v>16679.8750402642</v>
      </c>
      <c r="J30" s="31" t="n">
        <v>33882.801674992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4603274.82449906</v>
      </c>
      <c r="E31" s="66" t="n">
        <v>603790.206715308</v>
      </c>
      <c r="F31" s="66" t="n">
        <v>0</v>
      </c>
      <c r="G31" s="31" t="n">
        <v>1993296.96343752</v>
      </c>
      <c r="H31" s="31" t="n">
        <v>1977316.53569073</v>
      </c>
      <c r="I31" s="31" t="n">
        <v>13502.1959986297</v>
      </c>
      <c r="J31" s="31" t="n">
        <v>15368.9226568771</v>
      </c>
    </row>
    <row r="32" customFormat="false" ht="12" hidden="false" customHeight="true" outlineLevel="0" collapsed="false">
      <c r="B32" s="31" t="s">
        <v>68</v>
      </c>
      <c r="D32" s="31" t="n">
        <v>1854343.6801767</v>
      </c>
      <c r="E32" s="66" t="n">
        <v>280823.997995736</v>
      </c>
      <c r="F32" s="66" t="n">
        <v>0</v>
      </c>
      <c r="G32" s="31" t="n">
        <v>50352.0244602036</v>
      </c>
      <c r="H32" s="31" t="n">
        <v>45286.6557931927</v>
      </c>
      <c r="I32" s="31" t="n">
        <v>1308774.79126509</v>
      </c>
      <c r="J32" s="31" t="n">
        <v>169106.210662481</v>
      </c>
    </row>
    <row r="33" customFormat="false" ht="8.1" hidden="false" customHeight="true" outlineLevel="0" collapsed="false">
      <c r="A33" s="35"/>
      <c r="B33" s="35"/>
      <c r="C33" s="35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51" t="s">
        <v>92</v>
      </c>
      <c r="E34" s="34"/>
      <c r="F34" s="34"/>
      <c r="G34" s="34"/>
      <c r="H34" s="34"/>
      <c r="I34" s="34"/>
      <c r="J34" s="34"/>
      <c r="K34" s="34"/>
      <c r="L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33114107.565586</v>
      </c>
      <c r="E36" s="66" t="n">
        <v>2305050.54120246</v>
      </c>
      <c r="F36" s="66" t="n">
        <v>0</v>
      </c>
      <c r="G36" s="31" t="n">
        <v>15098036.6391762</v>
      </c>
      <c r="H36" s="31" t="n">
        <v>13591764.6216696</v>
      </c>
      <c r="I36" s="31" t="n">
        <v>1810798.99582275</v>
      </c>
      <c r="J36" s="31" t="n">
        <v>308456.767714986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2888067.9813685</v>
      </c>
      <c r="E37" s="66" t="n">
        <v>487802.620882183</v>
      </c>
      <c r="F37" s="66" t="n">
        <v>0</v>
      </c>
      <c r="G37" s="31" t="n">
        <v>6124397.31469504</v>
      </c>
      <c r="H37" s="31" t="n">
        <v>4953763.36389155</v>
      </c>
      <c r="I37" s="31" t="n">
        <v>1150323.39211486</v>
      </c>
      <c r="J37" s="31" t="n">
        <v>171781.2897849</v>
      </c>
    </row>
    <row r="38" customFormat="false" ht="12" hidden="false" customHeight="true" outlineLevel="0" collapsed="false">
      <c r="B38" s="31" t="s">
        <v>64</v>
      </c>
      <c r="D38" s="31" t="n">
        <v>7819529.30469417</v>
      </c>
      <c r="E38" s="66" t="n">
        <v>260263.417577192</v>
      </c>
      <c r="F38" s="66" t="n">
        <v>0</v>
      </c>
      <c r="G38" s="31" t="n">
        <v>3694965.30884586</v>
      </c>
      <c r="H38" s="31" t="n">
        <v>3123087.8961873</v>
      </c>
      <c r="I38" s="31" t="n">
        <v>630128.89668325</v>
      </c>
      <c r="J38" s="31" t="n">
        <v>111083.785400572</v>
      </c>
    </row>
    <row r="39" customFormat="false" ht="12" hidden="false" customHeight="true" outlineLevel="0" collapsed="false">
      <c r="B39" s="31" t="s">
        <v>65</v>
      </c>
      <c r="D39" s="31" t="n">
        <v>11945881.7995429</v>
      </c>
      <c r="E39" s="66" t="n">
        <v>1423979.5892281</v>
      </c>
      <c r="F39" s="66" t="n">
        <v>0</v>
      </c>
      <c r="G39" s="31" t="n">
        <v>5089904.0305139</v>
      </c>
      <c r="H39" s="31" t="n">
        <v>5377176.95300716</v>
      </c>
      <c r="I39" s="31" t="n">
        <v>29308.7845058108</v>
      </c>
      <c r="J39" s="31" t="n">
        <v>25512.442287928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6505696.81414029</v>
      </c>
      <c r="E40" s="66" t="n">
        <v>711715.230873849</v>
      </c>
      <c r="F40" s="66" t="n">
        <v>0</v>
      </c>
      <c r="G40" s="31" t="n">
        <v>2842341.6145575</v>
      </c>
      <c r="H40" s="31" t="n">
        <v>2925460.80180793</v>
      </c>
      <c r="I40" s="31" t="n">
        <v>16315.8352208525</v>
      </c>
      <c r="J40" s="31" t="n">
        <v>9863.33168015625</v>
      </c>
    </row>
    <row r="41" s="35" customFormat="true" ht="12" hidden="false" customHeight="true" outlineLevel="0" collapsed="false">
      <c r="B41" s="35" t="s">
        <v>68</v>
      </c>
      <c r="D41" s="35" t="n">
        <v>2450737.02724674</v>
      </c>
      <c r="E41" s="66" t="n">
        <v>435277.094635014</v>
      </c>
      <c r="F41" s="66" t="n">
        <v>0</v>
      </c>
      <c r="G41" s="35" t="n">
        <v>40190.0983214288</v>
      </c>
      <c r="H41" s="35" t="n">
        <v>53801.7107826345</v>
      </c>
      <c r="I41" s="35" t="n">
        <v>1765265.89734282</v>
      </c>
      <c r="J41" s="35" t="n">
        <v>156202.226164851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20.1" hidden="false" customHeight="true" outlineLevel="0" collapsed="false">
      <c r="A43" s="32" t="s">
        <v>120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8" t="s">
        <v>89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0.1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0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3</v>
      </c>
      <c r="E49" s="34"/>
      <c r="F49" s="34"/>
      <c r="G49" s="34"/>
      <c r="H49" s="34"/>
      <c r="I49" s="34"/>
      <c r="J49" s="34"/>
      <c r="K49" s="34"/>
      <c r="L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2" hidden="false" customHeight="true" outlineLevel="0" collapsed="false">
      <c r="A51" s="31" t="s">
        <v>61</v>
      </c>
      <c r="D51" s="31" t="n">
        <v>26584224.0890057</v>
      </c>
      <c r="E51" s="66" t="n">
        <v>2104214.5789767</v>
      </c>
      <c r="F51" s="66" t="n">
        <v>0</v>
      </c>
      <c r="G51" s="31" t="n">
        <v>12238899.5976133</v>
      </c>
      <c r="H51" s="31" t="n">
        <v>10537226.1392861</v>
      </c>
      <c r="I51" s="31" t="n">
        <v>1460516.50705838</v>
      </c>
      <c r="J51" s="31" t="n">
        <v>243367.26607118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0820721.1260692</v>
      </c>
      <c r="E52" s="66" t="n">
        <v>509465.035304704</v>
      </c>
      <c r="F52" s="66" t="n">
        <v>0</v>
      </c>
      <c r="G52" s="31" t="n">
        <v>5103426.67818778</v>
      </c>
      <c r="H52" s="31" t="n">
        <v>4180233.96716484</v>
      </c>
      <c r="I52" s="31" t="n">
        <v>891972.717465219</v>
      </c>
      <c r="J52" s="31" t="n">
        <v>135622.727946703</v>
      </c>
    </row>
    <row r="53" customFormat="false" ht="12" hidden="false" customHeight="true" outlineLevel="0" collapsed="false">
      <c r="B53" s="31" t="s">
        <v>64</v>
      </c>
      <c r="D53" s="31" t="n">
        <v>6169903.82599715</v>
      </c>
      <c r="E53" s="66" t="n">
        <v>245265.692826064</v>
      </c>
      <c r="F53" s="66" t="n">
        <v>0</v>
      </c>
      <c r="G53" s="31" t="n">
        <v>2926325.90767091</v>
      </c>
      <c r="H53" s="31" t="n">
        <v>2375615.46760199</v>
      </c>
      <c r="I53" s="31" t="n">
        <v>539818.90041568</v>
      </c>
      <c r="J53" s="31" t="n">
        <v>82877.857482501</v>
      </c>
    </row>
    <row r="54" customFormat="false" ht="12" hidden="false" customHeight="true" outlineLevel="0" collapsed="false">
      <c r="B54" s="31" t="s">
        <v>65</v>
      </c>
      <c r="D54" s="31" t="n">
        <v>9244911.36755239</v>
      </c>
      <c r="E54" s="66" t="n">
        <v>1241236.20151036</v>
      </c>
      <c r="F54" s="66" t="n">
        <v>0</v>
      </c>
      <c r="G54" s="31" t="n">
        <v>4054421.39654264</v>
      </c>
      <c r="H54" s="31" t="n">
        <v>3899700.8942495</v>
      </c>
      <c r="I54" s="31" t="n">
        <v>27242.6540138969</v>
      </c>
      <c r="J54" s="31" t="n">
        <v>22310.221235997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5332333.07598309</v>
      </c>
      <c r="E55" s="66" t="n">
        <v>658471.850825481</v>
      </c>
      <c r="F55" s="66" t="n">
        <v>0</v>
      </c>
      <c r="G55" s="31" t="n">
        <v>2445113.32784547</v>
      </c>
      <c r="H55" s="31" t="n">
        <v>2198648.655558</v>
      </c>
      <c r="I55" s="31" t="n">
        <v>17795.0026331532</v>
      </c>
      <c r="J55" s="31" t="n">
        <v>12304.239120987</v>
      </c>
    </row>
    <row r="56" customFormat="false" ht="12" hidden="false" customHeight="true" outlineLevel="0" collapsed="false">
      <c r="B56" s="31" t="s">
        <v>68</v>
      </c>
      <c r="D56" s="31" t="n">
        <v>1949547.2510392</v>
      </c>
      <c r="E56" s="66" t="n">
        <v>366759.892219671</v>
      </c>
      <c r="F56" s="66" t="n">
        <v>0</v>
      </c>
      <c r="G56" s="31" t="n">
        <v>21048.8641650859</v>
      </c>
      <c r="H56" s="31" t="n">
        <v>23197.8239417536</v>
      </c>
      <c r="I56" s="31" t="n">
        <v>1424316.01928593</v>
      </c>
      <c r="J56" s="31" t="n">
        <v>114224.651426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2" t="s">
        <v>94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20783830.3942572</v>
      </c>
      <c r="E60" s="66" t="n">
        <v>1226813.16883369</v>
      </c>
      <c r="F60" s="66" t="n">
        <v>0</v>
      </c>
      <c r="G60" s="31" t="n">
        <v>10138548.8513828</v>
      </c>
      <c r="H60" s="31" t="n">
        <v>8120389.29763834</v>
      </c>
      <c r="I60" s="31" t="n">
        <v>1123138.51408354</v>
      </c>
      <c r="J60" s="31" t="n">
        <v>174940.562318811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9937489.96589683</v>
      </c>
      <c r="E61" s="66" t="n">
        <v>378894.893727983</v>
      </c>
      <c r="F61" s="66" t="n">
        <v>0</v>
      </c>
      <c r="G61" s="31" t="n">
        <v>4869021.84750208</v>
      </c>
      <c r="H61" s="31" t="n">
        <v>3880717.13799257</v>
      </c>
      <c r="I61" s="31" t="n">
        <v>703075.420665395</v>
      </c>
      <c r="J61" s="31" t="n">
        <v>105780.666008804</v>
      </c>
    </row>
    <row r="62" customFormat="false" ht="12" hidden="false" customHeight="true" outlineLevel="0" collapsed="false">
      <c r="B62" s="31" t="s">
        <v>64</v>
      </c>
      <c r="D62" s="31" t="n">
        <v>4964541.90803904</v>
      </c>
      <c r="E62" s="66" t="n">
        <v>150790.71289427</v>
      </c>
      <c r="F62" s="66" t="n">
        <v>0</v>
      </c>
      <c r="G62" s="31" t="n">
        <v>2471643.24097698</v>
      </c>
      <c r="H62" s="31" t="n">
        <v>1886782.5935792</v>
      </c>
      <c r="I62" s="31" t="n">
        <v>401983.30120716</v>
      </c>
      <c r="J62" s="31" t="n">
        <v>53342.0593814391</v>
      </c>
    </row>
    <row r="63" customFormat="false" ht="12" hidden="false" customHeight="true" outlineLevel="0" collapsed="false">
      <c r="B63" s="31" t="s">
        <v>65</v>
      </c>
      <c r="D63" s="31" t="n">
        <v>5645825.55743597</v>
      </c>
      <c r="E63" s="66" t="n">
        <v>653011.253534305</v>
      </c>
      <c r="F63" s="66" t="n">
        <v>0</v>
      </c>
      <c r="G63" s="31" t="n">
        <v>2682765.37326864</v>
      </c>
      <c r="H63" s="31" t="n">
        <v>2277153.94487251</v>
      </c>
      <c r="I63" s="31" t="n">
        <v>17077.1488319537</v>
      </c>
      <c r="J63" s="31" t="n">
        <v>15817.8369285674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3105553.14112167</v>
      </c>
      <c r="E64" s="66" t="n">
        <v>358256.596943497</v>
      </c>
      <c r="F64" s="66" t="n">
        <v>0</v>
      </c>
      <c r="G64" s="31" t="n">
        <v>1583205.59557835</v>
      </c>
      <c r="H64" s="31" t="n">
        <v>1139366.40710082</v>
      </c>
      <c r="I64" s="31" t="n">
        <v>14237.4337237899</v>
      </c>
      <c r="J64" s="31" t="n">
        <v>10487.1077752156</v>
      </c>
    </row>
    <row r="65" customFormat="false" ht="12" hidden="false" customHeight="true" outlineLevel="0" collapsed="false">
      <c r="B65" s="31" t="s">
        <v>68</v>
      </c>
      <c r="D65" s="31" t="n">
        <v>1463343.9511614</v>
      </c>
      <c r="E65" s="66" t="n">
        <v>254411.17070502</v>
      </c>
      <c r="F65" s="66" t="n">
        <v>0</v>
      </c>
      <c r="G65" s="31" t="n">
        <v>18569.0985412843</v>
      </c>
      <c r="H65" s="31" t="n">
        <v>18869.7381674276</v>
      </c>
      <c r="I65" s="31" t="n">
        <v>1088759.75928378</v>
      </c>
      <c r="J65" s="31" t="n">
        <v>82734.1844638849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95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19410860.3508485</v>
      </c>
      <c r="E69" s="66" t="n">
        <v>1058538.83006192</v>
      </c>
      <c r="F69" s="66" t="n">
        <v>0</v>
      </c>
      <c r="G69" s="31" t="n">
        <v>9564512.25310993</v>
      </c>
      <c r="H69" s="31" t="n">
        <v>7406387.0581799</v>
      </c>
      <c r="I69" s="31" t="n">
        <v>1191044.21140897</v>
      </c>
      <c r="J69" s="31" t="n">
        <v>190377.998087768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0741615.5800862</v>
      </c>
      <c r="E70" s="66" t="n">
        <v>437454.175465148</v>
      </c>
      <c r="F70" s="66" t="n">
        <v>0</v>
      </c>
      <c r="G70" s="31" t="n">
        <v>5275634.38540159</v>
      </c>
      <c r="H70" s="31" t="n">
        <v>4131951.14094783</v>
      </c>
      <c r="I70" s="31" t="n">
        <v>773562.119407106</v>
      </c>
      <c r="J70" s="31" t="n">
        <v>123013.758864523</v>
      </c>
    </row>
    <row r="71" customFormat="false" ht="12" hidden="false" customHeight="true" outlineLevel="0" collapsed="false">
      <c r="B71" s="31" t="s">
        <v>64</v>
      </c>
      <c r="D71" s="31" t="n">
        <v>4456534.05459575</v>
      </c>
      <c r="E71" s="66" t="n">
        <v>139279.487481018</v>
      </c>
      <c r="F71" s="66" t="n">
        <v>0</v>
      </c>
      <c r="G71" s="31" t="n">
        <v>2266704.6726965</v>
      </c>
      <c r="H71" s="31" t="n">
        <v>1594531.73333061</v>
      </c>
      <c r="I71" s="31" t="n">
        <v>401045.591897046</v>
      </c>
      <c r="J71" s="31" t="n">
        <v>54972.5691905738</v>
      </c>
    </row>
    <row r="72" customFormat="false" ht="12" hidden="false" customHeight="true" outlineLevel="0" collapsed="false">
      <c r="B72" s="31" t="s">
        <v>65</v>
      </c>
      <c r="D72" s="31" t="n">
        <v>3972164.24740392</v>
      </c>
      <c r="E72" s="66" t="n">
        <v>434575.090882132</v>
      </c>
      <c r="F72" s="66" t="n">
        <v>0</v>
      </c>
      <c r="G72" s="31" t="n">
        <v>1913812.03887863</v>
      </c>
      <c r="H72" s="31" t="n">
        <v>1596410.21970212</v>
      </c>
      <c r="I72" s="31" t="n">
        <v>15230.8738489542</v>
      </c>
      <c r="J72" s="31" t="n">
        <v>12136.0240920734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2115160.82686123</v>
      </c>
      <c r="E73" s="66" t="n">
        <v>201116.150176651</v>
      </c>
      <c r="F73" s="66" t="n">
        <v>0</v>
      </c>
      <c r="G73" s="31" t="n">
        <v>1099840.98822495</v>
      </c>
      <c r="H73" s="31" t="n">
        <v>789298.660926563</v>
      </c>
      <c r="I73" s="31" t="n">
        <v>17064.3665349238</v>
      </c>
      <c r="J73" s="31" t="n">
        <v>7840.66099814401</v>
      </c>
    </row>
    <row r="74" customFormat="false" ht="12" hidden="false" customHeight="true" outlineLevel="0" collapsed="false">
      <c r="B74" s="31" t="s">
        <v>68</v>
      </c>
      <c r="D74" s="31" t="n">
        <v>1467218.00974522</v>
      </c>
      <c r="E74" s="66" t="n">
        <v>181402.78040525</v>
      </c>
      <c r="F74" s="66" t="n">
        <v>0</v>
      </c>
      <c r="G74" s="31" t="n">
        <v>28310.7427537158</v>
      </c>
      <c r="H74" s="31" t="n">
        <v>26606.6069136888</v>
      </c>
      <c r="I74" s="31" t="n">
        <v>1142198.96412265</v>
      </c>
      <c r="J74" s="31" t="n">
        <v>88698.91554992</v>
      </c>
    </row>
    <row r="75" customFormat="false" ht="8.1" hidden="false" customHeight="true" outlineLevel="0" collapsed="false">
      <c r="A75" s="35"/>
      <c r="B75" s="35"/>
      <c r="C75" s="35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96</v>
      </c>
      <c r="E76" s="34"/>
      <c r="F76" s="34"/>
      <c r="G76" s="34"/>
      <c r="H76" s="34"/>
      <c r="I76" s="34"/>
      <c r="J76" s="34"/>
      <c r="K76" s="34"/>
      <c r="L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18121422.6185302</v>
      </c>
      <c r="E78" s="66" t="n">
        <v>1038178.16476892</v>
      </c>
      <c r="F78" s="66" t="n">
        <v>0</v>
      </c>
      <c r="G78" s="31" t="n">
        <v>9401528.76272478</v>
      </c>
      <c r="H78" s="31" t="n">
        <v>6503265.10995332</v>
      </c>
      <c r="I78" s="31" t="n">
        <v>993673.274262078</v>
      </c>
      <c r="J78" s="31" t="n">
        <v>184777.306821145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1717654.9086577</v>
      </c>
      <c r="E79" s="66" t="n">
        <v>479559.061881656</v>
      </c>
      <c r="F79" s="66" t="n">
        <v>0</v>
      </c>
      <c r="G79" s="31" t="n">
        <v>5960597.8024675</v>
      </c>
      <c r="H79" s="31" t="n">
        <v>4321023.81086291</v>
      </c>
      <c r="I79" s="31" t="n">
        <v>809134.229457571</v>
      </c>
      <c r="J79" s="31" t="n">
        <v>147340.003988077</v>
      </c>
    </row>
    <row r="80" customFormat="false" ht="12" hidden="false" customHeight="true" outlineLevel="0" collapsed="false">
      <c r="B80" s="31" t="s">
        <v>64</v>
      </c>
      <c r="D80" s="31" t="n">
        <v>2781316.37207733</v>
      </c>
      <c r="E80" s="66" t="n">
        <v>92697.7293527556</v>
      </c>
      <c r="F80" s="66" t="n">
        <v>0</v>
      </c>
      <c r="G80" s="31" t="n">
        <v>1540749.96293134</v>
      </c>
      <c r="H80" s="31" t="n">
        <v>948300.210140963</v>
      </c>
      <c r="I80" s="31" t="n">
        <v>171110.986128651</v>
      </c>
      <c r="J80" s="31" t="n">
        <v>28457.4835236191</v>
      </c>
    </row>
    <row r="81" customFormat="false" ht="12" hidden="false" customHeight="true" outlineLevel="0" collapsed="false">
      <c r="B81" s="31" t="s">
        <v>65</v>
      </c>
      <c r="D81" s="31" t="n">
        <v>3454020.54370779</v>
      </c>
      <c r="E81" s="66" t="n">
        <v>427469.156317267</v>
      </c>
      <c r="F81" s="66" t="n">
        <v>0</v>
      </c>
      <c r="G81" s="31" t="n">
        <v>1832619.39943656</v>
      </c>
      <c r="H81" s="31" t="n">
        <v>1172932.20780947</v>
      </c>
      <c r="I81" s="31" t="n">
        <v>12914.2103352541</v>
      </c>
      <c r="J81" s="31" t="n">
        <v>8085.569809237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2117400.79659275</v>
      </c>
      <c r="E82" s="66" t="n">
        <v>284119.274170045</v>
      </c>
      <c r="F82" s="66" t="n">
        <v>0</v>
      </c>
      <c r="G82" s="31" t="n">
        <v>1144229.81547476</v>
      </c>
      <c r="H82" s="31" t="n">
        <v>672077.839075993</v>
      </c>
      <c r="I82" s="31" t="n">
        <v>10829.1620437359</v>
      </c>
      <c r="J82" s="31" t="n">
        <v>6144.70582821615</v>
      </c>
    </row>
    <row r="83" s="35" customFormat="true" ht="12" hidden="false" customHeight="true" outlineLevel="0" collapsed="false">
      <c r="B83" s="35" t="s">
        <v>68</v>
      </c>
      <c r="D83" s="35" t="n">
        <v>1220637.27420072</v>
      </c>
      <c r="E83" s="66" t="n">
        <v>149736.429035243</v>
      </c>
      <c r="F83" s="66" t="n">
        <v>0</v>
      </c>
      <c r="G83" s="35" t="n">
        <v>26313.1253738822</v>
      </c>
      <c r="H83" s="35" t="n">
        <v>19627.4727353604</v>
      </c>
      <c r="I83" s="35" t="n">
        <v>946698.332677175</v>
      </c>
      <c r="J83" s="35" t="n">
        <v>78261.9143790616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customFormat="false" ht="20.1" hidden="false" customHeight="true" outlineLevel="0" collapsed="false">
      <c r="A85" s="32" t="s">
        <v>120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8" t="s">
        <v>89</v>
      </c>
      <c r="B86" s="68"/>
      <c r="C86" s="68"/>
      <c r="D86" s="68"/>
      <c r="E86" s="68"/>
      <c r="F86" s="68"/>
      <c r="G86" s="68"/>
      <c r="H86" s="68"/>
      <c r="I86" s="68"/>
      <c r="J86" s="68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0.1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0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7</v>
      </c>
      <c r="E91" s="34"/>
      <c r="F91" s="34"/>
      <c r="G91" s="34"/>
      <c r="H91" s="34"/>
      <c r="I91" s="34"/>
      <c r="J91" s="34"/>
      <c r="K91" s="34"/>
      <c r="L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2" hidden="false" customHeight="true" outlineLevel="0" collapsed="false">
      <c r="A93" s="31" t="s">
        <v>61</v>
      </c>
      <c r="D93" s="31" t="n">
        <v>20481377.2158112</v>
      </c>
      <c r="E93" s="66" t="n">
        <v>937156.09229841</v>
      </c>
      <c r="F93" s="66" t="n">
        <v>0</v>
      </c>
      <c r="G93" s="31" t="n">
        <v>10997949.7195564</v>
      </c>
      <c r="H93" s="31" t="n">
        <v>7266486.86235511</v>
      </c>
      <c r="I93" s="31" t="n">
        <v>1080937.50479336</v>
      </c>
      <c r="J93" s="31" t="n">
        <v>198847.03680790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024485.7681905</v>
      </c>
      <c r="E94" s="66" t="n">
        <v>436790.007311474</v>
      </c>
      <c r="F94" s="66" t="n">
        <v>0</v>
      </c>
      <c r="G94" s="31" t="n">
        <v>6806445.85674624</v>
      </c>
      <c r="H94" s="31" t="n">
        <v>4748438.77024077</v>
      </c>
      <c r="I94" s="31" t="n">
        <v>877713.809482419</v>
      </c>
      <c r="J94" s="31" t="n">
        <v>155097.324409586</v>
      </c>
    </row>
    <row r="95" customFormat="false" ht="12" hidden="false" customHeight="true" outlineLevel="0" collapsed="false">
      <c r="B95" s="31" t="s">
        <v>64</v>
      </c>
      <c r="D95" s="31" t="n">
        <v>3082560.85651616</v>
      </c>
      <c r="E95" s="66" t="n">
        <v>93621.6337820772</v>
      </c>
      <c r="F95" s="66" t="n">
        <v>0</v>
      </c>
      <c r="G95" s="31" t="n">
        <v>1774046.82411048</v>
      </c>
      <c r="H95" s="31" t="n">
        <v>1009032.99366509</v>
      </c>
      <c r="I95" s="31" t="n">
        <v>175729.485691497</v>
      </c>
      <c r="J95" s="31" t="n">
        <v>30129.919267012</v>
      </c>
    </row>
    <row r="96" customFormat="false" ht="12" hidden="false" customHeight="true" outlineLevel="0" collapsed="false">
      <c r="B96" s="31" t="s">
        <v>65</v>
      </c>
      <c r="D96" s="31" t="n">
        <v>4202980.83166737</v>
      </c>
      <c r="E96" s="66" t="n">
        <v>365024.567574892</v>
      </c>
      <c r="F96" s="66" t="n">
        <v>0</v>
      </c>
      <c r="G96" s="31" t="n">
        <v>2354507.80487057</v>
      </c>
      <c r="H96" s="31" t="n">
        <v>1449727.22578138</v>
      </c>
      <c r="I96" s="31" t="n">
        <v>20845.3699963698</v>
      </c>
      <c r="J96" s="31" t="n">
        <v>12875.8634441644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2448501.14785027</v>
      </c>
      <c r="E97" s="66" t="n">
        <v>204016.197726796</v>
      </c>
      <c r="F97" s="66" t="n">
        <v>0</v>
      </c>
      <c r="G97" s="31" t="n">
        <v>1518248.51853177</v>
      </c>
      <c r="H97" s="31" t="n">
        <v>703586.20125471</v>
      </c>
      <c r="I97" s="31" t="n">
        <v>11462.1413926568</v>
      </c>
      <c r="J97" s="31" t="n">
        <v>11188.0889443357</v>
      </c>
    </row>
    <row r="98" customFormat="false" ht="12" hidden="false" customHeight="true" outlineLevel="0" collapsed="false">
      <c r="B98" s="31" t="s">
        <v>68</v>
      </c>
      <c r="D98" s="31" t="n">
        <v>1309453.78688332</v>
      </c>
      <c r="E98" s="66" t="n">
        <v>153755.694513327</v>
      </c>
      <c r="F98" s="66" t="n">
        <v>0</v>
      </c>
      <c r="G98" s="31" t="n">
        <v>30642.7450238518</v>
      </c>
      <c r="H98" s="31" t="n">
        <v>24285.341773058</v>
      </c>
      <c r="I98" s="31" t="n">
        <v>1021255.93737697</v>
      </c>
      <c r="J98" s="31" t="n">
        <v>79514.0681961111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2" t="s">
        <v>98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25362464.0178339</v>
      </c>
      <c r="E102" s="66" t="n">
        <v>1198214.05745898</v>
      </c>
      <c r="F102" s="66" t="n">
        <v>0</v>
      </c>
      <c r="G102" s="31" t="n">
        <v>13172362.1173619</v>
      </c>
      <c r="H102" s="31" t="n">
        <v>9659116.58988767</v>
      </c>
      <c r="I102" s="31" t="n">
        <v>1131723.10476882</v>
      </c>
      <c r="J102" s="31" t="n">
        <v>201048.14835645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4566144.2967947</v>
      </c>
      <c r="E103" s="66" t="n">
        <v>412289.411656432</v>
      </c>
      <c r="F103" s="66" t="n">
        <v>0</v>
      </c>
      <c r="G103" s="31" t="n">
        <v>7461041.60382037</v>
      </c>
      <c r="H103" s="31" t="n">
        <v>5684460.3058548</v>
      </c>
      <c r="I103" s="31" t="n">
        <v>851142.993000414</v>
      </c>
      <c r="J103" s="31" t="n">
        <v>157209.982462688</v>
      </c>
    </row>
    <row r="104" customFormat="false" ht="12" hidden="false" customHeight="true" outlineLevel="0" collapsed="false">
      <c r="B104" s="31" t="s">
        <v>64</v>
      </c>
      <c r="D104" s="31" t="n">
        <v>3721310.13431638</v>
      </c>
      <c r="E104" s="66" t="n">
        <v>94957.1281757617</v>
      </c>
      <c r="F104" s="66" t="n">
        <v>0</v>
      </c>
      <c r="G104" s="31" t="n">
        <v>2056149.56310109</v>
      </c>
      <c r="H104" s="31" t="n">
        <v>13243531.9020569</v>
      </c>
      <c r="I104" s="31" t="n">
        <v>216836.841647791</v>
      </c>
      <c r="J104" s="31" t="n">
        <v>28968.7754048153</v>
      </c>
    </row>
    <row r="105" customFormat="false" ht="12" hidden="false" customHeight="true" outlineLevel="0" collapsed="false">
      <c r="B105" s="31" t="s">
        <v>65</v>
      </c>
      <c r="D105" s="31" t="n">
        <v>6754111.04237076</v>
      </c>
      <c r="E105" s="66" t="n">
        <v>610489.664234622</v>
      </c>
      <c r="F105" s="66" t="n">
        <v>0</v>
      </c>
      <c r="G105" s="31" t="n">
        <v>3548227.60669383</v>
      </c>
      <c r="H105" s="31" t="n">
        <v>2545998.8853837</v>
      </c>
      <c r="I105" s="31" t="n">
        <v>37024.690284943</v>
      </c>
      <c r="J105" s="31" t="n">
        <v>12370.1957736613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3639897.1280735</v>
      </c>
      <c r="E106" s="66" t="n">
        <v>329308.27321393</v>
      </c>
      <c r="F106" s="66" t="n">
        <v>0</v>
      </c>
      <c r="G106" s="31" t="n">
        <v>2050141.37220515</v>
      </c>
      <c r="H106" s="31" t="n">
        <v>1242517.49896463</v>
      </c>
      <c r="I106" s="31" t="n">
        <v>12712.7613340628</v>
      </c>
      <c r="J106" s="31" t="n">
        <v>5217.22235572621</v>
      </c>
    </row>
    <row r="107" customFormat="false" ht="12" hidden="false" customHeight="true" outlineLevel="0" collapsed="false">
      <c r="B107" s="31" t="s">
        <v>68</v>
      </c>
      <c r="D107" s="31" t="n">
        <v>1334289.79001242</v>
      </c>
      <c r="E107" s="66" t="n">
        <v>145169.058660518</v>
      </c>
      <c r="F107" s="66" t="n">
        <v>0</v>
      </c>
      <c r="G107" s="31" t="n">
        <v>23769.448264931</v>
      </c>
      <c r="H107" s="31" t="n">
        <v>14060.526732896</v>
      </c>
      <c r="I107" s="31" t="n">
        <v>1080585.22468722</v>
      </c>
      <c r="J107" s="31" t="n">
        <v>70705.5316668627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99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32404556.6332452</v>
      </c>
      <c r="E111" s="66" t="n">
        <v>1734944.75491224</v>
      </c>
      <c r="F111" s="66" t="n">
        <v>0</v>
      </c>
      <c r="G111" s="31" t="n">
        <v>17039002.3672814</v>
      </c>
      <c r="H111" s="31" t="n">
        <v>12041621.2042969</v>
      </c>
      <c r="I111" s="31" t="n">
        <v>1299690.66841188</v>
      </c>
      <c r="J111" s="31" t="n">
        <v>238168.450223179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5431436.7813153</v>
      </c>
      <c r="E112" s="66" t="n">
        <v>457566.352903882</v>
      </c>
      <c r="F112" s="66" t="n">
        <v>0</v>
      </c>
      <c r="G112" s="31" t="n">
        <v>8194371.18767991</v>
      </c>
      <c r="H112" s="31" t="n">
        <v>5735058.26170986</v>
      </c>
      <c r="I112" s="31" t="n">
        <v>887642.075231487</v>
      </c>
      <c r="J112" s="31" t="n">
        <v>156798.903790207</v>
      </c>
    </row>
    <row r="113" customFormat="false" ht="12" hidden="false" customHeight="true" outlineLevel="0" collapsed="false">
      <c r="B113" s="31" t="s">
        <v>64</v>
      </c>
      <c r="D113" s="31" t="n">
        <v>4813393.80211982</v>
      </c>
      <c r="E113" s="66" t="n">
        <v>141957.634354724</v>
      </c>
      <c r="F113" s="66" t="n">
        <v>0</v>
      </c>
      <c r="G113" s="31" t="n">
        <v>2695062.45430329</v>
      </c>
      <c r="H113" s="31" t="n">
        <v>1644634.75864467</v>
      </c>
      <c r="I113" s="31" t="n">
        <v>284664.311315401</v>
      </c>
      <c r="J113" s="31" t="n">
        <v>47074.6435017358</v>
      </c>
    </row>
    <row r="114" customFormat="false" ht="12" hidden="false" customHeight="true" outlineLevel="0" collapsed="false">
      <c r="B114" s="31" t="s">
        <v>65</v>
      </c>
      <c r="D114" s="31" t="n">
        <v>11712750.0856414</v>
      </c>
      <c r="E114" s="66" t="n">
        <v>1036249.06050117</v>
      </c>
      <c r="F114" s="66" t="n">
        <v>0</v>
      </c>
      <c r="G114" s="31" t="n">
        <v>5972022.61955283</v>
      </c>
      <c r="H114" s="31" t="n">
        <v>4575786.75038219</v>
      </c>
      <c r="I114" s="31" t="n">
        <v>99510.6936696952</v>
      </c>
      <c r="J114" s="31" t="n">
        <v>29180.9615355118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5644592.83271041</v>
      </c>
      <c r="E115" s="66" t="n">
        <v>560076.284748675</v>
      </c>
      <c r="F115" s="66" t="n">
        <v>0</v>
      </c>
      <c r="G115" s="31" t="n">
        <v>3189866.19491469</v>
      </c>
      <c r="H115" s="31" t="n">
        <v>1827700.77153945</v>
      </c>
      <c r="I115" s="31" t="n">
        <v>50923.1374914998</v>
      </c>
      <c r="J115" s="31" t="n">
        <v>16026.4440160955</v>
      </c>
    </row>
    <row r="116" customFormat="false" ht="12" hidden="false" customHeight="true" outlineLevel="0" collapsed="false">
      <c r="B116" s="31" t="s">
        <v>68</v>
      </c>
      <c r="D116" s="31" t="n">
        <v>1650240.05153822</v>
      </c>
      <c r="E116" s="66" t="n">
        <v>242882.050075927</v>
      </c>
      <c r="F116" s="66" t="n">
        <v>0</v>
      </c>
      <c r="G116" s="31" t="n">
        <v>41246.9386398613</v>
      </c>
      <c r="H116" s="31" t="n">
        <v>26668.9845231948</v>
      </c>
      <c r="I116" s="31" t="n">
        <v>1246119.03897578</v>
      </c>
      <c r="J116" s="31" t="n">
        <v>93323.0393234586</v>
      </c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100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33710821.4926655</v>
      </c>
      <c r="E120" s="66" t="n">
        <v>1865310.89102836</v>
      </c>
      <c r="F120" s="66" t="n">
        <v>0</v>
      </c>
      <c r="G120" s="31" t="n">
        <v>17740359.3359341</v>
      </c>
      <c r="H120" s="31" t="n">
        <v>12468448.6893033</v>
      </c>
      <c r="I120" s="31" t="n">
        <v>1361755.8785784</v>
      </c>
      <c r="J120" s="31" t="n">
        <v>274946.697821385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4686672.6658247</v>
      </c>
      <c r="E121" s="66" t="n">
        <v>391749.794205018</v>
      </c>
      <c r="F121" s="66" t="n">
        <v>0</v>
      </c>
      <c r="G121" s="31" t="n">
        <v>7871658.57973341</v>
      </c>
      <c r="H121" s="31" t="n">
        <v>5325155.04926297</v>
      </c>
      <c r="I121" s="31" t="n">
        <v>926270.688147743</v>
      </c>
      <c r="J121" s="31" t="n">
        <v>171838.554475594</v>
      </c>
    </row>
    <row r="122" customFormat="false" ht="12" hidden="false" customHeight="true" outlineLevel="0" collapsed="false">
      <c r="B122" s="31" t="s">
        <v>64</v>
      </c>
      <c r="D122" s="31" t="n">
        <v>4878305.37418896</v>
      </c>
      <c r="E122" s="66" t="n">
        <v>145506.511302107</v>
      </c>
      <c r="F122" s="66" t="n">
        <v>0</v>
      </c>
      <c r="G122" s="31" t="n">
        <v>2764354.26391864</v>
      </c>
      <c r="H122" s="31" t="n">
        <v>1595468.42005696</v>
      </c>
      <c r="I122" s="31" t="n">
        <v>323872.729224933</v>
      </c>
      <c r="J122" s="31" t="n">
        <v>49103.4496863224</v>
      </c>
    </row>
    <row r="123" customFormat="false" ht="12" hidden="false" customHeight="true" outlineLevel="0" collapsed="false">
      <c r="B123" s="31" t="s">
        <v>65</v>
      </c>
      <c r="D123" s="31" t="n">
        <v>13595185.1643548</v>
      </c>
      <c r="E123" s="66" t="n">
        <v>1244333.09643476</v>
      </c>
      <c r="F123" s="66" t="n">
        <v>0</v>
      </c>
      <c r="G123" s="31" t="n">
        <v>6902412.78638737</v>
      </c>
      <c r="H123" s="31" t="n">
        <v>5332653.14470072</v>
      </c>
      <c r="I123" s="31" t="n">
        <v>73327.4364336369</v>
      </c>
      <c r="J123" s="31" t="n">
        <v>42458.7003982964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6895509.83469934</v>
      </c>
      <c r="E124" s="66" t="n">
        <v>641149.281890553</v>
      </c>
      <c r="F124" s="66" t="n">
        <v>0</v>
      </c>
      <c r="G124" s="31" t="n">
        <v>3910061.71293006</v>
      </c>
      <c r="H124" s="31" t="n">
        <v>2296018.57012113</v>
      </c>
      <c r="I124" s="31" t="n">
        <v>24437.1954617733</v>
      </c>
      <c r="J124" s="31" t="n">
        <v>23843.0742958233</v>
      </c>
    </row>
    <row r="125" s="35" customFormat="true" ht="12" hidden="false" customHeight="true" outlineLevel="0" collapsed="false">
      <c r="B125" s="35" t="s">
        <v>68</v>
      </c>
      <c r="D125" s="35" t="n">
        <v>1679628.5975775</v>
      </c>
      <c r="E125" s="66" t="n">
        <v>208079.434306663</v>
      </c>
      <c r="F125" s="66" t="n">
        <v>0</v>
      </c>
      <c r="G125" s="35" t="n">
        <v>57494.7720405148</v>
      </c>
      <c r="H125" s="35" t="n">
        <v>26379.5933184377</v>
      </c>
      <c r="I125" s="35" t="n">
        <v>1299871.15444594</v>
      </c>
      <c r="J125" s="35" t="n">
        <v>87803.6434659454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20.1" hidden="false" customHeight="true" outlineLevel="0" collapsed="false">
      <c r="A127" s="32" t="s">
        <v>120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8" t="s">
        <v>89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0.1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0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101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2" hidden="false" customHeight="true" outlineLevel="0" collapsed="false">
      <c r="A135" s="31" t="s">
        <v>61</v>
      </c>
      <c r="D135" s="31" t="n">
        <v>40616762.704325</v>
      </c>
      <c r="E135" s="66" t="n">
        <v>2304930.89890226</v>
      </c>
      <c r="F135" s="66" t="n">
        <v>0</v>
      </c>
      <c r="G135" s="31" t="n">
        <v>21578899.4953549</v>
      </c>
      <c r="H135" s="31" t="n">
        <v>14827133.2375513</v>
      </c>
      <c r="I135" s="31" t="n">
        <v>1568055.50584662</v>
      </c>
      <c r="J135" s="31" t="n">
        <v>337743.566669905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6997605.1088285</v>
      </c>
      <c r="E136" s="66" t="n">
        <v>480604.653778703</v>
      </c>
      <c r="F136" s="66" t="n">
        <v>0</v>
      </c>
      <c r="G136" s="31" t="n">
        <v>9244966.58707556</v>
      </c>
      <c r="H136" s="31" t="n">
        <v>6000600.25666853</v>
      </c>
      <c r="I136" s="31" t="n">
        <v>1071960.7532352</v>
      </c>
      <c r="J136" s="31" t="n">
        <v>199472.858070487</v>
      </c>
    </row>
    <row r="137" customFormat="false" ht="12" hidden="false" customHeight="true" outlineLevel="0" collapsed="false">
      <c r="B137" s="31" t="s">
        <v>64</v>
      </c>
      <c r="D137" s="31" t="n">
        <v>6048666.2951279</v>
      </c>
      <c r="E137" s="66" t="n">
        <v>197562.160310456</v>
      </c>
      <c r="F137" s="66" t="n">
        <v>0</v>
      </c>
      <c r="G137" s="31" t="n">
        <v>3379740.57049948</v>
      </c>
      <c r="H137" s="31" t="n">
        <v>2028704.43750224</v>
      </c>
      <c r="I137" s="31" t="n">
        <v>379155.141295511</v>
      </c>
      <c r="J137" s="31" t="n">
        <v>63503.9855202139</v>
      </c>
    </row>
    <row r="138" customFormat="false" ht="12" hidden="false" customHeight="true" outlineLevel="0" collapsed="false">
      <c r="B138" s="31" t="s">
        <v>65</v>
      </c>
      <c r="D138" s="31" t="n">
        <v>16842100.2847896</v>
      </c>
      <c r="E138" s="66" t="n">
        <v>1458744.36939816</v>
      </c>
      <c r="F138" s="66" t="n">
        <v>0</v>
      </c>
      <c r="G138" s="31" t="n">
        <v>8670250.4818926</v>
      </c>
      <c r="H138" s="31" t="n">
        <v>6564334.32353528</v>
      </c>
      <c r="I138" s="31" t="n">
        <v>84016.504501925</v>
      </c>
      <c r="J138" s="31" t="n">
        <v>64754.6054616199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9269175.74635832</v>
      </c>
      <c r="E139" s="66" t="n">
        <v>861493.58584335</v>
      </c>
      <c r="F139" s="66" t="n">
        <v>0</v>
      </c>
      <c r="G139" s="31" t="n">
        <v>5215194.06083351</v>
      </c>
      <c r="H139" s="31" t="n">
        <v>3118104.33422128</v>
      </c>
      <c r="I139" s="31" t="n">
        <v>38054.9434255534</v>
      </c>
      <c r="J139" s="31" t="n">
        <v>36328.8220346349</v>
      </c>
    </row>
    <row r="140" customFormat="false" ht="12" hidden="false" customHeight="true" outlineLevel="0" collapsed="false">
      <c r="B140" s="31" t="s">
        <v>68</v>
      </c>
      <c r="D140" s="31" t="n">
        <v>1915653.20094282</v>
      </c>
      <c r="E140" s="66" t="n">
        <v>213586.047867146</v>
      </c>
      <c r="F140" s="66" t="n">
        <v>0</v>
      </c>
      <c r="G140" s="31" t="n">
        <v>71418.2725492502</v>
      </c>
      <c r="H140" s="31" t="n">
        <v>34911.0096480778</v>
      </c>
      <c r="I140" s="31" t="n">
        <v>1474373.02833068</v>
      </c>
      <c r="J140" s="31" t="n">
        <v>121364.842547665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2" t="s">
        <v>60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48325548.7440115</v>
      </c>
      <c r="E144" s="66" t="n">
        <v>2711276.54243978</v>
      </c>
      <c r="F144" s="66" t="n">
        <v>0</v>
      </c>
      <c r="G144" s="31" t="n">
        <v>25395929.0940419</v>
      </c>
      <c r="H144" s="31" t="n">
        <v>18275522.4124796</v>
      </c>
      <c r="I144" s="31" t="n">
        <v>1594201.43877535</v>
      </c>
      <c r="J144" s="31" t="n">
        <v>348619.25627483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9296903.1050756</v>
      </c>
      <c r="E145" s="66" t="n">
        <v>554213.812038879</v>
      </c>
      <c r="F145" s="66" t="n">
        <v>0</v>
      </c>
      <c r="G145" s="31" t="n">
        <v>10457013.1350884</v>
      </c>
      <c r="H145" s="31" t="n">
        <v>6977170.30621271</v>
      </c>
      <c r="I145" s="31" t="n">
        <v>1094761.30338526</v>
      </c>
      <c r="J145" s="31" t="n">
        <v>213744.548350317</v>
      </c>
    </row>
    <row r="146" customFormat="false" ht="12" hidden="false" customHeight="true" outlineLevel="0" collapsed="false">
      <c r="B146" s="31" t="s">
        <v>64</v>
      </c>
      <c r="D146" s="31" t="n">
        <v>7339286.64556736</v>
      </c>
      <c r="E146" s="66" t="n">
        <v>249346.313329891</v>
      </c>
      <c r="F146" s="66" t="n">
        <v>0</v>
      </c>
      <c r="G146" s="31" t="n">
        <v>4157920.67817755</v>
      </c>
      <c r="H146" s="31" t="n">
        <v>2495126.36578844</v>
      </c>
      <c r="I146" s="31" t="n">
        <v>375712.101767536</v>
      </c>
      <c r="J146" s="31" t="n">
        <v>61181.1865039395</v>
      </c>
    </row>
    <row r="147" customFormat="false" ht="12" hidden="false" customHeight="true" outlineLevel="0" collapsed="false">
      <c r="B147" s="31" t="s">
        <v>65</v>
      </c>
      <c r="D147" s="31" t="n">
        <v>21026106.052162</v>
      </c>
      <c r="E147" s="66" t="n">
        <v>1760062.99115976</v>
      </c>
      <c r="F147" s="66" t="n">
        <v>0</v>
      </c>
      <c r="G147" s="31" t="n">
        <v>10520980.351053</v>
      </c>
      <c r="H147" s="31" t="n">
        <v>8582055.18884566</v>
      </c>
      <c r="I147" s="31" t="n">
        <v>92332.1556577003</v>
      </c>
      <c r="J147" s="31" t="n">
        <v>70675.3654458721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11871474.0033643</v>
      </c>
      <c r="E148" s="66" t="n">
        <v>1116331.17397729</v>
      </c>
      <c r="F148" s="66" t="n">
        <v>0</v>
      </c>
      <c r="G148" s="31" t="n">
        <v>6466943.44600502</v>
      </c>
      <c r="H148" s="31" t="n">
        <v>4210689.57936017</v>
      </c>
      <c r="I148" s="31" t="n">
        <v>38483.917313877</v>
      </c>
      <c r="J148" s="31" t="n">
        <v>39025.886707945</v>
      </c>
    </row>
    <row r="149" customFormat="false" ht="12" hidden="false" customHeight="true" outlineLevel="0" collapsed="false">
      <c r="B149" s="31" t="s">
        <v>68</v>
      </c>
      <c r="D149" s="31" t="n">
        <v>1972899.48512908</v>
      </c>
      <c r="E149" s="66" t="n">
        <v>253672.865228573</v>
      </c>
      <c r="F149" s="66" t="n">
        <v>0</v>
      </c>
      <c r="G149" s="31" t="n">
        <v>63428.8256136781</v>
      </c>
      <c r="H149" s="31" t="n">
        <v>40404.8409115312</v>
      </c>
      <c r="I149" s="31" t="n">
        <v>1495853.93413538</v>
      </c>
      <c r="J149" s="31" t="n">
        <v>119539.019239914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51" t="s">
        <v>69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</row>
    <row r="153" customFormat="false" ht="12" hidden="false" customHeight="true" outlineLevel="0" collapsed="false">
      <c r="A153" s="31" t="s">
        <v>61</v>
      </c>
      <c r="D153" s="31" t="n">
        <v>56760430.0987305</v>
      </c>
      <c r="E153" s="66" t="n">
        <v>3300492.88537347</v>
      </c>
      <c r="F153" s="66" t="n">
        <v>0</v>
      </c>
      <c r="G153" s="31" t="n">
        <v>28857715.6501332</v>
      </c>
      <c r="H153" s="31" t="n">
        <v>22258594.0495851</v>
      </c>
      <c r="I153" s="31" t="n">
        <v>1863291.28809764</v>
      </c>
      <c r="J153" s="31" t="n">
        <v>480336.225541075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21984157.6210611</v>
      </c>
      <c r="E154" s="66" t="n">
        <v>726853.560892307</v>
      </c>
      <c r="F154" s="66" t="n">
        <v>0</v>
      </c>
      <c r="G154" s="31" t="n">
        <v>11558979.0523716</v>
      </c>
      <c r="H154" s="31" t="n">
        <v>8075911.5056012</v>
      </c>
      <c r="I154" s="31" t="n">
        <v>1303559.61407689</v>
      </c>
      <c r="J154" s="31" t="n">
        <v>318853.888119111</v>
      </c>
    </row>
    <row r="155" customFormat="false" ht="12" hidden="false" customHeight="true" outlineLevel="0" collapsed="false">
      <c r="B155" s="31" t="s">
        <v>64</v>
      </c>
      <c r="D155" s="31" t="n">
        <v>8829360.42498581</v>
      </c>
      <c r="E155" s="66" t="n">
        <v>337143.821293262</v>
      </c>
      <c r="F155" s="66" t="n">
        <v>0</v>
      </c>
      <c r="G155" s="31" t="n">
        <v>4813333.46967784</v>
      </c>
      <c r="H155" s="31" t="n">
        <v>3147210.13585025</v>
      </c>
      <c r="I155" s="31" t="n">
        <v>446463.138411825</v>
      </c>
      <c r="J155" s="31" t="n">
        <v>85209.859752637</v>
      </c>
    </row>
    <row r="156" customFormat="false" ht="12" hidden="false" customHeight="true" outlineLevel="0" collapsed="false">
      <c r="B156" s="31" t="s">
        <v>65</v>
      </c>
      <c r="D156" s="31" t="n">
        <v>25391908.2946882</v>
      </c>
      <c r="E156" s="66" t="n">
        <v>2137439.34800059</v>
      </c>
      <c r="F156" s="66" t="n">
        <v>0</v>
      </c>
      <c r="G156" s="31" t="n">
        <v>12230084.9255815</v>
      </c>
      <c r="H156" s="31" t="n">
        <v>10845452.3143627</v>
      </c>
      <c r="I156" s="31" t="n">
        <v>104514.196019081</v>
      </c>
      <c r="J156" s="31" t="n">
        <v>74417.5107243472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14230825.2762254</v>
      </c>
      <c r="E157" s="66" t="n">
        <v>1312055.75126673</v>
      </c>
      <c r="F157" s="66" t="n">
        <v>0</v>
      </c>
      <c r="G157" s="31" t="n">
        <v>7456842.36360011</v>
      </c>
      <c r="H157" s="31" t="n">
        <v>5364796.020104</v>
      </c>
      <c r="I157" s="31" t="n">
        <v>62178.2056722721</v>
      </c>
      <c r="J157" s="31" t="n">
        <v>34952.9355823359</v>
      </c>
    </row>
    <row r="158" customFormat="false" ht="12" hidden="false" customHeight="true" outlineLevel="0" collapsed="false">
      <c r="B158" s="31" t="s">
        <v>68</v>
      </c>
      <c r="D158" s="31" t="n">
        <v>2212516.93654357</v>
      </c>
      <c r="E158" s="66" t="n">
        <v>198555.08914374</v>
      </c>
      <c r="F158" s="66" t="n">
        <v>0</v>
      </c>
      <c r="G158" s="31" t="n">
        <v>80555.5697581078</v>
      </c>
      <c r="H158" s="31" t="n">
        <v>46820.5314367813</v>
      </c>
      <c r="I158" s="31" t="n">
        <v>1728186.49882659</v>
      </c>
      <c r="J158" s="31" t="n">
        <v>158399.247378351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51" t="s">
        <v>70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2" hidden="false" customHeight="true" outlineLevel="0" collapsed="false">
      <c r="A162" s="31" t="s">
        <v>61</v>
      </c>
      <c r="D162" s="31" t="n">
        <v>45604487.0975494</v>
      </c>
      <c r="E162" s="66" t="n">
        <v>2741487.24582402</v>
      </c>
      <c r="F162" s="66" t="n">
        <v>0</v>
      </c>
      <c r="G162" s="31" t="n">
        <v>22412912.1651677</v>
      </c>
      <c r="H162" s="31" t="n">
        <v>18592257.507043</v>
      </c>
      <c r="I162" s="31" t="n">
        <v>1504973.84742028</v>
      </c>
      <c r="J162" s="31" t="n">
        <v>352856.332094303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7748219.4260237</v>
      </c>
      <c r="E163" s="66" t="n">
        <v>581733.586252384</v>
      </c>
      <c r="F163" s="66" t="n">
        <v>0</v>
      </c>
      <c r="G163" s="31" t="n">
        <v>9354922.46258622</v>
      </c>
      <c r="H163" s="31" t="n">
        <v>6506043.47003574</v>
      </c>
      <c r="I163" s="31" t="n">
        <v>1084823.32309045</v>
      </c>
      <c r="J163" s="31" t="n">
        <v>220696.584058942</v>
      </c>
    </row>
    <row r="164" customFormat="false" ht="12" hidden="false" customHeight="true" outlineLevel="0" collapsed="false">
      <c r="B164" s="31" t="s">
        <v>64</v>
      </c>
      <c r="D164" s="31" t="n">
        <v>6723205.49331997</v>
      </c>
      <c r="E164" s="66" t="n">
        <v>232197.072342688</v>
      </c>
      <c r="F164" s="66" t="n">
        <v>0</v>
      </c>
      <c r="G164" s="31" t="n">
        <v>3620194.49543161</v>
      </c>
      <c r="H164" s="31" t="n">
        <v>2497759.5189766</v>
      </c>
      <c r="I164" s="31" t="n">
        <v>310845.523383934</v>
      </c>
      <c r="J164" s="31" t="n">
        <v>62208.8831851439</v>
      </c>
    </row>
    <row r="165" customFormat="false" ht="12" hidden="false" customHeight="true" outlineLevel="0" collapsed="false">
      <c r="B165" s="31" t="s">
        <v>65</v>
      </c>
      <c r="D165" s="31" t="n">
        <v>20647272.5134598</v>
      </c>
      <c r="E165" s="66" t="n">
        <v>1838699.17119586</v>
      </c>
      <c r="F165" s="66" t="n">
        <v>0</v>
      </c>
      <c r="G165" s="31" t="n">
        <v>9224136.04454375</v>
      </c>
      <c r="H165" s="31" t="n">
        <v>9411002.48999146</v>
      </c>
      <c r="I165" s="31" t="n">
        <v>105103.204266219</v>
      </c>
      <c r="J165" s="31" t="n">
        <v>68331.6034624686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11378879.0436797</v>
      </c>
      <c r="E166" s="66" t="n">
        <v>1174938.00585941</v>
      </c>
      <c r="F166" s="66" t="n">
        <v>0</v>
      </c>
      <c r="G166" s="31" t="n">
        <v>5453482.15335689</v>
      </c>
      <c r="H166" s="31" t="n">
        <v>4656469.12052684</v>
      </c>
      <c r="I166" s="31" t="n">
        <v>57543.8560611096</v>
      </c>
      <c r="J166" s="31" t="n">
        <v>36445.9078754289</v>
      </c>
    </row>
    <row r="167" s="35" customFormat="true" ht="12" hidden="false" customHeight="true" outlineLevel="0" collapsed="false">
      <c r="B167" s="35" t="s">
        <v>68</v>
      </c>
      <c r="D167" s="35" t="n">
        <v>1296778.86114846</v>
      </c>
      <c r="E167" s="66" t="n">
        <v>246553.125782916</v>
      </c>
      <c r="F167" s="66" t="n">
        <v>0</v>
      </c>
      <c r="G167" s="35" t="n">
        <v>54425.9981695751</v>
      </c>
      <c r="H167" s="35" t="n">
        <v>44857.1706129878</v>
      </c>
      <c r="I167" s="35" t="n">
        <v>1359399.33429797</v>
      </c>
      <c r="J167" s="35" t="n">
        <v>102835.113481233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customFormat="false" ht="20.1" hidden="false" customHeight="true" outlineLevel="0" collapsed="false">
      <c r="A169" s="32" t="s">
        <v>120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8" t="s">
        <v>89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0.1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0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7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2" hidden="false" customHeight="true" outlineLevel="0" collapsed="false">
      <c r="A177" s="31" t="s">
        <v>61</v>
      </c>
      <c r="D177" s="31" t="n">
        <v>42231670.4417051</v>
      </c>
      <c r="E177" s="66" t="n">
        <v>2347775.62467086</v>
      </c>
      <c r="F177" s="66" t="n">
        <v>0</v>
      </c>
      <c r="G177" s="31" t="n">
        <v>20220424.0654863</v>
      </c>
      <c r="H177" s="31" t="n">
        <v>17405868.0969205</v>
      </c>
      <c r="I177" s="31" t="n">
        <v>1861758.94632969</v>
      </c>
      <c r="J177" s="31" t="n">
        <v>395843.70829775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9571864.6303615</v>
      </c>
      <c r="E178" s="66" t="n">
        <v>677009.249270131</v>
      </c>
      <c r="F178" s="66" t="n">
        <v>0</v>
      </c>
      <c r="G178" s="31" t="n">
        <v>10009952.8077594</v>
      </c>
      <c r="H178" s="31" t="n">
        <v>7173384.18983245</v>
      </c>
      <c r="I178" s="31" t="n">
        <v>1431562.04782624</v>
      </c>
      <c r="J178" s="31" t="n">
        <v>279956.335673346</v>
      </c>
    </row>
    <row r="179" customFormat="false" ht="12" hidden="false" customHeight="true" outlineLevel="0" collapsed="false">
      <c r="B179" s="31" t="s">
        <v>64</v>
      </c>
      <c r="D179" s="31" t="n">
        <v>6456437.4204302</v>
      </c>
      <c r="E179" s="66" t="n">
        <v>231520.633183866</v>
      </c>
      <c r="F179" s="66" t="n">
        <v>0</v>
      </c>
      <c r="G179" s="31" t="n">
        <v>3352302.09169509</v>
      </c>
      <c r="H179" s="31" t="n">
        <v>2469741.23517893</v>
      </c>
      <c r="I179" s="31" t="n">
        <v>338005.348113077</v>
      </c>
      <c r="J179" s="31" t="n">
        <v>64868.1122592454</v>
      </c>
    </row>
    <row r="180" customFormat="false" ht="12" hidden="false" customHeight="true" outlineLevel="0" collapsed="false">
      <c r="B180" s="31" t="s">
        <v>65</v>
      </c>
      <c r="D180" s="31" t="n">
        <v>15778181.6415537</v>
      </c>
      <c r="E180" s="66" t="n">
        <v>1370845.62564231</v>
      </c>
      <c r="F180" s="66" t="n">
        <v>0</v>
      </c>
      <c r="G180" s="31" t="n">
        <v>6661885.23542435</v>
      </c>
      <c r="H180" s="31" t="n">
        <v>7612213.22916613</v>
      </c>
      <c r="I180" s="31" t="n">
        <v>82218.2909557579</v>
      </c>
      <c r="J180" s="31" t="n">
        <v>51019.2603651647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8073403.10763205</v>
      </c>
      <c r="E181" s="66" t="n">
        <v>744690.489459718</v>
      </c>
      <c r="F181" s="66" t="n">
        <v>0</v>
      </c>
      <c r="G181" s="31" t="n">
        <v>3770782.22544904</v>
      </c>
      <c r="H181" s="31" t="n">
        <v>3480679.30239336</v>
      </c>
      <c r="I181" s="31" t="n">
        <v>49746.1435809861</v>
      </c>
      <c r="J181" s="31" t="n">
        <v>27504.9467489506</v>
      </c>
    </row>
    <row r="182" customFormat="false" ht="12" hidden="false" customHeight="true" outlineLevel="0" collapsed="false">
      <c r="B182" s="31" t="s">
        <v>68</v>
      </c>
      <c r="D182" s="31" t="n">
        <v>2132574.91704289</v>
      </c>
      <c r="E182" s="66" t="n">
        <v>268797.390366238</v>
      </c>
      <c r="F182" s="66" t="n">
        <v>0</v>
      </c>
      <c r="G182" s="31" t="n">
        <v>69351.1194735739</v>
      </c>
      <c r="H182" s="31" t="n">
        <v>33698.2253058804</v>
      </c>
      <c r="I182" s="31" t="n">
        <v>1642355.93073018</v>
      </c>
      <c r="J182" s="31" t="n">
        <v>118372.251167024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2" t="s">
        <v>72</v>
      </c>
      <c r="E184" s="34"/>
      <c r="F184" s="34"/>
      <c r="G184" s="34"/>
      <c r="H184" s="34"/>
      <c r="I184" s="34"/>
      <c r="J184" s="34"/>
      <c r="K184" s="34"/>
      <c r="L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41653641.6764238</v>
      </c>
      <c r="E186" s="31" t="n">
        <v>16184.9444992663</v>
      </c>
      <c r="F186" s="31" t="n">
        <v>2327632.76971925</v>
      </c>
      <c r="G186" s="31" t="n">
        <v>19142231.1755112</v>
      </c>
      <c r="H186" s="31" t="n">
        <v>17296390.2793188</v>
      </c>
      <c r="I186" s="31" t="n">
        <v>2749397.95380989</v>
      </c>
      <c r="J186" s="31" t="n">
        <v>121804.553565494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21402715.471181</v>
      </c>
      <c r="E187" s="31" t="n">
        <v>8166.8652183472</v>
      </c>
      <c r="F187" s="31" t="n">
        <v>787171.175408906</v>
      </c>
      <c r="G187" s="31" t="n">
        <v>10398564.2923976</v>
      </c>
      <c r="H187" s="31" t="n">
        <v>7969586.31373892</v>
      </c>
      <c r="I187" s="31" t="n">
        <v>2159561.92511619</v>
      </c>
      <c r="J187" s="31" t="n">
        <v>79664.899301064</v>
      </c>
    </row>
    <row r="188" customFormat="false" ht="12" hidden="false" customHeight="true" outlineLevel="0" collapsed="false">
      <c r="B188" s="31" t="s">
        <v>64</v>
      </c>
      <c r="D188" s="31" t="n">
        <v>6199013.20666929</v>
      </c>
      <c r="E188" s="31" t="n">
        <v>1926.03651646616</v>
      </c>
      <c r="F188" s="31" t="n">
        <v>219395.857513179</v>
      </c>
      <c r="G188" s="31" t="n">
        <v>3180092.33931374</v>
      </c>
      <c r="H188" s="31" t="n">
        <v>2367687.88698404</v>
      </c>
      <c r="I188" s="31" t="n">
        <v>414147.446352699</v>
      </c>
      <c r="J188" s="31" t="n">
        <v>15763.6399891606</v>
      </c>
    </row>
    <row r="189" customFormat="false" ht="12" hidden="false" customHeight="true" outlineLevel="0" collapsed="false">
      <c r="B189" s="31" t="s">
        <v>65</v>
      </c>
      <c r="D189" s="31" t="n">
        <v>13793488.1866011</v>
      </c>
      <c r="E189" s="31" t="n">
        <v>5969.33271296585</v>
      </c>
      <c r="F189" s="31" t="n">
        <v>1262886.34492773</v>
      </c>
      <c r="G189" s="31" t="n">
        <v>5477845.21149589</v>
      </c>
      <c r="H189" s="31" t="n">
        <v>6849239.45332672</v>
      </c>
      <c r="I189" s="31" t="n">
        <v>171171.829862514</v>
      </c>
      <c r="J189" s="31" t="n">
        <v>26376.0142752693</v>
      </c>
    </row>
    <row r="190" customFormat="false" ht="12" hidden="false" customHeight="true" outlineLevel="0" collapsed="false">
      <c r="A190" s="31" t="s">
        <v>66</v>
      </c>
      <c r="B190" s="31" t="s">
        <v>67</v>
      </c>
      <c r="D190" s="31" t="n">
        <v>7468842.89534367</v>
      </c>
      <c r="E190" s="31" t="n">
        <v>1152.45190021628</v>
      </c>
      <c r="F190" s="31" t="n">
        <v>680931.880582668</v>
      </c>
      <c r="G190" s="31" t="n">
        <v>3262796.86884852</v>
      </c>
      <c r="H190" s="31" t="n">
        <v>3392961.55596345</v>
      </c>
      <c r="I190" s="31" t="n">
        <v>113616.725380018</v>
      </c>
      <c r="J190" s="31" t="n">
        <v>17383.4126687902</v>
      </c>
    </row>
    <row r="191" customFormat="false" ht="12" hidden="false" customHeight="true" outlineLevel="0" collapsed="false">
      <c r="B191" s="31" t="s">
        <v>68</v>
      </c>
      <c r="D191" s="31" t="n">
        <v>2895212.77411636</v>
      </c>
      <c r="E191" s="31" t="n">
        <v>6059.32008405639</v>
      </c>
      <c r="F191" s="31" t="n">
        <v>426342.780302992</v>
      </c>
      <c r="G191" s="31" t="n">
        <v>94612.0061559543</v>
      </c>
      <c r="H191" s="31" t="n">
        <v>67809.5744517673</v>
      </c>
      <c r="I191" s="31" t="n">
        <v>2258857.87619578</v>
      </c>
      <c r="J191" s="31" t="n">
        <v>41531.2169258064</v>
      </c>
    </row>
    <row r="192" customFormat="false" ht="8.1" hidden="false" customHeight="true" outlineLevel="0" collapsed="false">
      <c r="A192" s="35"/>
      <c r="B192" s="35"/>
      <c r="C192" s="35"/>
      <c r="D192" s="48"/>
      <c r="E192" s="48"/>
      <c r="F192" s="48"/>
      <c r="G192" s="48"/>
      <c r="H192" s="48"/>
      <c r="I192" s="48"/>
      <c r="J192" s="48"/>
      <c r="K192" s="48"/>
      <c r="L192" s="48"/>
    </row>
    <row r="193" customFormat="false" ht="11.1" hidden="false" customHeight="true" outlineLevel="0" collapsed="false">
      <c r="B193" s="34"/>
      <c r="C193" s="34"/>
      <c r="D193" s="51" t="s">
        <v>73</v>
      </c>
      <c r="E193" s="34"/>
      <c r="F193" s="34"/>
      <c r="G193" s="34"/>
      <c r="H193" s="34"/>
      <c r="I193" s="34"/>
      <c r="J193" s="34"/>
      <c r="K193" s="34"/>
      <c r="L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</row>
    <row r="195" customFormat="false" ht="12" hidden="false" customHeight="true" outlineLevel="0" collapsed="false">
      <c r="A195" s="31" t="s">
        <v>61</v>
      </c>
      <c r="D195" s="31" t="n">
        <v>42786086.214037</v>
      </c>
      <c r="E195" s="31" t="n">
        <v>18433.0949008861</v>
      </c>
      <c r="F195" s="31" t="n">
        <v>2227825.01546658</v>
      </c>
      <c r="G195" s="31" t="n">
        <v>19378715.4302777</v>
      </c>
      <c r="H195" s="31" t="n">
        <v>17659428.9892271</v>
      </c>
      <c r="I195" s="31" t="n">
        <v>3329458.593027</v>
      </c>
      <c r="J195" s="31" t="n">
        <v>172225.091137778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24196835.1032554</v>
      </c>
      <c r="E196" s="31" t="n">
        <v>11192.6905712664</v>
      </c>
      <c r="F196" s="31" t="n">
        <v>904546.918699478</v>
      </c>
      <c r="G196" s="31" t="n">
        <v>11219736.8891979</v>
      </c>
      <c r="H196" s="31" t="n">
        <v>9263293.33326516</v>
      </c>
      <c r="I196" s="31" t="n">
        <v>2692188.48263908</v>
      </c>
      <c r="J196" s="31" t="n">
        <v>105876.788882469</v>
      </c>
    </row>
    <row r="197" customFormat="false" ht="12" hidden="false" customHeight="true" outlineLevel="0" collapsed="false">
      <c r="B197" s="31" t="s">
        <v>64</v>
      </c>
      <c r="D197" s="31" t="n">
        <v>6409607.68573956</v>
      </c>
      <c r="E197" s="31" t="n">
        <v>638.603559614077</v>
      </c>
      <c r="F197" s="31" t="n">
        <v>209664.439138371</v>
      </c>
      <c r="G197" s="31" t="n">
        <v>3302165.83240875</v>
      </c>
      <c r="H197" s="31" t="n">
        <v>2380640.44421039</v>
      </c>
      <c r="I197" s="31" t="n">
        <v>495526.196039533</v>
      </c>
      <c r="J197" s="31" t="n">
        <v>20972.1703829065</v>
      </c>
    </row>
    <row r="198" customFormat="false" ht="12" hidden="false" customHeight="true" outlineLevel="0" collapsed="false">
      <c r="B198" s="31" t="s">
        <v>65</v>
      </c>
      <c r="D198" s="31" t="n">
        <v>11901230.1682662</v>
      </c>
      <c r="E198" s="31" t="n">
        <v>5834.86294821125</v>
      </c>
      <c r="F198" s="31" t="n">
        <v>1057686.50649596</v>
      </c>
      <c r="G198" s="31" t="n">
        <v>4765799.1747749</v>
      </c>
      <c r="H198" s="31" t="n">
        <v>5888472.41324655</v>
      </c>
      <c r="I198" s="31" t="n">
        <v>138112.208116247</v>
      </c>
      <c r="J198" s="31" t="n">
        <v>45325.0026842824</v>
      </c>
    </row>
    <row r="199" customFormat="false" ht="12" hidden="false" customHeight="true" outlineLevel="0" collapsed="false">
      <c r="A199" s="31" t="s">
        <v>66</v>
      </c>
      <c r="B199" s="31" t="s">
        <v>67</v>
      </c>
      <c r="D199" s="31" t="n">
        <v>7248181.59042453</v>
      </c>
      <c r="E199" s="31" t="n">
        <v>2663.3194091511</v>
      </c>
      <c r="F199" s="31" t="n">
        <v>716573.526328976</v>
      </c>
      <c r="G199" s="31" t="n">
        <v>3095911.71011796</v>
      </c>
      <c r="H199" s="31" t="n">
        <v>3297556.02480788</v>
      </c>
      <c r="I199" s="31" t="n">
        <v>117336.37381572</v>
      </c>
      <c r="J199" s="31" t="n">
        <v>18140.6359448418</v>
      </c>
    </row>
    <row r="200" customFormat="false" ht="12" hidden="false" customHeight="true" outlineLevel="0" collapsed="false">
      <c r="B200" s="31" t="s">
        <v>68</v>
      </c>
      <c r="D200" s="31" t="n">
        <v>3535379.86430314</v>
      </c>
      <c r="E200" s="31" t="n">
        <v>8029.83899418661</v>
      </c>
      <c r="F200" s="31" t="n">
        <v>402297.234422215</v>
      </c>
      <c r="G200" s="31" t="n">
        <v>100250.021729905</v>
      </c>
      <c r="H200" s="31" t="n">
        <v>72100.335918766</v>
      </c>
      <c r="I200" s="31" t="n">
        <v>2877924.97302935</v>
      </c>
      <c r="J200" s="31" t="n">
        <v>74777.4602087094</v>
      </c>
    </row>
    <row r="201" customFormat="false" ht="8.1" hidden="false" customHeight="true" outlineLevel="0" collapsed="false">
      <c r="A201" s="35"/>
      <c r="B201" s="35"/>
      <c r="C201" s="35"/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1.1" hidden="false" customHeight="true" outlineLevel="0" collapsed="false">
      <c r="B202" s="34"/>
      <c r="C202" s="34"/>
      <c r="D202" s="51" t="s">
        <v>74</v>
      </c>
      <c r="E202" s="34"/>
      <c r="F202" s="34"/>
      <c r="G202" s="34"/>
      <c r="H202" s="34"/>
      <c r="I202" s="34"/>
      <c r="J202" s="34"/>
      <c r="K202" s="34"/>
      <c r="L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12" hidden="false" customHeight="true" outlineLevel="0" collapsed="false">
      <c r="A204" s="31" t="s">
        <v>61</v>
      </c>
      <c r="D204" s="31" t="n">
        <v>42336386.0867253</v>
      </c>
      <c r="E204" s="31" t="n">
        <v>9828.05254035371</v>
      </c>
      <c r="F204" s="31" t="n">
        <v>2351161.39950814</v>
      </c>
      <c r="G204" s="31" t="n">
        <v>18779149.0057929</v>
      </c>
      <c r="H204" s="31" t="n">
        <v>17332037.5492758</v>
      </c>
      <c r="I204" s="31" t="n">
        <v>3632757.95953636</v>
      </c>
      <c r="J204" s="31" t="n">
        <v>231452.120071785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25356837.2506813</v>
      </c>
      <c r="E205" s="31" t="n">
        <v>7242.44949714444</v>
      </c>
      <c r="F205" s="31" t="n">
        <v>1013745.0596422</v>
      </c>
      <c r="G205" s="31" t="n">
        <v>11354424.4642939</v>
      </c>
      <c r="H205" s="31" t="n">
        <v>9804713.08856087</v>
      </c>
      <c r="I205" s="31" t="n">
        <v>3021595.43518609</v>
      </c>
      <c r="J205" s="31" t="n">
        <v>155116.753501071</v>
      </c>
    </row>
    <row r="206" customFormat="false" ht="12" hidden="false" customHeight="true" outlineLevel="0" collapsed="false">
      <c r="B206" s="31" t="s">
        <v>64</v>
      </c>
      <c r="D206" s="31" t="n">
        <v>6145561.73082528</v>
      </c>
      <c r="E206" s="31" t="n">
        <v>756.711984170403</v>
      </c>
      <c r="F206" s="31" t="n">
        <v>222842.987376203</v>
      </c>
      <c r="G206" s="31" t="n">
        <v>3017533.73248186</v>
      </c>
      <c r="H206" s="31" t="n">
        <v>2370611.45396072</v>
      </c>
      <c r="I206" s="31" t="n">
        <v>498092.369991257</v>
      </c>
      <c r="J206" s="31" t="n">
        <v>35724.475031061</v>
      </c>
    </row>
    <row r="207" customFormat="false" ht="12" hidden="false" customHeight="true" outlineLevel="0" collapsed="false">
      <c r="B207" s="31" t="s">
        <v>65</v>
      </c>
      <c r="D207" s="31" t="n">
        <v>10624451.0003426</v>
      </c>
      <c r="E207" s="31" t="n">
        <v>1828.89105903887</v>
      </c>
      <c r="F207" s="31" t="n">
        <v>1058712.15800964</v>
      </c>
      <c r="G207" s="31" t="n">
        <v>4337283.40397683</v>
      </c>
      <c r="H207" s="31" t="n">
        <v>5085737.00168215</v>
      </c>
      <c r="I207" s="31" t="n">
        <v>108203.166941912</v>
      </c>
      <c r="J207" s="31" t="n">
        <v>32686.3786729931</v>
      </c>
    </row>
    <row r="208" customFormat="false" ht="12" hidden="false" customHeight="true" outlineLevel="0" collapsed="false">
      <c r="A208" s="31" t="s">
        <v>66</v>
      </c>
      <c r="B208" s="31" t="s">
        <v>67</v>
      </c>
      <c r="D208" s="31" t="n">
        <v>6737442.92704376</v>
      </c>
      <c r="E208" s="31" t="n">
        <v>2007.84321745755</v>
      </c>
      <c r="F208" s="31" t="n">
        <v>735446.843539572</v>
      </c>
      <c r="G208" s="31" t="n">
        <v>2799545.46151762</v>
      </c>
      <c r="H208" s="31" t="n">
        <v>3087796.99667149</v>
      </c>
      <c r="I208" s="31" t="n">
        <v>93013.1964434537</v>
      </c>
      <c r="J208" s="31" t="n">
        <v>19632.5856541724</v>
      </c>
    </row>
    <row r="209" s="35" customFormat="true" ht="12" hidden="false" customHeight="true" outlineLevel="0" collapsed="false">
      <c r="B209" s="35" t="s">
        <v>68</v>
      </c>
      <c r="D209" s="35" t="n">
        <v>3928556.16285669</v>
      </c>
      <c r="E209" s="35" t="n">
        <v>4513.68472720022</v>
      </c>
      <c r="F209" s="35" t="n">
        <v>482795.028197747</v>
      </c>
      <c r="G209" s="35" t="n">
        <v>80522.8470777113</v>
      </c>
      <c r="H209" s="35" t="n">
        <v>80008.4874452279</v>
      </c>
      <c r="I209" s="35" t="n">
        <v>3151118.45099012</v>
      </c>
      <c r="J209" s="35" t="n">
        <v>129597.664418687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customFormat="false" ht="20.1" hidden="false" customHeight="true" outlineLevel="0" collapsed="false">
      <c r="A211" s="32" t="s">
        <v>120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8" t="s">
        <v>89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0.1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0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2" hidden="false" customHeight="true" outlineLevel="0" collapsed="false">
      <c r="A219" s="31" t="s">
        <v>61</v>
      </c>
      <c r="D219" s="31" t="n">
        <v>35403873</v>
      </c>
      <c r="E219" s="49" t="n">
        <v>2347</v>
      </c>
      <c r="F219" s="49" t="n">
        <v>2246874</v>
      </c>
      <c r="G219" s="31" t="n">
        <v>15533498</v>
      </c>
      <c r="H219" s="31" t="n">
        <v>14427440</v>
      </c>
      <c r="I219" s="31" t="n">
        <v>3003855</v>
      </c>
      <c r="J219" s="31" t="n">
        <v>189860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21766126</v>
      </c>
      <c r="E220" s="49" t="n">
        <v>1166</v>
      </c>
      <c r="F220" s="49" t="n">
        <v>1063784</v>
      </c>
      <c r="G220" s="31" t="n">
        <v>9551365</v>
      </c>
      <c r="H220" s="31" t="n">
        <v>8504746</v>
      </c>
      <c r="I220" s="31" t="n">
        <v>2499060</v>
      </c>
      <c r="J220" s="31" t="n">
        <v>146005</v>
      </c>
    </row>
    <row r="221" customFormat="false" ht="12" hidden="false" customHeight="true" outlineLevel="0" collapsed="false">
      <c r="B221" s="31" t="s">
        <v>64</v>
      </c>
      <c r="D221" s="31" t="n">
        <v>4940060</v>
      </c>
      <c r="E221" s="49" t="n">
        <v>133</v>
      </c>
      <c r="F221" s="49" t="n">
        <v>174887</v>
      </c>
      <c r="G221" s="31" t="n">
        <v>2437247</v>
      </c>
      <c r="H221" s="31" t="n">
        <v>1908705</v>
      </c>
      <c r="I221" s="31" t="n">
        <v>394092</v>
      </c>
      <c r="J221" s="31" t="n">
        <v>24996</v>
      </c>
    </row>
    <row r="222" customFormat="false" ht="12" hidden="false" customHeight="true" outlineLevel="0" collapsed="false">
      <c r="B222" s="31" t="s">
        <v>65</v>
      </c>
      <c r="D222" s="31" t="n">
        <v>8537159</v>
      </c>
      <c r="E222" s="49" t="n">
        <v>1048</v>
      </c>
      <c r="F222" s="49" t="n">
        <v>941132</v>
      </c>
      <c r="G222" s="31" t="n">
        <v>3477621</v>
      </c>
      <c r="H222" s="31" t="n">
        <v>3994814</v>
      </c>
      <c r="I222" s="31" t="n">
        <v>106010</v>
      </c>
      <c r="J222" s="31" t="n">
        <v>16533</v>
      </c>
    </row>
    <row r="223" customFormat="false" ht="12" hidden="false" customHeight="true" outlineLevel="0" collapsed="false">
      <c r="A223" s="31" t="s">
        <v>66</v>
      </c>
      <c r="B223" s="31" t="s">
        <v>67</v>
      </c>
      <c r="D223" s="31" t="n">
        <v>5540069</v>
      </c>
      <c r="E223" s="49" t="n">
        <v>1048</v>
      </c>
      <c r="F223" s="49" t="n">
        <v>606602</v>
      </c>
      <c r="G223" s="31" t="n">
        <v>2363451</v>
      </c>
      <c r="H223" s="31" t="n">
        <v>2477603</v>
      </c>
      <c r="I223" s="31" t="n">
        <v>78618</v>
      </c>
      <c r="J223" s="31" t="n">
        <v>12747</v>
      </c>
    </row>
    <row r="224" customFormat="false" ht="12" hidden="false" customHeight="true" outlineLevel="0" collapsed="false">
      <c r="B224" s="31" t="s">
        <v>68</v>
      </c>
      <c r="D224" s="31" t="n">
        <v>3125489</v>
      </c>
      <c r="E224" s="49" t="n">
        <v>762</v>
      </c>
      <c r="F224" s="49" t="n">
        <v>448655</v>
      </c>
      <c r="G224" s="31" t="n">
        <v>40334</v>
      </c>
      <c r="H224" s="31" t="n">
        <v>14596</v>
      </c>
      <c r="I224" s="31" t="n">
        <v>2504667</v>
      </c>
      <c r="J224" s="31" t="n">
        <v>116474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2" t="s">
        <v>76</v>
      </c>
      <c r="E226" s="34"/>
      <c r="F226" s="34"/>
      <c r="G226" s="34"/>
      <c r="H226" s="34"/>
      <c r="I226" s="34"/>
      <c r="J226" s="34"/>
      <c r="K226" s="34"/>
      <c r="L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30880797</v>
      </c>
      <c r="E228" s="49" t="n">
        <v>6387</v>
      </c>
      <c r="F228" s="49" t="n">
        <v>2193823</v>
      </c>
      <c r="G228" s="31" t="n">
        <v>13308451</v>
      </c>
      <c r="H228" s="31" t="n">
        <v>12364015</v>
      </c>
      <c r="I228" s="31" t="n">
        <v>2844940</v>
      </c>
      <c r="J228" s="31" t="n">
        <v>16318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9298979</v>
      </c>
      <c r="E229" s="49" t="n">
        <v>196</v>
      </c>
      <c r="F229" s="49" t="n">
        <v>1008033</v>
      </c>
      <c r="G229" s="31" t="n">
        <v>8446956</v>
      </c>
      <c r="H229" s="31" t="n">
        <v>7333053</v>
      </c>
      <c r="I229" s="31" t="n">
        <v>2381263</v>
      </c>
      <c r="J229" s="31" t="n">
        <v>129478</v>
      </c>
    </row>
    <row r="230" customFormat="false" ht="12" hidden="false" customHeight="true" outlineLevel="0" collapsed="false">
      <c r="B230" s="31" t="s">
        <v>64</v>
      </c>
      <c r="D230" s="31" t="n">
        <v>4154031</v>
      </c>
      <c r="E230" s="49" t="n">
        <v>778</v>
      </c>
      <c r="F230" s="49" t="n">
        <v>168774</v>
      </c>
      <c r="G230" s="31" t="n">
        <v>1967607</v>
      </c>
      <c r="H230" s="31" t="n">
        <v>1624545</v>
      </c>
      <c r="I230" s="31" t="n">
        <v>369264</v>
      </c>
      <c r="J230" s="31" t="n">
        <v>23063</v>
      </c>
    </row>
    <row r="231" customFormat="false" ht="12" hidden="false" customHeight="true" outlineLevel="0" collapsed="false">
      <c r="B231" s="31" t="s">
        <v>65</v>
      </c>
      <c r="D231" s="31" t="n">
        <v>7230509</v>
      </c>
      <c r="E231" s="49" t="n">
        <v>3955</v>
      </c>
      <c r="F231" s="49" t="n">
        <v>959127</v>
      </c>
      <c r="G231" s="31" t="n">
        <v>2837662</v>
      </c>
      <c r="H231" s="31" t="n">
        <v>3326778</v>
      </c>
      <c r="I231" s="31" t="n">
        <v>92450</v>
      </c>
      <c r="J231" s="31" t="n">
        <v>10537</v>
      </c>
    </row>
    <row r="232" customFormat="false" ht="12" hidden="false" customHeight="true" outlineLevel="0" collapsed="false">
      <c r="A232" s="31" t="s">
        <v>66</v>
      </c>
      <c r="B232" s="31" t="s">
        <v>67</v>
      </c>
      <c r="D232" s="31" t="n">
        <v>4783558</v>
      </c>
      <c r="E232" s="49" t="n">
        <v>3406</v>
      </c>
      <c r="F232" s="49" t="n">
        <v>669083</v>
      </c>
      <c r="G232" s="31" t="n">
        <v>1936995</v>
      </c>
      <c r="H232" s="31" t="n">
        <v>2102498</v>
      </c>
      <c r="I232" s="31" t="n">
        <v>67583</v>
      </c>
      <c r="J232" s="31" t="n">
        <v>3993</v>
      </c>
    </row>
    <row r="233" customFormat="false" ht="12" hidden="false" customHeight="true" outlineLevel="0" collapsed="false">
      <c r="B233" s="31" t="s">
        <v>68</v>
      </c>
      <c r="D233" s="31" t="n">
        <v>2908155</v>
      </c>
      <c r="E233" s="49" t="n">
        <v>2529</v>
      </c>
      <c r="F233" s="49" t="n">
        <v>449426</v>
      </c>
      <c r="G233" s="31" t="n">
        <v>36547</v>
      </c>
      <c r="H233" s="31" t="n">
        <v>14215</v>
      </c>
      <c r="I233" s="31" t="n">
        <v>2323665</v>
      </c>
      <c r="J233" s="31" t="n">
        <v>81774</v>
      </c>
    </row>
    <row r="234" customFormat="false" ht="8.1" hidden="false" customHeight="true" outlineLevel="0" collapsed="false">
      <c r="A234" s="35"/>
      <c r="B234" s="35"/>
      <c r="C234" s="35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1.1" hidden="false" customHeight="true" outlineLevel="0" collapsed="false">
      <c r="B235" s="34"/>
      <c r="C235" s="34"/>
      <c r="D235" s="51" t="s">
        <v>77</v>
      </c>
      <c r="E235" s="34"/>
      <c r="F235" s="34"/>
      <c r="G235" s="34"/>
      <c r="H235" s="34"/>
      <c r="I235" s="34"/>
      <c r="J235" s="34"/>
      <c r="K235" s="34"/>
      <c r="L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</row>
    <row r="237" customFormat="false" ht="12" hidden="false" customHeight="true" outlineLevel="0" collapsed="false">
      <c r="A237" s="31" t="s">
        <v>61</v>
      </c>
      <c r="D237" s="31" t="n">
        <v>30890749</v>
      </c>
      <c r="E237" s="49" t="n">
        <v>3837</v>
      </c>
      <c r="F237" s="49" t="n">
        <v>2059734</v>
      </c>
      <c r="G237" s="31" t="n">
        <v>13067656</v>
      </c>
      <c r="H237" s="31" t="n">
        <v>12490538</v>
      </c>
      <c r="I237" s="31" t="n">
        <v>3096889</v>
      </c>
      <c r="J237" s="31" t="n">
        <v>172095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20220931</v>
      </c>
      <c r="E238" s="49" t="n">
        <v>1843</v>
      </c>
      <c r="F238" s="49" t="n">
        <v>1015275</v>
      </c>
      <c r="G238" s="31" t="n">
        <v>8736413</v>
      </c>
      <c r="H238" s="31" t="n">
        <v>7716368</v>
      </c>
      <c r="I238" s="31" t="n">
        <v>2626724</v>
      </c>
      <c r="J238" s="31" t="n">
        <v>124308</v>
      </c>
    </row>
    <row r="239" customFormat="false" ht="12" hidden="false" customHeight="true" outlineLevel="0" collapsed="false">
      <c r="B239" s="31" t="s">
        <v>64</v>
      </c>
      <c r="D239" s="31" t="n">
        <v>4087415</v>
      </c>
      <c r="E239" s="52" t="n">
        <v>0</v>
      </c>
      <c r="F239" s="49" t="n">
        <v>199756</v>
      </c>
      <c r="G239" s="31" t="n">
        <v>1822107</v>
      </c>
      <c r="H239" s="31" t="n">
        <v>1639788</v>
      </c>
      <c r="I239" s="31" t="n">
        <v>399541</v>
      </c>
      <c r="J239" s="31" t="n">
        <v>26223</v>
      </c>
    </row>
    <row r="240" customFormat="false" ht="12" hidden="false" customHeight="true" outlineLevel="0" collapsed="false">
      <c r="B240" s="31" t="s">
        <v>65</v>
      </c>
      <c r="D240" s="31" t="n">
        <v>6377951</v>
      </c>
      <c r="E240" s="49" t="n">
        <v>1994</v>
      </c>
      <c r="F240" s="49" t="n">
        <v>790748</v>
      </c>
      <c r="G240" s="31" t="n">
        <v>2445357</v>
      </c>
      <c r="H240" s="31" t="n">
        <v>3056480</v>
      </c>
      <c r="I240" s="31" t="n">
        <v>69958</v>
      </c>
      <c r="J240" s="31" t="n">
        <v>13414</v>
      </c>
    </row>
    <row r="241" customFormat="false" ht="12" hidden="false" customHeight="true" outlineLevel="0" collapsed="false">
      <c r="A241" s="31" t="s">
        <v>66</v>
      </c>
      <c r="B241" s="31" t="s">
        <v>67</v>
      </c>
      <c r="D241" s="31" t="n">
        <v>4012208</v>
      </c>
      <c r="E241" s="49" t="n">
        <v>716</v>
      </c>
      <c r="F241" s="49" t="n">
        <v>547517</v>
      </c>
      <c r="G241" s="31" t="n">
        <v>1585016</v>
      </c>
      <c r="H241" s="31" t="n">
        <v>1815913</v>
      </c>
      <c r="I241" s="31" t="n">
        <v>55013</v>
      </c>
      <c r="J241" s="31" t="n">
        <v>8033</v>
      </c>
    </row>
    <row r="242" customFormat="false" ht="12" hidden="false" customHeight="true" outlineLevel="0" collapsed="false">
      <c r="B242" s="31" t="s">
        <v>68</v>
      </c>
      <c r="D242" s="31" t="n">
        <v>3168054</v>
      </c>
      <c r="E242" s="49" t="n">
        <v>803</v>
      </c>
      <c r="F242" s="49" t="n">
        <v>439281</v>
      </c>
      <c r="G242" s="31" t="n">
        <v>40475</v>
      </c>
      <c r="H242" s="31" t="n">
        <v>27947</v>
      </c>
      <c r="I242" s="31" t="n">
        <v>2586114</v>
      </c>
      <c r="J242" s="31" t="n">
        <v>73434</v>
      </c>
    </row>
    <row r="243" customFormat="false" ht="8.1" hidden="false" customHeight="true" outlineLevel="0" collapsed="false">
      <c r="A243" s="35"/>
      <c r="B243" s="35"/>
      <c r="C243" s="35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1.1" hidden="false" customHeight="true" outlineLevel="0" collapsed="false">
      <c r="B244" s="34"/>
      <c r="C244" s="34"/>
      <c r="D244" s="51" t="s">
        <v>78</v>
      </c>
      <c r="E244" s="34"/>
      <c r="F244" s="34"/>
      <c r="G244" s="34"/>
      <c r="H244" s="34"/>
      <c r="I244" s="34"/>
      <c r="J244" s="34"/>
      <c r="K244" s="34"/>
      <c r="L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12" hidden="false" customHeight="true" outlineLevel="0" collapsed="false">
      <c r="A246" s="31" t="s">
        <v>61</v>
      </c>
      <c r="D246" s="31" t="n">
        <v>34073933</v>
      </c>
      <c r="E246" s="49" t="n">
        <v>1309</v>
      </c>
      <c r="F246" s="49" t="n">
        <v>2422087</v>
      </c>
      <c r="G246" s="31" t="n">
        <v>14551703</v>
      </c>
      <c r="H246" s="31" t="n">
        <v>13445675</v>
      </c>
      <c r="I246" s="31" t="n">
        <v>3451410</v>
      </c>
      <c r="J246" s="31" t="n">
        <v>201749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22994603</v>
      </c>
      <c r="E247" s="49" t="n">
        <v>1309</v>
      </c>
      <c r="F247" s="49" t="n">
        <v>1287045</v>
      </c>
      <c r="G247" s="31" t="n">
        <v>9864086</v>
      </c>
      <c r="H247" s="31" t="n">
        <v>8722519</v>
      </c>
      <c r="I247" s="31" t="n">
        <v>2962290</v>
      </c>
      <c r="J247" s="31" t="n">
        <v>157354</v>
      </c>
    </row>
    <row r="248" customFormat="false" ht="12" hidden="false" customHeight="true" outlineLevel="0" collapsed="false">
      <c r="B248" s="31" t="s">
        <v>64</v>
      </c>
      <c r="D248" s="31" t="n">
        <v>4412420</v>
      </c>
      <c r="E248" s="52" t="n">
        <v>0</v>
      </c>
      <c r="F248" s="49" t="n">
        <v>222887</v>
      </c>
      <c r="G248" s="31" t="n">
        <v>2056079</v>
      </c>
      <c r="H248" s="31" t="n">
        <v>1692660</v>
      </c>
      <c r="I248" s="31" t="n">
        <v>414508</v>
      </c>
      <c r="J248" s="31" t="n">
        <v>26286</v>
      </c>
    </row>
    <row r="249" customFormat="false" ht="12" hidden="false" customHeight="true" outlineLevel="0" collapsed="false">
      <c r="B249" s="31" t="s">
        <v>65</v>
      </c>
      <c r="D249" s="31" t="n">
        <v>6471991</v>
      </c>
      <c r="E249" s="52" t="n">
        <v>0</v>
      </c>
      <c r="F249" s="49" t="n">
        <v>857693</v>
      </c>
      <c r="G249" s="31" t="n">
        <v>2556196</v>
      </c>
      <c r="H249" s="31" t="n">
        <v>2966129</v>
      </c>
      <c r="I249" s="31" t="n">
        <v>73864</v>
      </c>
      <c r="J249" s="31" t="n">
        <v>18109</v>
      </c>
    </row>
    <row r="250" customFormat="false" ht="12" hidden="false" customHeight="true" outlineLevel="0" collapsed="false">
      <c r="A250" s="31" t="s">
        <v>66</v>
      </c>
      <c r="B250" s="31" t="s">
        <v>67</v>
      </c>
      <c r="D250" s="31" t="n">
        <v>4032856</v>
      </c>
      <c r="E250" s="52" t="n">
        <v>0</v>
      </c>
      <c r="F250" s="49" t="n">
        <v>589401</v>
      </c>
      <c r="G250" s="31" t="n">
        <v>1601832</v>
      </c>
      <c r="H250" s="31" t="n">
        <v>1779417</v>
      </c>
      <c r="I250" s="31" t="n">
        <v>54059</v>
      </c>
      <c r="J250" s="31" t="n">
        <v>8147</v>
      </c>
    </row>
    <row r="251" s="35" customFormat="true" ht="12" hidden="false" customHeight="true" outlineLevel="0" collapsed="false">
      <c r="B251" s="35" t="s">
        <v>68</v>
      </c>
      <c r="D251" s="35" t="n">
        <v>3479321</v>
      </c>
      <c r="E251" s="45" t="n">
        <v>460</v>
      </c>
      <c r="F251" s="45" t="n">
        <v>494988</v>
      </c>
      <c r="G251" s="35" t="n">
        <v>32138</v>
      </c>
      <c r="H251" s="35" t="n">
        <v>20500</v>
      </c>
      <c r="I251" s="35" t="n">
        <v>2843068</v>
      </c>
      <c r="J251" s="35" t="n">
        <v>88167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customFormat="false" ht="20.1" hidden="false" customHeight="true" outlineLevel="0" collapsed="false">
      <c r="A253" s="32" t="s">
        <v>120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67" t="s">
        <v>102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0.1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0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9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2" hidden="false" customHeight="true" outlineLevel="0" collapsed="false">
      <c r="A261" s="31" t="s">
        <v>61</v>
      </c>
      <c r="D261" s="31" t="n">
        <v>30340707</v>
      </c>
      <c r="E261" s="49" t="n">
        <v>2993</v>
      </c>
      <c r="F261" s="49" t="n">
        <v>2414132</v>
      </c>
      <c r="G261" s="31" t="n">
        <v>12538391</v>
      </c>
      <c r="H261" s="31" t="n">
        <v>12176184</v>
      </c>
      <c r="I261" s="31" t="n">
        <v>3039694</v>
      </c>
      <c r="J261" s="31" t="n">
        <v>169313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9885447</v>
      </c>
      <c r="E262" s="49" t="n">
        <v>1527</v>
      </c>
      <c r="F262" s="49" t="n">
        <v>1194128</v>
      </c>
      <c r="G262" s="31" t="n">
        <v>8235811</v>
      </c>
      <c r="H262" s="31" t="n">
        <v>7734884</v>
      </c>
      <c r="I262" s="31" t="n">
        <v>2601225</v>
      </c>
      <c r="J262" s="31" t="n">
        <v>117872</v>
      </c>
    </row>
    <row r="263" customFormat="false" ht="12" hidden="false" customHeight="true" outlineLevel="0" collapsed="false">
      <c r="B263" s="31" t="s">
        <v>64</v>
      </c>
      <c r="D263" s="31" t="n">
        <v>3846189</v>
      </c>
      <c r="E263" s="63" t="n">
        <v>0</v>
      </c>
      <c r="F263" s="31" t="n">
        <v>206732</v>
      </c>
      <c r="G263" s="31" t="n">
        <v>1805859</v>
      </c>
      <c r="H263" s="31" t="n">
        <v>1443860</v>
      </c>
      <c r="I263" s="31" t="n">
        <v>370254</v>
      </c>
      <c r="J263" s="31" t="n">
        <v>19484</v>
      </c>
      <c r="K263" s="31" t="n">
        <v>370254</v>
      </c>
      <c r="L263" s="31" t="n">
        <v>19484</v>
      </c>
    </row>
    <row r="264" customFormat="false" ht="12" hidden="false" customHeight="true" outlineLevel="0" collapsed="false">
      <c r="B264" s="31" t="s">
        <v>65</v>
      </c>
      <c r="D264" s="31" t="n">
        <v>6357916</v>
      </c>
      <c r="E264" s="49" t="n">
        <v>1466</v>
      </c>
      <c r="F264" s="49" t="n">
        <v>945321</v>
      </c>
      <c r="G264" s="31" t="n">
        <v>2427531</v>
      </c>
      <c r="H264" s="31" t="n">
        <v>2885048</v>
      </c>
      <c r="I264" s="31" t="n">
        <v>66593</v>
      </c>
      <c r="J264" s="31" t="n">
        <v>31957</v>
      </c>
    </row>
    <row r="265" customFormat="false" ht="12" hidden="false" customHeight="true" outlineLevel="0" collapsed="false">
      <c r="A265" s="31" t="s">
        <v>66</v>
      </c>
      <c r="B265" s="31" t="s">
        <v>67</v>
      </c>
      <c r="D265" s="31" t="n">
        <v>3955668</v>
      </c>
      <c r="E265" s="52" t="n">
        <v>0</v>
      </c>
      <c r="F265" s="49" t="n">
        <v>624510</v>
      </c>
      <c r="G265" s="31" t="n">
        <v>1532146</v>
      </c>
      <c r="H265" s="31" t="n">
        <v>1743227</v>
      </c>
      <c r="I265" s="31" t="n">
        <v>42507</v>
      </c>
      <c r="J265" s="31" t="n">
        <v>13278</v>
      </c>
    </row>
    <row r="266" customFormat="false" ht="12" hidden="false" customHeight="true" outlineLevel="0" collapsed="false">
      <c r="B266" s="31" t="s">
        <v>68</v>
      </c>
      <c r="D266" s="31" t="n">
        <v>3063655</v>
      </c>
      <c r="E266" s="49" t="n">
        <v>1122</v>
      </c>
      <c r="F266" s="49" t="n">
        <v>475570</v>
      </c>
      <c r="G266" s="31" t="n">
        <v>6415</v>
      </c>
      <c r="H266" s="31" t="n">
        <v>12174</v>
      </c>
      <c r="I266" s="31" t="n">
        <v>2503021</v>
      </c>
      <c r="J266" s="31" t="n">
        <v>65353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51" t="s">
        <v>80</v>
      </c>
      <c r="E268" s="34"/>
      <c r="F268" s="34"/>
      <c r="G268" s="34"/>
      <c r="H268" s="34"/>
      <c r="I268" s="34"/>
      <c r="J268" s="34"/>
      <c r="K268" s="34"/>
      <c r="L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</row>
    <row r="270" customFormat="false" ht="12" hidden="false" customHeight="true" outlineLevel="0" collapsed="false">
      <c r="A270" s="31" t="s">
        <v>61</v>
      </c>
      <c r="D270" s="31" t="n">
        <v>27101887</v>
      </c>
      <c r="E270" s="49" t="n">
        <v>25</v>
      </c>
      <c r="F270" s="49" t="n">
        <v>2076336</v>
      </c>
      <c r="G270" s="31" t="n">
        <v>10953333</v>
      </c>
      <c r="H270" s="31" t="n">
        <v>10891916</v>
      </c>
      <c r="I270" s="31" t="n">
        <v>3018894</v>
      </c>
      <c r="J270" s="31" t="n">
        <v>161383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7942847</v>
      </c>
      <c r="E271" s="53" t="n">
        <v>0</v>
      </c>
      <c r="F271" s="49" t="n">
        <v>950722</v>
      </c>
      <c r="G271" s="31" t="n">
        <v>7265292</v>
      </c>
      <c r="H271" s="31" t="n">
        <v>6980616</v>
      </c>
      <c r="I271" s="31" t="n">
        <v>2618656</v>
      </c>
      <c r="J271" s="31" t="n">
        <v>127561</v>
      </c>
    </row>
    <row r="272" customFormat="false" ht="12" hidden="false" customHeight="true" outlineLevel="0" collapsed="false">
      <c r="B272" s="31" t="s">
        <v>64</v>
      </c>
      <c r="D272" s="31" t="n">
        <v>2875685</v>
      </c>
      <c r="E272" s="53" t="n">
        <v>0</v>
      </c>
      <c r="F272" s="31" t="n">
        <v>132491</v>
      </c>
      <c r="G272" s="31" t="n">
        <v>1244759</v>
      </c>
      <c r="H272" s="31" t="n">
        <v>1139395</v>
      </c>
      <c r="I272" s="31" t="n">
        <v>338741</v>
      </c>
      <c r="J272" s="31" t="n">
        <v>20299</v>
      </c>
      <c r="K272" s="31" t="n">
        <v>370254</v>
      </c>
      <c r="L272" s="31" t="n">
        <v>19484</v>
      </c>
    </row>
    <row r="273" customFormat="false" ht="12" hidden="false" customHeight="true" outlineLevel="0" collapsed="false">
      <c r="B273" s="31" t="s">
        <v>65</v>
      </c>
      <c r="D273" s="31" t="n">
        <v>5941249</v>
      </c>
      <c r="E273" s="53" t="n">
        <v>0</v>
      </c>
      <c r="F273" s="49" t="n">
        <v>883452</v>
      </c>
      <c r="G273" s="31" t="n">
        <v>2345874</v>
      </c>
      <c r="H273" s="31" t="n">
        <v>2636903</v>
      </c>
      <c r="I273" s="31" t="n">
        <v>61497</v>
      </c>
      <c r="J273" s="31" t="n">
        <v>13523</v>
      </c>
    </row>
    <row r="274" customFormat="false" ht="12" hidden="false" customHeight="true" outlineLevel="0" collapsed="false">
      <c r="A274" s="31" t="s">
        <v>66</v>
      </c>
      <c r="B274" s="31" t="s">
        <v>67</v>
      </c>
      <c r="D274" s="31" t="n">
        <v>3701885</v>
      </c>
      <c r="E274" s="52" t="n">
        <v>0</v>
      </c>
      <c r="F274" s="49" t="n">
        <v>590812</v>
      </c>
      <c r="G274" s="31" t="n">
        <v>1441323</v>
      </c>
      <c r="H274" s="31" t="n">
        <v>1621738</v>
      </c>
      <c r="I274" s="31" t="n">
        <v>38537</v>
      </c>
      <c r="J274" s="31" t="n">
        <v>9475</v>
      </c>
    </row>
    <row r="275" customFormat="false" ht="12" hidden="false" customHeight="true" outlineLevel="0" collapsed="false">
      <c r="B275" s="31" t="s">
        <v>68</v>
      </c>
      <c r="D275" s="31" t="n">
        <v>3057073</v>
      </c>
      <c r="E275" s="49" t="n">
        <v>25</v>
      </c>
      <c r="F275" s="49" t="n">
        <v>493989</v>
      </c>
      <c r="G275" s="31" t="n">
        <v>9558</v>
      </c>
      <c r="H275" s="31" t="n">
        <v>15244</v>
      </c>
      <c r="I275" s="31" t="n">
        <v>2479832</v>
      </c>
      <c r="J275" s="31" t="n">
        <v>58425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51" t="s">
        <v>103</v>
      </c>
      <c r="E277" s="34"/>
      <c r="F277" s="34"/>
      <c r="G277" s="34"/>
      <c r="H277" s="34"/>
      <c r="I277" s="34"/>
      <c r="J277" s="34"/>
      <c r="K277" s="34"/>
      <c r="L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</row>
    <row r="279" customFormat="false" ht="12" hidden="false" customHeight="true" outlineLevel="0" collapsed="false">
      <c r="A279" s="31" t="s">
        <v>61</v>
      </c>
      <c r="D279" s="31" t="n">
        <v>27971964</v>
      </c>
      <c r="E279" s="49" t="n">
        <v>511</v>
      </c>
      <c r="F279" s="49" t="n">
        <v>2392592</v>
      </c>
      <c r="G279" s="31" t="n">
        <v>11100318</v>
      </c>
      <c r="H279" s="31" t="n">
        <v>11079028</v>
      </c>
      <c r="I279" s="31" t="n">
        <v>3179845</v>
      </c>
      <c r="J279" s="31" t="n">
        <v>219670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8184511</v>
      </c>
      <c r="E280" s="53" t="n">
        <v>511</v>
      </c>
      <c r="F280" s="49" t="n">
        <v>1046181</v>
      </c>
      <c r="G280" s="31" t="n">
        <v>7354713</v>
      </c>
      <c r="H280" s="31" t="n">
        <v>6894923</v>
      </c>
      <c r="I280" s="31" t="n">
        <v>2720793</v>
      </c>
      <c r="J280" s="31" t="n">
        <v>167390</v>
      </c>
    </row>
    <row r="281" customFormat="false" ht="12" hidden="false" customHeight="true" outlineLevel="0" collapsed="false">
      <c r="B281" s="31" t="s">
        <v>64</v>
      </c>
      <c r="D281" s="31" t="n">
        <v>3102093</v>
      </c>
      <c r="E281" s="53" t="s">
        <v>83</v>
      </c>
      <c r="F281" s="49" t="n">
        <v>175191</v>
      </c>
      <c r="G281" s="31" t="n">
        <v>1324135</v>
      </c>
      <c r="H281" s="31" t="n">
        <v>1195804</v>
      </c>
      <c r="I281" s="31" t="n">
        <v>379646</v>
      </c>
      <c r="J281" s="31" t="n">
        <v>27317</v>
      </c>
    </row>
    <row r="282" customFormat="false" ht="12" hidden="false" customHeight="true" outlineLevel="0" collapsed="false">
      <c r="B282" s="31" t="s">
        <v>65</v>
      </c>
      <c r="D282" s="31" t="n">
        <v>6456518</v>
      </c>
      <c r="E282" s="53" t="s">
        <v>83</v>
      </c>
      <c r="F282" s="49" t="n">
        <v>1088751</v>
      </c>
      <c r="G282" s="31" t="n">
        <v>2378771</v>
      </c>
      <c r="H282" s="31" t="n">
        <v>2885217</v>
      </c>
      <c r="I282" s="31" t="n">
        <v>78816</v>
      </c>
      <c r="J282" s="31" t="n">
        <v>24963</v>
      </c>
    </row>
    <row r="283" customFormat="false" ht="12" hidden="false" customHeight="true" outlineLevel="0" collapsed="false">
      <c r="A283" s="31" t="s">
        <v>66</v>
      </c>
      <c r="B283" s="31" t="s">
        <v>67</v>
      </c>
      <c r="D283" s="31" t="n">
        <v>3914776</v>
      </c>
      <c r="E283" s="53" t="s">
        <v>83</v>
      </c>
      <c r="F283" s="49" t="n">
        <v>712955</v>
      </c>
      <c r="G283" s="31" t="n">
        <v>1428396</v>
      </c>
      <c r="H283" s="31" t="n">
        <v>1726721</v>
      </c>
      <c r="I283" s="31" t="n">
        <v>32913</v>
      </c>
      <c r="J283" s="31" t="n">
        <v>13791</v>
      </c>
    </row>
    <row r="284" customFormat="false" ht="12" hidden="false" customHeight="true" outlineLevel="0" collapsed="false">
      <c r="B284" s="31" t="s">
        <v>68</v>
      </c>
      <c r="D284" s="31" t="n">
        <v>3131612</v>
      </c>
      <c r="E284" s="53" t="n">
        <v>150</v>
      </c>
      <c r="F284" s="49" t="n">
        <v>421953</v>
      </c>
      <c r="G284" s="31" t="n">
        <v>2410</v>
      </c>
      <c r="H284" s="31" t="n">
        <v>12015</v>
      </c>
      <c r="I284" s="31" t="n">
        <v>2616169</v>
      </c>
      <c r="J284" s="31" t="n">
        <v>78915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51" t="s">
        <v>104</v>
      </c>
      <c r="E286" s="34"/>
      <c r="F286" s="34"/>
      <c r="G286" s="34"/>
      <c r="H286" s="34"/>
      <c r="I286" s="34"/>
      <c r="J286" s="34"/>
      <c r="K286" s="34"/>
      <c r="L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</row>
    <row r="288" customFormat="false" ht="12" hidden="false" customHeight="true" outlineLevel="0" collapsed="false">
      <c r="A288" s="31" t="s">
        <v>61</v>
      </c>
      <c r="D288" s="31" t="n">
        <v>20040013</v>
      </c>
      <c r="E288" s="49" t="n">
        <v>335</v>
      </c>
      <c r="F288" s="49" t="n">
        <v>2179736</v>
      </c>
      <c r="G288" s="31" t="n">
        <v>7408769</v>
      </c>
      <c r="H288" s="31" t="n">
        <v>8138704</v>
      </c>
      <c r="I288" s="31" t="n">
        <v>2176420</v>
      </c>
      <c r="J288" s="31" t="n">
        <v>136049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2153199</v>
      </c>
      <c r="E289" s="53" t="n">
        <v>237</v>
      </c>
      <c r="F289" s="49" t="n">
        <v>792539</v>
      </c>
      <c r="G289" s="31" t="n">
        <v>4688522</v>
      </c>
      <c r="H289" s="31" t="n">
        <v>4726686</v>
      </c>
      <c r="I289" s="31" t="n">
        <v>1854624</v>
      </c>
      <c r="J289" s="31" t="n">
        <v>90591</v>
      </c>
    </row>
    <row r="290" customFormat="false" ht="12" hidden="false" customHeight="true" outlineLevel="0" collapsed="false">
      <c r="B290" s="31" t="s">
        <v>64</v>
      </c>
      <c r="D290" s="31" t="n">
        <v>1974407</v>
      </c>
      <c r="E290" s="53" t="s">
        <v>83</v>
      </c>
      <c r="F290" s="49" t="n">
        <v>115902</v>
      </c>
      <c r="G290" s="31" t="n">
        <v>836194</v>
      </c>
      <c r="H290" s="31" t="n">
        <v>756565</v>
      </c>
      <c r="I290" s="31" t="n">
        <v>249101</v>
      </c>
      <c r="J290" s="31" t="n">
        <v>16645</v>
      </c>
    </row>
    <row r="291" customFormat="false" ht="12" hidden="false" customHeight="true" outlineLevel="0" collapsed="false">
      <c r="B291" s="31" t="s">
        <v>65</v>
      </c>
      <c r="D291" s="31" t="n">
        <v>5637484</v>
      </c>
      <c r="E291" s="53" t="n">
        <v>98</v>
      </c>
      <c r="F291" s="49" t="n">
        <v>1160402</v>
      </c>
      <c r="G291" s="31" t="n">
        <v>1833177</v>
      </c>
      <c r="H291" s="31" t="n">
        <v>2553205</v>
      </c>
      <c r="I291" s="31" t="n">
        <v>62489</v>
      </c>
      <c r="J291" s="31" t="n">
        <v>28113</v>
      </c>
    </row>
    <row r="292" customFormat="false" ht="12" hidden="false" customHeight="true" outlineLevel="0" collapsed="false">
      <c r="A292" s="31" t="s">
        <v>66</v>
      </c>
      <c r="B292" s="31" t="s">
        <v>67</v>
      </c>
      <c r="D292" s="31" t="n">
        <v>3299176</v>
      </c>
      <c r="E292" s="53" t="s">
        <v>83</v>
      </c>
      <c r="F292" s="49" t="n">
        <v>693271</v>
      </c>
      <c r="G292" s="31" t="n">
        <v>1114501</v>
      </c>
      <c r="H292" s="31" t="n">
        <v>1443696</v>
      </c>
      <c r="I292" s="31" t="n">
        <v>34897</v>
      </c>
      <c r="J292" s="31" t="n">
        <v>12811</v>
      </c>
    </row>
    <row r="293" customFormat="false" ht="12" hidden="false" customHeight="true" outlineLevel="0" collapsed="false">
      <c r="B293" s="31" t="s">
        <v>68</v>
      </c>
      <c r="D293" s="31" t="n">
        <v>2170479</v>
      </c>
      <c r="E293" s="53" t="n">
        <v>335</v>
      </c>
      <c r="F293" s="49" t="n">
        <v>342001</v>
      </c>
      <c r="G293" s="31" t="n">
        <v>2202</v>
      </c>
      <c r="H293" s="31" t="n">
        <v>8707</v>
      </c>
      <c r="I293" s="31" t="n">
        <v>1776638</v>
      </c>
      <c r="J293" s="31" t="n">
        <v>40596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20.1" hidden="false" customHeight="true" outlineLevel="0" collapsed="false">
      <c r="A295" s="32" t="s">
        <v>120</v>
      </c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20.1" hidden="false" customHeight="true" outlineLevel="0" collapsed="false">
      <c r="A296" s="67" t="s">
        <v>102</v>
      </c>
      <c r="B296" s="68"/>
      <c r="C296" s="68"/>
      <c r="D296" s="68"/>
      <c r="E296" s="68"/>
      <c r="F296" s="68"/>
      <c r="G296" s="68"/>
      <c r="H296" s="68"/>
      <c r="I296" s="68"/>
      <c r="J296" s="68"/>
    </row>
    <row r="297" customFormat="false" ht="12.7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</row>
    <row r="298" customFormat="false" ht="12.75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</row>
    <row r="299" customFormat="false" ht="25.5" hidden="false" customHeight="fals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</row>
    <row r="300" customFormat="false" ht="8.1" hidden="false" customHeight="true" outlineLevel="0" collapsed="false"/>
    <row r="301" customFormat="false" ht="11.1" hidden="false" customHeight="true" outlineLevel="0" collapsed="false">
      <c r="B301" s="34"/>
      <c r="C301" s="34"/>
      <c r="D301" s="32" t="s">
        <v>105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2" hidden="false" customHeight="true" outlineLevel="0" collapsed="false">
      <c r="A303" s="31" t="s">
        <v>61</v>
      </c>
      <c r="D303" s="31" t="n">
        <v>19319525</v>
      </c>
      <c r="E303" s="59" t="n">
        <v>3300</v>
      </c>
      <c r="F303" s="31" t="n">
        <v>1949900</v>
      </c>
      <c r="G303" s="31" t="n">
        <v>7182155</v>
      </c>
      <c r="H303" s="31" t="n">
        <v>7783247</v>
      </c>
      <c r="I303" s="31" t="n">
        <v>2245450</v>
      </c>
      <c r="J303" s="31" t="n">
        <v>155473</v>
      </c>
      <c r="K303" s="31" t="n">
        <v>0</v>
      </c>
      <c r="L303" s="31" t="n">
        <v>0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1786408</v>
      </c>
      <c r="E304" s="59" t="s">
        <v>83</v>
      </c>
      <c r="F304" s="31" t="n">
        <v>671742</v>
      </c>
      <c r="G304" s="31" t="n">
        <v>4573027</v>
      </c>
      <c r="H304" s="31" t="n">
        <v>4515460</v>
      </c>
      <c r="I304" s="31" t="n">
        <v>1923731</v>
      </c>
      <c r="J304" s="31" t="n">
        <v>102448</v>
      </c>
      <c r="K304" s="31" t="n">
        <v>0</v>
      </c>
      <c r="L304" s="31" t="n">
        <v>0</v>
      </c>
    </row>
    <row r="305" customFormat="false" ht="12" hidden="false" customHeight="true" outlineLevel="0" collapsed="false">
      <c r="B305" s="31" t="s">
        <v>64</v>
      </c>
      <c r="D305" s="31" t="n">
        <v>1933898</v>
      </c>
      <c r="E305" s="59" t="s">
        <v>83</v>
      </c>
      <c r="F305" s="31" t="n">
        <v>110373</v>
      </c>
      <c r="G305" s="31" t="n">
        <v>815764</v>
      </c>
      <c r="H305" s="31" t="n">
        <v>726579</v>
      </c>
      <c r="I305" s="31" t="n">
        <v>268083</v>
      </c>
      <c r="J305" s="31" t="n">
        <v>13099</v>
      </c>
      <c r="K305" s="31" t="n">
        <v>0</v>
      </c>
      <c r="L305" s="31" t="n">
        <v>0</v>
      </c>
    </row>
    <row r="306" customFormat="false" ht="12" hidden="false" customHeight="true" outlineLevel="0" collapsed="false">
      <c r="B306" s="31" t="s">
        <v>65</v>
      </c>
      <c r="D306" s="31" t="n">
        <v>5382000</v>
      </c>
      <c r="E306" s="59" t="n">
        <v>3300</v>
      </c>
      <c r="F306" s="31" t="n">
        <v>1092250</v>
      </c>
      <c r="G306" s="31" t="n">
        <v>1742619</v>
      </c>
      <c r="H306" s="31" t="n">
        <v>2453465</v>
      </c>
      <c r="I306" s="31" t="n">
        <v>50440</v>
      </c>
      <c r="J306" s="31" t="n">
        <v>39926</v>
      </c>
      <c r="K306" s="31" t="n">
        <v>0</v>
      </c>
      <c r="L306" s="31" t="n">
        <v>0</v>
      </c>
    </row>
    <row r="307" customFormat="false" ht="12" hidden="false" customHeight="true" outlineLevel="0" collapsed="false">
      <c r="A307" s="31" t="s">
        <v>66</v>
      </c>
      <c r="B307" s="31" t="s">
        <v>67</v>
      </c>
      <c r="D307" s="31" t="n">
        <v>3274492</v>
      </c>
      <c r="E307" s="59" t="s">
        <v>83</v>
      </c>
      <c r="F307" s="31" t="n">
        <v>736398</v>
      </c>
      <c r="G307" s="31" t="n">
        <v>1088448</v>
      </c>
      <c r="H307" s="31" t="n">
        <v>1403594</v>
      </c>
      <c r="I307" s="31" t="n">
        <v>25986</v>
      </c>
      <c r="J307" s="31" t="n">
        <v>20066</v>
      </c>
      <c r="K307" s="31" t="n">
        <v>0</v>
      </c>
      <c r="L307" s="31" t="n">
        <v>0</v>
      </c>
    </row>
    <row r="308" customFormat="false" ht="12" hidden="false" customHeight="true" outlineLevel="0" collapsed="false">
      <c r="B308" s="31" t="s">
        <v>68</v>
      </c>
      <c r="D308" s="31" t="n">
        <v>2092803</v>
      </c>
      <c r="E308" s="59" t="s">
        <v>83</v>
      </c>
      <c r="F308" s="31" t="n">
        <v>187273</v>
      </c>
      <c r="G308" s="31" t="n">
        <v>3529</v>
      </c>
      <c r="H308" s="31" t="n">
        <v>12621</v>
      </c>
      <c r="I308" s="31" t="n">
        <v>1851814</v>
      </c>
      <c r="J308" s="31" t="n">
        <v>37566</v>
      </c>
      <c r="K308" s="31" t="n">
        <v>0</v>
      </c>
      <c r="L308" s="31" t="n">
        <v>0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2" t="s">
        <v>81</v>
      </c>
      <c r="E310" s="34"/>
      <c r="F310" s="34"/>
      <c r="G310" s="34"/>
      <c r="H310" s="34"/>
      <c r="I310" s="34"/>
      <c r="J310" s="34"/>
      <c r="K310" s="34"/>
      <c r="L310" s="34"/>
    </row>
    <row r="311" customFormat="false" ht="7.5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</row>
    <row r="312" customFormat="false" ht="12" hidden="false" customHeight="true" outlineLevel="0" collapsed="false">
      <c r="A312" s="31" t="s">
        <v>61</v>
      </c>
      <c r="D312" s="31" t="n">
        <v>20591001</v>
      </c>
      <c r="E312" s="59" t="n">
        <v>492</v>
      </c>
      <c r="F312" s="31" t="n">
        <v>2374036</v>
      </c>
      <c r="G312" s="31" t="n">
        <v>7368266</v>
      </c>
      <c r="H312" s="31" t="n">
        <v>8200892</v>
      </c>
      <c r="I312" s="31" t="n">
        <v>2471625</v>
      </c>
      <c r="J312" s="31" t="n">
        <v>175690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12500705</v>
      </c>
      <c r="E313" s="59" t="n">
        <v>492</v>
      </c>
      <c r="F313" s="31" t="n">
        <v>763064</v>
      </c>
      <c r="G313" s="31" t="n">
        <v>4749030</v>
      </c>
      <c r="H313" s="31" t="n">
        <v>4772576</v>
      </c>
      <c r="I313" s="31" t="n">
        <v>2103958</v>
      </c>
      <c r="J313" s="31" t="n">
        <v>111585</v>
      </c>
    </row>
    <row r="314" customFormat="false" ht="12" hidden="false" customHeight="true" outlineLevel="0" collapsed="false">
      <c r="B314" s="31" t="s">
        <v>64</v>
      </c>
      <c r="D314" s="31" t="n">
        <v>2023442</v>
      </c>
      <c r="E314" s="59" t="s">
        <v>83</v>
      </c>
      <c r="F314" s="31" t="n">
        <v>136726</v>
      </c>
      <c r="G314" s="31" t="n">
        <v>819670</v>
      </c>
      <c r="H314" s="31" t="n">
        <v>775837</v>
      </c>
      <c r="I314" s="31" t="n">
        <v>273056</v>
      </c>
      <c r="J314" s="31" t="n">
        <v>18153</v>
      </c>
    </row>
    <row r="315" customFormat="false" ht="12" hidden="false" customHeight="true" outlineLevel="0" collapsed="false">
      <c r="B315" s="31" t="s">
        <v>65</v>
      </c>
      <c r="D315" s="31" t="n">
        <v>5773046</v>
      </c>
      <c r="E315" s="59" t="s">
        <v>83</v>
      </c>
      <c r="F315" s="31" t="n">
        <v>1365890</v>
      </c>
      <c r="G315" s="31" t="n">
        <v>1742512</v>
      </c>
      <c r="H315" s="31" t="n">
        <v>2533932</v>
      </c>
      <c r="I315" s="31" t="n">
        <v>87088</v>
      </c>
      <c r="J315" s="31" t="n">
        <v>43624</v>
      </c>
    </row>
    <row r="316" customFormat="false" ht="12" hidden="false" customHeight="true" outlineLevel="0" collapsed="false">
      <c r="A316" s="31" t="s">
        <v>66</v>
      </c>
      <c r="B316" s="31" t="s">
        <v>67</v>
      </c>
      <c r="D316" s="31" t="n">
        <v>3218238</v>
      </c>
      <c r="E316" s="59" t="s">
        <v>83</v>
      </c>
      <c r="F316" s="31" t="n">
        <v>821754</v>
      </c>
      <c r="G316" s="31" t="n">
        <v>947852</v>
      </c>
      <c r="H316" s="31" t="n">
        <v>1394171</v>
      </c>
      <c r="I316" s="31" t="n">
        <v>39633</v>
      </c>
      <c r="J316" s="31" t="n">
        <v>14828</v>
      </c>
    </row>
    <row r="317" customFormat="false" ht="12" hidden="false" customHeight="true" outlineLevel="0" collapsed="false">
      <c r="B317" s="31" t="s">
        <v>68</v>
      </c>
      <c r="D317" s="31" t="n">
        <v>2286624</v>
      </c>
      <c r="E317" s="59" t="n">
        <v>192</v>
      </c>
      <c r="F317" s="31" t="n">
        <v>226205</v>
      </c>
      <c r="G317" s="31" t="n">
        <v>1604</v>
      </c>
      <c r="H317" s="31" t="n">
        <v>12845</v>
      </c>
      <c r="I317" s="31" t="n">
        <v>2006543</v>
      </c>
      <c r="J317" s="31" t="n">
        <v>39235</v>
      </c>
    </row>
    <row r="319" customFormat="false" ht="12.75" hidden="false" customHeight="false" outlineLevel="0" collapsed="false">
      <c r="A319" s="50"/>
      <c r="B319" s="34"/>
      <c r="C319" s="34"/>
      <c r="D319" s="34"/>
      <c r="E319" s="34"/>
      <c r="F319" s="34"/>
      <c r="G319" s="34"/>
      <c r="H319" s="34"/>
      <c r="I319" s="34"/>
      <c r="J319" s="34"/>
    </row>
    <row r="320" customFormat="false" ht="12.75" hidden="false" customHeight="fals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</row>
    <row r="321" customFormat="false" ht="12.75" hidden="false" customHeight="false" outlineLevel="0" collapsed="false">
      <c r="E321" s="49"/>
      <c r="F321" s="49"/>
    </row>
    <row r="322" customFormat="false" ht="12.75" hidden="false" customHeight="false" outlineLevel="0" collapsed="false">
      <c r="E322" s="53"/>
      <c r="F322" s="49"/>
    </row>
    <row r="323" customFormat="false" ht="12.75" hidden="false" customHeight="false" outlineLevel="0" collapsed="false">
      <c r="E323" s="53"/>
      <c r="F323" s="49"/>
    </row>
    <row r="324" customFormat="false" ht="12.75" hidden="false" customHeight="false" outlineLevel="0" collapsed="false">
      <c r="E324" s="53"/>
      <c r="F324" s="49"/>
    </row>
    <row r="325" customFormat="false" ht="12.75" hidden="false" customHeight="false" outlineLevel="0" collapsed="false">
      <c r="E325" s="53"/>
      <c r="F325" s="49"/>
    </row>
    <row r="326" customFormat="false" ht="12.75" hidden="false" customHeight="false" outlineLevel="0" collapsed="false">
      <c r="E326" s="53"/>
      <c r="F326" s="49"/>
    </row>
    <row r="328" customFormat="false" ht="12.75" hidden="false" customHeight="false" outlineLevel="0" collapsed="false">
      <c r="A328" s="50"/>
      <c r="B328" s="34"/>
      <c r="C328" s="34"/>
      <c r="D328" s="34"/>
      <c r="E328" s="34"/>
      <c r="F328" s="34"/>
      <c r="G328" s="34"/>
      <c r="H328" s="34"/>
      <c r="I328" s="34"/>
      <c r="J328" s="34"/>
    </row>
    <row r="329" customFormat="false" ht="12.75" hidden="false" customHeight="fals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</row>
    <row r="330" customFormat="false" ht="12.75" hidden="false" customHeight="false" outlineLevel="0" collapsed="false">
      <c r="E330" s="53"/>
      <c r="F330" s="49"/>
    </row>
    <row r="331" customFormat="false" ht="12.75" hidden="false" customHeight="false" outlineLevel="0" collapsed="false">
      <c r="E331" s="53"/>
      <c r="F331" s="49"/>
    </row>
    <row r="332" customFormat="false" ht="12.75" hidden="false" customHeight="false" outlineLevel="0" collapsed="false">
      <c r="E332" s="53"/>
      <c r="F332" s="49"/>
    </row>
    <row r="333" customFormat="false" ht="12.75" hidden="false" customHeight="fals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</row>
  </sheetData>
  <mergeCells count="135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60:F60"/>
    <mergeCell ref="E61:F61"/>
    <mergeCell ref="E62:F62"/>
    <mergeCell ref="E63:F63"/>
    <mergeCell ref="E64:F64"/>
    <mergeCell ref="E65:F65"/>
    <mergeCell ref="E69:F69"/>
    <mergeCell ref="E70:F70"/>
    <mergeCell ref="E71:F71"/>
    <mergeCell ref="E72:F72"/>
    <mergeCell ref="E73:F73"/>
    <mergeCell ref="E74:F74"/>
    <mergeCell ref="E78:F78"/>
    <mergeCell ref="E79:F79"/>
    <mergeCell ref="E80:F80"/>
    <mergeCell ref="E81:F81"/>
    <mergeCell ref="E82:F82"/>
    <mergeCell ref="E83:F83"/>
    <mergeCell ref="A85:J85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102:F102"/>
    <mergeCell ref="E103:F103"/>
    <mergeCell ref="E104:F104"/>
    <mergeCell ref="E105:F105"/>
    <mergeCell ref="E106:F106"/>
    <mergeCell ref="E107:F107"/>
    <mergeCell ref="E111:F111"/>
    <mergeCell ref="E112:F112"/>
    <mergeCell ref="E113:F113"/>
    <mergeCell ref="E114:F114"/>
    <mergeCell ref="E115:F115"/>
    <mergeCell ref="E116:F116"/>
    <mergeCell ref="E120:F120"/>
    <mergeCell ref="E121:F121"/>
    <mergeCell ref="E122:F122"/>
    <mergeCell ref="E123:F123"/>
    <mergeCell ref="E124:F124"/>
    <mergeCell ref="E125:F125"/>
    <mergeCell ref="A127:J127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4:F144"/>
    <mergeCell ref="E145:F145"/>
    <mergeCell ref="E146:F146"/>
    <mergeCell ref="E147:F147"/>
    <mergeCell ref="E148:F148"/>
    <mergeCell ref="E149:F149"/>
    <mergeCell ref="E153:F153"/>
    <mergeCell ref="E154:F154"/>
    <mergeCell ref="E155:F155"/>
    <mergeCell ref="E156:F156"/>
    <mergeCell ref="E157:F157"/>
    <mergeCell ref="E158:F158"/>
    <mergeCell ref="E162:F162"/>
    <mergeCell ref="E163:F163"/>
    <mergeCell ref="E164:F164"/>
    <mergeCell ref="E165:F165"/>
    <mergeCell ref="E166:F166"/>
    <mergeCell ref="E167:F167"/>
    <mergeCell ref="A169:J169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A211:J211"/>
    <mergeCell ref="A214:C215"/>
    <mergeCell ref="D214:D215"/>
    <mergeCell ref="E214:J214"/>
    <mergeCell ref="A253:J253"/>
    <mergeCell ref="A256:C257"/>
    <mergeCell ref="D256:D257"/>
    <mergeCell ref="E256:J256"/>
    <mergeCell ref="A295:J295"/>
    <mergeCell ref="A298:C299"/>
    <mergeCell ref="D298:D299"/>
    <mergeCell ref="E298:J298"/>
  </mergeCells>
  <conditionalFormatting sqref="A1:IV42 K43:IV43 A44:IV84 A86:IV126 K85:IV85 K127:IV127 A128:IV168 K169:IV169 A170:IV65536">
    <cfRule type="cellIs" priority="2" operator="equal" aboveAverage="0" equalAverage="0" bottom="0" percent="0" rank="0" text="" dxfId="153">
      <formula>"Deutschland"</formula>
    </cfRule>
    <cfRule type="cellIs" priority="3" operator="equal" aboveAverage="0" equalAverage="0" bottom="0" percent="0" rank="0" text="" dxfId="154">
      <formula>"Früheres Bundesgebiet"</formula>
    </cfRule>
    <cfRule type="cellIs" priority="4" operator="equal" aboveAverage="0" equalAverage="0" bottom="0" percent="0" rank="0" text="" dxfId="155">
      <formula>"Neue Länder und Berlin-Ost"</formula>
    </cfRule>
  </conditionalFormatting>
  <conditionalFormatting sqref="A43:J43">
    <cfRule type="cellIs" priority="5" operator="equal" aboveAverage="0" equalAverage="0" bottom="0" percent="0" rank="0" text="" dxfId="156">
      <formula>"Deutschland"</formula>
    </cfRule>
    <cfRule type="cellIs" priority="6" operator="equal" aboveAverage="0" equalAverage="0" bottom="0" percent="0" rank="0" text="" dxfId="157">
      <formula>"Früheres Bundesgebiet"</formula>
    </cfRule>
    <cfRule type="cellIs" priority="7" operator="equal" aboveAverage="0" equalAverage="0" bottom="0" percent="0" rank="0" text="" dxfId="158">
      <formula>"Neue Länder und Berlin-Ost"</formula>
    </cfRule>
  </conditionalFormatting>
  <conditionalFormatting sqref="A85:J85">
    <cfRule type="cellIs" priority="8" operator="equal" aboveAverage="0" equalAverage="0" bottom="0" percent="0" rank="0" text="" dxfId="159">
      <formula>"Deutschland"</formula>
    </cfRule>
    <cfRule type="cellIs" priority="9" operator="equal" aboveAverage="0" equalAverage="0" bottom="0" percent="0" rank="0" text="" dxfId="160">
      <formula>"Früheres Bundesgebiet"</formula>
    </cfRule>
    <cfRule type="cellIs" priority="10" operator="equal" aboveAverage="0" equalAverage="0" bottom="0" percent="0" rank="0" text="" dxfId="161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162">
      <formula>"Deutschland"</formula>
    </cfRule>
    <cfRule type="cellIs" priority="12" operator="equal" aboveAverage="0" equalAverage="0" bottom="0" percent="0" rank="0" text="" dxfId="163">
      <formula>"Früheres Bundesgebiet"</formula>
    </cfRule>
    <cfRule type="cellIs" priority="13" operator="equal" aboveAverage="0" equalAverage="0" bottom="0" percent="0" rank="0" text="" dxfId="164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165">
      <formula>"Deutschland"</formula>
    </cfRule>
    <cfRule type="cellIs" priority="15" operator="equal" aboveAverage="0" equalAverage="0" bottom="0" percent="0" rank="0" text="" dxfId="166">
      <formula>"Früheres Bundesgebiet"</formula>
    </cfRule>
    <cfRule type="cellIs" priority="16" operator="equal" aboveAverage="0" equalAverage="0" bottom="0" percent="0" rank="0" text="" dxfId="16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7" manualBreakCount="7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2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22772900</v>
      </c>
      <c r="E9" s="59" t="n">
        <v>2339</v>
      </c>
      <c r="F9" s="59" t="n">
        <v>3089236</v>
      </c>
      <c r="G9" s="59" t="n">
        <v>8217799</v>
      </c>
      <c r="H9" s="59" t="n">
        <v>3922354</v>
      </c>
      <c r="I9" s="59" t="n">
        <v>2924212</v>
      </c>
      <c r="J9" s="59" t="n">
        <v>1121978</v>
      </c>
      <c r="K9" s="59" t="n">
        <v>2856829</v>
      </c>
      <c r="L9" s="59" t="n">
        <v>638153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13668913</v>
      </c>
      <c r="E10" s="59" t="n">
        <v>1678</v>
      </c>
      <c r="F10" s="59" t="n">
        <v>922667</v>
      </c>
      <c r="G10" s="59" t="n">
        <v>5289084</v>
      </c>
      <c r="H10" s="59" t="n">
        <v>1858479</v>
      </c>
      <c r="I10" s="59" t="n">
        <v>2049488</v>
      </c>
      <c r="J10" s="59" t="n">
        <v>708657</v>
      </c>
      <c r="K10" s="59" t="n">
        <v>2448545</v>
      </c>
      <c r="L10" s="59" t="n">
        <v>390315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2235992</v>
      </c>
      <c r="E11" s="59" t="n">
        <v>279</v>
      </c>
      <c r="F11" s="59" t="n">
        <v>175870</v>
      </c>
      <c r="G11" s="59" t="n">
        <v>939628</v>
      </c>
      <c r="H11" s="59" t="n">
        <v>287611</v>
      </c>
      <c r="I11" s="59" t="n">
        <v>317719</v>
      </c>
      <c r="J11" s="59" t="n">
        <v>140516</v>
      </c>
      <c r="K11" s="59" t="n">
        <v>313405</v>
      </c>
      <c r="L11" s="59" t="n">
        <v>60964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6603934</v>
      </c>
      <c r="E12" s="59" t="n">
        <v>382</v>
      </c>
      <c r="F12" s="59" t="n">
        <v>1859676</v>
      </c>
      <c r="G12" s="59" t="n">
        <v>1941408</v>
      </c>
      <c r="H12" s="59" t="n">
        <v>1724881</v>
      </c>
      <c r="I12" s="59" t="n">
        <v>551995</v>
      </c>
      <c r="J12" s="59" t="n">
        <v>261511</v>
      </c>
      <c r="K12" s="59" t="n">
        <v>81179</v>
      </c>
      <c r="L12" s="59" t="n">
        <v>182902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3824827</v>
      </c>
      <c r="E13" s="59" t="s">
        <v>83</v>
      </c>
      <c r="F13" s="59" t="n">
        <v>1029001</v>
      </c>
      <c r="G13" s="59" t="n">
        <v>1228826</v>
      </c>
      <c r="H13" s="59" t="n">
        <v>938070</v>
      </c>
      <c r="I13" s="59" t="n">
        <v>298936</v>
      </c>
      <c r="J13" s="59" t="n">
        <v>183797</v>
      </c>
      <c r="K13" s="59" t="n">
        <v>51458</v>
      </c>
      <c r="L13" s="59" t="n">
        <v>94739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2557335</v>
      </c>
      <c r="E14" s="59" t="n">
        <v>945</v>
      </c>
      <c r="F14" s="59" t="n">
        <v>209341</v>
      </c>
      <c r="G14" s="59" t="n">
        <v>11801</v>
      </c>
      <c r="H14" s="59" t="n">
        <v>1013</v>
      </c>
      <c r="I14" s="59" t="n">
        <v>7418</v>
      </c>
      <c r="J14" s="59" t="n">
        <v>9261</v>
      </c>
      <c r="K14" s="59" t="n">
        <v>2275999</v>
      </c>
      <c r="L14" s="59" t="n">
        <v>41557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1.1" hidden="false" customHeight="tru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  <c r="M16" s="34"/>
      <c r="N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28382985</v>
      </c>
      <c r="E18" s="59" t="n">
        <v>2292</v>
      </c>
      <c r="F18" s="59" t="n">
        <v>4121401</v>
      </c>
      <c r="G18" s="59" t="n">
        <v>9855256</v>
      </c>
      <c r="H18" s="59" t="n">
        <v>5354197</v>
      </c>
      <c r="I18" s="59" t="n">
        <v>3844122</v>
      </c>
      <c r="J18" s="59" t="n">
        <v>1157219</v>
      </c>
      <c r="K18" s="59" t="n">
        <v>3373204</v>
      </c>
      <c r="L18" s="59" t="n">
        <v>675294</v>
      </c>
      <c r="M18" s="59" t="e">
        <f aca="false"/>
        <v>#REF!</v>
      </c>
      <c r="N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16860828</v>
      </c>
      <c r="E19" s="59" t="n">
        <v>1586</v>
      </c>
      <c r="F19" s="59" t="n">
        <v>1142365</v>
      </c>
      <c r="G19" s="59" t="n">
        <v>6337058</v>
      </c>
      <c r="H19" s="59" t="n">
        <v>2484966</v>
      </c>
      <c r="I19" s="59" t="n">
        <v>2767624</v>
      </c>
      <c r="J19" s="59" t="n">
        <v>775895</v>
      </c>
      <c r="K19" s="59" t="n">
        <v>2976843</v>
      </c>
      <c r="L19" s="59" t="n">
        <v>374491</v>
      </c>
      <c r="M19" s="59" t="e">
        <f aca="false"/>
        <v>#REF!</v>
      </c>
      <c r="N19" s="59" t="e">
        <f aca="false"/>
        <v>#REF!</v>
      </c>
    </row>
    <row r="20" customFormat="false" ht="12.75" hidden="false" customHeight="false" outlineLevel="0" collapsed="false">
      <c r="B20" s="31" t="s">
        <v>64</v>
      </c>
      <c r="D20" s="59" t="n">
        <v>2445865</v>
      </c>
      <c r="E20" s="59" t="s">
        <v>83</v>
      </c>
      <c r="F20" s="59" t="n">
        <v>173115</v>
      </c>
      <c r="G20" s="59" t="n">
        <v>1031713</v>
      </c>
      <c r="H20" s="59" t="n">
        <v>351690</v>
      </c>
      <c r="I20" s="59" t="n">
        <v>391946</v>
      </c>
      <c r="J20" s="59" t="n">
        <v>124049</v>
      </c>
      <c r="K20" s="59" t="n">
        <v>312281</v>
      </c>
      <c r="L20" s="59" t="n">
        <v>61071</v>
      </c>
      <c r="M20" s="59" t="e">
        <f aca="false"/>
        <v>#REF!</v>
      </c>
      <c r="N20" s="59" t="e">
        <f aca="false"/>
        <v>#REF!</v>
      </c>
    </row>
    <row r="21" customFormat="false" ht="12.75" hidden="false" customHeight="false" outlineLevel="0" collapsed="false">
      <c r="B21" s="31" t="s">
        <v>65</v>
      </c>
      <c r="D21" s="59" t="n">
        <v>8750858</v>
      </c>
      <c r="E21" s="59" t="s">
        <v>83</v>
      </c>
      <c r="F21" s="59" t="n">
        <v>2645020</v>
      </c>
      <c r="G21" s="59" t="n">
        <v>2434044</v>
      </c>
      <c r="H21" s="59" t="n">
        <v>2437347</v>
      </c>
      <c r="I21" s="59" t="n">
        <v>670668</v>
      </c>
      <c r="J21" s="59" t="n">
        <v>250312</v>
      </c>
      <c r="K21" s="59" t="n">
        <v>83611</v>
      </c>
      <c r="L21" s="59" t="n">
        <v>229856</v>
      </c>
      <c r="M21" s="59" t="e">
        <f aca="false"/>
        <v>#REF!</v>
      </c>
      <c r="N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5417656</v>
      </c>
      <c r="E22" s="59" t="s">
        <v>83</v>
      </c>
      <c r="F22" s="59" t="n">
        <v>1613814</v>
      </c>
      <c r="G22" s="59" t="n">
        <v>1574779</v>
      </c>
      <c r="H22" s="59" t="n">
        <v>1498318</v>
      </c>
      <c r="I22" s="59" t="n">
        <v>402071</v>
      </c>
      <c r="J22" s="59" t="n">
        <v>125262</v>
      </c>
      <c r="K22" s="59" t="n">
        <v>57415</v>
      </c>
      <c r="L22" s="59" t="n">
        <v>145997</v>
      </c>
      <c r="M22" s="59" t="e">
        <f aca="false"/>
        <v>#REF!</v>
      </c>
      <c r="N22" s="59" t="e">
        <f aca="false"/>
        <v>#REF!</v>
      </c>
    </row>
    <row r="23" customFormat="false" ht="12.75" hidden="false" customHeight="false" outlineLevel="0" collapsed="false">
      <c r="B23" s="31" t="s">
        <v>68</v>
      </c>
      <c r="D23" s="59" t="n">
        <v>3094647</v>
      </c>
      <c r="E23" s="59" t="n">
        <v>1052</v>
      </c>
      <c r="F23" s="59" t="n">
        <v>271634</v>
      </c>
      <c r="G23" s="59" t="n">
        <v>25636</v>
      </c>
      <c r="H23" s="59" t="n">
        <v>3494</v>
      </c>
      <c r="I23" s="59" t="n">
        <v>10456</v>
      </c>
      <c r="J23" s="59" t="n">
        <v>21199</v>
      </c>
      <c r="K23" s="59" t="n">
        <v>2699928</v>
      </c>
      <c r="L23" s="59" t="n">
        <v>61248</v>
      </c>
      <c r="M23" s="59" t="e">
        <f aca="false"/>
        <v>#REF!</v>
      </c>
      <c r="N23" s="59" t="e">
        <f aca="false"/>
        <v>#REF!</v>
      </c>
    </row>
    <row r="24" customFormat="false" ht="12" hidden="false" customHeight="true" outlineLevel="0" collapsed="false"/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29750232</v>
      </c>
      <c r="E27" s="59" t="n">
        <v>2153</v>
      </c>
      <c r="F27" s="59" t="n">
        <v>4499722</v>
      </c>
      <c r="G27" s="59" t="n">
        <v>9701983</v>
      </c>
      <c r="H27" s="59" t="n">
        <v>6302610</v>
      </c>
      <c r="I27" s="59" t="n">
        <v>4119136</v>
      </c>
      <c r="J27" s="59" t="n">
        <v>1158501</v>
      </c>
      <c r="K27" s="59" t="n">
        <v>3476379</v>
      </c>
      <c r="L27" s="59" t="n">
        <v>489748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16417656</v>
      </c>
      <c r="E28" s="59" t="n">
        <v>1208</v>
      </c>
      <c r="F28" s="59" t="n">
        <v>1118968</v>
      </c>
      <c r="G28" s="59" t="n">
        <v>5870421</v>
      </c>
      <c r="H28" s="59" t="n">
        <v>2432897</v>
      </c>
      <c r="I28" s="59" t="n">
        <v>2992543</v>
      </c>
      <c r="J28" s="59" t="n">
        <v>745805</v>
      </c>
      <c r="K28" s="59" t="n">
        <v>2984867</v>
      </c>
      <c r="L28" s="59" t="n">
        <v>270947</v>
      </c>
    </row>
    <row r="29" customFormat="false" ht="12.75" hidden="false" customHeight="false" outlineLevel="0" collapsed="false">
      <c r="B29" s="31" t="s">
        <v>64</v>
      </c>
      <c r="D29" s="59" t="n">
        <v>2634347</v>
      </c>
      <c r="E29" s="59" t="n">
        <v>305</v>
      </c>
      <c r="F29" s="59" t="n">
        <v>221289</v>
      </c>
      <c r="G29" s="59" t="n">
        <v>1044236</v>
      </c>
      <c r="H29" s="59" t="n">
        <v>376906</v>
      </c>
      <c r="I29" s="59" t="n">
        <v>450226</v>
      </c>
      <c r="J29" s="59" t="n">
        <v>142081</v>
      </c>
      <c r="K29" s="59" t="n">
        <v>354034</v>
      </c>
      <c r="L29" s="59" t="n">
        <v>45270</v>
      </c>
    </row>
    <row r="30" customFormat="false" ht="12.75" hidden="false" customHeight="false" outlineLevel="0" collapsed="false">
      <c r="B30" s="31" t="s">
        <v>65</v>
      </c>
      <c r="D30" s="59" t="n">
        <v>10273626</v>
      </c>
      <c r="E30" s="59" t="s">
        <v>83</v>
      </c>
      <c r="F30" s="59" t="n">
        <v>2977367</v>
      </c>
      <c r="G30" s="59" t="n">
        <v>2711191</v>
      </c>
      <c r="H30" s="59" t="n">
        <v>3357576</v>
      </c>
      <c r="I30" s="59" t="n">
        <v>667578</v>
      </c>
      <c r="J30" s="59" t="n">
        <v>255836</v>
      </c>
      <c r="K30" s="59" t="n">
        <v>134288</v>
      </c>
      <c r="L30" s="59" t="n">
        <v>169790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6497714</v>
      </c>
      <c r="E31" s="59" t="s">
        <v>83</v>
      </c>
      <c r="F31" s="59" t="n">
        <v>1908810</v>
      </c>
      <c r="G31" s="59" t="n">
        <v>1782553</v>
      </c>
      <c r="H31" s="59" t="n">
        <v>2076544</v>
      </c>
      <c r="I31" s="59" t="n">
        <v>430517</v>
      </c>
      <c r="J31" s="59" t="n">
        <v>124609</v>
      </c>
      <c r="K31" s="59" t="n">
        <v>73465</v>
      </c>
      <c r="L31" s="59" t="n">
        <v>101216</v>
      </c>
    </row>
    <row r="32" customFormat="false" ht="12.75" hidden="false" customHeight="false" outlineLevel="0" collapsed="false">
      <c r="B32" s="31" t="s">
        <v>68</v>
      </c>
      <c r="D32" s="59" t="n">
        <v>3167596</v>
      </c>
      <c r="E32" s="59" t="n">
        <v>1842</v>
      </c>
      <c r="F32" s="59" t="n">
        <v>268206</v>
      </c>
      <c r="G32" s="59" t="n">
        <v>26521</v>
      </c>
      <c r="H32" s="59" t="n">
        <v>3728</v>
      </c>
      <c r="I32" s="59" t="n">
        <v>10888</v>
      </c>
      <c r="J32" s="59" t="n">
        <v>25147</v>
      </c>
      <c r="K32" s="59" t="n">
        <v>2784703</v>
      </c>
      <c r="L32" s="59" t="n">
        <v>46561</v>
      </c>
    </row>
    <row r="33" customFormat="false" ht="12" hidden="false" customHeight="true" outlineLevel="0" collapsed="false"/>
    <row r="34" customFormat="false" ht="12.75" hidden="false" customHeight="fals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32997612</v>
      </c>
      <c r="E36" s="59" t="n">
        <v>1446</v>
      </c>
      <c r="F36" s="59" t="n">
        <v>5163690</v>
      </c>
      <c r="G36" s="59" t="n">
        <v>10715372</v>
      </c>
      <c r="H36" s="59" t="n">
        <v>7242578</v>
      </c>
      <c r="I36" s="59" t="n">
        <v>4418387</v>
      </c>
      <c r="J36" s="59" t="n">
        <v>1191501</v>
      </c>
      <c r="K36" s="59" t="n">
        <v>3734353</v>
      </c>
      <c r="L36" s="59" t="n">
        <v>530285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17084018</v>
      </c>
      <c r="E37" s="59" t="n">
        <v>446</v>
      </c>
      <c r="F37" s="59" t="n">
        <v>1164552</v>
      </c>
      <c r="G37" s="59" t="n">
        <v>6183000</v>
      </c>
      <c r="H37" s="59" t="n">
        <v>2506254</v>
      </c>
      <c r="I37" s="59" t="n">
        <v>3038279</v>
      </c>
      <c r="J37" s="59" t="n">
        <v>743520</v>
      </c>
      <c r="K37" s="59" t="n">
        <v>3158820</v>
      </c>
      <c r="L37" s="59" t="n">
        <v>289147</v>
      </c>
    </row>
    <row r="38" customFormat="false" ht="12.75" hidden="false" customHeight="false" outlineLevel="0" collapsed="false">
      <c r="B38" s="31" t="s">
        <v>64</v>
      </c>
      <c r="D38" s="59" t="n">
        <v>3074055</v>
      </c>
      <c r="E38" s="59" t="s">
        <v>83</v>
      </c>
      <c r="F38" s="59" t="n">
        <v>225449</v>
      </c>
      <c r="G38" s="59" t="n">
        <v>1254895</v>
      </c>
      <c r="H38" s="59" t="n">
        <v>453922</v>
      </c>
      <c r="I38" s="59" t="n">
        <v>516473</v>
      </c>
      <c r="J38" s="59" t="n">
        <v>144762</v>
      </c>
      <c r="K38" s="59" t="n">
        <v>421856</v>
      </c>
      <c r="L38" s="59" t="n">
        <v>56698</v>
      </c>
    </row>
    <row r="39" customFormat="false" ht="12.75" hidden="false" customHeight="false" outlineLevel="0" collapsed="false">
      <c r="B39" s="31" t="s">
        <v>65</v>
      </c>
      <c r="D39" s="59" t="n">
        <v>12451058</v>
      </c>
      <c r="E39" s="59" t="s">
        <v>83</v>
      </c>
      <c r="F39" s="59" t="n">
        <v>3607643</v>
      </c>
      <c r="G39" s="59" t="n">
        <v>3207878</v>
      </c>
      <c r="H39" s="59" t="n">
        <v>4154355</v>
      </c>
      <c r="I39" s="59" t="n">
        <v>856884</v>
      </c>
      <c r="J39" s="59" t="n">
        <v>293619</v>
      </c>
      <c r="K39" s="59" t="n">
        <v>147809</v>
      </c>
      <c r="L39" s="59" t="n">
        <v>182870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7626949</v>
      </c>
      <c r="E40" s="59" t="s">
        <v>83</v>
      </c>
      <c r="F40" s="59" t="n">
        <v>2324476</v>
      </c>
      <c r="G40" s="59" t="n">
        <v>2011673</v>
      </c>
      <c r="H40" s="59" t="n">
        <v>2442118</v>
      </c>
      <c r="I40" s="59" t="n">
        <v>487701</v>
      </c>
      <c r="J40" s="59" t="n">
        <v>163422</v>
      </c>
      <c r="K40" s="59" t="n">
        <v>78384</v>
      </c>
      <c r="L40" s="59" t="n">
        <v>119175</v>
      </c>
    </row>
    <row r="41" customFormat="false" ht="12.75" hidden="false" customHeight="false" outlineLevel="0" collapsed="false">
      <c r="B41" s="31" t="s">
        <v>68</v>
      </c>
      <c r="D41" s="59" t="n">
        <v>3464817</v>
      </c>
      <c r="E41" s="59" t="n">
        <v>1096</v>
      </c>
      <c r="F41" s="59" t="n">
        <v>302092</v>
      </c>
      <c r="G41" s="59" t="n">
        <v>23681</v>
      </c>
      <c r="H41" s="59" t="n">
        <v>5017</v>
      </c>
      <c r="I41" s="59" t="n">
        <v>12135</v>
      </c>
      <c r="J41" s="59" t="n">
        <v>32483</v>
      </c>
      <c r="K41" s="59" t="n">
        <v>3033175</v>
      </c>
      <c r="L41" s="59" t="n">
        <v>55138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2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8.1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33752106</v>
      </c>
      <c r="E51" s="59" t="n">
        <v>6350</v>
      </c>
      <c r="F51" s="59" t="n">
        <v>5135695</v>
      </c>
      <c r="G51" s="59" t="n">
        <v>10724603</v>
      </c>
      <c r="H51" s="59" t="n">
        <v>7838210</v>
      </c>
      <c r="I51" s="59" t="n">
        <v>4629761</v>
      </c>
      <c r="J51" s="59" t="n">
        <v>1178222</v>
      </c>
      <c r="K51" s="59" t="n">
        <v>3780267</v>
      </c>
      <c r="L51" s="59" t="n">
        <v>458998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17187845</v>
      </c>
      <c r="E52" s="59" t="n">
        <v>510</v>
      </c>
      <c r="F52" s="59" t="n">
        <v>1152895</v>
      </c>
      <c r="G52" s="59" t="n">
        <v>6097884</v>
      </c>
      <c r="H52" s="59" t="n">
        <v>2527469</v>
      </c>
      <c r="I52" s="59" t="n">
        <v>3221269</v>
      </c>
      <c r="J52" s="59" t="n">
        <v>721766</v>
      </c>
      <c r="K52" s="59" t="n">
        <v>3205341</v>
      </c>
      <c r="L52" s="59" t="n">
        <v>260711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2978399</v>
      </c>
      <c r="E53" s="59" t="s">
        <v>83</v>
      </c>
      <c r="F53" s="59" t="n">
        <v>211199</v>
      </c>
      <c r="G53" s="59" t="n">
        <v>1224090</v>
      </c>
      <c r="H53" s="59" t="n">
        <v>416697</v>
      </c>
      <c r="I53" s="59" t="n">
        <v>534524</v>
      </c>
      <c r="J53" s="59" t="n">
        <v>144889</v>
      </c>
      <c r="K53" s="59" t="n">
        <v>403500</v>
      </c>
      <c r="L53" s="59" t="n">
        <v>43500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13113341</v>
      </c>
      <c r="E54" s="59" t="n">
        <v>3060</v>
      </c>
      <c r="F54" s="59" t="n">
        <v>3518190</v>
      </c>
      <c r="G54" s="59" t="n">
        <v>3352460</v>
      </c>
      <c r="H54" s="59" t="n">
        <v>4780200</v>
      </c>
      <c r="I54" s="59" t="n">
        <v>858160</v>
      </c>
      <c r="J54" s="59" t="n">
        <v>307620</v>
      </c>
      <c r="K54" s="59" t="n">
        <v>149752</v>
      </c>
      <c r="L54" s="59" t="n">
        <v>143899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472521</v>
      </c>
      <c r="E55" s="59" t="n">
        <v>2780</v>
      </c>
      <c r="F55" s="59" t="n">
        <v>253411</v>
      </c>
      <c r="G55" s="59" t="n">
        <v>50169</v>
      </c>
      <c r="H55" s="59" t="n">
        <v>113844</v>
      </c>
      <c r="I55" s="59" t="n">
        <v>15808</v>
      </c>
      <c r="J55" s="59" t="n">
        <v>3947</v>
      </c>
      <c r="K55" s="59" t="n">
        <v>21674</v>
      </c>
      <c r="L55" s="59" t="n">
        <v>10888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3582777</v>
      </c>
      <c r="E56" s="59" t="n">
        <v>4667</v>
      </c>
      <c r="F56" s="59" t="n">
        <v>342963</v>
      </c>
      <c r="G56" s="59" t="n">
        <v>40758</v>
      </c>
      <c r="H56" s="59" t="n">
        <v>2359</v>
      </c>
      <c r="I56" s="59" t="n">
        <v>9559</v>
      </c>
      <c r="J56" s="59" t="n">
        <v>39624</v>
      </c>
      <c r="K56" s="59" t="n">
        <v>3056950</v>
      </c>
      <c r="L56" s="59" t="n">
        <v>85897</v>
      </c>
      <c r="M56" s="59" t="n">
        <v>0</v>
      </c>
      <c r="N56" s="59" t="n">
        <v>0</v>
      </c>
    </row>
    <row r="58" customFormat="false" ht="11.1" hidden="false" customHeight="true" outlineLevel="0" collapsed="false">
      <c r="B58" s="34"/>
      <c r="C58" s="34"/>
      <c r="D58" s="58"/>
      <c r="E58" s="34"/>
      <c r="G58" s="34"/>
      <c r="H58" s="34"/>
      <c r="I58" s="34"/>
      <c r="J58" s="34"/>
      <c r="K58" s="34"/>
      <c r="L58" s="34"/>
      <c r="M58" s="34"/>
      <c r="N58" s="34"/>
    </row>
    <row r="59" customFormat="false" ht="8.1" hidden="false" customHeight="true" outlineLevel="0" collapsed="false"/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</row>
    <row r="67" customFormat="false" ht="12.75" hidden="false" customHeight="false" outlineLevel="0" collapsed="false">
      <c r="B67" s="34"/>
      <c r="C67" s="34"/>
      <c r="D67" s="58"/>
      <c r="E67" s="34"/>
      <c r="G67" s="34"/>
      <c r="H67" s="34"/>
      <c r="I67" s="34"/>
      <c r="J67" s="34"/>
      <c r="K67" s="34"/>
      <c r="L67" s="34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6" customFormat="false" ht="12.75" hidden="false" customHeight="false" outlineLevel="0" collapsed="false">
      <c r="B76" s="34"/>
      <c r="C76" s="34"/>
      <c r="D76" s="58"/>
      <c r="E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168">
      <formula>"Deutschland"</formula>
    </cfRule>
    <cfRule type="cellIs" priority="3" operator="equal" aboveAverage="0" equalAverage="0" bottom="0" percent="0" rank="0" text="" dxfId="169">
      <formula>"Früheres Bundesgebiet"</formula>
    </cfRule>
    <cfRule type="cellIs" priority="4" operator="equal" aboveAverage="0" equalAverage="0" bottom="0" percent="0" rank="0" text="" dxfId="170">
      <formula>"Neue Länder und Berlin-Ost"</formula>
    </cfRule>
  </conditionalFormatting>
  <conditionalFormatting sqref="A37:A40">
    <cfRule type="cellIs" priority="5" operator="equal" aboveAverage="0" equalAverage="0" bottom="0" percent="0" rank="0" text="" dxfId="171">
      <formula>"Deutschland"</formula>
    </cfRule>
    <cfRule type="cellIs" priority="6" operator="equal" aboveAverage="0" equalAverage="0" bottom="0" percent="0" rank="0" text="" dxfId="172">
      <formula>"Früheres Bundesgebiet"</formula>
    </cfRule>
    <cfRule type="cellIs" priority="7" operator="equal" aboveAverage="0" equalAverage="0" bottom="0" percent="0" rank="0" text="" dxfId="173">
      <formula>"Neue Länder und Berlin-Ost"</formula>
    </cfRule>
  </conditionalFormatting>
  <conditionalFormatting sqref="A52:A55 A61:A64 A70:A73">
    <cfRule type="cellIs" priority="8" operator="equal" aboveAverage="0" equalAverage="0" bottom="0" percent="0" rank="0" text="" dxfId="174">
      <formula>"Deutschland"</formula>
    </cfRule>
    <cfRule type="cellIs" priority="9" operator="equal" aboveAverage="0" equalAverage="0" bottom="0" percent="0" rank="0" text="" dxfId="175">
      <formula>"Früheres Bundesgebiet"</formula>
    </cfRule>
    <cfRule type="cellIs" priority="10" operator="equal" aboveAverage="0" equalAverage="0" bottom="0" percent="0" rank="0" text="" dxfId="176">
      <formula>"Neue Länder und Berlin-Ost"</formula>
    </cfRule>
  </conditionalFormatting>
  <conditionalFormatting sqref="A79:A82">
    <cfRule type="cellIs" priority="11" operator="equal" aboveAverage="0" equalAverage="0" bottom="0" percent="0" rank="0" text="" dxfId="177">
      <formula>"Deutschland"</formula>
    </cfRule>
    <cfRule type="cellIs" priority="12" operator="equal" aboveAverage="0" equalAverage="0" bottom="0" percent="0" rank="0" text="" dxfId="178">
      <formula>"Früheres Bundesgebiet"</formula>
    </cfRule>
    <cfRule type="cellIs" priority="13" operator="equal" aboveAverage="0" equalAverage="0" bottom="0" percent="0" rank="0" text="" dxfId="179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22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7195095.68827557</v>
      </c>
      <c r="E9" s="66" t="n">
        <v>472836.596227689</v>
      </c>
      <c r="F9" s="66" t="n">
        <v>0</v>
      </c>
      <c r="G9" s="31" t="n">
        <v>2557038.69968249</v>
      </c>
      <c r="H9" s="31" t="n">
        <v>2915404.20179668</v>
      </c>
      <c r="I9" s="31" t="n">
        <v>1068480.3893999</v>
      </c>
      <c r="J9" s="31" t="n">
        <v>181335.801168813</v>
      </c>
      <c r="K9" s="31"/>
      <c r="L9" s="31"/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3387466.19082436</v>
      </c>
      <c r="E10" s="66" t="n">
        <v>127948.748101829</v>
      </c>
      <c r="F10" s="66" t="n">
        <v>0</v>
      </c>
      <c r="G10" s="31" t="n">
        <v>961883.701548703</v>
      </c>
      <c r="H10" s="31" t="n">
        <v>1354195.40553116</v>
      </c>
      <c r="I10" s="31" t="n">
        <v>825039.497297822</v>
      </c>
      <c r="J10" s="31" t="n">
        <v>118398.838344846</v>
      </c>
    </row>
    <row r="11" customFormat="false" ht="12" hidden="false" customHeight="true" outlineLevel="0" collapsed="false">
      <c r="B11" s="31" t="s">
        <v>64</v>
      </c>
      <c r="D11" s="31" t="n">
        <v>749195.482224938</v>
      </c>
      <c r="E11" s="66" t="n">
        <v>20335.6119908172</v>
      </c>
      <c r="F11" s="66" t="n">
        <v>0</v>
      </c>
      <c r="G11" s="31" t="n">
        <v>238460.909179223</v>
      </c>
      <c r="H11" s="31" t="n">
        <v>274198.677799195</v>
      </c>
      <c r="I11" s="31" t="n">
        <v>189832.960942413</v>
      </c>
      <c r="J11" s="31" t="n">
        <v>26367.322313289</v>
      </c>
    </row>
    <row r="12" customFormat="false" ht="12" hidden="false" customHeight="true" outlineLevel="0" collapsed="false">
      <c r="B12" s="31" t="s">
        <v>65</v>
      </c>
      <c r="D12" s="31" t="n">
        <v>2970388.53070052</v>
      </c>
      <c r="E12" s="66" t="n">
        <v>317905.441679492</v>
      </c>
      <c r="F12" s="66" t="n">
        <v>0</v>
      </c>
      <c r="G12" s="31" t="n">
        <v>1320594.3256827</v>
      </c>
      <c r="H12" s="31" t="n">
        <v>1249133.61590731</v>
      </c>
      <c r="I12" s="31" t="n">
        <v>47011.2433084675</v>
      </c>
      <c r="J12" s="31" t="n">
        <v>35743.9041225464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1512464.2734798</v>
      </c>
      <c r="E13" s="66" t="n">
        <v>182126.258417143</v>
      </c>
      <c r="F13" s="66" t="n">
        <v>0</v>
      </c>
      <c r="G13" s="31" t="n">
        <v>774168.511578205</v>
      </c>
      <c r="H13" s="31" t="n">
        <v>509055.490507866</v>
      </c>
      <c r="I13" s="31" t="n">
        <v>26414.361166359</v>
      </c>
      <c r="J13" s="62" t="s">
        <v>109</v>
      </c>
    </row>
    <row r="14" customFormat="false" ht="12" hidden="false" customHeight="true" outlineLevel="0" collapsed="false">
      <c r="B14" s="31" t="s">
        <v>68</v>
      </c>
      <c r="D14" s="31" t="n">
        <v>1382658.51326547</v>
      </c>
      <c r="E14" s="66" t="n">
        <v>218542.511363462</v>
      </c>
      <c r="F14" s="66" t="n">
        <v>0</v>
      </c>
      <c r="G14" s="31" t="n">
        <v>12769.5147328756</v>
      </c>
      <c r="H14" s="31" t="n">
        <v>23107.8365706631</v>
      </c>
      <c r="I14" s="31" t="n">
        <v>1046622.15018688</v>
      </c>
      <c r="J14" s="31" t="n">
        <v>81616.50041159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1" hidden="false" customHeight="true" outlineLevel="0" collapsed="false">
      <c r="B16" s="34"/>
      <c r="C16" s="34"/>
      <c r="D16" s="51" t="s">
        <v>69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11401023.6063462</v>
      </c>
      <c r="E18" s="66" t="n">
        <v>944104.548963867</v>
      </c>
      <c r="F18" s="66" t="n">
        <v>0</v>
      </c>
      <c r="G18" s="31" t="n">
        <v>3945705.91513577</v>
      </c>
      <c r="H18" s="31" t="n">
        <v>4972013.92759084</v>
      </c>
      <c r="I18" s="31" t="n">
        <v>1318232.66848346</v>
      </c>
      <c r="J18" s="31" t="n">
        <v>220966.546172213</v>
      </c>
    </row>
    <row r="19" customFormat="false" ht="12" hidden="false" customHeight="true" outlineLevel="0" collapsed="false">
      <c r="A19" s="68" t="s">
        <v>62</v>
      </c>
      <c r="B19" s="31" t="s">
        <v>63</v>
      </c>
      <c r="D19" s="31" t="n">
        <v>4926190.92661428</v>
      </c>
      <c r="E19" s="66" t="n">
        <v>209205.299029057</v>
      </c>
      <c r="F19" s="66" t="n">
        <v>0</v>
      </c>
      <c r="G19" s="31" t="n">
        <v>1493393.59760306</v>
      </c>
      <c r="H19" s="31" t="n">
        <v>2056826.51355179</v>
      </c>
      <c r="I19" s="31" t="n">
        <v>1018217.8410189</v>
      </c>
      <c r="J19" s="31" t="n">
        <v>148547.675411462</v>
      </c>
    </row>
    <row r="20" customFormat="false" ht="12" hidden="false" customHeight="true" outlineLevel="0" collapsed="false">
      <c r="B20" s="31" t="s">
        <v>64</v>
      </c>
      <c r="D20" s="31" t="n">
        <v>1208365.75776013</v>
      </c>
      <c r="E20" s="66" t="n">
        <v>30654.5047371193</v>
      </c>
      <c r="F20" s="66" t="n">
        <v>0</v>
      </c>
      <c r="G20" s="31" t="n">
        <v>417551.116405823</v>
      </c>
      <c r="H20" s="31" t="n">
        <v>467144.895006212</v>
      </c>
      <c r="I20" s="31" t="n">
        <v>254862.641436117</v>
      </c>
      <c r="J20" s="31" t="n">
        <v>38152.6001748618</v>
      </c>
    </row>
    <row r="21" customFormat="false" ht="12" hidden="false" customHeight="true" outlineLevel="0" collapsed="false">
      <c r="B21" s="31" t="s">
        <v>65</v>
      </c>
      <c r="D21" s="31" t="n">
        <v>5161176.58487701</v>
      </c>
      <c r="E21" s="66" t="n">
        <v>681956.509512586</v>
      </c>
      <c r="F21" s="66" t="n">
        <v>0</v>
      </c>
      <c r="G21" s="31" t="n">
        <v>2003420.03139332</v>
      </c>
      <c r="H21" s="31" t="n">
        <v>2396921.00029144</v>
      </c>
      <c r="I21" s="31" t="n">
        <v>44952.7821947715</v>
      </c>
      <c r="J21" s="31" t="n">
        <v>33926.261484893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2744409.79021694</v>
      </c>
      <c r="E22" s="66" t="n">
        <v>372235.828267283</v>
      </c>
      <c r="F22" s="66" t="n">
        <v>0</v>
      </c>
      <c r="G22" s="31" t="n">
        <v>1302124.41776637</v>
      </c>
      <c r="H22" s="31" t="n">
        <v>1032453.22957517</v>
      </c>
      <c r="I22" s="31" t="n">
        <v>22313.8002791654</v>
      </c>
      <c r="J22" s="31" t="n">
        <v>15282.514328955</v>
      </c>
    </row>
    <row r="23" customFormat="false" ht="12" hidden="false" customHeight="true" outlineLevel="0" collapsed="false">
      <c r="B23" s="31" t="s">
        <v>68</v>
      </c>
      <c r="D23" s="31" t="n">
        <v>1812961.76048021</v>
      </c>
      <c r="E23" s="66" t="n">
        <v>362870.494879412</v>
      </c>
      <c r="F23" s="66" t="n">
        <v>0</v>
      </c>
      <c r="G23" s="31" t="n">
        <v>28327.1040939141</v>
      </c>
      <c r="H23" s="31" t="n">
        <v>15529.4683075727</v>
      </c>
      <c r="I23" s="31" t="n">
        <v>1300875.84299249</v>
      </c>
      <c r="J23" s="31" t="n">
        <v>105358.850206818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51" t="s">
        <v>70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15934190.0880956</v>
      </c>
      <c r="E27" s="66" t="n">
        <v>1291462.44816779</v>
      </c>
      <c r="F27" s="66" t="n">
        <v>0</v>
      </c>
      <c r="G27" s="31" t="n">
        <v>6248679.07742493</v>
      </c>
      <c r="H27" s="31" t="n">
        <v>6460854.47099186</v>
      </c>
      <c r="I27" s="31" t="n">
        <v>1679468.56321868</v>
      </c>
      <c r="J27" s="31" t="n">
        <v>253725.528292336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5790429.63856777</v>
      </c>
      <c r="E28" s="66" t="n">
        <v>231679.644958918</v>
      </c>
      <c r="F28" s="66" t="n">
        <v>0</v>
      </c>
      <c r="G28" s="31" t="n">
        <v>1926331.53188161</v>
      </c>
      <c r="H28" s="31" t="n">
        <v>2229945.3428979</v>
      </c>
      <c r="I28" s="31" t="n">
        <v>1229439.6752274</v>
      </c>
      <c r="J28" s="31" t="n">
        <v>173033.443601949</v>
      </c>
    </row>
    <row r="29" customFormat="false" ht="12" hidden="false" customHeight="true" outlineLevel="0" collapsed="false">
      <c r="B29" s="31" t="s">
        <v>64</v>
      </c>
      <c r="D29" s="31" t="n">
        <v>1521870.51021817</v>
      </c>
      <c r="E29" s="66" t="n">
        <v>48905.5797282995</v>
      </c>
      <c r="F29" s="66" t="n">
        <v>0</v>
      </c>
      <c r="G29" s="31" t="n">
        <v>554617.221333143</v>
      </c>
      <c r="H29" s="31" t="n">
        <v>535917.743362153</v>
      </c>
      <c r="I29" s="31" t="n">
        <v>347428.457483524</v>
      </c>
      <c r="J29" s="31" t="n">
        <v>35001.5083110495</v>
      </c>
    </row>
    <row r="30" customFormat="false" ht="12" hidden="false" customHeight="true" outlineLevel="0" collapsed="false">
      <c r="B30" s="31" t="s">
        <v>65</v>
      </c>
      <c r="D30" s="31" t="n">
        <v>8456644.49364209</v>
      </c>
      <c r="E30" s="66" t="n">
        <v>1001289.47812438</v>
      </c>
      <c r="F30" s="66" t="n">
        <v>0</v>
      </c>
      <c r="G30" s="31" t="n">
        <v>3650381.67938931</v>
      </c>
      <c r="H30" s="31" t="n">
        <v>3658293.40995894</v>
      </c>
      <c r="I30" s="31" t="n">
        <v>100989.349790115</v>
      </c>
      <c r="J30" s="31" t="n">
        <v>45690.5763793377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4675590.92559169</v>
      </c>
      <c r="E31" s="66" t="n">
        <v>551097.488022988</v>
      </c>
      <c r="F31" s="66" t="n">
        <v>0</v>
      </c>
      <c r="G31" s="31" t="n">
        <v>2285455.27985561</v>
      </c>
      <c r="H31" s="31" t="n">
        <v>1769688.06082328</v>
      </c>
      <c r="I31" s="31" t="n">
        <v>44771.2735769469</v>
      </c>
      <c r="J31" s="31" t="n">
        <v>24578.8233128646</v>
      </c>
    </row>
    <row r="32" customFormat="false" ht="12" hidden="false" customHeight="true" outlineLevel="0" collapsed="false">
      <c r="B32" s="31" t="s">
        <v>68</v>
      </c>
      <c r="D32" s="68"/>
      <c r="E32" s="66" t="n">
        <v>327931.875469749</v>
      </c>
      <c r="F32" s="66" t="n">
        <v>0</v>
      </c>
      <c r="G32" s="31" t="n">
        <v>14989.0327891483</v>
      </c>
      <c r="H32" s="31" t="n">
        <v>26827.9962982468</v>
      </c>
      <c r="I32" s="31" t="n">
        <v>1661923.07102356</v>
      </c>
      <c r="J32" s="31" t="n">
        <v>124045.545880777</v>
      </c>
    </row>
    <row r="33" s="35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51" t="s">
        <v>71</v>
      </c>
      <c r="E34" s="34"/>
      <c r="F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15890560.5292894</v>
      </c>
      <c r="E36" s="66" t="n">
        <v>1214251.74989646</v>
      </c>
      <c r="F36" s="66" t="n">
        <v>0</v>
      </c>
      <c r="G36" s="31" t="n">
        <v>5889847.78840697</v>
      </c>
      <c r="H36" s="31" t="n">
        <v>6842385.58565929</v>
      </c>
      <c r="I36" s="31" t="n">
        <v>1651249.85300358</v>
      </c>
      <c r="J36" s="31" t="n">
        <v>292825.55232305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6208255.31871379</v>
      </c>
      <c r="E37" s="66" t="n">
        <v>270559.302188841</v>
      </c>
      <c r="F37" s="66" t="n">
        <v>0</v>
      </c>
      <c r="G37" s="31" t="n">
        <v>2102515.0447636</v>
      </c>
      <c r="H37" s="31" t="n">
        <v>2391866.88004581</v>
      </c>
      <c r="I37" s="31" t="n">
        <v>1261612.71685167</v>
      </c>
      <c r="J37" s="31" t="n">
        <v>181701.374863869</v>
      </c>
    </row>
    <row r="38" customFormat="false" ht="12" hidden="false" customHeight="true" outlineLevel="0" collapsed="false">
      <c r="B38" s="31" t="s">
        <v>64</v>
      </c>
      <c r="D38" s="31" t="n">
        <v>1499974.43540594</v>
      </c>
      <c r="E38" s="66" t="n">
        <v>44051.8859001038</v>
      </c>
      <c r="F38" s="66" t="n">
        <v>0</v>
      </c>
      <c r="G38" s="31" t="n">
        <v>575543.375446741</v>
      </c>
      <c r="H38" s="31" t="n">
        <v>536093.116477403</v>
      </c>
      <c r="I38" s="31" t="n">
        <v>304531.579943042</v>
      </c>
      <c r="J38" s="31" t="n">
        <v>39754.4776386496</v>
      </c>
    </row>
    <row r="39" customFormat="false" ht="12" hidden="false" customHeight="true" outlineLevel="0" collapsed="false">
      <c r="B39" s="31" t="s">
        <v>65</v>
      </c>
      <c r="D39" s="31" t="n">
        <v>8028229.95863649</v>
      </c>
      <c r="E39" s="66" t="n">
        <v>872672.471533825</v>
      </c>
      <c r="F39" s="66" t="n">
        <v>0</v>
      </c>
      <c r="G39" s="31" t="n">
        <v>3158038.27531023</v>
      </c>
      <c r="H39" s="31" t="n">
        <v>3844699.69271358</v>
      </c>
      <c r="I39" s="31" t="n">
        <v>82983.6949019087</v>
      </c>
      <c r="J39" s="31" t="n">
        <v>69835.8241769479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4540695.76599193</v>
      </c>
      <c r="E40" s="66" t="n">
        <v>502873.460372323</v>
      </c>
      <c r="F40" s="66" t="n">
        <v>0</v>
      </c>
      <c r="G40" s="31" t="n">
        <v>2145283.58804191</v>
      </c>
      <c r="H40" s="31" t="n">
        <v>1820746.17937142</v>
      </c>
      <c r="I40" s="31" t="n">
        <v>27555.0533533078</v>
      </c>
      <c r="J40" s="31" t="n">
        <v>44237.484852978</v>
      </c>
    </row>
    <row r="41" s="35" customFormat="true" ht="12" hidden="false" customHeight="true" outlineLevel="0" collapsed="false">
      <c r="B41" s="35" t="s">
        <v>68</v>
      </c>
      <c r="D41" s="35" t="n">
        <v>2112977.09923664</v>
      </c>
      <c r="E41" s="66" t="n">
        <v>276843.079408742</v>
      </c>
      <c r="F41" s="66" t="n">
        <v>0</v>
      </c>
      <c r="G41" s="35" t="n">
        <v>28653.8196059985</v>
      </c>
      <c r="H41" s="35" t="n">
        <v>35070.532715011</v>
      </c>
      <c r="I41" s="35" t="n">
        <v>1631751.73711417</v>
      </c>
      <c r="J41" s="35" t="n">
        <v>140657.930392723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122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68" t="s">
        <v>108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D50" s="68"/>
    </row>
    <row r="51" customFormat="false" ht="12" hidden="false" customHeight="true" outlineLevel="0" collapsed="false">
      <c r="A51" s="31" t="s">
        <v>61</v>
      </c>
      <c r="D51" s="31" t="n">
        <v>13398508.5615826</v>
      </c>
      <c r="E51" s="31" t="n">
        <v>13541.5654734818</v>
      </c>
      <c r="F51" s="31" t="n">
        <v>1403253.35024005</v>
      </c>
      <c r="G51" s="31" t="n">
        <v>4481339.38021198</v>
      </c>
      <c r="H51" s="31" t="n">
        <v>5619749.67149497</v>
      </c>
      <c r="I51" s="31" t="n">
        <v>1665631.47103787</v>
      </c>
      <c r="J51" s="31" t="n">
        <v>214993.12312419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6334711.60581441</v>
      </c>
      <c r="E52" s="31" t="n">
        <v>3205.28880321909</v>
      </c>
      <c r="F52" s="31" t="n">
        <v>366935.265334922</v>
      </c>
      <c r="G52" s="31" t="n">
        <v>2010923.23974988</v>
      </c>
      <c r="H52" s="31" t="n">
        <v>2464440.67224657</v>
      </c>
      <c r="I52" s="31" t="n">
        <v>1339079.06106359</v>
      </c>
      <c r="J52" s="31" t="n">
        <v>150128.07861624</v>
      </c>
    </row>
    <row r="53" customFormat="false" ht="12" hidden="false" customHeight="true" outlineLevel="0" collapsed="false">
      <c r="B53" s="31" t="s">
        <v>64</v>
      </c>
      <c r="D53" s="31" t="n">
        <v>1213877.99553131</v>
      </c>
      <c r="E53" s="62" t="s">
        <v>109</v>
      </c>
      <c r="F53" s="31" t="n">
        <v>37329.9315380171</v>
      </c>
      <c r="G53" s="31" t="n">
        <v>476686.112801215</v>
      </c>
      <c r="H53" s="31" t="n">
        <v>427836.263887966</v>
      </c>
      <c r="I53" s="31" t="n">
        <v>247559.34820511</v>
      </c>
      <c r="J53" s="31" t="n">
        <v>24287.3869405828</v>
      </c>
    </row>
    <row r="54" customFormat="false" ht="12" hidden="false" customHeight="true" outlineLevel="0" collapsed="false">
      <c r="B54" s="31" t="s">
        <v>65</v>
      </c>
      <c r="D54" s="31" t="n">
        <v>5675770.38904199</v>
      </c>
      <c r="E54" s="31" t="n">
        <v>10157.3245118441</v>
      </c>
      <c r="F54" s="31" t="n">
        <v>976179.422546949</v>
      </c>
      <c r="G54" s="31" t="n">
        <v>1933108.19447498</v>
      </c>
      <c r="H54" s="31" t="n">
        <v>2645529.00814488</v>
      </c>
      <c r="I54" s="31" t="n">
        <v>74654.2388653411</v>
      </c>
      <c r="J54" s="31" t="n">
        <v>36142.2004979983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2839777.4857733</v>
      </c>
      <c r="E55" s="31" t="n">
        <v>7086.50547337959</v>
      </c>
      <c r="F55" s="31" t="n">
        <v>456171.037360098</v>
      </c>
      <c r="G55" s="31" t="n">
        <v>1077828.33886381</v>
      </c>
      <c r="H55" s="31" t="n">
        <v>1240322.52291866</v>
      </c>
      <c r="I55" s="31" t="n">
        <v>37326.8637867299</v>
      </c>
      <c r="J55" s="31" t="n">
        <v>21042.2173706304</v>
      </c>
    </row>
    <row r="56" customFormat="false" ht="12" hidden="false" customHeight="true" outlineLevel="0" collapsed="false">
      <c r="B56" s="31" t="s">
        <v>68</v>
      </c>
      <c r="D56" s="31" t="n">
        <v>2261363.20641365</v>
      </c>
      <c r="E56" s="31" t="n">
        <v>3882.23925392289</v>
      </c>
      <c r="F56" s="31" t="n">
        <v>458973.939452815</v>
      </c>
      <c r="G56" s="31" t="n">
        <v>40617.0270422276</v>
      </c>
      <c r="H56" s="31" t="n">
        <v>51770.3481386419</v>
      </c>
      <c r="I56" s="31" t="n">
        <v>1583837.55234351</v>
      </c>
      <c r="J56" s="31" t="n">
        <v>122282.100182531</v>
      </c>
    </row>
    <row r="57" customFormat="false" ht="8.1" hidden="false" customHeight="true" outlineLevel="0" collapsed="false">
      <c r="A57" s="35"/>
      <c r="B57" s="35"/>
      <c r="C57" s="35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1.1" hidden="false" customHeight="true" outlineLevel="0" collapsed="false">
      <c r="B58" s="34"/>
      <c r="C58" s="34"/>
      <c r="D58" s="51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9632149.01090586</v>
      </c>
      <c r="E60" s="31" t="n">
        <v>1664.25507329369</v>
      </c>
      <c r="F60" s="31" t="n">
        <v>873010.946759176</v>
      </c>
      <c r="G60" s="31" t="n">
        <v>3501908.14130062</v>
      </c>
      <c r="H60" s="31" t="n">
        <v>3742757.8061488</v>
      </c>
      <c r="I60" s="31" t="n">
        <v>1365605.39515193</v>
      </c>
      <c r="J60" s="31" t="n">
        <v>147202.466472035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5810361.32997244</v>
      </c>
      <c r="E61" s="31" t="n">
        <v>868.684906152375</v>
      </c>
      <c r="F61" s="31" t="n">
        <v>402095.274129142</v>
      </c>
      <c r="G61" s="31" t="n">
        <v>2039612.33849568</v>
      </c>
      <c r="H61" s="31" t="n">
        <v>2111230.01487859</v>
      </c>
      <c r="I61" s="31" t="n">
        <v>1145679.32795795</v>
      </c>
      <c r="J61" s="31" t="n">
        <v>110875.689604925</v>
      </c>
    </row>
    <row r="62" customFormat="false" ht="12" hidden="false" customHeight="true" outlineLevel="0" collapsed="false">
      <c r="B62" s="31" t="s">
        <v>64</v>
      </c>
      <c r="D62" s="31" t="n">
        <v>943307.956212963</v>
      </c>
      <c r="E62" s="31" t="n">
        <v>795.570167141316</v>
      </c>
      <c r="F62" s="31" t="n">
        <v>38008.9271562457</v>
      </c>
      <c r="G62" s="31" t="n">
        <v>381149.690924058</v>
      </c>
      <c r="H62" s="31" t="n">
        <v>318140.635944842</v>
      </c>
      <c r="I62" s="31" t="n">
        <v>186443.607061963</v>
      </c>
      <c r="J62" s="31" t="n">
        <v>18769.5249587132</v>
      </c>
    </row>
    <row r="63" customFormat="false" ht="12" hidden="false" customHeight="true" outlineLevel="0" collapsed="false">
      <c r="B63" s="31" t="s">
        <v>65</v>
      </c>
      <c r="D63" s="31" t="n">
        <v>2719475.10775476</v>
      </c>
      <c r="E63" s="52" t="n">
        <v>0</v>
      </c>
      <c r="F63" s="31" t="n">
        <v>398819.938338199</v>
      </c>
      <c r="G63" s="31" t="n">
        <v>1029390.07991492</v>
      </c>
      <c r="H63" s="31" t="n">
        <v>1242165.73015037</v>
      </c>
      <c r="I63" s="31" t="n">
        <v>33098.9912211184</v>
      </c>
      <c r="J63" s="31" t="n">
        <v>16000.3681301545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1335216.76219303</v>
      </c>
      <c r="E64" s="52" t="n">
        <v>0</v>
      </c>
      <c r="F64" s="31" t="n">
        <v>226159.737809523</v>
      </c>
      <c r="G64" s="31" t="n">
        <v>531569.205912579</v>
      </c>
      <c r="H64" s="31" t="n">
        <v>547254.618243917</v>
      </c>
      <c r="I64" s="31" t="n">
        <v>18543.5339472245</v>
      </c>
      <c r="J64" s="31" t="n">
        <v>11689.6662797891</v>
      </c>
    </row>
    <row r="65" customFormat="false" ht="12" hidden="false" customHeight="true" outlineLevel="0" collapsed="false">
      <c r="B65" s="31" t="s">
        <v>68</v>
      </c>
      <c r="D65" s="31" t="n">
        <v>1842468.41494404</v>
      </c>
      <c r="E65" s="31" t="n">
        <v>1324.24597229821</v>
      </c>
      <c r="F65" s="31" t="n">
        <v>376222.882356851</v>
      </c>
      <c r="G65" s="31" t="n">
        <v>24178.9930617692</v>
      </c>
      <c r="H65" s="31" t="n">
        <v>41807.8258335336</v>
      </c>
      <c r="I65" s="31" t="n">
        <v>1296098.84294647</v>
      </c>
      <c r="J65" s="31" t="n">
        <v>102835.624773114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8054171.37481274</v>
      </c>
      <c r="E69" s="31" t="n">
        <v>927.48347248994</v>
      </c>
      <c r="F69" s="31" t="n">
        <v>699893.13999683</v>
      </c>
      <c r="G69" s="31" t="n">
        <v>2987172.19799267</v>
      </c>
      <c r="H69" s="31" t="n">
        <v>2987234.06431029</v>
      </c>
      <c r="I69" s="31" t="n">
        <v>1233630.73477756</v>
      </c>
      <c r="J69" s="31" t="n">
        <v>145313.754262896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5643312.55783989</v>
      </c>
      <c r="E70" s="31" t="n">
        <v>927.48347248994</v>
      </c>
      <c r="F70" s="31" t="n">
        <v>405332.774320877</v>
      </c>
      <c r="G70" s="31" t="n">
        <v>2035936.66116176</v>
      </c>
      <c r="H70" s="31" t="n">
        <v>2021067.27067281</v>
      </c>
      <c r="I70" s="31" t="n">
        <v>1051252.40946299</v>
      </c>
      <c r="J70" s="31" t="n">
        <v>128795.958748971</v>
      </c>
    </row>
    <row r="71" customFormat="false" ht="12" hidden="false" customHeight="true" outlineLevel="0" collapsed="false">
      <c r="B71" s="31" t="s">
        <v>64</v>
      </c>
      <c r="D71" s="31" t="n">
        <v>802255.308487957</v>
      </c>
      <c r="E71" s="52" t="n">
        <v>0</v>
      </c>
      <c r="F71" s="31" t="n">
        <v>42298.1547476008</v>
      </c>
      <c r="G71" s="31" t="n">
        <v>341472.92965135</v>
      </c>
      <c r="H71" s="31" t="n">
        <v>250464.508674067</v>
      </c>
      <c r="I71" s="31" t="n">
        <v>155985.438407224</v>
      </c>
      <c r="J71" s="31" t="n">
        <v>12034.2770077154</v>
      </c>
    </row>
    <row r="72" customFormat="false" ht="12" hidden="false" customHeight="true" outlineLevel="0" collapsed="false">
      <c r="B72" s="31" t="s">
        <v>65</v>
      </c>
      <c r="D72" s="31" t="n">
        <v>1513106.45608258</v>
      </c>
      <c r="E72" s="52" t="n">
        <v>0</v>
      </c>
      <c r="F72" s="31" t="n">
        <v>233850.590286477</v>
      </c>
      <c r="G72" s="31" t="n">
        <v>572252.700899362</v>
      </c>
      <c r="H72" s="31" t="n">
        <v>676353.261786556</v>
      </c>
      <c r="I72" s="31" t="n">
        <v>26166.3846039789</v>
      </c>
      <c r="J72" s="31" t="n">
        <v>4483.51850620964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758076.622201316</v>
      </c>
      <c r="E73" s="52" t="n">
        <v>0</v>
      </c>
      <c r="F73" s="31" t="n">
        <v>141047.023514314</v>
      </c>
      <c r="G73" s="31" t="n">
        <v>271579.840783708</v>
      </c>
      <c r="H73" s="31" t="n">
        <v>319654.059913183</v>
      </c>
      <c r="I73" s="31" t="n">
        <v>22430.8861199593</v>
      </c>
      <c r="J73" s="31" t="n">
        <v>3364.81187015231</v>
      </c>
    </row>
    <row r="74" customFormat="false" ht="12" hidden="false" customHeight="true" outlineLevel="0" collapsed="false">
      <c r="B74" s="31" t="s">
        <v>68</v>
      </c>
      <c r="D74" s="31" t="n">
        <v>1605912.06802227</v>
      </c>
      <c r="E74" s="31" t="n">
        <v>674.393991297812</v>
      </c>
      <c r="F74" s="31" t="n">
        <v>312411.610416038</v>
      </c>
      <c r="G74" s="31" t="n">
        <v>19451.0770363477</v>
      </c>
      <c r="H74" s="31" t="n">
        <v>16440.5904398644</v>
      </c>
      <c r="I74" s="31" t="n">
        <v>1151060.67500754</v>
      </c>
      <c r="J74" s="31" t="n">
        <v>105873.721131182</v>
      </c>
    </row>
    <row r="75" s="35" customFormat="true" ht="8.1" hidden="false" customHeight="true" outlineLevel="0" collapsed="false">
      <c r="D75" s="69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51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6163619</v>
      </c>
      <c r="E78" s="49" t="n">
        <v>4875</v>
      </c>
      <c r="F78" s="49" t="n">
        <v>501881</v>
      </c>
      <c r="G78" s="31" t="n">
        <v>2346070</v>
      </c>
      <c r="H78" s="31" t="n">
        <v>2358951</v>
      </c>
      <c r="I78" s="31" t="n">
        <v>835491</v>
      </c>
      <c r="J78" s="31" t="n">
        <v>116351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4362783</v>
      </c>
      <c r="E79" s="49" t="n">
        <v>1730</v>
      </c>
      <c r="F79" s="49" t="n">
        <v>307490</v>
      </c>
      <c r="G79" s="31" t="n">
        <v>1608284</v>
      </c>
      <c r="H79" s="31" t="n">
        <v>1629482</v>
      </c>
      <c r="I79" s="31" t="n">
        <v>722049</v>
      </c>
      <c r="J79" s="31" t="n">
        <v>93746</v>
      </c>
    </row>
    <row r="80" customFormat="false" ht="12" hidden="false" customHeight="true" outlineLevel="0" collapsed="false">
      <c r="B80" s="31" t="s">
        <v>64</v>
      </c>
      <c r="D80" s="31" t="n">
        <v>601932</v>
      </c>
      <c r="E80" s="52" t="n">
        <v>0</v>
      </c>
      <c r="F80" s="49" t="n">
        <v>30032</v>
      </c>
      <c r="G80" s="31" t="n">
        <v>249968</v>
      </c>
      <c r="H80" s="31" t="n">
        <v>207744</v>
      </c>
      <c r="I80" s="31" t="n">
        <v>99027</v>
      </c>
      <c r="J80" s="31" t="n">
        <v>15162</v>
      </c>
    </row>
    <row r="81" customFormat="false" ht="12" hidden="false" customHeight="true" outlineLevel="0" collapsed="false">
      <c r="B81" s="31" t="s">
        <v>65</v>
      </c>
      <c r="D81" s="31" t="n">
        <v>1152216</v>
      </c>
      <c r="E81" s="49" t="n">
        <v>3144</v>
      </c>
      <c r="F81" s="49" t="n">
        <v>147748</v>
      </c>
      <c r="G81" s="31" t="n">
        <v>471175</v>
      </c>
      <c r="H81" s="31" t="n">
        <v>508291</v>
      </c>
      <c r="I81" s="31" t="n">
        <v>14415</v>
      </c>
      <c r="J81" s="31" t="n">
        <v>7442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480139</v>
      </c>
      <c r="E82" s="49" t="n">
        <v>3144</v>
      </c>
      <c r="F82" s="49" t="n">
        <v>59242</v>
      </c>
      <c r="G82" s="31" t="n">
        <v>209387</v>
      </c>
      <c r="H82" s="31" t="n">
        <v>195160</v>
      </c>
      <c r="I82" s="31" t="n">
        <v>9973</v>
      </c>
      <c r="J82" s="31" t="n">
        <v>3232</v>
      </c>
    </row>
    <row r="83" s="35" customFormat="true" ht="12" hidden="false" customHeight="true" outlineLevel="0" collapsed="false">
      <c r="B83" s="35" t="s">
        <v>68</v>
      </c>
      <c r="D83" s="35" t="n">
        <v>1143465</v>
      </c>
      <c r="E83" s="45" t="n">
        <v>4760</v>
      </c>
      <c r="F83" s="45" t="n">
        <v>260807</v>
      </c>
      <c r="G83" s="35" t="n">
        <v>2656</v>
      </c>
      <c r="H83" s="35" t="n">
        <v>9835</v>
      </c>
      <c r="I83" s="35" t="n">
        <v>784046</v>
      </c>
      <c r="J83" s="35" t="n">
        <v>81361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20.1" hidden="false" customHeight="true" outlineLevel="0" collapsed="false">
      <c r="A85" s="32" t="s">
        <v>122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customFormat="false" ht="20.1" hidden="false" customHeight="true" outlineLevel="0" collapsed="false">
      <c r="A86" s="69" t="s">
        <v>108</v>
      </c>
      <c r="B86" s="69"/>
      <c r="C86" s="69"/>
      <c r="D86" s="69"/>
      <c r="E86" s="69"/>
      <c r="F86" s="69"/>
      <c r="G86" s="69"/>
      <c r="H86" s="69"/>
      <c r="I86" s="69"/>
      <c r="J86" s="69"/>
      <c r="K86" s="34"/>
      <c r="L86" s="34"/>
    </row>
    <row r="87" s="35" customFormat="true" ht="17.1" hidden="false" customHeight="tru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70" t="s">
        <v>53</v>
      </c>
      <c r="F88" s="70"/>
      <c r="G88" s="70"/>
      <c r="H88" s="70"/>
      <c r="I88" s="70"/>
      <c r="J88" s="70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68" t="s">
        <v>61</v>
      </c>
      <c r="D93" s="31" t="n">
        <v>4764319</v>
      </c>
      <c r="E93" s="49" t="n">
        <v>250</v>
      </c>
      <c r="F93" s="49" t="n">
        <v>282191</v>
      </c>
      <c r="G93" s="31" t="n">
        <v>1884174</v>
      </c>
      <c r="H93" s="31" t="n">
        <v>1845092</v>
      </c>
      <c r="I93" s="31" t="n">
        <v>634443</v>
      </c>
      <c r="J93" s="31" t="n">
        <v>118169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3535333</v>
      </c>
      <c r="E94" s="49" t="n">
        <v>250</v>
      </c>
      <c r="F94" s="49" t="n">
        <v>148479</v>
      </c>
      <c r="G94" s="31" t="n">
        <v>1390502</v>
      </c>
      <c r="H94" s="31" t="n">
        <v>1346695</v>
      </c>
      <c r="I94" s="31" t="n">
        <v>550105</v>
      </c>
      <c r="J94" s="31" t="n">
        <v>99303</v>
      </c>
    </row>
    <row r="95" customFormat="false" ht="12" hidden="false" customHeight="true" outlineLevel="0" collapsed="false">
      <c r="B95" s="31" t="s">
        <v>64</v>
      </c>
      <c r="D95" s="31" t="n">
        <v>460738</v>
      </c>
      <c r="E95" s="52" t="n">
        <v>0</v>
      </c>
      <c r="F95" s="49" t="n">
        <v>18569</v>
      </c>
      <c r="G95" s="31" t="n">
        <v>203301</v>
      </c>
      <c r="H95" s="31" t="n">
        <v>153109</v>
      </c>
      <c r="I95" s="31" t="n">
        <v>74572</v>
      </c>
      <c r="J95" s="31" t="n">
        <v>11187</v>
      </c>
    </row>
    <row r="96" customFormat="false" ht="12" hidden="false" customHeight="true" outlineLevel="0" collapsed="false">
      <c r="B96" s="31" t="s">
        <v>65</v>
      </c>
      <c r="D96" s="31" t="n">
        <v>729614</v>
      </c>
      <c r="E96" s="52" t="n">
        <v>0</v>
      </c>
      <c r="F96" s="49" t="n">
        <v>100938</v>
      </c>
      <c r="G96" s="31" t="n">
        <v>273728</v>
      </c>
      <c r="H96" s="31" t="n">
        <v>337501</v>
      </c>
      <c r="I96" s="31" t="n">
        <v>9767</v>
      </c>
      <c r="J96" s="31" t="n">
        <v>7679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373550</v>
      </c>
      <c r="E97" s="52" t="n">
        <v>0</v>
      </c>
      <c r="F97" s="49" t="n">
        <v>59941</v>
      </c>
      <c r="G97" s="31" t="n">
        <v>130758</v>
      </c>
      <c r="H97" s="31" t="n">
        <v>167691</v>
      </c>
      <c r="I97" s="31" t="n">
        <v>10809</v>
      </c>
      <c r="J97" s="31" t="n">
        <v>4351</v>
      </c>
    </row>
    <row r="98" customFormat="false" ht="12" hidden="false" customHeight="true" outlineLevel="0" collapsed="false">
      <c r="B98" s="31" t="s">
        <v>68</v>
      </c>
      <c r="D98" s="31" t="n">
        <v>779635</v>
      </c>
      <c r="E98" s="49" t="n">
        <v>250</v>
      </c>
      <c r="F98" s="49" t="n">
        <v>110410</v>
      </c>
      <c r="G98" s="31" t="n">
        <v>3353</v>
      </c>
      <c r="H98" s="31" t="n">
        <v>5151</v>
      </c>
      <c r="I98" s="31" t="n">
        <v>585677</v>
      </c>
      <c r="J98" s="31" t="n">
        <v>74794</v>
      </c>
    </row>
    <row r="99" customFormat="false" ht="8.1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51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4129498</v>
      </c>
      <c r="E102" s="52" t="n">
        <v>0</v>
      </c>
      <c r="F102" s="49" t="n">
        <v>247497</v>
      </c>
      <c r="G102" s="31" t="n">
        <v>1581094</v>
      </c>
      <c r="H102" s="31" t="n">
        <v>1660685</v>
      </c>
      <c r="I102" s="31" t="n">
        <v>545450</v>
      </c>
      <c r="J102" s="31" t="n">
        <v>9477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3128319</v>
      </c>
      <c r="E103" s="52" t="n">
        <v>0</v>
      </c>
      <c r="F103" s="49" t="n">
        <v>147373</v>
      </c>
      <c r="G103" s="31" t="n">
        <v>1200960</v>
      </c>
      <c r="H103" s="31" t="n">
        <v>1220352</v>
      </c>
      <c r="I103" s="31" t="n">
        <v>477507</v>
      </c>
      <c r="J103" s="31" t="n">
        <v>82127</v>
      </c>
    </row>
    <row r="104" customFormat="false" ht="12" hidden="false" customHeight="true" outlineLevel="0" collapsed="false">
      <c r="B104" s="31" t="s">
        <v>64</v>
      </c>
      <c r="D104" s="31" t="n">
        <v>370578</v>
      </c>
      <c r="E104" s="52" t="n">
        <v>0</v>
      </c>
      <c r="F104" s="49" t="n">
        <v>15660</v>
      </c>
      <c r="G104" s="31" t="n">
        <v>155680</v>
      </c>
      <c r="H104" s="31" t="n">
        <v>136254</v>
      </c>
      <c r="I104" s="31" t="n">
        <v>55036</v>
      </c>
      <c r="J104" s="31" t="n">
        <v>7948</v>
      </c>
    </row>
    <row r="105" customFormat="false" ht="12" hidden="false" customHeight="true" outlineLevel="0" collapsed="false">
      <c r="B105" s="31" t="s">
        <v>65</v>
      </c>
      <c r="D105" s="31" t="n">
        <v>564335</v>
      </c>
      <c r="E105" s="52" t="n">
        <v>0</v>
      </c>
      <c r="F105" s="49" t="n">
        <v>72799</v>
      </c>
      <c r="G105" s="31" t="n">
        <v>198159</v>
      </c>
      <c r="H105" s="31" t="n">
        <v>276613</v>
      </c>
      <c r="I105" s="31" t="n">
        <v>12067</v>
      </c>
      <c r="J105" s="31" t="n">
        <v>4697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237420</v>
      </c>
      <c r="E106" s="52" t="n">
        <v>0</v>
      </c>
      <c r="F106" s="49" t="n">
        <v>34422</v>
      </c>
      <c r="G106" s="31" t="n">
        <v>87386</v>
      </c>
      <c r="H106" s="31" t="n">
        <v>109008</v>
      </c>
      <c r="I106" s="31" t="n">
        <v>5014</v>
      </c>
      <c r="J106" s="31" t="n">
        <v>1590</v>
      </c>
    </row>
    <row r="107" customFormat="false" ht="12" hidden="false" customHeight="true" outlineLevel="0" collapsed="false">
      <c r="B107" s="31" t="s">
        <v>68</v>
      </c>
      <c r="D107" s="31" t="n">
        <v>654851</v>
      </c>
      <c r="E107" s="52" t="n">
        <v>0</v>
      </c>
      <c r="F107" s="49" t="n">
        <v>81567</v>
      </c>
      <c r="G107" s="31" t="n">
        <v>7290</v>
      </c>
      <c r="H107" s="31" t="n">
        <v>1282</v>
      </c>
      <c r="I107" s="31" t="n">
        <v>505190</v>
      </c>
      <c r="J107" s="31" t="n">
        <v>59522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4614382</v>
      </c>
      <c r="E111" s="52" t="n">
        <v>0</v>
      </c>
      <c r="F111" s="49" t="n">
        <v>311775</v>
      </c>
      <c r="G111" s="31" t="n">
        <v>1702632</v>
      </c>
      <c r="H111" s="31" t="n">
        <v>1925273</v>
      </c>
      <c r="I111" s="31" t="n">
        <v>573021</v>
      </c>
      <c r="J111" s="31" t="n">
        <v>10168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3669582</v>
      </c>
      <c r="E112" s="52" t="n">
        <v>0</v>
      </c>
      <c r="F112" s="49" t="n">
        <v>185749</v>
      </c>
      <c r="G112" s="31" t="n">
        <v>1363500</v>
      </c>
      <c r="H112" s="31" t="n">
        <v>1522070</v>
      </c>
      <c r="I112" s="31" t="n">
        <v>507296</v>
      </c>
      <c r="J112" s="31" t="n">
        <v>90967</v>
      </c>
    </row>
    <row r="113" customFormat="false" ht="12" hidden="false" customHeight="true" outlineLevel="0" collapsed="false">
      <c r="B113" s="31" t="s">
        <v>64</v>
      </c>
      <c r="D113" s="31" t="n">
        <v>407034</v>
      </c>
      <c r="E113" s="52" t="n">
        <v>0</v>
      </c>
      <c r="F113" s="49" t="n">
        <v>19845</v>
      </c>
      <c r="G113" s="31" t="n">
        <v>171917</v>
      </c>
      <c r="H113" s="31" t="n">
        <v>146809</v>
      </c>
      <c r="I113" s="31" t="n">
        <v>59281</v>
      </c>
      <c r="J113" s="31" t="n">
        <v>9182</v>
      </c>
    </row>
    <row r="114" customFormat="false" ht="12" hidden="false" customHeight="true" outlineLevel="0" collapsed="false">
      <c r="B114" s="31" t="s">
        <v>65</v>
      </c>
      <c r="D114" s="31" t="n">
        <v>497472</v>
      </c>
      <c r="E114" s="52" t="n">
        <v>0</v>
      </c>
      <c r="F114" s="49" t="n">
        <v>100961</v>
      </c>
      <c r="G114" s="31" t="n">
        <v>148531</v>
      </c>
      <c r="H114" s="31" t="n">
        <v>240409</v>
      </c>
      <c r="I114" s="31" t="n">
        <v>6039</v>
      </c>
      <c r="J114" s="31" t="n">
        <v>1532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233336</v>
      </c>
      <c r="E115" s="52" t="n">
        <v>0</v>
      </c>
      <c r="F115" s="49" t="n">
        <v>47340</v>
      </c>
      <c r="G115" s="31" t="n">
        <v>78847</v>
      </c>
      <c r="H115" s="31" t="n">
        <v>102542</v>
      </c>
      <c r="I115" s="31" t="n">
        <v>3386</v>
      </c>
      <c r="J115" s="31" t="n">
        <v>1221</v>
      </c>
    </row>
    <row r="116" customFormat="false" ht="12" hidden="false" customHeight="true" outlineLevel="0" collapsed="false">
      <c r="B116" s="31" t="s">
        <v>68</v>
      </c>
      <c r="D116" s="31" t="n">
        <v>671723</v>
      </c>
      <c r="E116" s="52" t="n">
        <v>0</v>
      </c>
      <c r="F116" s="49" t="n">
        <v>85334</v>
      </c>
      <c r="G116" s="31" t="n">
        <v>2257</v>
      </c>
      <c r="H116" s="31" t="n">
        <v>3098</v>
      </c>
      <c r="I116" s="31" t="n">
        <v>524216</v>
      </c>
      <c r="J116" s="31" t="n">
        <v>56818</v>
      </c>
    </row>
    <row r="117" s="35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3969189</v>
      </c>
      <c r="E120" s="52" t="n">
        <v>0</v>
      </c>
      <c r="F120" s="49" t="n">
        <v>309165</v>
      </c>
      <c r="G120" s="31" t="n">
        <v>1435292</v>
      </c>
      <c r="H120" s="31" t="n">
        <v>1693367</v>
      </c>
      <c r="I120" s="31" t="n">
        <v>459866</v>
      </c>
      <c r="J120" s="31" t="n">
        <v>71499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3160241</v>
      </c>
      <c r="E121" s="52" t="n">
        <v>0</v>
      </c>
      <c r="F121" s="49" t="n">
        <v>209249</v>
      </c>
      <c r="G121" s="31" t="n">
        <v>1149587</v>
      </c>
      <c r="H121" s="31" t="n">
        <v>1335509</v>
      </c>
      <c r="I121" s="31" t="n">
        <v>405806</v>
      </c>
      <c r="J121" s="31" t="n">
        <v>60090</v>
      </c>
    </row>
    <row r="122" customFormat="false" ht="12" hidden="false" customHeight="true" outlineLevel="0" collapsed="false">
      <c r="B122" s="31" t="s">
        <v>64</v>
      </c>
      <c r="D122" s="31" t="n">
        <v>346999</v>
      </c>
      <c r="E122" s="52" t="n">
        <v>0</v>
      </c>
      <c r="F122" s="49" t="n">
        <v>21302</v>
      </c>
      <c r="G122" s="31" t="n">
        <v>130657</v>
      </c>
      <c r="H122" s="31" t="n">
        <v>143693</v>
      </c>
      <c r="I122" s="31" t="n">
        <v>45600</v>
      </c>
      <c r="J122" s="31" t="n">
        <v>5747</v>
      </c>
    </row>
    <row r="123" customFormat="false" ht="12" hidden="false" customHeight="true" outlineLevel="0" collapsed="false">
      <c r="B123" s="31" t="s">
        <v>65</v>
      </c>
      <c r="D123" s="31" t="n">
        <v>403486</v>
      </c>
      <c r="E123" s="52" t="n">
        <v>0</v>
      </c>
      <c r="F123" s="49" t="n">
        <v>70951</v>
      </c>
      <c r="G123" s="31" t="n">
        <v>132878</v>
      </c>
      <c r="H123" s="31" t="n">
        <v>186247</v>
      </c>
      <c r="I123" s="31" t="n">
        <v>7748</v>
      </c>
      <c r="J123" s="31" t="n">
        <v>5662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155075</v>
      </c>
      <c r="E124" s="52" t="n">
        <v>0</v>
      </c>
      <c r="F124" s="49" t="n">
        <v>25909</v>
      </c>
      <c r="G124" s="31" t="n">
        <v>53435</v>
      </c>
      <c r="H124" s="31" t="n">
        <v>72495</v>
      </c>
      <c r="I124" s="31" t="n">
        <v>1900</v>
      </c>
      <c r="J124" s="31" t="n">
        <v>1336</v>
      </c>
    </row>
    <row r="125" s="35" customFormat="true" ht="12" hidden="false" customHeight="true" outlineLevel="0" collapsed="false">
      <c r="B125" s="35" t="s">
        <v>68</v>
      </c>
      <c r="D125" s="35" t="n">
        <v>540922</v>
      </c>
      <c r="E125" s="64" t="n">
        <v>0</v>
      </c>
      <c r="F125" s="45" t="n">
        <v>77082</v>
      </c>
      <c r="G125" s="35" t="n">
        <v>1236</v>
      </c>
      <c r="H125" s="35" t="n">
        <v>2190</v>
      </c>
      <c r="I125" s="35" t="n">
        <v>414634</v>
      </c>
      <c r="J125" s="35" t="n">
        <v>45780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20.1" hidden="false" customHeight="true" outlineLevel="0" collapsed="false">
      <c r="A127" s="32" t="s">
        <v>12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customFormat="false" ht="20.1" hidden="false" customHeight="true" outlineLevel="0" collapsed="false">
      <c r="A128" s="32" t="s">
        <v>82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70" t="s">
        <v>53</v>
      </c>
      <c r="F130" s="70"/>
      <c r="G130" s="70"/>
      <c r="H130" s="70"/>
      <c r="I130" s="70"/>
      <c r="J130" s="70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56" t="s">
        <v>54</v>
      </c>
      <c r="F131" s="56" t="s">
        <v>55</v>
      </c>
      <c r="G131" s="56" t="s">
        <v>56</v>
      </c>
      <c r="H131" s="56" t="s">
        <v>57</v>
      </c>
      <c r="I131" s="56" t="s">
        <v>58</v>
      </c>
      <c r="J131" s="56" t="s">
        <v>59</v>
      </c>
      <c r="K131" s="44"/>
      <c r="L131" s="44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3352900</v>
      </c>
      <c r="E135" s="52" t="n">
        <v>1200</v>
      </c>
      <c r="F135" s="49" t="n">
        <v>261727</v>
      </c>
      <c r="G135" s="31" t="n">
        <v>1143207</v>
      </c>
      <c r="H135" s="31" t="n">
        <v>1521401</v>
      </c>
      <c r="I135" s="31" t="n">
        <v>354364</v>
      </c>
      <c r="J135" s="31" t="n">
        <v>71001</v>
      </c>
    </row>
    <row r="136" customFormat="false" ht="12" hidden="false" customHeight="true" outlineLevel="0" collapsed="false">
      <c r="B136" s="31" t="s">
        <v>63</v>
      </c>
      <c r="D136" s="31" t="n">
        <v>2719696</v>
      </c>
      <c r="E136" s="52" t="n">
        <v>1200</v>
      </c>
      <c r="F136" s="49" t="n">
        <v>192567</v>
      </c>
      <c r="G136" s="31" t="n">
        <v>938081</v>
      </c>
      <c r="H136" s="31" t="n">
        <v>1206385</v>
      </c>
      <c r="I136" s="31" t="n">
        <v>318430</v>
      </c>
      <c r="J136" s="31" t="n">
        <v>63033</v>
      </c>
    </row>
    <row r="137" customFormat="false" ht="12" hidden="false" customHeight="true" outlineLevel="0" collapsed="false">
      <c r="B137" s="31" t="s">
        <v>64</v>
      </c>
      <c r="D137" s="31" t="n">
        <v>235086</v>
      </c>
      <c r="E137" s="52" t="n">
        <v>0</v>
      </c>
      <c r="F137" s="49" t="n">
        <v>15940</v>
      </c>
      <c r="G137" s="31" t="n">
        <v>84080</v>
      </c>
      <c r="H137" s="31" t="n">
        <v>99634</v>
      </c>
      <c r="I137" s="31" t="n">
        <v>30623</v>
      </c>
      <c r="J137" s="31" t="n">
        <v>4809</v>
      </c>
    </row>
    <row r="138" customFormat="false" ht="12" hidden="false" customHeight="true" outlineLevel="0" collapsed="false">
      <c r="B138" s="31" t="s">
        <v>65</v>
      </c>
      <c r="D138" s="31" t="n">
        <v>378233</v>
      </c>
      <c r="E138" s="52" t="n">
        <v>0</v>
      </c>
      <c r="F138" s="49" t="n">
        <v>53220</v>
      </c>
      <c r="G138" s="31" t="n">
        <v>111838</v>
      </c>
      <c r="H138" s="31" t="n">
        <v>204715</v>
      </c>
      <c r="I138" s="31" t="n">
        <v>5301</v>
      </c>
      <c r="J138" s="31" t="n">
        <v>3159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161804</v>
      </c>
      <c r="E139" s="52" t="n">
        <v>0</v>
      </c>
      <c r="F139" s="49" t="n">
        <v>28494</v>
      </c>
      <c r="G139" s="31" t="n">
        <v>48953</v>
      </c>
      <c r="H139" s="31" t="n">
        <v>79620</v>
      </c>
      <c r="I139" s="31" t="n">
        <v>2961</v>
      </c>
      <c r="J139" s="31" t="n">
        <v>1776</v>
      </c>
    </row>
    <row r="140" customFormat="false" ht="12" hidden="false" customHeight="true" outlineLevel="0" collapsed="false">
      <c r="B140" s="31" t="s">
        <v>68</v>
      </c>
      <c r="D140" s="35" t="n">
        <v>434121</v>
      </c>
      <c r="E140" s="64" t="n">
        <v>1200</v>
      </c>
      <c r="F140" s="45" t="n">
        <v>69203</v>
      </c>
      <c r="G140" s="35" t="n">
        <v>1255</v>
      </c>
      <c r="H140" s="35" t="n">
        <v>914</v>
      </c>
      <c r="I140" s="35" t="n">
        <v>314345</v>
      </c>
      <c r="J140" s="35" t="n">
        <v>47204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3581170</v>
      </c>
      <c r="E144" s="49" t="n">
        <v>116</v>
      </c>
      <c r="F144" s="49" t="n">
        <v>298614</v>
      </c>
      <c r="G144" s="31" t="n">
        <v>1174636</v>
      </c>
      <c r="H144" s="31" t="n">
        <v>1640708</v>
      </c>
      <c r="I144" s="31" t="n">
        <v>394049</v>
      </c>
      <c r="J144" s="31" t="n">
        <v>7304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2830922</v>
      </c>
      <c r="E145" s="53" t="n">
        <v>116</v>
      </c>
      <c r="F145" s="49" t="n">
        <v>209698</v>
      </c>
      <c r="G145" s="31" t="n">
        <v>939096</v>
      </c>
      <c r="H145" s="31" t="n">
        <v>1259681</v>
      </c>
      <c r="I145" s="31" t="n">
        <v>358473</v>
      </c>
      <c r="J145" s="31" t="n">
        <v>63858</v>
      </c>
    </row>
    <row r="146" customFormat="false" ht="12" hidden="false" customHeight="true" outlineLevel="0" collapsed="false">
      <c r="B146" s="31" t="s">
        <v>64</v>
      </c>
      <c r="D146" s="31" t="n">
        <v>248588</v>
      </c>
      <c r="E146" s="53" t="n">
        <v>0</v>
      </c>
      <c r="F146" s="49" t="n">
        <v>15380</v>
      </c>
      <c r="G146" s="31" t="n">
        <v>89525</v>
      </c>
      <c r="H146" s="31" t="n">
        <v>111415</v>
      </c>
      <c r="I146" s="31" t="n">
        <v>27099</v>
      </c>
      <c r="J146" s="31" t="n">
        <v>5169</v>
      </c>
    </row>
    <row r="147" customFormat="false" ht="12" hidden="false" customHeight="true" outlineLevel="0" collapsed="false">
      <c r="B147" s="31" t="s">
        <v>65</v>
      </c>
      <c r="D147" s="31" t="n">
        <v>467070</v>
      </c>
      <c r="E147" s="53" t="n">
        <v>0</v>
      </c>
      <c r="F147" s="49" t="n">
        <v>69731</v>
      </c>
      <c r="G147" s="31" t="n">
        <v>130737</v>
      </c>
      <c r="H147" s="31" t="n">
        <v>254105</v>
      </c>
      <c r="I147" s="31" t="n">
        <v>8477</v>
      </c>
      <c r="J147" s="31" t="n">
        <v>4020</v>
      </c>
    </row>
    <row r="148" customFormat="false" ht="12" hidden="false" customHeight="true" outlineLevel="0" collapsed="false">
      <c r="B148" s="31" t="s">
        <v>67</v>
      </c>
      <c r="D148" s="31" t="n">
        <v>171611</v>
      </c>
      <c r="E148" s="53" t="n">
        <v>0</v>
      </c>
      <c r="F148" s="49" t="n">
        <v>36277</v>
      </c>
      <c r="G148" s="31" t="n">
        <v>56075</v>
      </c>
      <c r="H148" s="31" t="n">
        <v>75267</v>
      </c>
      <c r="I148" s="31" t="n">
        <v>1711</v>
      </c>
      <c r="J148" s="31" t="n">
        <v>2281</v>
      </c>
    </row>
    <row r="149" customFormat="false" ht="12" hidden="false" customHeight="true" outlineLevel="0" collapsed="false">
      <c r="B149" s="31" t="s">
        <v>68</v>
      </c>
      <c r="D149" s="31" t="n">
        <v>454516</v>
      </c>
      <c r="E149" s="53" t="n">
        <v>0</v>
      </c>
      <c r="F149" s="49" t="n">
        <v>67569</v>
      </c>
      <c r="G149" s="31" t="n">
        <v>929</v>
      </c>
      <c r="H149" s="31" t="n">
        <v>500</v>
      </c>
      <c r="I149" s="31" t="n">
        <v>338354</v>
      </c>
      <c r="J149" s="31" t="n">
        <v>47164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2595824</v>
      </c>
      <c r="E153" s="59" t="s">
        <v>83</v>
      </c>
      <c r="F153" s="49" t="n">
        <v>363410</v>
      </c>
      <c r="G153" s="31" t="n">
        <v>749989</v>
      </c>
      <c r="H153" s="31" t="n">
        <v>1174227</v>
      </c>
      <c r="I153" s="31" t="n">
        <v>258354</v>
      </c>
      <c r="J153" s="31" t="n">
        <v>4984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861058</v>
      </c>
      <c r="E154" s="53" t="s">
        <v>83</v>
      </c>
      <c r="F154" s="49" t="n">
        <v>190698</v>
      </c>
      <c r="G154" s="31" t="n">
        <v>579599</v>
      </c>
      <c r="H154" s="31" t="n">
        <v>823230</v>
      </c>
      <c r="I154" s="31" t="n">
        <v>227104</v>
      </c>
      <c r="J154" s="31" t="n">
        <v>40427</v>
      </c>
    </row>
    <row r="155" customFormat="false" ht="12" hidden="false" customHeight="true" outlineLevel="0" collapsed="false">
      <c r="B155" s="31" t="s">
        <v>64</v>
      </c>
      <c r="D155" s="31" t="n">
        <v>185951</v>
      </c>
      <c r="E155" s="53" t="s">
        <v>83</v>
      </c>
      <c r="F155" s="49" t="n">
        <v>32171</v>
      </c>
      <c r="G155" s="31" t="n">
        <v>57454</v>
      </c>
      <c r="H155" s="31" t="n">
        <v>75033</v>
      </c>
      <c r="I155" s="31" t="n">
        <v>18436</v>
      </c>
      <c r="J155" s="31" t="n">
        <v>2857</v>
      </c>
    </row>
    <row r="156" customFormat="false" ht="12" hidden="false" customHeight="true" outlineLevel="0" collapsed="false">
      <c r="B156" s="31" t="s">
        <v>65</v>
      </c>
      <c r="D156" s="31" t="n">
        <v>529119</v>
      </c>
      <c r="E156" s="53" t="s">
        <v>83</v>
      </c>
      <c r="F156" s="49" t="n">
        <v>139991</v>
      </c>
      <c r="G156" s="31" t="n">
        <v>104451</v>
      </c>
      <c r="H156" s="31" t="n">
        <v>265698</v>
      </c>
      <c r="I156" s="31" t="n">
        <v>12814</v>
      </c>
      <c r="J156" s="31" t="n">
        <v>6165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264973</v>
      </c>
      <c r="E157" s="53" t="s">
        <v>83</v>
      </c>
      <c r="F157" s="49" t="n">
        <v>77319</v>
      </c>
      <c r="G157" s="31" t="n">
        <v>46738</v>
      </c>
      <c r="H157" s="31" t="n">
        <v>122421</v>
      </c>
      <c r="I157" s="31" t="n">
        <v>13065</v>
      </c>
      <c r="J157" s="31" t="n">
        <v>5430</v>
      </c>
    </row>
    <row r="158" customFormat="false" ht="12" hidden="false" customHeight="true" outlineLevel="0" collapsed="false">
      <c r="B158" s="31" t="s">
        <v>68</v>
      </c>
      <c r="D158" s="31" t="n">
        <v>328591</v>
      </c>
      <c r="E158" s="53" t="s">
        <v>83</v>
      </c>
      <c r="F158" s="49" t="n">
        <v>78882</v>
      </c>
      <c r="G158" s="31" t="n">
        <v>947</v>
      </c>
      <c r="H158" s="31" t="n">
        <v>572</v>
      </c>
      <c r="I158" s="31" t="n">
        <v>220219</v>
      </c>
      <c r="J158" s="31" t="n">
        <v>27971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D161" s="68"/>
    </row>
    <row r="162" customFormat="false" ht="12" hidden="false" customHeight="true" outlineLevel="0" collapsed="false">
      <c r="A162" s="31" t="s">
        <v>61</v>
      </c>
      <c r="D162" s="31" t="n">
        <v>2772195</v>
      </c>
      <c r="E162" s="49" t="n">
        <v>40</v>
      </c>
      <c r="F162" s="49" t="n">
        <v>437709</v>
      </c>
      <c r="G162" s="31" t="n">
        <v>742745</v>
      </c>
      <c r="H162" s="31" t="n">
        <v>1271176</v>
      </c>
      <c r="I162" s="31" t="n">
        <v>274286</v>
      </c>
      <c r="J162" s="31" t="n">
        <v>4623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857645</v>
      </c>
      <c r="E163" s="53" t="n">
        <v>40</v>
      </c>
      <c r="F163" s="49" t="n">
        <v>152328</v>
      </c>
      <c r="G163" s="31" t="n">
        <v>550089</v>
      </c>
      <c r="H163" s="31" t="n">
        <v>873076</v>
      </c>
      <c r="I163" s="31" t="n">
        <v>243742</v>
      </c>
      <c r="J163" s="31" t="n">
        <v>38370</v>
      </c>
    </row>
    <row r="164" customFormat="false" ht="12" hidden="false" customHeight="true" outlineLevel="0" collapsed="false">
      <c r="B164" s="31" t="s">
        <v>64</v>
      </c>
      <c r="D164" s="31" t="n">
        <v>184737</v>
      </c>
      <c r="E164" s="53" t="s">
        <v>83</v>
      </c>
      <c r="F164" s="49" t="n">
        <v>25257</v>
      </c>
      <c r="G164" s="31" t="n">
        <v>56966</v>
      </c>
      <c r="H164" s="31" t="n">
        <v>77918</v>
      </c>
      <c r="I164" s="31" t="n">
        <v>21542</v>
      </c>
      <c r="J164" s="31" t="n">
        <v>3054</v>
      </c>
    </row>
    <row r="165" customFormat="false" ht="12" hidden="false" customHeight="true" outlineLevel="0" collapsed="false">
      <c r="B165" s="31" t="s">
        <v>65</v>
      </c>
      <c r="D165" s="31" t="n">
        <v>695374</v>
      </c>
      <c r="E165" s="53" t="s">
        <v>83</v>
      </c>
      <c r="F165" s="49" t="n">
        <v>255624</v>
      </c>
      <c r="G165" s="31" t="n">
        <v>126725</v>
      </c>
      <c r="H165" s="31" t="n">
        <v>299336</v>
      </c>
      <c r="I165" s="31" t="n">
        <v>9002</v>
      </c>
      <c r="J165" s="31" t="n">
        <v>4687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343412</v>
      </c>
      <c r="E166" s="53" t="s">
        <v>83</v>
      </c>
      <c r="F166" s="49" t="n">
        <v>146558</v>
      </c>
      <c r="G166" s="31" t="n">
        <v>45096</v>
      </c>
      <c r="H166" s="31" t="n">
        <v>148720</v>
      </c>
      <c r="I166" s="31" t="n">
        <v>1003</v>
      </c>
      <c r="J166" s="31" t="n">
        <v>2035</v>
      </c>
    </row>
    <row r="167" customFormat="false" ht="12" hidden="false" customHeight="true" outlineLevel="0" collapsed="false">
      <c r="B167" s="31" t="s">
        <v>68</v>
      </c>
      <c r="D167" s="31" t="n">
        <v>314004</v>
      </c>
      <c r="E167" s="53" t="n">
        <v>40</v>
      </c>
      <c r="F167" s="49" t="n">
        <v>55619</v>
      </c>
      <c r="G167" s="31" t="n">
        <v>1172</v>
      </c>
      <c r="H167" s="31" t="n">
        <v>261</v>
      </c>
      <c r="I167" s="31" t="n">
        <v>231664</v>
      </c>
      <c r="J167" s="31" t="n">
        <v>25248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20.1" hidden="false" customHeight="true" outlineLevel="0" collapsed="false">
      <c r="A169" s="32" t="s">
        <v>12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customFormat="false" ht="20.1" hidden="false" customHeight="true" outlineLevel="0" collapsed="false">
      <c r="A170" s="32" t="s">
        <v>82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70" t="s">
        <v>53</v>
      </c>
      <c r="F172" s="70"/>
      <c r="G172" s="70"/>
      <c r="H172" s="70"/>
      <c r="I172" s="70"/>
      <c r="J172" s="70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56" t="s">
        <v>54</v>
      </c>
      <c r="F173" s="56" t="s">
        <v>55</v>
      </c>
      <c r="G173" s="56" t="s">
        <v>56</v>
      </c>
      <c r="H173" s="56" t="s">
        <v>57</v>
      </c>
      <c r="I173" s="56" t="s">
        <v>58</v>
      </c>
      <c r="J173" s="56" t="s">
        <v>59</v>
      </c>
      <c r="K173" s="44"/>
      <c r="L173" s="44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D176" s="68"/>
    </row>
    <row r="177" customFormat="false" ht="12" hidden="false" customHeight="true" outlineLevel="0" collapsed="false">
      <c r="A177" s="31" t="s">
        <v>82</v>
      </c>
      <c r="D177" s="31" t="n">
        <v>2863252</v>
      </c>
      <c r="E177" s="53" t="s">
        <v>83</v>
      </c>
      <c r="F177" s="49" t="n">
        <v>506499</v>
      </c>
      <c r="G177" s="31" t="n">
        <v>751031</v>
      </c>
      <c r="H177" s="31" t="n">
        <v>1262795</v>
      </c>
      <c r="I177" s="31" t="n">
        <v>283016</v>
      </c>
      <c r="J177" s="31" t="n">
        <v>5991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883552</v>
      </c>
      <c r="E178" s="53" t="s">
        <v>83</v>
      </c>
      <c r="F178" s="49" t="n">
        <v>155266</v>
      </c>
      <c r="G178" s="31" t="n">
        <v>570904</v>
      </c>
      <c r="H178" s="31" t="n">
        <v>865391</v>
      </c>
      <c r="I178" s="31" t="n">
        <v>246271</v>
      </c>
      <c r="J178" s="31" t="n">
        <v>45720</v>
      </c>
    </row>
    <row r="179" customFormat="false" ht="12" hidden="false" customHeight="true" outlineLevel="0" collapsed="false">
      <c r="B179" s="31" t="s">
        <v>64</v>
      </c>
      <c r="D179" s="31" t="n">
        <v>179931</v>
      </c>
      <c r="E179" s="53" t="s">
        <v>83</v>
      </c>
      <c r="F179" s="49" t="n">
        <v>17541</v>
      </c>
      <c r="G179" s="31" t="n">
        <v>63268</v>
      </c>
      <c r="H179" s="31" t="n">
        <v>74994</v>
      </c>
      <c r="I179" s="31" t="n">
        <v>20290</v>
      </c>
      <c r="J179" s="31" t="n">
        <v>3838</v>
      </c>
    </row>
    <row r="180" customFormat="false" ht="12" hidden="false" customHeight="true" outlineLevel="0" collapsed="false">
      <c r="B180" s="31" t="s">
        <v>65</v>
      </c>
      <c r="D180" s="31" t="n">
        <v>783735</v>
      </c>
      <c r="E180" s="53" t="s">
        <v>83</v>
      </c>
      <c r="F180" s="49" t="n">
        <v>327910</v>
      </c>
      <c r="G180" s="31" t="n">
        <v>112686</v>
      </c>
      <c r="H180" s="31" t="n">
        <v>317697</v>
      </c>
      <c r="I180" s="31" t="n">
        <v>15089</v>
      </c>
      <c r="J180" s="31" t="n">
        <v>10353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403731</v>
      </c>
      <c r="E181" s="53" t="s">
        <v>83</v>
      </c>
      <c r="F181" s="49" t="n">
        <v>210769</v>
      </c>
      <c r="G181" s="31" t="n">
        <v>36988</v>
      </c>
      <c r="H181" s="31" t="n">
        <v>142893</v>
      </c>
      <c r="I181" s="31" t="n">
        <v>7671</v>
      </c>
      <c r="J181" s="31" t="n">
        <v>5410</v>
      </c>
    </row>
    <row r="182" customFormat="false" ht="12" hidden="false" customHeight="true" outlineLevel="0" collapsed="false">
      <c r="B182" s="31" t="s">
        <v>68</v>
      </c>
      <c r="D182" s="31" t="n">
        <v>335176</v>
      </c>
      <c r="E182" s="53" t="s">
        <v>83</v>
      </c>
      <c r="F182" s="49" t="n">
        <v>67663</v>
      </c>
      <c r="G182" s="31" t="n">
        <v>557</v>
      </c>
      <c r="H182" s="31" t="n">
        <v>2566</v>
      </c>
      <c r="I182" s="31" t="n">
        <v>239682</v>
      </c>
      <c r="J182" s="31" t="n">
        <v>24708</v>
      </c>
    </row>
    <row r="186" customFormat="false" ht="12.75" hidden="false" customHeight="false" outlineLevel="0" collapsed="false">
      <c r="D186" s="68"/>
    </row>
    <row r="198" customFormat="false" ht="12.75" hidden="false" customHeight="false" outlineLevel="0" collapsed="false">
      <c r="D198" s="68"/>
    </row>
    <row r="210" customFormat="false" ht="12.75" hidden="false" customHeight="false" outlineLevel="0" collapsed="false">
      <c r="D210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I224" s="68"/>
      <c r="J224" s="68"/>
    </row>
    <row r="229" customFormat="false" ht="12.75" hidden="false" customHeight="false" outlineLevel="0" collapsed="false">
      <c r="D229" s="68"/>
    </row>
  </sheetData>
  <mergeCells count="48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6:C47"/>
    <mergeCell ref="D46:D47"/>
    <mergeCell ref="E46:J46"/>
    <mergeCell ref="A85:J85"/>
    <mergeCell ref="A86:J86"/>
    <mergeCell ref="A88:C89"/>
    <mergeCell ref="D88:D89"/>
    <mergeCell ref="E88:J88"/>
    <mergeCell ref="A127:J127"/>
    <mergeCell ref="A128:J128"/>
    <mergeCell ref="A130:C131"/>
    <mergeCell ref="D130:D131"/>
    <mergeCell ref="E130:J130"/>
    <mergeCell ref="A169:J169"/>
    <mergeCell ref="A170:J170"/>
    <mergeCell ref="A172:C173"/>
    <mergeCell ref="D172:D173"/>
    <mergeCell ref="E172:J172"/>
  </mergeCells>
  <conditionalFormatting sqref="C177:C65536 C175 A175:B65536 F128:J129 F86:J87 K1:IV65536 F173:J65536 F170:J171 F89:J126 F131:J168 A170:C174 A128:E168 A86:E126 D170:E65536 A1:J85 A127:J127 A169:J169">
    <cfRule type="cellIs" priority="2" operator="equal" aboveAverage="0" equalAverage="0" bottom="0" percent="0" rank="0" text="" dxfId="180">
      <formula>"Deutschland"</formula>
    </cfRule>
    <cfRule type="cellIs" priority="3" operator="equal" aboveAverage="0" equalAverage="0" bottom="0" percent="0" rank="0" text="" dxfId="181">
      <formula>"Früheres Bundesgebiet"</formula>
    </cfRule>
    <cfRule type="cellIs" priority="4" operator="equal" aboveAverage="0" equalAverage="0" bottom="0" percent="0" rank="0" text="" dxfId="18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52.28"/>
    <col collapsed="false" customWidth="false" hidden="false" outlineLevel="0" max="3" min="3" style="26" width="11.42"/>
    <col collapsed="false" customWidth="true" hidden="false" outlineLevel="0" max="4" min="4" style="26" width="16.56"/>
    <col collapsed="false" customWidth="false" hidden="false" outlineLevel="0" max="257" min="5" style="26" width="11.42"/>
  </cols>
  <sheetData>
    <row r="1" customFormat="false" ht="15" hidden="false" customHeight="false" outlineLevel="0" collapsed="false">
      <c r="B1" s="27" t="s">
        <v>15</v>
      </c>
    </row>
    <row r="3" customFormat="false" ht="12.75" hidden="false" customHeight="false" outlineLevel="0" collapsed="false">
      <c r="A3" s="26" t="s">
        <v>16</v>
      </c>
      <c r="B3" s="26" t="s">
        <v>17</v>
      </c>
    </row>
    <row r="4" customFormat="false" ht="12.75" hidden="false" customHeight="false" outlineLevel="0" collapsed="false">
      <c r="A4" s="3" t="s">
        <v>18</v>
      </c>
      <c r="B4" s="28" t="s">
        <v>19</v>
      </c>
    </row>
    <row r="5" customFormat="false" ht="12.75" hidden="false" customHeight="false" outlineLevel="0" collapsed="false">
      <c r="A5" s="3" t="s">
        <v>20</v>
      </c>
      <c r="B5" s="28" t="s">
        <v>21</v>
      </c>
    </row>
    <row r="6" customFormat="false" ht="12.75" hidden="false" customHeight="false" outlineLevel="0" collapsed="false">
      <c r="A6" s="3" t="s">
        <v>22</v>
      </c>
      <c r="B6" s="28" t="s">
        <v>23</v>
      </c>
    </row>
    <row r="9" customFormat="false" ht="14.25" hidden="false" customHeight="false" outlineLevel="0" collapsed="false">
      <c r="A9" s="26" t="s">
        <v>24</v>
      </c>
      <c r="B9" s="26" t="s">
        <v>25</v>
      </c>
    </row>
    <row r="10" customFormat="false" ht="12.75" hidden="false" customHeight="false" outlineLevel="0" collapsed="false">
      <c r="A10" s="3" t="s">
        <v>26</v>
      </c>
      <c r="B10" s="28" t="s">
        <v>19</v>
      </c>
    </row>
    <row r="11" customFormat="false" ht="12.75" hidden="false" customHeight="false" outlineLevel="0" collapsed="false">
      <c r="A11" s="3" t="s">
        <v>27</v>
      </c>
      <c r="B11" s="28" t="s">
        <v>21</v>
      </c>
    </row>
    <row r="12" customFormat="false" ht="12.75" hidden="false" customHeight="false" outlineLevel="0" collapsed="false">
      <c r="A12" s="3" t="s">
        <v>28</v>
      </c>
      <c r="B12" s="28" t="s">
        <v>23</v>
      </c>
    </row>
    <row r="13" customFormat="false" ht="12.75" hidden="false" customHeight="false" outlineLevel="0" collapsed="false">
      <c r="A13" s="29"/>
      <c r="B13" s="28"/>
    </row>
    <row r="15" customFormat="false" ht="12.75" hidden="false" customHeight="false" outlineLevel="0" collapsed="false">
      <c r="A15" s="3" t="s">
        <v>29</v>
      </c>
      <c r="B15" s="26" t="s">
        <v>30</v>
      </c>
    </row>
    <row r="16" customFormat="false" ht="12.75" hidden="false" customHeight="false" outlineLevel="0" collapsed="false">
      <c r="A16" s="3" t="s">
        <v>31</v>
      </c>
      <c r="B16" s="28" t="s">
        <v>19</v>
      </c>
    </row>
    <row r="17" customFormat="false" ht="12.75" hidden="false" customHeight="false" outlineLevel="0" collapsed="false">
      <c r="A17" s="3" t="s">
        <v>32</v>
      </c>
      <c r="B17" s="28" t="s">
        <v>21</v>
      </c>
    </row>
    <row r="18" customFormat="false" ht="12.75" hidden="false" customHeight="false" outlineLevel="0" collapsed="false">
      <c r="A18" s="3" t="s">
        <v>33</v>
      </c>
      <c r="B18" s="28" t="s">
        <v>23</v>
      </c>
    </row>
    <row r="19" customFormat="false" ht="12.75" hidden="false" customHeight="false" outlineLevel="0" collapsed="false">
      <c r="B19" s="30"/>
    </row>
    <row r="21" customFormat="false" ht="12.75" hidden="false" customHeight="false" outlineLevel="0" collapsed="false">
      <c r="A21" s="26" t="s">
        <v>34</v>
      </c>
      <c r="B21" s="26" t="s">
        <v>35</v>
      </c>
    </row>
    <row r="22" customFormat="false" ht="12.75" hidden="false" customHeight="false" outlineLevel="0" collapsed="false">
      <c r="A22" s="3" t="s">
        <v>36</v>
      </c>
      <c r="B22" s="28" t="s">
        <v>19</v>
      </c>
    </row>
    <row r="23" customFormat="false" ht="12.75" hidden="false" customHeight="false" outlineLevel="0" collapsed="false">
      <c r="A23" s="3" t="s">
        <v>37</v>
      </c>
      <c r="B23" s="28" t="s">
        <v>21</v>
      </c>
    </row>
    <row r="24" customFormat="false" ht="12.75" hidden="false" customHeight="false" outlineLevel="0" collapsed="false">
      <c r="A24" s="3" t="s">
        <v>38</v>
      </c>
      <c r="B24" s="28" t="s">
        <v>23</v>
      </c>
    </row>
    <row r="27" customFormat="false" ht="14.25" hidden="false" customHeight="false" outlineLevel="0" collapsed="false">
      <c r="A27" s="26" t="s">
        <v>39</v>
      </c>
      <c r="B27" s="26" t="s">
        <v>40</v>
      </c>
    </row>
    <row r="28" customFormat="false" ht="12.75" hidden="false" customHeight="false" outlineLevel="0" collapsed="false">
      <c r="A28" s="3" t="s">
        <v>41</v>
      </c>
      <c r="B28" s="28" t="s">
        <v>19</v>
      </c>
    </row>
    <row r="29" customFormat="false" ht="12.75" hidden="false" customHeight="false" outlineLevel="0" collapsed="false">
      <c r="A29" s="3" t="s">
        <v>42</v>
      </c>
      <c r="B29" s="28" t="s">
        <v>21</v>
      </c>
    </row>
    <row r="30" customFormat="false" ht="12.75" hidden="false" customHeight="false" outlineLevel="0" collapsed="false">
      <c r="A30" s="3" t="s">
        <v>43</v>
      </c>
      <c r="B30" s="28" t="s">
        <v>23</v>
      </c>
    </row>
    <row r="33" customFormat="false" ht="12.75" hidden="false" customHeight="false" outlineLevel="0" collapsed="false">
      <c r="A33" s="26" t="s">
        <v>44</v>
      </c>
      <c r="B33" s="26" t="s">
        <v>45</v>
      </c>
    </row>
    <row r="34" customFormat="false" ht="12.75" hidden="false" customHeight="false" outlineLevel="0" collapsed="false">
      <c r="A34" s="3" t="s">
        <v>46</v>
      </c>
      <c r="B34" s="28" t="s">
        <v>19</v>
      </c>
    </row>
    <row r="35" customFormat="false" ht="12.75" hidden="false" customHeight="false" outlineLevel="0" collapsed="false">
      <c r="A35" s="3" t="s">
        <v>47</v>
      </c>
      <c r="B35" s="28" t="s">
        <v>21</v>
      </c>
    </row>
    <row r="36" customFormat="false" ht="12.75" hidden="false" customHeight="false" outlineLevel="0" collapsed="false">
      <c r="A36" s="3" t="s">
        <v>48</v>
      </c>
      <c r="B36" s="28" t="s">
        <v>23</v>
      </c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, E 20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2902115</v>
      </c>
      <c r="E9" s="59" t="n">
        <v>2792</v>
      </c>
      <c r="F9" s="59" t="n">
        <v>320400</v>
      </c>
      <c r="G9" s="59" t="n">
        <v>809991</v>
      </c>
      <c r="H9" s="59" t="n">
        <v>469207</v>
      </c>
      <c r="I9" s="59" t="n">
        <v>803089</v>
      </c>
      <c r="J9" s="59" t="n">
        <v>77687</v>
      </c>
      <c r="K9" s="59" t="n">
        <v>302436</v>
      </c>
      <c r="L9" s="59" t="n">
        <v>116513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2019636</v>
      </c>
      <c r="E10" s="59" t="n">
        <v>411</v>
      </c>
      <c r="F10" s="59" t="n">
        <v>137664</v>
      </c>
      <c r="G10" s="59" t="n">
        <v>589380</v>
      </c>
      <c r="H10" s="59" t="n">
        <v>230038</v>
      </c>
      <c r="I10" s="59" t="n">
        <v>649590</v>
      </c>
      <c r="J10" s="59" t="n">
        <v>58901</v>
      </c>
      <c r="K10" s="59" t="n">
        <v>267797</v>
      </c>
      <c r="L10" s="59" t="n">
        <v>85855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171827</v>
      </c>
      <c r="E11" s="59" t="s">
        <v>83</v>
      </c>
      <c r="F11" s="59" t="n">
        <v>16144</v>
      </c>
      <c r="G11" s="59" t="n">
        <v>50616</v>
      </c>
      <c r="H11" s="59" t="n">
        <v>18815</v>
      </c>
      <c r="I11" s="59" t="n">
        <v>50881</v>
      </c>
      <c r="J11" s="59" t="n">
        <v>7030</v>
      </c>
      <c r="K11" s="59" t="n">
        <v>20081</v>
      </c>
      <c r="L11" s="59" t="n">
        <v>8260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683908</v>
      </c>
      <c r="E12" s="59" t="n">
        <v>2381</v>
      </c>
      <c r="F12" s="59" t="n">
        <v>162228</v>
      </c>
      <c r="G12" s="59" t="n">
        <v>169045</v>
      </c>
      <c r="H12" s="59" t="n">
        <v>210990</v>
      </c>
      <c r="I12" s="59" t="n">
        <v>101645</v>
      </c>
      <c r="J12" s="59" t="n">
        <v>11756</v>
      </c>
      <c r="K12" s="59" t="n">
        <v>14369</v>
      </c>
      <c r="L12" s="59" t="n">
        <v>11494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308463</v>
      </c>
      <c r="E13" s="59" t="s">
        <v>83</v>
      </c>
      <c r="F13" s="59" t="n">
        <v>65973</v>
      </c>
      <c r="G13" s="59" t="n">
        <v>77280</v>
      </c>
      <c r="H13" s="59" t="n">
        <v>108036</v>
      </c>
      <c r="I13" s="59" t="n">
        <v>33277</v>
      </c>
      <c r="J13" s="59" t="n">
        <v>2485</v>
      </c>
      <c r="K13" s="59" t="n">
        <v>12924</v>
      </c>
      <c r="L13" s="59" t="n">
        <v>8488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308506</v>
      </c>
      <c r="E14" s="59" t="n">
        <v>411</v>
      </c>
      <c r="F14" s="59" t="n">
        <v>43953</v>
      </c>
      <c r="G14" s="59" t="n">
        <v>952</v>
      </c>
      <c r="H14" s="59" t="n">
        <v>164</v>
      </c>
      <c r="I14" s="59" t="n">
        <v>365</v>
      </c>
      <c r="J14" s="59" t="n">
        <v>3047</v>
      </c>
      <c r="K14" s="59" t="n">
        <v>246978</v>
      </c>
      <c r="L14" s="59" t="n">
        <v>12636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3703548</v>
      </c>
      <c r="E18" s="59" t="n">
        <v>2905</v>
      </c>
      <c r="F18" s="59" t="n">
        <v>373720</v>
      </c>
      <c r="G18" s="59" t="n">
        <v>905937</v>
      </c>
      <c r="H18" s="59" t="n">
        <v>847861</v>
      </c>
      <c r="I18" s="59" t="n">
        <v>1027562</v>
      </c>
      <c r="J18" s="59" t="n">
        <v>100970</v>
      </c>
      <c r="K18" s="59" t="n">
        <v>342459</v>
      </c>
      <c r="L18" s="59" t="n">
        <v>102134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2426183</v>
      </c>
      <c r="E19" s="59" t="n">
        <v>605</v>
      </c>
      <c r="F19" s="59" t="n">
        <v>103264</v>
      </c>
      <c r="G19" s="59" t="n">
        <v>684990</v>
      </c>
      <c r="H19" s="59" t="n">
        <v>328017</v>
      </c>
      <c r="I19" s="59" t="n">
        <v>852791</v>
      </c>
      <c r="J19" s="59" t="n">
        <v>77552</v>
      </c>
      <c r="K19" s="59" t="n">
        <v>307530</v>
      </c>
      <c r="L19" s="59" t="n">
        <v>71434</v>
      </c>
    </row>
    <row r="20" customFormat="false" ht="12.75" hidden="false" customHeight="false" outlineLevel="0" collapsed="false">
      <c r="B20" s="31" t="s">
        <v>64</v>
      </c>
      <c r="D20" s="59" t="n">
        <v>197230</v>
      </c>
      <c r="E20" s="59" t="s">
        <v>83</v>
      </c>
      <c r="F20" s="59" t="n">
        <v>10522</v>
      </c>
      <c r="G20" s="59" t="n">
        <v>51269</v>
      </c>
      <c r="H20" s="59" t="n">
        <v>39036</v>
      </c>
      <c r="I20" s="59" t="n">
        <v>61382</v>
      </c>
      <c r="J20" s="59" t="n">
        <v>7610</v>
      </c>
      <c r="K20" s="59" t="n">
        <v>22397</v>
      </c>
      <c r="L20" s="59" t="n">
        <v>5014</v>
      </c>
    </row>
    <row r="21" customFormat="false" ht="12.75" hidden="false" customHeight="false" outlineLevel="0" collapsed="false">
      <c r="B21" s="31" t="s">
        <v>65</v>
      </c>
      <c r="D21" s="59" t="n">
        <v>1047783</v>
      </c>
      <c r="E21" s="59" t="n">
        <v>2300</v>
      </c>
      <c r="F21" s="59" t="n">
        <v>248609</v>
      </c>
      <c r="G21" s="59" t="n">
        <v>162775</v>
      </c>
      <c r="H21" s="59" t="n">
        <v>467856</v>
      </c>
      <c r="I21" s="59" t="n">
        <v>112392</v>
      </c>
      <c r="J21" s="59" t="n">
        <v>15633</v>
      </c>
      <c r="K21" s="59" t="n">
        <v>12532</v>
      </c>
      <c r="L21" s="59" t="n">
        <v>2568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622251</v>
      </c>
      <c r="E22" s="59" t="s">
        <v>83</v>
      </c>
      <c r="F22" s="59" t="n">
        <v>148743</v>
      </c>
      <c r="G22" s="59" t="n">
        <v>68670</v>
      </c>
      <c r="H22" s="59" t="n">
        <v>318519</v>
      </c>
      <c r="I22" s="59" t="n">
        <v>55913</v>
      </c>
      <c r="J22" s="59" t="n">
        <v>4328</v>
      </c>
      <c r="K22" s="59" t="n">
        <v>3076</v>
      </c>
      <c r="L22" s="59" t="n">
        <v>23002</v>
      </c>
    </row>
    <row r="23" customFormat="false" ht="12.75" hidden="false" customHeight="false" outlineLevel="0" collapsed="false">
      <c r="B23" s="31" t="s">
        <v>68</v>
      </c>
      <c r="D23" s="59" t="n">
        <v>348714</v>
      </c>
      <c r="E23" s="59" t="n">
        <v>2444</v>
      </c>
      <c r="F23" s="59" t="n">
        <v>50895</v>
      </c>
      <c r="G23" s="59" t="n">
        <v>295</v>
      </c>
      <c r="H23" s="59" t="s">
        <v>83</v>
      </c>
      <c r="I23" s="59" t="n">
        <v>360</v>
      </c>
      <c r="J23" s="59" t="n">
        <v>3517</v>
      </c>
      <c r="K23" s="59" t="n">
        <v>275808</v>
      </c>
      <c r="L23" s="59" t="n">
        <v>15395</v>
      </c>
    </row>
    <row r="24" customFormat="false" ht="12" hidden="false" customHeight="true" outlineLevel="0" collapsed="false"/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4098920</v>
      </c>
      <c r="E27" s="59" t="n">
        <v>260</v>
      </c>
      <c r="F27" s="59" t="n">
        <v>498222</v>
      </c>
      <c r="G27" s="59" t="n">
        <v>971285</v>
      </c>
      <c r="H27" s="59" t="n">
        <v>983076</v>
      </c>
      <c r="I27" s="59" t="n">
        <v>1114738</v>
      </c>
      <c r="J27" s="59" t="n">
        <v>94062</v>
      </c>
      <c r="K27" s="59" t="n">
        <v>357803</v>
      </c>
      <c r="L27" s="59" t="n">
        <v>79474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2475263</v>
      </c>
      <c r="E28" s="59" t="n">
        <v>260</v>
      </c>
      <c r="F28" s="59" t="n">
        <v>86278</v>
      </c>
      <c r="G28" s="59" t="n">
        <v>709905</v>
      </c>
      <c r="H28" s="59" t="n">
        <v>294753</v>
      </c>
      <c r="I28" s="59" t="n">
        <v>913937</v>
      </c>
      <c r="J28" s="59" t="n">
        <v>76248</v>
      </c>
      <c r="K28" s="59" t="n">
        <v>326368</v>
      </c>
      <c r="L28" s="59" t="n">
        <v>67514</v>
      </c>
    </row>
    <row r="29" customFormat="false" ht="12.75" hidden="false" customHeight="false" outlineLevel="0" collapsed="false">
      <c r="B29" s="31" t="s">
        <v>64</v>
      </c>
      <c r="D29" s="59" t="n">
        <v>190568</v>
      </c>
      <c r="E29" s="59" t="s">
        <v>83</v>
      </c>
      <c r="F29" s="59" t="n">
        <v>10783</v>
      </c>
      <c r="G29" s="59" t="n">
        <v>60172</v>
      </c>
      <c r="H29" s="59" t="n">
        <v>25326</v>
      </c>
      <c r="I29" s="59" t="n">
        <v>62745</v>
      </c>
      <c r="J29" s="59" t="n">
        <v>6073</v>
      </c>
      <c r="K29" s="59" t="n">
        <v>23692</v>
      </c>
      <c r="L29" s="59" t="n">
        <v>1747</v>
      </c>
    </row>
    <row r="30" customFormat="false" ht="12.75" hidden="false" customHeight="false" outlineLevel="0" collapsed="false">
      <c r="B30" s="31" t="s">
        <v>65</v>
      </c>
      <c r="D30" s="59" t="n">
        <v>1399760</v>
      </c>
      <c r="E30" s="59" t="s">
        <v>83</v>
      </c>
      <c r="F30" s="59" t="n">
        <v>387058</v>
      </c>
      <c r="G30" s="59" t="n">
        <v>186279</v>
      </c>
      <c r="H30" s="59" t="n">
        <v>659288</v>
      </c>
      <c r="I30" s="59" t="n">
        <v>137730</v>
      </c>
      <c r="J30" s="59" t="n">
        <v>11741</v>
      </c>
      <c r="K30" s="59" t="n">
        <v>7451</v>
      </c>
      <c r="L30" s="59" t="n">
        <v>10213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847282</v>
      </c>
      <c r="E31" s="59" t="s">
        <v>83</v>
      </c>
      <c r="F31" s="59" t="n">
        <v>307201</v>
      </c>
      <c r="G31" s="59" t="n">
        <v>82499</v>
      </c>
      <c r="H31" s="59" t="n">
        <v>375972</v>
      </c>
      <c r="I31" s="59" t="n">
        <v>65641</v>
      </c>
      <c r="J31" s="59" t="n">
        <v>4717</v>
      </c>
      <c r="K31" s="59" t="n">
        <v>3963</v>
      </c>
      <c r="L31" s="59" t="n">
        <v>7289</v>
      </c>
    </row>
    <row r="32" customFormat="false" ht="12.75" hidden="false" customHeight="false" outlineLevel="0" collapsed="false">
      <c r="B32" s="31" t="s">
        <v>68</v>
      </c>
      <c r="D32" s="59" t="n">
        <v>385266</v>
      </c>
      <c r="E32" s="59" t="n">
        <v>240</v>
      </c>
      <c r="F32" s="59" t="n">
        <v>68495</v>
      </c>
      <c r="G32" s="59" t="n">
        <v>809</v>
      </c>
      <c r="H32" s="59" t="s">
        <v>83</v>
      </c>
      <c r="I32" s="59" t="n">
        <v>331</v>
      </c>
      <c r="J32" s="59" t="n">
        <v>4814</v>
      </c>
      <c r="K32" s="59" t="n">
        <v>292816</v>
      </c>
      <c r="L32" s="59" t="n">
        <v>17761</v>
      </c>
    </row>
    <row r="33" customFormat="false" ht="12" hidden="false" customHeight="true" outlineLevel="0" collapsed="false"/>
    <row r="35" customFormat="false" ht="12.75" hidden="false" customHeight="false" outlineLevel="0" collapsed="false">
      <c r="B35" s="34"/>
      <c r="C35" s="34"/>
      <c r="D35" s="58" t="n">
        <v>2013</v>
      </c>
      <c r="E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/>
    <row r="37" customFormat="false" ht="12.75" hidden="false" customHeight="false" outlineLevel="0" collapsed="false">
      <c r="A37" s="31" t="s">
        <v>61</v>
      </c>
      <c r="D37" s="59" t="n">
        <v>4826041</v>
      </c>
      <c r="E37" s="59" t="n">
        <v>14478</v>
      </c>
      <c r="F37" s="59" t="n">
        <v>792578</v>
      </c>
      <c r="G37" s="59" t="n">
        <v>1087228</v>
      </c>
      <c r="H37" s="59" t="n">
        <v>1127636</v>
      </c>
      <c r="I37" s="59" t="n">
        <v>1206047</v>
      </c>
      <c r="J37" s="59" t="n">
        <v>122624</v>
      </c>
      <c r="K37" s="59" t="n">
        <v>391268</v>
      </c>
      <c r="L37" s="59" t="n">
        <v>84182</v>
      </c>
    </row>
    <row r="38" customFormat="false" ht="12.75" hidden="false" customHeight="false" outlineLevel="0" collapsed="false">
      <c r="A38" s="31" t="s">
        <v>62</v>
      </c>
      <c r="B38" s="31" t="s">
        <v>63</v>
      </c>
      <c r="D38" s="59" t="n">
        <v>2704860</v>
      </c>
      <c r="E38" s="59" t="n">
        <v>543</v>
      </c>
      <c r="F38" s="59" t="n">
        <v>95686</v>
      </c>
      <c r="G38" s="59" t="n">
        <v>766516</v>
      </c>
      <c r="H38" s="59" t="n">
        <v>340117</v>
      </c>
      <c r="I38" s="59" t="n">
        <v>1004896</v>
      </c>
      <c r="J38" s="59" t="n">
        <v>89394</v>
      </c>
      <c r="K38" s="59" t="n">
        <v>346757</v>
      </c>
      <c r="L38" s="59" t="n">
        <v>60951</v>
      </c>
    </row>
    <row r="39" customFormat="false" ht="12.75" hidden="false" customHeight="false" outlineLevel="0" collapsed="false">
      <c r="B39" s="31" t="s">
        <v>64</v>
      </c>
      <c r="D39" s="59" t="n">
        <v>227065</v>
      </c>
      <c r="E39" s="59" t="s">
        <v>83</v>
      </c>
      <c r="F39" s="59" t="n">
        <v>11740</v>
      </c>
      <c r="G39" s="59" t="n">
        <v>71950</v>
      </c>
      <c r="H39" s="59" t="n">
        <v>34407</v>
      </c>
      <c r="I39" s="59" t="n">
        <v>71514</v>
      </c>
      <c r="J39" s="59" t="n">
        <v>6939</v>
      </c>
      <c r="K39" s="59" t="n">
        <v>26028</v>
      </c>
      <c r="L39" s="59" t="n">
        <v>4487</v>
      </c>
    </row>
    <row r="40" customFormat="false" ht="12.75" hidden="false" customHeight="false" outlineLevel="0" collapsed="false">
      <c r="B40" s="31" t="s">
        <v>65</v>
      </c>
      <c r="D40" s="59" t="n">
        <v>1844591</v>
      </c>
      <c r="E40" s="59" t="n">
        <v>13935</v>
      </c>
      <c r="F40" s="59" t="n">
        <v>682972</v>
      </c>
      <c r="G40" s="59" t="n">
        <v>231582</v>
      </c>
      <c r="H40" s="59" t="n">
        <v>738367</v>
      </c>
      <c r="I40" s="59" t="n">
        <v>118174</v>
      </c>
      <c r="J40" s="59" t="n">
        <v>26291</v>
      </c>
      <c r="K40" s="59" t="n">
        <v>14526</v>
      </c>
      <c r="L40" s="59" t="n">
        <v>18744</v>
      </c>
    </row>
    <row r="41" customFormat="false" ht="12.75" hidden="false" customHeight="false" outlineLevel="0" collapsed="false">
      <c r="A41" s="31" t="s">
        <v>66</v>
      </c>
      <c r="B41" s="31" t="s">
        <v>67</v>
      </c>
      <c r="D41" s="59" t="n">
        <v>975001</v>
      </c>
      <c r="E41" s="59" t="n">
        <v>13935</v>
      </c>
      <c r="F41" s="59" t="n">
        <v>399334</v>
      </c>
      <c r="G41" s="59" t="n">
        <v>103386</v>
      </c>
      <c r="H41" s="59" t="n">
        <v>375462</v>
      </c>
      <c r="I41" s="59" t="n">
        <v>54265</v>
      </c>
      <c r="J41" s="59" t="n">
        <v>8048</v>
      </c>
      <c r="K41" s="59" t="n">
        <v>5907</v>
      </c>
      <c r="L41" s="59" t="n">
        <v>14664</v>
      </c>
    </row>
    <row r="42" customFormat="false" ht="12.75" hidden="false" customHeight="false" outlineLevel="0" collapsed="false">
      <c r="B42" s="31" t="s">
        <v>68</v>
      </c>
      <c r="D42" s="59" t="n">
        <v>453227</v>
      </c>
      <c r="E42" s="59" t="n">
        <v>14203</v>
      </c>
      <c r="F42" s="59" t="n">
        <v>85309</v>
      </c>
      <c r="G42" s="59" t="n">
        <v>668</v>
      </c>
      <c r="H42" s="59" t="s">
        <v>83</v>
      </c>
      <c r="I42" s="59" t="n">
        <v>1603</v>
      </c>
      <c r="J42" s="59" t="n">
        <v>12383</v>
      </c>
      <c r="K42" s="59" t="n">
        <v>326227</v>
      </c>
      <c r="L42" s="59" t="n">
        <v>12834</v>
      </c>
    </row>
    <row r="43" customFormat="false" ht="12" hidden="false" customHeight="true" outlineLevel="0" collapsed="false"/>
    <row r="44" customFormat="false" ht="19.5" hidden="false" customHeight="true" outlineLevel="0" collapsed="false">
      <c r="A44" s="32" t="s">
        <v>123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3"/>
    </row>
    <row r="45" customFormat="false" ht="19.5" hidden="false" customHeight="true" outlineLevel="0" collapsed="false">
      <c r="A45" s="32" t="s">
        <v>8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4"/>
      <c r="N45" s="34"/>
    </row>
    <row r="46" s="35" customFormat="tru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36"/>
      <c r="N46" s="36"/>
    </row>
    <row r="47" s="35" customFormat="true" ht="24.95" hidden="false" customHeight="true" outlineLevel="0" collapsed="false">
      <c r="A47" s="55" t="s">
        <v>51</v>
      </c>
      <c r="B47" s="55"/>
      <c r="C47" s="55"/>
      <c r="D47" s="38" t="s">
        <v>52</v>
      </c>
      <c r="E47" s="39" t="s">
        <v>53</v>
      </c>
      <c r="F47" s="39"/>
      <c r="G47" s="39"/>
      <c r="H47" s="39"/>
      <c r="I47" s="39"/>
      <c r="J47" s="39"/>
      <c r="K47" s="39"/>
      <c r="L47" s="39"/>
      <c r="M47" s="36"/>
      <c r="N47" s="36"/>
    </row>
    <row r="48" s="35" customFormat="true" ht="35.1" hidden="false" customHeight="true" outlineLevel="0" collapsed="false">
      <c r="A48" s="55"/>
      <c r="B48" s="55"/>
      <c r="C48" s="55"/>
      <c r="D48" s="38"/>
      <c r="E48" s="38" t="s">
        <v>54</v>
      </c>
      <c r="F48" s="37" t="s">
        <v>55</v>
      </c>
      <c r="G48" s="56" t="s">
        <v>56</v>
      </c>
      <c r="H48" s="56" t="s">
        <v>85</v>
      </c>
      <c r="I48" s="57" t="s">
        <v>86</v>
      </c>
      <c r="J48" s="57" t="s">
        <v>87</v>
      </c>
      <c r="K48" s="57" t="s">
        <v>58</v>
      </c>
      <c r="L48" s="57" t="s">
        <v>59</v>
      </c>
      <c r="M48" s="44"/>
      <c r="N48" s="44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1.1" hidden="false" customHeight="true" outlineLevel="0" collapsed="false">
      <c r="B50" s="34"/>
      <c r="C50" s="34"/>
      <c r="D50" s="58" t="n">
        <v>2014</v>
      </c>
      <c r="E50" s="34"/>
      <c r="G50" s="34"/>
      <c r="H50" s="34"/>
      <c r="I50" s="34"/>
      <c r="J50" s="34"/>
      <c r="K50" s="34"/>
      <c r="L50" s="34"/>
      <c r="M50" s="34"/>
      <c r="N50" s="34"/>
    </row>
    <row r="51" customFormat="false" ht="8.1" hidden="false" customHeight="true" outlineLevel="0" collapsed="false"/>
    <row r="52" customFormat="false" ht="12.75" hidden="false" customHeight="false" outlineLevel="0" collapsed="false">
      <c r="A52" s="31" t="s">
        <v>61</v>
      </c>
      <c r="D52" s="59" t="n">
        <v>6131932</v>
      </c>
      <c r="E52" s="59" t="n">
        <v>5288</v>
      </c>
      <c r="F52" s="59" t="n">
        <v>1478094</v>
      </c>
      <c r="G52" s="59" t="n">
        <v>1132662</v>
      </c>
      <c r="H52" s="59" t="n">
        <v>1554120</v>
      </c>
      <c r="I52" s="59" t="n">
        <v>1370331</v>
      </c>
      <c r="J52" s="59" t="n">
        <v>112446</v>
      </c>
      <c r="K52" s="59" t="n">
        <v>389197</v>
      </c>
      <c r="L52" s="59" t="n">
        <v>89794</v>
      </c>
      <c r="M52" s="59" t="n">
        <v>0</v>
      </c>
      <c r="N52" s="59" t="n">
        <v>0</v>
      </c>
    </row>
    <row r="53" customFormat="false" ht="12.75" hidden="false" customHeight="false" outlineLevel="0" collapsed="false">
      <c r="A53" s="31" t="s">
        <v>62</v>
      </c>
      <c r="B53" s="31" t="s">
        <v>63</v>
      </c>
      <c r="D53" s="59" t="n">
        <v>2871042</v>
      </c>
      <c r="E53" s="59" t="n">
        <v>313</v>
      </c>
      <c r="F53" s="59" t="n">
        <v>120738</v>
      </c>
      <c r="G53" s="59" t="n">
        <v>792761</v>
      </c>
      <c r="H53" s="59" t="n">
        <v>352442</v>
      </c>
      <c r="I53" s="59" t="n">
        <v>1096319</v>
      </c>
      <c r="J53" s="59" t="n">
        <v>81385</v>
      </c>
      <c r="K53" s="59" t="n">
        <v>354370</v>
      </c>
      <c r="L53" s="59" t="n">
        <v>72714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4</v>
      </c>
      <c r="D54" s="59" t="n">
        <v>246768</v>
      </c>
      <c r="E54" s="59" t="n">
        <v>560</v>
      </c>
      <c r="F54" s="59" t="n">
        <v>16385</v>
      </c>
      <c r="G54" s="59" t="n">
        <v>78183</v>
      </c>
      <c r="H54" s="59" t="n">
        <v>40402</v>
      </c>
      <c r="I54" s="59" t="n">
        <v>80396</v>
      </c>
      <c r="J54" s="59" t="n">
        <v>7519</v>
      </c>
      <c r="K54" s="59" t="n">
        <v>18470</v>
      </c>
      <c r="L54" s="59" t="n">
        <v>4853</v>
      </c>
      <c r="M54" s="59" t="n">
        <v>0</v>
      </c>
      <c r="N54" s="59" t="n">
        <v>0</v>
      </c>
    </row>
    <row r="55" customFormat="false" ht="12.75" hidden="false" customHeight="false" outlineLevel="0" collapsed="false">
      <c r="B55" s="31" t="s">
        <v>65</v>
      </c>
      <c r="D55" s="59" t="n">
        <v>2880842</v>
      </c>
      <c r="E55" s="59" t="n">
        <v>4415</v>
      </c>
      <c r="F55" s="59" t="n">
        <v>1279422</v>
      </c>
      <c r="G55" s="59" t="n">
        <v>243847</v>
      </c>
      <c r="H55" s="59" t="n">
        <v>1121046</v>
      </c>
      <c r="I55" s="59" t="n">
        <v>184986</v>
      </c>
      <c r="J55" s="59" t="n">
        <v>23542</v>
      </c>
      <c r="K55" s="59" t="n">
        <v>11357</v>
      </c>
      <c r="L55" s="59" t="n">
        <v>12227</v>
      </c>
      <c r="M55" s="59" t="n">
        <v>0</v>
      </c>
      <c r="N55" s="59" t="n">
        <v>0</v>
      </c>
    </row>
    <row r="56" customFormat="false" ht="12.75" hidden="false" customHeight="false" outlineLevel="0" collapsed="false">
      <c r="A56" s="31" t="s">
        <v>66</v>
      </c>
      <c r="B56" s="31" t="s">
        <v>67</v>
      </c>
      <c r="D56" s="59" t="n">
        <v>133280</v>
      </c>
      <c r="E56" s="59" t="s">
        <v>83</v>
      </c>
      <c r="F56" s="59" t="n">
        <v>61549</v>
      </c>
      <c r="G56" s="59" t="n">
        <v>17871</v>
      </c>
      <c r="H56" s="59" t="n">
        <v>40230</v>
      </c>
      <c r="I56" s="59" t="n">
        <v>8630</v>
      </c>
      <c r="J56" s="59" t="s">
        <v>83</v>
      </c>
      <c r="K56" s="59" t="n">
        <v>5000</v>
      </c>
      <c r="L56" s="59" t="s">
        <v>83</v>
      </c>
      <c r="M56" s="59" t="n">
        <v>0</v>
      </c>
      <c r="N56" s="59" t="n">
        <v>0</v>
      </c>
    </row>
    <row r="57" customFormat="false" ht="12.75" hidden="false" customHeight="false" outlineLevel="0" collapsed="false">
      <c r="B57" s="31" t="s">
        <v>68</v>
      </c>
      <c r="D57" s="59" t="n">
        <v>429817</v>
      </c>
      <c r="E57" s="59" t="n">
        <v>1961</v>
      </c>
      <c r="F57" s="59" t="n">
        <v>82726</v>
      </c>
      <c r="G57" s="59" t="n">
        <v>299</v>
      </c>
      <c r="H57" s="59" t="n">
        <v>800</v>
      </c>
      <c r="I57" s="59" t="n">
        <v>2139</v>
      </c>
      <c r="J57" s="59" t="n">
        <v>17427</v>
      </c>
      <c r="K57" s="59" t="n">
        <v>310786</v>
      </c>
      <c r="L57" s="59" t="n">
        <v>13679</v>
      </c>
      <c r="M57" s="59" t="n">
        <v>0</v>
      </c>
      <c r="N57" s="59" t="n">
        <v>0</v>
      </c>
    </row>
    <row r="59" customFormat="false" ht="12.75" hidden="false" customHeight="false" outlineLevel="0" collapsed="false">
      <c r="B59" s="34"/>
      <c r="C59" s="34"/>
      <c r="D59" s="58"/>
      <c r="E59" s="34"/>
      <c r="G59" s="34"/>
      <c r="H59" s="34"/>
      <c r="I59" s="34"/>
      <c r="J59" s="34"/>
      <c r="K59" s="34"/>
      <c r="L59" s="34"/>
    </row>
    <row r="60" customFormat="false" ht="8.1" hidden="false" customHeight="true" outlineLevel="0" collapsed="false"/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2.75" hidden="false" customHeight="false" outlineLevel="0" collapsed="false">
      <c r="D66" s="59"/>
      <c r="E66" s="59"/>
      <c r="F66" s="59"/>
      <c r="G66" s="59"/>
      <c r="H66" s="59"/>
      <c r="I66" s="59"/>
      <c r="J66" s="59"/>
      <c r="K66" s="59"/>
      <c r="L66" s="59"/>
    </row>
    <row r="68" customFormat="false" ht="12.75" hidden="false" customHeight="false" outlineLevel="0" collapsed="false">
      <c r="B68" s="34"/>
      <c r="C68" s="34"/>
      <c r="D68" s="58"/>
      <c r="E68" s="34"/>
      <c r="G68" s="34"/>
      <c r="H68" s="34"/>
      <c r="I68" s="34"/>
      <c r="J68" s="34"/>
      <c r="K68" s="34"/>
      <c r="L68" s="34"/>
    </row>
    <row r="69" customFormat="false" ht="7.5" hidden="false" customHeight="true" outlineLevel="0" collapsed="false"/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2.75" hidden="false" customHeight="false" outlineLevel="0" collapsed="false">
      <c r="D75" s="59"/>
      <c r="E75" s="59"/>
      <c r="F75" s="59"/>
      <c r="G75" s="59"/>
      <c r="H75" s="59"/>
      <c r="I75" s="59"/>
      <c r="J75" s="59"/>
      <c r="K75" s="59"/>
      <c r="L75" s="59"/>
    </row>
    <row r="78" customFormat="false" ht="12.75" hidden="false" customHeight="false" outlineLevel="0" collapsed="false">
      <c r="B78" s="34"/>
      <c r="C78" s="34"/>
      <c r="D78" s="58"/>
      <c r="E78" s="34"/>
      <c r="G78" s="34"/>
      <c r="H78" s="34"/>
      <c r="I78" s="34"/>
      <c r="J78" s="34"/>
      <c r="K78" s="34"/>
      <c r="L78" s="34"/>
    </row>
    <row r="79" customFormat="false" ht="7.5" hidden="false" customHeight="true" outlineLevel="0" collapsed="false"/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  <row r="84" customFormat="false" ht="12.75" hidden="false" customHeight="false" outlineLevel="0" collapsed="false">
      <c r="D84" s="59"/>
      <c r="E84" s="59"/>
      <c r="F84" s="59"/>
      <c r="G84" s="59"/>
      <c r="H84" s="59"/>
      <c r="I84" s="59"/>
      <c r="J84" s="59"/>
      <c r="K84" s="59"/>
      <c r="L84" s="59"/>
    </row>
    <row r="85" customFormat="false" ht="12.75" hidden="false" customHeight="false" outlineLevel="0" collapsed="false">
      <c r="D85" s="59"/>
      <c r="E85" s="59"/>
      <c r="F85" s="59"/>
      <c r="G85" s="59"/>
      <c r="H85" s="59"/>
      <c r="I85" s="59"/>
      <c r="J85" s="59"/>
      <c r="K85" s="59"/>
      <c r="L85" s="59"/>
    </row>
  </sheetData>
  <mergeCells count="10">
    <mergeCell ref="A1:L1"/>
    <mergeCell ref="A2:L2"/>
    <mergeCell ref="A4:C5"/>
    <mergeCell ref="D4:D5"/>
    <mergeCell ref="E4:L4"/>
    <mergeCell ref="A44:L44"/>
    <mergeCell ref="A45:L45"/>
    <mergeCell ref="A47:C48"/>
    <mergeCell ref="D47:D48"/>
    <mergeCell ref="E47:L47"/>
  </mergeCells>
  <conditionalFormatting sqref="A10:A13 A19:A22 A28:A31">
    <cfRule type="cellIs" priority="2" operator="equal" aboveAverage="0" equalAverage="0" bottom="0" percent="0" rank="0" text="" dxfId="183">
      <formula>"Deutschland"</formula>
    </cfRule>
    <cfRule type="cellIs" priority="3" operator="equal" aboveAverage="0" equalAverage="0" bottom="0" percent="0" rank="0" text="" dxfId="184">
      <formula>"Früheres Bundesgebiet"</formula>
    </cfRule>
    <cfRule type="cellIs" priority="4" operator="equal" aboveAverage="0" equalAverage="0" bottom="0" percent="0" rank="0" text="" dxfId="185">
      <formula>"Neue Länder und Berlin-Ost"</formula>
    </cfRule>
  </conditionalFormatting>
  <conditionalFormatting sqref="A38:A41">
    <cfRule type="cellIs" priority="5" operator="equal" aboveAverage="0" equalAverage="0" bottom="0" percent="0" rank="0" text="" dxfId="186">
      <formula>"Deutschland"</formula>
    </cfRule>
    <cfRule type="cellIs" priority="6" operator="equal" aboveAverage="0" equalAverage="0" bottom="0" percent="0" rank="0" text="" dxfId="187">
      <formula>"Früheres Bundesgebiet"</formula>
    </cfRule>
    <cfRule type="cellIs" priority="7" operator="equal" aboveAverage="0" equalAverage="0" bottom="0" percent="0" rank="0" text="" dxfId="188">
      <formula>"Neue Länder und Berlin-Ost"</formula>
    </cfRule>
  </conditionalFormatting>
  <conditionalFormatting sqref="A53:A56 A62:A65 A71:A74">
    <cfRule type="cellIs" priority="8" operator="equal" aboveAverage="0" equalAverage="0" bottom="0" percent="0" rank="0" text="" dxfId="189">
      <formula>"Deutschland"</formula>
    </cfRule>
    <cfRule type="cellIs" priority="9" operator="equal" aboveAverage="0" equalAverage="0" bottom="0" percent="0" rank="0" text="" dxfId="190">
      <formula>"Früheres Bundesgebiet"</formula>
    </cfRule>
    <cfRule type="cellIs" priority="10" operator="equal" aboveAverage="0" equalAverage="0" bottom="0" percent="0" rank="0" text="" dxfId="191">
      <formula>"Neue Länder und Berlin-Ost"</formula>
    </cfRule>
  </conditionalFormatting>
  <conditionalFormatting sqref="A81:A84">
    <cfRule type="cellIs" priority="11" operator="equal" aboveAverage="0" equalAverage="0" bottom="0" percent="0" rank="0" text="" dxfId="192">
      <formula>"Deutschland"</formula>
    </cfRule>
    <cfRule type="cellIs" priority="12" operator="equal" aboveAverage="0" equalAverage="0" bottom="0" percent="0" rank="0" text="" dxfId="193">
      <formula>"Früheres Bundesgebiet"</formula>
    </cfRule>
    <cfRule type="cellIs" priority="13" operator="equal" aboveAverage="0" equalAverage="0" bottom="0" percent="0" rank="0" text="" dxfId="19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24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6.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9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25</v>
      </c>
      <c r="D9" s="31" t="n">
        <v>42262</v>
      </c>
      <c r="E9" s="61" t="n">
        <v>15077</v>
      </c>
      <c r="F9" s="61"/>
      <c r="G9" s="31" t="n">
        <v>11181</v>
      </c>
      <c r="H9" s="31" t="n">
        <v>11007</v>
      </c>
      <c r="I9" s="31" t="n">
        <v>3501</v>
      </c>
      <c r="J9" s="31" t="n">
        <v>1496</v>
      </c>
    </row>
    <row r="10" customFormat="false" ht="11.1" hidden="false" customHeight="true" outlineLevel="0" collapsed="false">
      <c r="A10" s="31" t="s">
        <v>62</v>
      </c>
      <c r="B10" s="31" t="s">
        <v>126</v>
      </c>
      <c r="D10" s="31" t="n">
        <v>416</v>
      </c>
      <c r="E10" s="61" t="n">
        <v>86</v>
      </c>
      <c r="F10" s="61"/>
      <c r="G10" s="31" t="n">
        <v>178</v>
      </c>
      <c r="H10" s="31" t="n">
        <v>131</v>
      </c>
      <c r="I10" s="31" t="n">
        <v>16</v>
      </c>
      <c r="J10" s="31" t="n">
        <v>5</v>
      </c>
    </row>
    <row r="11" customFormat="false" ht="11.1" hidden="false" customHeight="true" outlineLevel="0" collapsed="false">
      <c r="B11" s="31" t="s">
        <v>127</v>
      </c>
      <c r="D11" s="31" t="n">
        <v>4378</v>
      </c>
      <c r="E11" s="61" t="n">
        <v>1418</v>
      </c>
      <c r="F11" s="61"/>
      <c r="G11" s="31" t="n">
        <v>1303</v>
      </c>
      <c r="H11" s="31" t="n">
        <v>1389</v>
      </c>
      <c r="I11" s="31" t="n">
        <v>169</v>
      </c>
      <c r="J11" s="31" t="n">
        <v>99</v>
      </c>
    </row>
    <row r="12" customFormat="false" ht="11.1" hidden="false" customHeight="true" outlineLevel="0" collapsed="false">
      <c r="B12" s="31" t="s">
        <v>128</v>
      </c>
      <c r="D12" s="31" t="n">
        <v>7965</v>
      </c>
      <c r="E12" s="61" t="n">
        <v>1805</v>
      </c>
      <c r="F12" s="61"/>
      <c r="G12" s="31" t="n">
        <v>2004</v>
      </c>
      <c r="H12" s="31" t="n">
        <v>1763</v>
      </c>
      <c r="I12" s="31" t="n">
        <v>1858</v>
      </c>
      <c r="J12" s="31" t="n">
        <v>535</v>
      </c>
    </row>
    <row r="13" customFormat="false" ht="11.1" hidden="false" customHeight="true" outlineLevel="0" collapsed="false">
      <c r="B13" s="31" t="s">
        <v>129</v>
      </c>
      <c r="D13" s="31" t="n">
        <v>24596</v>
      </c>
      <c r="E13" s="61" t="n">
        <v>11110</v>
      </c>
      <c r="F13" s="61"/>
      <c r="G13" s="31" t="n">
        <v>6057</v>
      </c>
      <c r="H13" s="31" t="n">
        <v>5685</v>
      </c>
      <c r="I13" s="31" t="n">
        <v>1035</v>
      </c>
      <c r="J13" s="31" t="n">
        <v>709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6595</v>
      </c>
      <c r="E14" s="61" t="n">
        <v>3462</v>
      </c>
      <c r="F14" s="61"/>
      <c r="G14" s="31" t="n">
        <v>1229</v>
      </c>
      <c r="H14" s="31" t="n">
        <v>1430</v>
      </c>
      <c r="I14" s="59" t="n">
        <v>265</v>
      </c>
      <c r="J14" s="31" t="n">
        <v>209</v>
      </c>
    </row>
    <row r="15" customFormat="false" ht="11.1" hidden="false" customHeight="true" outlineLevel="0" collapsed="false">
      <c r="C15" s="31" t="s">
        <v>131</v>
      </c>
      <c r="D15" s="31" t="n">
        <v>10489</v>
      </c>
      <c r="E15" s="61" t="n">
        <v>5270</v>
      </c>
      <c r="F15" s="61"/>
      <c r="G15" s="31" t="n">
        <v>2147</v>
      </c>
      <c r="H15" s="31" t="n">
        <v>2125</v>
      </c>
      <c r="I15" s="31" t="n">
        <v>585</v>
      </c>
      <c r="J15" s="31" t="n">
        <v>362</v>
      </c>
    </row>
    <row r="16" customFormat="false" ht="11.1" hidden="false" customHeight="true" outlineLevel="0" collapsed="false">
      <c r="C16" s="31" t="s">
        <v>132</v>
      </c>
      <c r="D16" s="31" t="n">
        <v>1201</v>
      </c>
      <c r="E16" s="61" t="n">
        <v>209</v>
      </c>
      <c r="F16" s="61"/>
      <c r="G16" s="31" t="n">
        <v>498</v>
      </c>
      <c r="H16" s="31" t="n">
        <v>419</v>
      </c>
      <c r="I16" s="31" t="n">
        <v>54</v>
      </c>
      <c r="J16" s="31" t="n">
        <v>21</v>
      </c>
    </row>
    <row r="17" customFormat="false" ht="11.1" hidden="false" customHeight="true" outlineLevel="0" collapsed="false">
      <c r="B17" s="31" t="s">
        <v>133</v>
      </c>
      <c r="D17" s="31" t="n">
        <v>4907</v>
      </c>
      <c r="E17" s="61" t="n">
        <v>658</v>
      </c>
      <c r="F17" s="61"/>
      <c r="G17" s="31" t="n">
        <v>1639</v>
      </c>
      <c r="H17" s="31" t="n">
        <v>2039</v>
      </c>
      <c r="I17" s="31" t="n">
        <v>423</v>
      </c>
      <c r="J17" s="31" t="n">
        <v>148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41079</v>
      </c>
      <c r="E21" s="61" t="n">
        <v>15152</v>
      </c>
      <c r="F21" s="61"/>
      <c r="G21" s="31" t="n">
        <v>10901</v>
      </c>
      <c r="H21" s="31" t="n">
        <v>9807</v>
      </c>
      <c r="I21" s="31" t="n">
        <v>3736</v>
      </c>
      <c r="J21" s="31" t="n">
        <v>1483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479</v>
      </c>
      <c r="E22" s="61" t="n">
        <v>130</v>
      </c>
      <c r="F22" s="61"/>
      <c r="G22" s="31" t="n">
        <v>158</v>
      </c>
      <c r="H22" s="31" t="n">
        <v>170</v>
      </c>
      <c r="I22" s="31" t="n">
        <v>14</v>
      </c>
      <c r="J22" s="62" t="s">
        <v>109</v>
      </c>
    </row>
    <row r="23" customFormat="false" ht="11.1" hidden="false" customHeight="true" outlineLevel="0" collapsed="false">
      <c r="B23" s="31" t="s">
        <v>127</v>
      </c>
      <c r="D23" s="31" t="n">
        <v>4182</v>
      </c>
      <c r="E23" s="61" t="n">
        <v>1340</v>
      </c>
      <c r="F23" s="61"/>
      <c r="G23" s="31" t="n">
        <v>1237</v>
      </c>
      <c r="H23" s="31" t="n">
        <v>1369</v>
      </c>
      <c r="I23" s="31" t="n">
        <v>150</v>
      </c>
      <c r="J23" s="31" t="n">
        <v>86</v>
      </c>
    </row>
    <row r="24" customFormat="false" ht="11.1" hidden="false" customHeight="true" outlineLevel="0" collapsed="false">
      <c r="B24" s="31" t="s">
        <v>128</v>
      </c>
      <c r="D24" s="31" t="n">
        <v>8436</v>
      </c>
      <c r="E24" s="61" t="n">
        <v>2154</v>
      </c>
      <c r="F24" s="61"/>
      <c r="G24" s="31" t="n">
        <v>1997</v>
      </c>
      <c r="H24" s="31" t="n">
        <v>1660</v>
      </c>
      <c r="I24" s="31" t="n">
        <v>2036</v>
      </c>
      <c r="J24" s="31" t="n">
        <v>589</v>
      </c>
    </row>
    <row r="25" customFormat="false" ht="11.1" hidden="false" customHeight="true" outlineLevel="0" collapsed="false">
      <c r="B25" s="31" t="s">
        <v>129</v>
      </c>
      <c r="D25" s="31" t="n">
        <v>24068</v>
      </c>
      <c r="E25" s="61" t="n">
        <v>10869</v>
      </c>
      <c r="F25" s="61"/>
      <c r="G25" s="31" t="n">
        <v>5985</v>
      </c>
      <c r="H25" s="31" t="n">
        <v>5449</v>
      </c>
      <c r="I25" s="31" t="n">
        <v>1090</v>
      </c>
      <c r="J25" s="31" t="n">
        <v>675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6470</v>
      </c>
      <c r="E26" s="61" t="n">
        <v>3480</v>
      </c>
      <c r="F26" s="61"/>
      <c r="G26" s="31" t="n">
        <v>1269</v>
      </c>
      <c r="H26" s="31" t="n">
        <v>1270</v>
      </c>
      <c r="I26" s="31" t="n">
        <v>267</v>
      </c>
      <c r="J26" s="31" t="n">
        <v>184</v>
      </c>
    </row>
    <row r="27" customFormat="false" ht="11.1" hidden="false" customHeight="true" outlineLevel="0" collapsed="false">
      <c r="C27" s="31" t="s">
        <v>131</v>
      </c>
      <c r="D27" s="31" t="n">
        <v>10663</v>
      </c>
      <c r="E27" s="61" t="n">
        <v>5262</v>
      </c>
      <c r="F27" s="61"/>
      <c r="G27" s="31" t="n">
        <v>2207</v>
      </c>
      <c r="H27" s="31" t="n">
        <v>2170</v>
      </c>
      <c r="I27" s="31" t="n">
        <v>656</v>
      </c>
      <c r="J27" s="31" t="n">
        <v>368</v>
      </c>
    </row>
    <row r="28" customFormat="false" ht="11.1" hidden="false" customHeight="true" outlineLevel="0" collapsed="false">
      <c r="C28" s="31" t="s">
        <v>132</v>
      </c>
      <c r="D28" s="31" t="n">
        <v>1119</v>
      </c>
      <c r="E28" s="61" t="n">
        <v>164</v>
      </c>
      <c r="F28" s="61"/>
      <c r="G28" s="31" t="n">
        <v>511</v>
      </c>
      <c r="H28" s="31" t="n">
        <v>374</v>
      </c>
      <c r="I28" s="31" t="n">
        <v>48</v>
      </c>
      <c r="J28" s="31" t="n">
        <v>22</v>
      </c>
    </row>
    <row r="29" s="35" customFormat="true" ht="11.1" hidden="false" customHeight="true" outlineLevel="0" collapsed="false">
      <c r="B29" s="35" t="s">
        <v>133</v>
      </c>
      <c r="D29" s="35" t="n">
        <v>3914</v>
      </c>
      <c r="E29" s="61" t="n">
        <v>659</v>
      </c>
      <c r="F29" s="61"/>
      <c r="G29" s="35" t="n">
        <v>1524</v>
      </c>
      <c r="H29" s="35" t="n">
        <v>1159</v>
      </c>
      <c r="I29" s="35" t="n">
        <v>446</v>
      </c>
      <c r="J29" s="35" t="n">
        <v>126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70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40722</v>
      </c>
      <c r="E33" s="61" t="n">
        <v>15595</v>
      </c>
      <c r="F33" s="61"/>
      <c r="G33" s="31" t="n">
        <v>10273</v>
      </c>
      <c r="H33" s="31" t="n">
        <v>9327</v>
      </c>
      <c r="I33" s="31" t="n">
        <v>3829</v>
      </c>
      <c r="J33" s="31" t="n">
        <v>1599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507</v>
      </c>
      <c r="E34" s="61" t="n">
        <v>129</v>
      </c>
      <c r="F34" s="61"/>
      <c r="G34" s="31" t="n">
        <v>193</v>
      </c>
      <c r="H34" s="31" t="n">
        <v>161</v>
      </c>
      <c r="I34" s="31" t="n">
        <v>12</v>
      </c>
      <c r="J34" s="31" t="n">
        <v>12</v>
      </c>
    </row>
    <row r="35" customFormat="false" ht="11.1" hidden="false" customHeight="true" outlineLevel="0" collapsed="false">
      <c r="B35" s="31" t="s">
        <v>127</v>
      </c>
      <c r="D35" s="31" t="n">
        <v>3930</v>
      </c>
      <c r="E35" s="61" t="n">
        <v>1307</v>
      </c>
      <c r="F35" s="61"/>
      <c r="G35" s="31" t="n">
        <v>1230</v>
      </c>
      <c r="H35" s="31" t="n">
        <v>1180</v>
      </c>
      <c r="I35" s="31" t="n">
        <v>125</v>
      </c>
      <c r="J35" s="31" t="n">
        <v>88</v>
      </c>
    </row>
    <row r="36" customFormat="false" ht="11.1" hidden="false" customHeight="true" outlineLevel="0" collapsed="false">
      <c r="B36" s="31" t="s">
        <v>128</v>
      </c>
      <c r="D36" s="31" t="n">
        <v>8675</v>
      </c>
      <c r="E36" s="61" t="n">
        <v>2378</v>
      </c>
      <c r="F36" s="61"/>
      <c r="G36" s="31" t="n">
        <v>1918</v>
      </c>
      <c r="H36" s="31" t="n">
        <v>1590</v>
      </c>
      <c r="I36" s="31" t="n">
        <v>2163</v>
      </c>
      <c r="J36" s="31" t="n">
        <v>626</v>
      </c>
    </row>
    <row r="37" customFormat="false" ht="11.1" hidden="false" customHeight="true" outlineLevel="0" collapsed="false">
      <c r="B37" s="31" t="s">
        <v>129</v>
      </c>
      <c r="D37" s="31" t="n">
        <v>23660</v>
      </c>
      <c r="E37" s="61" t="n">
        <v>11039</v>
      </c>
      <c r="F37" s="61"/>
      <c r="G37" s="31" t="n">
        <v>5551</v>
      </c>
      <c r="H37" s="31" t="n">
        <v>5227</v>
      </c>
      <c r="I37" s="31" t="n">
        <v>1113</v>
      </c>
      <c r="J37" s="31" t="n">
        <v>730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6298</v>
      </c>
      <c r="E38" s="61" t="n">
        <v>3530</v>
      </c>
      <c r="F38" s="61"/>
      <c r="G38" s="31" t="n">
        <v>1139</v>
      </c>
      <c r="H38" s="31" t="n">
        <v>1153</v>
      </c>
      <c r="I38" s="31" t="n">
        <v>269</v>
      </c>
      <c r="J38" s="31" t="n">
        <v>207</v>
      </c>
    </row>
    <row r="39" customFormat="false" ht="11.1" hidden="false" customHeight="true" outlineLevel="0" collapsed="false">
      <c r="C39" s="31" t="s">
        <v>131</v>
      </c>
      <c r="D39" s="31" t="n">
        <v>10660</v>
      </c>
      <c r="E39" s="61" t="n">
        <v>5384</v>
      </c>
      <c r="F39" s="61"/>
      <c r="G39" s="31" t="n">
        <v>2148</v>
      </c>
      <c r="H39" s="31" t="n">
        <v>2097</v>
      </c>
      <c r="I39" s="31" t="n">
        <v>637</v>
      </c>
      <c r="J39" s="31" t="n">
        <v>394</v>
      </c>
    </row>
    <row r="40" customFormat="false" ht="11.1" hidden="false" customHeight="true" outlineLevel="0" collapsed="false">
      <c r="C40" s="31" t="s">
        <v>132</v>
      </c>
      <c r="D40" s="31" t="n">
        <v>960</v>
      </c>
      <c r="E40" s="61" t="n">
        <v>139</v>
      </c>
      <c r="F40" s="61"/>
      <c r="G40" s="31" t="n">
        <v>448</v>
      </c>
      <c r="H40" s="31" t="n">
        <v>304</v>
      </c>
      <c r="I40" s="31" t="n">
        <v>48</v>
      </c>
      <c r="J40" s="31" t="n">
        <v>21</v>
      </c>
    </row>
    <row r="41" customFormat="false" ht="11.1" hidden="false" customHeight="true" outlineLevel="0" collapsed="false">
      <c r="B41" s="31" t="s">
        <v>133</v>
      </c>
      <c r="D41" s="31" t="n">
        <v>3950</v>
      </c>
      <c r="E41" s="61" t="n">
        <v>742</v>
      </c>
      <c r="F41" s="61"/>
      <c r="G41" s="31" t="n">
        <v>1381</v>
      </c>
      <c r="H41" s="31" t="n">
        <v>1169</v>
      </c>
      <c r="I41" s="31" t="n">
        <v>515</v>
      </c>
      <c r="J41" s="31" t="n">
        <v>143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124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68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57</v>
      </c>
      <c r="I47" s="57" t="s">
        <v>58</v>
      </c>
      <c r="J47" s="57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1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5</v>
      </c>
      <c r="D51" s="31" t="n">
        <v>40037</v>
      </c>
      <c r="E51" s="61" t="n">
        <v>14802</v>
      </c>
      <c r="F51" s="61"/>
      <c r="G51" s="31" t="n">
        <v>9796</v>
      </c>
      <c r="H51" s="31" t="n">
        <v>9526</v>
      </c>
      <c r="I51" s="31" t="n">
        <v>4275</v>
      </c>
      <c r="J51" s="31" t="n">
        <v>1638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526</v>
      </c>
      <c r="E52" s="61" t="n">
        <v>128</v>
      </c>
      <c r="F52" s="61"/>
      <c r="G52" s="31" t="n">
        <v>156</v>
      </c>
      <c r="H52" s="31" t="n">
        <v>178</v>
      </c>
      <c r="I52" s="31" t="n">
        <v>54</v>
      </c>
      <c r="J52" s="31" t="n">
        <v>10</v>
      </c>
    </row>
    <row r="53" customFormat="false" ht="11.1" hidden="false" customHeight="true" outlineLevel="0" collapsed="false">
      <c r="B53" s="31" t="s">
        <v>127</v>
      </c>
      <c r="D53" s="31" t="n">
        <v>3548</v>
      </c>
      <c r="E53" s="61" t="n">
        <v>1146</v>
      </c>
      <c r="F53" s="61"/>
      <c r="G53" s="31" t="n">
        <v>1058</v>
      </c>
      <c r="H53" s="31" t="n">
        <v>1123</v>
      </c>
      <c r="I53" s="31" t="n">
        <v>143</v>
      </c>
      <c r="J53" s="31" t="n">
        <v>78</v>
      </c>
    </row>
    <row r="54" customFormat="false" ht="11.1" hidden="false" customHeight="true" outlineLevel="0" collapsed="false">
      <c r="B54" s="31" t="s">
        <v>128</v>
      </c>
      <c r="D54" s="31" t="n">
        <v>8972</v>
      </c>
      <c r="E54" s="61" t="n">
        <v>2388</v>
      </c>
      <c r="F54" s="61"/>
      <c r="G54" s="31" t="n">
        <v>1940</v>
      </c>
      <c r="H54" s="31" t="n">
        <v>1619</v>
      </c>
      <c r="I54" s="31" t="n">
        <v>2375</v>
      </c>
      <c r="J54" s="31" t="n">
        <v>650</v>
      </c>
    </row>
    <row r="55" customFormat="false" ht="11.1" hidden="false" customHeight="true" outlineLevel="0" collapsed="false">
      <c r="B55" s="31" t="s">
        <v>129</v>
      </c>
      <c r="D55" s="31" t="n">
        <v>23136</v>
      </c>
      <c r="E55" s="61" t="n">
        <v>10421</v>
      </c>
      <c r="F55" s="61"/>
      <c r="G55" s="31" t="n">
        <v>5390</v>
      </c>
      <c r="H55" s="31" t="n">
        <v>5389</v>
      </c>
      <c r="I55" s="31" t="n">
        <v>1197</v>
      </c>
      <c r="J55" s="31" t="n">
        <v>739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5893</v>
      </c>
      <c r="E56" s="61" t="n">
        <v>3274</v>
      </c>
      <c r="F56" s="61"/>
      <c r="G56" s="31" t="n">
        <v>982</v>
      </c>
      <c r="H56" s="31" t="n">
        <v>1157</v>
      </c>
      <c r="I56" s="59" t="n">
        <v>272</v>
      </c>
      <c r="J56" s="31" t="n">
        <v>208</v>
      </c>
    </row>
    <row r="57" customFormat="false" ht="11.1" hidden="false" customHeight="true" outlineLevel="0" collapsed="false">
      <c r="C57" s="31" t="s">
        <v>131</v>
      </c>
      <c r="D57" s="31" t="n">
        <v>10449</v>
      </c>
      <c r="E57" s="61" t="n">
        <v>5194</v>
      </c>
      <c r="F57" s="61"/>
      <c r="G57" s="31" t="n">
        <v>2064</v>
      </c>
      <c r="H57" s="31" t="n">
        <v>2165</v>
      </c>
      <c r="I57" s="31" t="n">
        <v>639</v>
      </c>
      <c r="J57" s="31" t="n">
        <v>387</v>
      </c>
    </row>
    <row r="58" customFormat="false" ht="11.1" hidden="false" customHeight="true" outlineLevel="0" collapsed="false">
      <c r="C58" s="31" t="s">
        <v>132</v>
      </c>
      <c r="D58" s="31" t="n">
        <v>964</v>
      </c>
      <c r="E58" s="61" t="n">
        <v>169</v>
      </c>
      <c r="F58" s="61"/>
      <c r="G58" s="31" t="n">
        <v>357</v>
      </c>
      <c r="H58" s="31" t="n">
        <v>345</v>
      </c>
      <c r="I58" s="31" t="n">
        <v>63</v>
      </c>
      <c r="J58" s="31" t="n">
        <v>30</v>
      </c>
    </row>
    <row r="59" customFormat="false" ht="11.1" hidden="false" customHeight="true" outlineLevel="0" collapsed="false">
      <c r="B59" s="31" t="s">
        <v>133</v>
      </c>
      <c r="D59" s="31" t="n">
        <v>3855</v>
      </c>
      <c r="E59" s="61" t="n">
        <v>719</v>
      </c>
      <c r="F59" s="61"/>
      <c r="G59" s="31" t="n">
        <v>1252</v>
      </c>
      <c r="H59" s="31" t="n">
        <v>1217</v>
      </c>
      <c r="I59" s="31" t="n">
        <v>506</v>
      </c>
      <c r="J59" s="31" t="n">
        <v>161</v>
      </c>
    </row>
    <row r="60" customFormat="false" ht="8.1" hidden="false" customHeight="true" outlineLevel="0" collapsed="false">
      <c r="A60" s="35"/>
      <c r="B60" s="35"/>
      <c r="C60" s="35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1.1" hidden="false" customHeight="true" outlineLevel="0" collapsed="false">
      <c r="B61" s="34"/>
      <c r="C61" s="34"/>
      <c r="D61" s="51" t="s">
        <v>72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1.1" hidden="false" customHeight="true" outlineLevel="0" collapsed="false">
      <c r="A63" s="31" t="s">
        <v>125</v>
      </c>
      <c r="D63" s="31" t="n">
        <v>40265</v>
      </c>
      <c r="E63" s="49" t="n">
        <v>7512</v>
      </c>
      <c r="F63" s="49" t="n">
        <v>7869</v>
      </c>
      <c r="G63" s="31" t="n">
        <v>9764</v>
      </c>
      <c r="H63" s="31" t="n">
        <v>9196</v>
      </c>
      <c r="I63" s="31" t="n">
        <v>5240</v>
      </c>
      <c r="J63" s="31" t="n">
        <v>684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473</v>
      </c>
      <c r="E64" s="49" t="n">
        <v>8</v>
      </c>
      <c r="F64" s="49" t="n">
        <v>109</v>
      </c>
      <c r="G64" s="31" t="n">
        <v>188</v>
      </c>
      <c r="H64" s="31" t="n">
        <v>156</v>
      </c>
      <c r="I64" s="31" t="n">
        <v>6</v>
      </c>
      <c r="J64" s="31" t="n">
        <v>6</v>
      </c>
    </row>
    <row r="65" customFormat="false" ht="11.1" hidden="false" customHeight="true" outlineLevel="0" collapsed="false">
      <c r="B65" s="31" t="s">
        <v>127</v>
      </c>
      <c r="D65" s="31" t="n">
        <v>3329</v>
      </c>
      <c r="E65" s="49" t="n">
        <v>198</v>
      </c>
      <c r="F65" s="49" t="n">
        <v>818</v>
      </c>
      <c r="G65" s="31" t="n">
        <v>1036</v>
      </c>
      <c r="H65" s="31" t="n">
        <v>1045</v>
      </c>
      <c r="I65" s="31" t="n">
        <v>183</v>
      </c>
      <c r="J65" s="31" t="n">
        <v>49</v>
      </c>
    </row>
    <row r="66" customFormat="false" ht="11.1" hidden="false" customHeight="true" outlineLevel="0" collapsed="false">
      <c r="B66" s="31" t="s">
        <v>128</v>
      </c>
      <c r="D66" s="31" t="n">
        <v>10008</v>
      </c>
      <c r="E66" s="49" t="n">
        <v>1753</v>
      </c>
      <c r="F66" s="49" t="n">
        <v>1113</v>
      </c>
      <c r="G66" s="31" t="n">
        <v>2076</v>
      </c>
      <c r="H66" s="31" t="n">
        <v>1893</v>
      </c>
      <c r="I66" s="31" t="n">
        <v>3025</v>
      </c>
      <c r="J66" s="31" t="n">
        <v>148</v>
      </c>
    </row>
    <row r="67" customFormat="false" ht="11.1" hidden="false" customHeight="true" outlineLevel="0" collapsed="false">
      <c r="B67" s="31" t="s">
        <v>129</v>
      </c>
      <c r="D67" s="31" t="n">
        <v>22813</v>
      </c>
      <c r="E67" s="49" t="n">
        <v>5304</v>
      </c>
      <c r="F67" s="49" t="n">
        <v>5236</v>
      </c>
      <c r="G67" s="31" t="n">
        <v>5268</v>
      </c>
      <c r="H67" s="31" t="n">
        <v>5065</v>
      </c>
      <c r="I67" s="31" t="n">
        <v>1505</v>
      </c>
      <c r="J67" s="31" t="n">
        <v>435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5684</v>
      </c>
      <c r="E68" s="49" t="n">
        <v>1707</v>
      </c>
      <c r="F68" s="49" t="n">
        <v>1420</v>
      </c>
      <c r="G68" s="31" t="n">
        <v>1003</v>
      </c>
      <c r="H68" s="31" t="n">
        <v>1115</v>
      </c>
      <c r="I68" s="31" t="n">
        <v>318</v>
      </c>
      <c r="J68" s="31" t="n">
        <v>121</v>
      </c>
    </row>
    <row r="69" customFormat="false" ht="11.1" hidden="false" customHeight="true" outlineLevel="0" collapsed="false">
      <c r="C69" s="31" t="s">
        <v>131</v>
      </c>
      <c r="D69" s="31" t="n">
        <v>10496</v>
      </c>
      <c r="E69" s="31" t="n">
        <v>3156</v>
      </c>
      <c r="F69" s="31" t="n">
        <v>2230</v>
      </c>
      <c r="G69" s="31" t="n">
        <v>2007</v>
      </c>
      <c r="H69" s="31" t="n">
        <v>2064</v>
      </c>
      <c r="I69" s="31" t="n">
        <v>788</v>
      </c>
      <c r="J69" s="31" t="n">
        <v>251</v>
      </c>
    </row>
    <row r="70" customFormat="false" ht="11.1" hidden="false" customHeight="true" outlineLevel="0" collapsed="false">
      <c r="C70" s="31" t="s">
        <v>132</v>
      </c>
      <c r="D70" s="31" t="n">
        <v>842</v>
      </c>
      <c r="E70" s="31" t="n">
        <v>31</v>
      </c>
      <c r="F70" s="31" t="n">
        <v>127</v>
      </c>
      <c r="G70" s="31" t="n">
        <v>293</v>
      </c>
      <c r="H70" s="31" t="n">
        <v>292</v>
      </c>
      <c r="I70" s="31" t="n">
        <v>83</v>
      </c>
      <c r="J70" s="31" t="n">
        <v>16</v>
      </c>
    </row>
    <row r="71" s="35" customFormat="true" ht="11.1" hidden="false" customHeight="true" outlineLevel="0" collapsed="false">
      <c r="B71" s="35" t="s">
        <v>133</v>
      </c>
      <c r="D71" s="35" t="n">
        <v>3642</v>
      </c>
      <c r="E71" s="35" t="n">
        <v>249</v>
      </c>
      <c r="F71" s="35" t="n">
        <v>593</v>
      </c>
      <c r="G71" s="35" t="n">
        <v>1196</v>
      </c>
      <c r="H71" s="35" t="n">
        <v>1037</v>
      </c>
      <c r="I71" s="35" t="n">
        <v>521</v>
      </c>
      <c r="J71" s="35" t="n">
        <v>46</v>
      </c>
    </row>
    <row r="72" s="35" customFormat="true" ht="8.1" hidden="false" customHeight="true" outlineLevel="0" collapsed="false"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8.1" hidden="false" customHeight="true" outlineLevel="0" collapsed="false">
      <c r="A73" s="35"/>
      <c r="B73" s="35"/>
      <c r="C73" s="35"/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11.1" hidden="false" customHeight="true" outlineLevel="0" collapsed="false">
      <c r="B74" s="34"/>
      <c r="C74" s="34"/>
      <c r="D74" s="51" t="s">
        <v>73</v>
      </c>
      <c r="E74" s="34"/>
      <c r="F74" s="34"/>
      <c r="G74" s="34"/>
      <c r="H74" s="34"/>
      <c r="I74" s="34"/>
      <c r="J74" s="34"/>
      <c r="K74" s="34"/>
      <c r="L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</row>
    <row r="76" customFormat="false" ht="11.1" hidden="false" customHeight="true" outlineLevel="0" collapsed="false">
      <c r="A76" s="31" t="s">
        <v>125</v>
      </c>
      <c r="D76" s="31" t="n">
        <v>43424</v>
      </c>
      <c r="E76" s="49" t="n">
        <v>8064</v>
      </c>
      <c r="F76" s="49" t="n">
        <v>8933</v>
      </c>
      <c r="G76" s="31" t="n">
        <v>10790</v>
      </c>
      <c r="H76" s="31" t="n">
        <v>9725</v>
      </c>
      <c r="I76" s="31" t="n">
        <v>5135</v>
      </c>
      <c r="J76" s="31" t="n">
        <v>777</v>
      </c>
    </row>
    <row r="77" customFormat="false" ht="11.1" hidden="false" customHeight="true" outlineLevel="0" collapsed="false">
      <c r="A77" s="31" t="s">
        <v>62</v>
      </c>
      <c r="B77" s="31" t="s">
        <v>126</v>
      </c>
      <c r="D77" s="31" t="n">
        <v>511</v>
      </c>
      <c r="E77" s="49" t="n">
        <v>9</v>
      </c>
      <c r="F77" s="49" t="n">
        <v>109</v>
      </c>
      <c r="G77" s="31" t="n">
        <v>186</v>
      </c>
      <c r="H77" s="31" t="n">
        <v>178</v>
      </c>
      <c r="I77" s="31" t="n">
        <v>22</v>
      </c>
      <c r="J77" s="31" t="n">
        <v>7</v>
      </c>
    </row>
    <row r="78" customFormat="false" ht="11.1" hidden="false" customHeight="true" outlineLevel="0" collapsed="false">
      <c r="B78" s="31" t="s">
        <v>127</v>
      </c>
      <c r="D78" s="31" t="n">
        <v>3563</v>
      </c>
      <c r="E78" s="49" t="n">
        <v>260</v>
      </c>
      <c r="F78" s="49" t="n">
        <v>908</v>
      </c>
      <c r="G78" s="31" t="n">
        <v>1000</v>
      </c>
      <c r="H78" s="31" t="n">
        <v>1145</v>
      </c>
      <c r="I78" s="31" t="n">
        <v>190</v>
      </c>
      <c r="J78" s="31" t="n">
        <v>60</v>
      </c>
    </row>
    <row r="79" customFormat="false" ht="11.1" hidden="false" customHeight="true" outlineLevel="0" collapsed="false">
      <c r="B79" s="31" t="s">
        <v>128</v>
      </c>
      <c r="D79" s="31" t="n">
        <v>11076</v>
      </c>
      <c r="E79" s="49" t="n">
        <v>1730</v>
      </c>
      <c r="F79" s="49" t="n">
        <v>1458</v>
      </c>
      <c r="G79" s="31" t="n">
        <v>2561</v>
      </c>
      <c r="H79" s="31" t="n">
        <v>2213</v>
      </c>
      <c r="I79" s="31" t="n">
        <v>2913</v>
      </c>
      <c r="J79" s="31" t="n">
        <v>201</v>
      </c>
    </row>
    <row r="80" customFormat="false" ht="11.1" hidden="false" customHeight="true" outlineLevel="0" collapsed="false">
      <c r="B80" s="31" t="s">
        <v>129</v>
      </c>
      <c r="D80" s="31" t="n">
        <v>24686</v>
      </c>
      <c r="E80" s="49" t="n">
        <v>5804</v>
      </c>
      <c r="F80" s="49" t="n">
        <v>5851</v>
      </c>
      <c r="G80" s="31" t="n">
        <v>5835</v>
      </c>
      <c r="H80" s="31" t="n">
        <v>5259</v>
      </c>
      <c r="I80" s="31" t="n">
        <v>1494</v>
      </c>
      <c r="J80" s="31" t="n">
        <v>443</v>
      </c>
    </row>
    <row r="81" customFormat="false" ht="11.1" hidden="false" customHeight="true" outlineLevel="0" collapsed="false">
      <c r="B81" s="31" t="s">
        <v>66</v>
      </c>
      <c r="C81" s="31" t="s">
        <v>130</v>
      </c>
      <c r="D81" s="31" t="n">
        <v>6416</v>
      </c>
      <c r="E81" s="49" t="n">
        <v>1970</v>
      </c>
      <c r="F81" s="49" t="n">
        <v>1779</v>
      </c>
      <c r="G81" s="31" t="n">
        <v>1116</v>
      </c>
      <c r="H81" s="31" t="n">
        <v>1141</v>
      </c>
      <c r="I81" s="31" t="n">
        <v>294</v>
      </c>
      <c r="J81" s="31" t="n">
        <v>116</v>
      </c>
    </row>
    <row r="82" customFormat="false" ht="11.1" hidden="false" customHeight="true" outlineLevel="0" collapsed="false">
      <c r="C82" s="31" t="s">
        <v>131</v>
      </c>
      <c r="D82" s="31" t="n">
        <v>11035</v>
      </c>
      <c r="E82" s="31" t="n">
        <v>3349</v>
      </c>
      <c r="F82" s="31" t="n">
        <v>2427</v>
      </c>
      <c r="G82" s="31" t="n">
        <v>2142</v>
      </c>
      <c r="H82" s="31" t="n">
        <v>2088</v>
      </c>
      <c r="I82" s="31" t="n">
        <v>789</v>
      </c>
      <c r="J82" s="31" t="n">
        <v>240</v>
      </c>
    </row>
    <row r="83" customFormat="false" ht="11.1" hidden="false" customHeight="true" outlineLevel="0" collapsed="false">
      <c r="C83" s="31" t="s">
        <v>132</v>
      </c>
      <c r="D83" s="31" t="n">
        <v>991</v>
      </c>
      <c r="E83" s="31" t="n">
        <v>32</v>
      </c>
      <c r="F83" s="31" t="n">
        <v>129</v>
      </c>
      <c r="G83" s="31" t="n">
        <v>362</v>
      </c>
      <c r="H83" s="31" t="n">
        <v>379</v>
      </c>
      <c r="I83" s="31" t="n">
        <v>78</v>
      </c>
      <c r="J83" s="31" t="n">
        <v>11</v>
      </c>
    </row>
    <row r="84" customFormat="false" ht="11.1" hidden="false" customHeight="true" outlineLevel="0" collapsed="false">
      <c r="B84" s="31" t="s">
        <v>133</v>
      </c>
      <c r="D84" s="31" t="n">
        <v>3588</v>
      </c>
      <c r="E84" s="31" t="n">
        <v>261</v>
      </c>
      <c r="F84" s="31" t="n">
        <v>607</v>
      </c>
      <c r="G84" s="31" t="n">
        <v>1208</v>
      </c>
      <c r="H84" s="31" t="n">
        <v>930</v>
      </c>
      <c r="I84" s="31" t="n">
        <v>516</v>
      </c>
      <c r="J84" s="31" t="n">
        <v>66</v>
      </c>
    </row>
    <row r="85" customFormat="false" ht="17.1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</row>
    <row r="86" customFormat="false" ht="20.1" hidden="false" customHeight="true" outlineLevel="0" collapsed="false">
      <c r="A86" s="32" t="s">
        <v>124</v>
      </c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</row>
    <row r="87" customFormat="false" ht="20.1" hidden="false" customHeight="true" outlineLevel="0" collapsed="false">
      <c r="A87" s="69" t="s">
        <v>50</v>
      </c>
      <c r="B87" s="69"/>
      <c r="C87" s="69"/>
      <c r="D87" s="69"/>
      <c r="E87" s="69"/>
      <c r="F87" s="69"/>
      <c r="G87" s="69"/>
      <c r="H87" s="69"/>
      <c r="I87" s="69"/>
      <c r="J87" s="69"/>
      <c r="K87" s="34"/>
      <c r="L87" s="34"/>
    </row>
    <row r="88" s="35" customFormat="true" ht="17.1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36"/>
      <c r="L88" s="36"/>
    </row>
    <row r="89" s="35" customFormat="true" ht="24.95" hidden="false" customHeight="true" outlineLevel="0" collapsed="false">
      <c r="A89" s="55" t="s">
        <v>51</v>
      </c>
      <c r="B89" s="55"/>
      <c r="C89" s="55"/>
      <c r="D89" s="38" t="s">
        <v>52</v>
      </c>
      <c r="E89" s="39" t="s">
        <v>53</v>
      </c>
      <c r="F89" s="39"/>
      <c r="G89" s="39"/>
      <c r="H89" s="39"/>
      <c r="I89" s="39"/>
      <c r="J89" s="39"/>
      <c r="K89" s="36"/>
      <c r="L89" s="36"/>
    </row>
    <row r="90" s="35" customFormat="true" ht="35.1" hidden="false" customHeight="true" outlineLevel="0" collapsed="false">
      <c r="A90" s="55"/>
      <c r="B90" s="55"/>
      <c r="C90" s="55"/>
      <c r="D90" s="38"/>
      <c r="E90" s="38" t="s">
        <v>54</v>
      </c>
      <c r="F90" s="37" t="s">
        <v>55</v>
      </c>
      <c r="G90" s="56" t="s">
        <v>56</v>
      </c>
      <c r="H90" s="56" t="s">
        <v>57</v>
      </c>
      <c r="I90" s="57" t="s">
        <v>58</v>
      </c>
      <c r="J90" s="57" t="s">
        <v>59</v>
      </c>
      <c r="K90" s="44"/>
      <c r="L90" s="44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1.1" hidden="false" customHeight="true" outlineLevel="0" collapsed="false">
      <c r="B92" s="34"/>
      <c r="C92" s="34"/>
      <c r="D92" s="32" t="s">
        <v>74</v>
      </c>
      <c r="E92" s="34"/>
      <c r="F92" s="34"/>
      <c r="G92" s="34"/>
      <c r="H92" s="34"/>
      <c r="I92" s="34"/>
      <c r="J92" s="34"/>
      <c r="K92" s="34"/>
      <c r="L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25</v>
      </c>
      <c r="D94" s="31" t="n">
        <v>41297</v>
      </c>
      <c r="E94" s="31" t="n">
        <v>8393</v>
      </c>
      <c r="F94" s="31" t="n">
        <v>9047</v>
      </c>
      <c r="G94" s="31" t="n">
        <v>9366</v>
      </c>
      <c r="H94" s="31" t="n">
        <v>8542</v>
      </c>
      <c r="I94" s="31" t="n">
        <v>5093</v>
      </c>
      <c r="J94" s="31" t="n">
        <v>856</v>
      </c>
    </row>
    <row r="95" customFormat="false" ht="11.1" hidden="false" customHeight="true" outlineLevel="0" collapsed="false">
      <c r="A95" s="31" t="s">
        <v>62</v>
      </c>
      <c r="B95" s="31" t="s">
        <v>126</v>
      </c>
      <c r="D95" s="31" t="n">
        <v>570</v>
      </c>
      <c r="E95" s="31" t="n">
        <v>21</v>
      </c>
      <c r="F95" s="31" t="n">
        <v>129</v>
      </c>
      <c r="G95" s="31" t="n">
        <v>204</v>
      </c>
      <c r="H95" s="31" t="n">
        <v>192</v>
      </c>
      <c r="I95" s="31" t="n">
        <v>22</v>
      </c>
      <c r="J95" s="31" t="n">
        <v>2</v>
      </c>
    </row>
    <row r="96" customFormat="false" ht="11.1" hidden="false" customHeight="true" outlineLevel="0" collapsed="false">
      <c r="B96" s="31" t="s">
        <v>127</v>
      </c>
      <c r="D96" s="31" t="n">
        <v>3729</v>
      </c>
      <c r="E96" s="31" t="n">
        <v>268</v>
      </c>
      <c r="F96" s="31" t="n">
        <v>1044</v>
      </c>
      <c r="G96" s="31" t="n">
        <v>963</v>
      </c>
      <c r="H96" s="31" t="n">
        <v>1162</v>
      </c>
      <c r="I96" s="31" t="n">
        <v>212</v>
      </c>
      <c r="J96" s="31" t="n">
        <v>80</v>
      </c>
    </row>
    <row r="97" customFormat="false" ht="11.1" hidden="false" customHeight="true" outlineLevel="0" collapsed="false">
      <c r="B97" s="31" t="s">
        <v>128</v>
      </c>
      <c r="D97" s="31" t="n">
        <v>9599</v>
      </c>
      <c r="E97" s="31" t="n">
        <v>1815</v>
      </c>
      <c r="F97" s="31" t="n">
        <v>1273</v>
      </c>
      <c r="G97" s="31" t="n">
        <v>1990</v>
      </c>
      <c r="H97" s="31" t="n">
        <v>1623</v>
      </c>
      <c r="I97" s="31" t="n">
        <v>2653</v>
      </c>
      <c r="J97" s="31" t="n">
        <v>245</v>
      </c>
    </row>
    <row r="98" customFormat="false" ht="11.1" hidden="false" customHeight="true" outlineLevel="0" collapsed="false">
      <c r="B98" s="31" t="s">
        <v>129</v>
      </c>
      <c r="D98" s="31" t="n">
        <v>23648</v>
      </c>
      <c r="E98" s="31" t="n">
        <v>6003</v>
      </c>
      <c r="F98" s="31" t="n">
        <v>5935</v>
      </c>
      <c r="G98" s="31" t="n">
        <v>5106</v>
      </c>
      <c r="H98" s="31" t="n">
        <v>4591</v>
      </c>
      <c r="I98" s="31" t="n">
        <v>1558</v>
      </c>
      <c r="J98" s="31" t="n">
        <v>455</v>
      </c>
    </row>
    <row r="99" customFormat="false" ht="11.1" hidden="false" customHeight="true" outlineLevel="0" collapsed="false">
      <c r="B99" s="31" t="s">
        <v>66</v>
      </c>
      <c r="C99" s="31" t="s">
        <v>130</v>
      </c>
      <c r="D99" s="31" t="n">
        <v>6351</v>
      </c>
      <c r="E99" s="31" t="n">
        <v>2074</v>
      </c>
      <c r="F99" s="31" t="n">
        <v>1754</v>
      </c>
      <c r="G99" s="31" t="n">
        <v>1066</v>
      </c>
      <c r="H99" s="31" t="n">
        <v>1047</v>
      </c>
      <c r="I99" s="59" t="n">
        <v>299</v>
      </c>
      <c r="J99" s="31" t="n">
        <v>117</v>
      </c>
    </row>
    <row r="100" customFormat="false" ht="11.1" hidden="false" customHeight="true" outlineLevel="0" collapsed="false">
      <c r="C100" s="31" t="s">
        <v>131</v>
      </c>
      <c r="D100" s="31" t="n">
        <v>10569</v>
      </c>
      <c r="E100" s="31" t="n">
        <v>3333</v>
      </c>
      <c r="F100" s="31" t="n">
        <v>2378</v>
      </c>
      <c r="G100" s="31" t="n">
        <v>2029</v>
      </c>
      <c r="H100" s="31" t="n">
        <v>1812</v>
      </c>
      <c r="I100" s="31" t="n">
        <v>798</v>
      </c>
      <c r="J100" s="31" t="n">
        <v>219</v>
      </c>
    </row>
    <row r="101" customFormat="false" ht="11.1" hidden="false" customHeight="true" outlineLevel="0" collapsed="false">
      <c r="C101" s="31" t="s">
        <v>132</v>
      </c>
      <c r="D101" s="31" t="n">
        <v>843</v>
      </c>
      <c r="E101" s="31" t="n">
        <v>21</v>
      </c>
      <c r="F101" s="31" t="n">
        <v>126</v>
      </c>
      <c r="G101" s="31" t="n">
        <v>332</v>
      </c>
      <c r="H101" s="31" t="n">
        <v>271</v>
      </c>
      <c r="I101" s="31" t="n">
        <v>75</v>
      </c>
      <c r="J101" s="31" t="n">
        <v>18</v>
      </c>
    </row>
    <row r="102" customFormat="false" ht="11.1" hidden="false" customHeight="true" outlineLevel="0" collapsed="false">
      <c r="B102" s="31" t="s">
        <v>133</v>
      </c>
      <c r="D102" s="31" t="n">
        <v>3751</v>
      </c>
      <c r="E102" s="31" t="n">
        <v>286</v>
      </c>
      <c r="F102" s="31" t="n">
        <v>666</v>
      </c>
      <c r="G102" s="31" t="n">
        <v>1103</v>
      </c>
      <c r="H102" s="31" t="n">
        <v>974</v>
      </c>
      <c r="I102" s="31" t="n">
        <v>648</v>
      </c>
      <c r="J102" s="31" t="n">
        <v>74</v>
      </c>
    </row>
    <row r="103" customFormat="false" ht="8.1" hidden="false" customHeight="true" outlineLevel="0" collapsed="false">
      <c r="A103" s="35"/>
      <c r="B103" s="35"/>
      <c r="C103" s="35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1.1" hidden="false" customHeight="true" outlineLevel="0" collapsed="false">
      <c r="B104" s="34"/>
      <c r="C104" s="34"/>
      <c r="D104" s="51" t="s">
        <v>75</v>
      </c>
      <c r="E104" s="34"/>
      <c r="F104" s="34"/>
      <c r="G104" s="34"/>
      <c r="H104" s="34"/>
      <c r="I104" s="34"/>
      <c r="J104" s="34"/>
      <c r="K104" s="34"/>
      <c r="L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</row>
    <row r="106" customFormat="false" ht="11.1" hidden="false" customHeight="true" outlineLevel="0" collapsed="false">
      <c r="A106" s="31" t="s">
        <v>125</v>
      </c>
      <c r="D106" s="31" t="n">
        <v>39499</v>
      </c>
      <c r="E106" s="49" t="n">
        <v>8001</v>
      </c>
      <c r="F106" s="49" t="n">
        <v>8945</v>
      </c>
      <c r="G106" s="31" t="n">
        <v>8481</v>
      </c>
      <c r="H106" s="31" t="n">
        <v>8182</v>
      </c>
      <c r="I106" s="31" t="n">
        <v>5164</v>
      </c>
      <c r="J106" s="31" t="n">
        <v>726</v>
      </c>
    </row>
    <row r="107" customFormat="false" ht="11.1" hidden="false" customHeight="true" outlineLevel="0" collapsed="false">
      <c r="A107" s="31" t="s">
        <v>62</v>
      </c>
      <c r="B107" s="31" t="s">
        <v>126</v>
      </c>
      <c r="D107" s="31" t="n">
        <v>551</v>
      </c>
      <c r="E107" s="49" t="n">
        <v>17</v>
      </c>
      <c r="F107" s="49" t="n">
        <v>145</v>
      </c>
      <c r="G107" s="31" t="n">
        <v>161</v>
      </c>
      <c r="H107" s="31" t="n">
        <v>189</v>
      </c>
      <c r="I107" s="31" t="n">
        <v>35</v>
      </c>
      <c r="J107" s="31" t="n">
        <v>4</v>
      </c>
    </row>
    <row r="108" customFormat="false" ht="11.1" hidden="false" customHeight="true" outlineLevel="0" collapsed="false">
      <c r="B108" s="31" t="s">
        <v>127</v>
      </c>
      <c r="D108" s="31" t="n">
        <v>3633</v>
      </c>
      <c r="E108" s="49" t="n">
        <v>288</v>
      </c>
      <c r="F108" s="49" t="n">
        <v>1157</v>
      </c>
      <c r="G108" s="31" t="n">
        <v>906</v>
      </c>
      <c r="H108" s="31" t="n">
        <v>1016</v>
      </c>
      <c r="I108" s="31" t="n">
        <v>204</v>
      </c>
      <c r="J108" s="31" t="n">
        <v>62</v>
      </c>
    </row>
    <row r="109" customFormat="false" ht="11.1" hidden="false" customHeight="true" outlineLevel="0" collapsed="false">
      <c r="B109" s="31" t="s">
        <v>128</v>
      </c>
      <c r="D109" s="31" t="n">
        <v>9424</v>
      </c>
      <c r="E109" s="49" t="n">
        <v>1674</v>
      </c>
      <c r="F109" s="49" t="n">
        <v>1350</v>
      </c>
      <c r="G109" s="31" t="n">
        <v>1820</v>
      </c>
      <c r="H109" s="31" t="n">
        <v>1580</v>
      </c>
      <c r="I109" s="31" t="n">
        <v>2836</v>
      </c>
      <c r="J109" s="31" t="n">
        <v>164</v>
      </c>
    </row>
    <row r="110" customFormat="false" ht="11.1" hidden="false" customHeight="true" outlineLevel="0" collapsed="false">
      <c r="B110" s="31" t="s">
        <v>129</v>
      </c>
      <c r="D110" s="31" t="n">
        <v>22403</v>
      </c>
      <c r="E110" s="49" t="n">
        <v>5768</v>
      </c>
      <c r="F110" s="49" t="n">
        <v>5691</v>
      </c>
      <c r="G110" s="31" t="n">
        <v>4494</v>
      </c>
      <c r="H110" s="31" t="n">
        <v>4440</v>
      </c>
      <c r="I110" s="31" t="n">
        <v>1582</v>
      </c>
      <c r="J110" s="31" t="n">
        <v>428</v>
      </c>
    </row>
    <row r="111" customFormat="false" ht="11.1" hidden="false" customHeight="true" outlineLevel="0" collapsed="false">
      <c r="B111" s="31" t="s">
        <v>66</v>
      </c>
      <c r="C111" s="31" t="s">
        <v>130</v>
      </c>
      <c r="D111" s="31" t="n">
        <v>6139</v>
      </c>
      <c r="E111" s="49" t="n">
        <v>2068</v>
      </c>
      <c r="F111" s="49" t="n">
        <v>1771</v>
      </c>
      <c r="G111" s="31" t="n">
        <v>944</v>
      </c>
      <c r="H111" s="31" t="n">
        <v>935</v>
      </c>
      <c r="I111" s="31" t="n">
        <v>302</v>
      </c>
      <c r="J111" s="31" t="n">
        <v>119</v>
      </c>
    </row>
    <row r="112" customFormat="false" ht="11.1" hidden="false" customHeight="true" outlineLevel="0" collapsed="false">
      <c r="C112" s="31" t="s">
        <v>131</v>
      </c>
      <c r="D112" s="31" t="n">
        <v>10085</v>
      </c>
      <c r="E112" s="31" t="n">
        <v>3140</v>
      </c>
      <c r="F112" s="31" t="n">
        <v>2444</v>
      </c>
      <c r="G112" s="31" t="n">
        <v>1688</v>
      </c>
      <c r="H112" s="31" t="n">
        <v>1755</v>
      </c>
      <c r="I112" s="31" t="n">
        <v>840</v>
      </c>
      <c r="J112" s="31" t="n">
        <v>218</v>
      </c>
    </row>
    <row r="113" customFormat="false" ht="11.1" hidden="false" customHeight="true" outlineLevel="0" collapsed="false">
      <c r="C113" s="31" t="s">
        <v>132</v>
      </c>
      <c r="D113" s="31" t="n">
        <v>789</v>
      </c>
      <c r="E113" s="31" t="n">
        <v>34</v>
      </c>
      <c r="F113" s="31" t="n">
        <v>124</v>
      </c>
      <c r="G113" s="31" t="n">
        <v>288</v>
      </c>
      <c r="H113" s="31" t="n">
        <v>256</v>
      </c>
      <c r="I113" s="31" t="n">
        <v>71</v>
      </c>
      <c r="J113" s="31" t="n">
        <v>16</v>
      </c>
    </row>
    <row r="114" s="35" customFormat="true" ht="11.1" hidden="false" customHeight="true" outlineLevel="0" collapsed="false">
      <c r="B114" s="35" t="s">
        <v>133</v>
      </c>
      <c r="D114" s="35" t="n">
        <v>3488</v>
      </c>
      <c r="E114" s="35" t="n">
        <v>254</v>
      </c>
      <c r="F114" s="35" t="n">
        <v>602</v>
      </c>
      <c r="G114" s="35" t="n">
        <v>1100</v>
      </c>
      <c r="H114" s="35" t="n">
        <v>957</v>
      </c>
      <c r="I114" s="35" t="n">
        <v>507</v>
      </c>
      <c r="J114" s="35" t="n">
        <v>68</v>
      </c>
    </row>
    <row r="115" customFormat="false" ht="8.1" hidden="false" customHeight="true" outlineLevel="0" collapsed="false">
      <c r="A115" s="35"/>
      <c r="B115" s="35"/>
      <c r="C115" s="35"/>
      <c r="D115" s="48"/>
      <c r="E115" s="48"/>
      <c r="F115" s="48"/>
      <c r="G115" s="48"/>
      <c r="H115" s="48"/>
      <c r="I115" s="48"/>
      <c r="J115" s="48"/>
      <c r="K115" s="48"/>
      <c r="L115" s="48"/>
    </row>
    <row r="116" customFormat="false" ht="11.1" hidden="false" customHeight="true" outlineLevel="0" collapsed="false">
      <c r="B116" s="34"/>
      <c r="C116" s="34"/>
      <c r="D116" s="51" t="s">
        <v>76</v>
      </c>
      <c r="E116" s="34"/>
      <c r="F116" s="34"/>
      <c r="G116" s="34"/>
      <c r="H116" s="34"/>
      <c r="I116" s="34"/>
      <c r="J116" s="34"/>
      <c r="K116" s="34"/>
      <c r="L116" s="34"/>
    </row>
    <row r="117" customFormat="false" ht="8.1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</row>
    <row r="118" customFormat="false" ht="11.1" hidden="false" customHeight="true" outlineLevel="0" collapsed="false">
      <c r="A118" s="31" t="s">
        <v>125</v>
      </c>
      <c r="D118" s="31" t="n">
        <v>35368</v>
      </c>
      <c r="E118" s="49" t="n">
        <v>7409</v>
      </c>
      <c r="F118" s="49" t="n">
        <v>8158</v>
      </c>
      <c r="G118" s="31" t="n">
        <v>7453</v>
      </c>
      <c r="H118" s="31" t="n">
        <v>6850</v>
      </c>
      <c r="I118" s="31" t="n">
        <v>4701</v>
      </c>
      <c r="J118" s="31" t="n">
        <v>797</v>
      </c>
    </row>
    <row r="119" customFormat="false" ht="11.1" hidden="false" customHeight="true" outlineLevel="0" collapsed="false">
      <c r="A119" s="31" t="s">
        <v>62</v>
      </c>
      <c r="B119" s="31" t="s">
        <v>126</v>
      </c>
      <c r="D119" s="31" t="n">
        <v>599</v>
      </c>
      <c r="E119" s="49" t="n">
        <v>12</v>
      </c>
      <c r="F119" s="49" t="n">
        <v>151</v>
      </c>
      <c r="G119" s="31" t="n">
        <v>199</v>
      </c>
      <c r="H119" s="31" t="n">
        <v>196</v>
      </c>
      <c r="I119" s="31" t="n">
        <v>34</v>
      </c>
      <c r="J119" s="31" t="n">
        <v>7</v>
      </c>
    </row>
    <row r="120" customFormat="false" ht="11.1" hidden="false" customHeight="true" outlineLevel="0" collapsed="false">
      <c r="B120" s="31" t="s">
        <v>127</v>
      </c>
      <c r="D120" s="31" t="n">
        <v>3338</v>
      </c>
      <c r="E120" s="49" t="n">
        <v>286</v>
      </c>
      <c r="F120" s="49" t="n">
        <v>1162</v>
      </c>
      <c r="G120" s="31" t="n">
        <v>776</v>
      </c>
      <c r="H120" s="31" t="n">
        <v>838</v>
      </c>
      <c r="I120" s="31" t="n">
        <v>204</v>
      </c>
      <c r="J120" s="31" t="n">
        <v>72</v>
      </c>
    </row>
    <row r="121" customFormat="false" ht="11.1" hidden="false" customHeight="true" outlineLevel="0" collapsed="false">
      <c r="B121" s="31" t="s">
        <v>128</v>
      </c>
      <c r="D121" s="31" t="n">
        <v>9102</v>
      </c>
      <c r="E121" s="49" t="n">
        <v>1759</v>
      </c>
      <c r="F121" s="49" t="n">
        <v>1273</v>
      </c>
      <c r="G121" s="31" t="n">
        <v>1727</v>
      </c>
      <c r="H121" s="31" t="n">
        <v>1434</v>
      </c>
      <c r="I121" s="31" t="n">
        <v>2699</v>
      </c>
      <c r="J121" s="31" t="n">
        <v>210</v>
      </c>
    </row>
    <row r="122" customFormat="false" ht="11.1" hidden="false" customHeight="true" outlineLevel="0" collapsed="false">
      <c r="B122" s="31" t="s">
        <v>129</v>
      </c>
      <c r="D122" s="31" t="n">
        <v>18995</v>
      </c>
      <c r="E122" s="49" t="n">
        <v>5048</v>
      </c>
      <c r="F122" s="49" t="n">
        <v>4989</v>
      </c>
      <c r="G122" s="31" t="n">
        <v>3739</v>
      </c>
      <c r="H122" s="31" t="n">
        <v>3505</v>
      </c>
      <c r="I122" s="31" t="n">
        <v>1281</v>
      </c>
      <c r="J122" s="31" t="n">
        <v>433</v>
      </c>
    </row>
    <row r="123" customFormat="false" ht="11.1" hidden="false" customHeight="true" outlineLevel="0" collapsed="false">
      <c r="B123" s="31" t="s">
        <v>66</v>
      </c>
      <c r="C123" s="31" t="s">
        <v>130</v>
      </c>
      <c r="D123" s="31" t="n">
        <v>5221</v>
      </c>
      <c r="E123" s="49" t="n">
        <v>1657</v>
      </c>
      <c r="F123" s="49" t="n">
        <v>1578</v>
      </c>
      <c r="G123" s="31" t="n">
        <v>786</v>
      </c>
      <c r="H123" s="31" t="n">
        <v>806</v>
      </c>
      <c r="I123" s="31" t="n">
        <v>276</v>
      </c>
      <c r="J123" s="31" t="n">
        <v>118</v>
      </c>
    </row>
    <row r="124" customFormat="false" ht="11.1" hidden="false" customHeight="true" outlineLevel="0" collapsed="false">
      <c r="C124" s="31" t="s">
        <v>131</v>
      </c>
      <c r="D124" s="31" t="n">
        <v>8779</v>
      </c>
      <c r="E124" s="31" t="n">
        <v>2903</v>
      </c>
      <c r="F124" s="31" t="n">
        <v>2088</v>
      </c>
      <c r="G124" s="31" t="n">
        <v>1455</v>
      </c>
      <c r="H124" s="31" t="n">
        <v>1411</v>
      </c>
      <c r="I124" s="31" t="n">
        <v>685</v>
      </c>
      <c r="J124" s="31" t="n">
        <v>237</v>
      </c>
    </row>
    <row r="125" customFormat="false" ht="11.1" hidden="false" customHeight="true" outlineLevel="0" collapsed="false">
      <c r="C125" s="31" t="s">
        <v>132</v>
      </c>
      <c r="D125" s="31" t="n">
        <v>730</v>
      </c>
      <c r="E125" s="31" t="n">
        <v>35</v>
      </c>
      <c r="F125" s="31" t="n">
        <v>118</v>
      </c>
      <c r="G125" s="31" t="n">
        <v>267</v>
      </c>
      <c r="H125" s="31" t="n">
        <v>240</v>
      </c>
      <c r="I125" s="31" t="n">
        <v>58</v>
      </c>
      <c r="J125" s="31" t="n">
        <v>12</v>
      </c>
    </row>
    <row r="126" customFormat="false" ht="11.1" hidden="false" customHeight="true" outlineLevel="0" collapsed="false">
      <c r="B126" s="31" t="s">
        <v>133</v>
      </c>
      <c r="D126" s="31" t="n">
        <v>3334</v>
      </c>
      <c r="E126" s="31" t="n">
        <v>304</v>
      </c>
      <c r="F126" s="31" t="n">
        <v>583</v>
      </c>
      <c r="G126" s="31" t="n">
        <v>1012</v>
      </c>
      <c r="H126" s="31" t="n">
        <v>877</v>
      </c>
      <c r="I126" s="31" t="n">
        <v>483</v>
      </c>
      <c r="J126" s="31" t="n">
        <v>75</v>
      </c>
    </row>
    <row r="127" customFormat="false" ht="17.1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</row>
    <row r="128" customFormat="false" ht="20.1" hidden="false" customHeight="true" outlineLevel="0" collapsed="false">
      <c r="A128" s="32" t="s">
        <v>124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3"/>
      <c r="L128" s="33"/>
    </row>
    <row r="129" customFormat="false" ht="20.1" hidden="false" customHeight="true" outlineLevel="0" collapsed="false">
      <c r="A129" s="69" t="s">
        <v>50</v>
      </c>
      <c r="B129" s="69"/>
      <c r="C129" s="69"/>
      <c r="D129" s="69"/>
      <c r="E129" s="69"/>
      <c r="F129" s="69"/>
      <c r="G129" s="69"/>
      <c r="H129" s="69"/>
      <c r="I129" s="69"/>
      <c r="J129" s="69"/>
      <c r="K129" s="34"/>
      <c r="L129" s="34"/>
    </row>
    <row r="130" s="35" customFormat="true" ht="17.1" hidden="false" customHeight="tru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36"/>
      <c r="L130" s="36"/>
    </row>
    <row r="131" s="35" customFormat="true" ht="24.95" hidden="false" customHeight="true" outlineLevel="0" collapsed="false">
      <c r="A131" s="55" t="s">
        <v>51</v>
      </c>
      <c r="B131" s="55"/>
      <c r="C131" s="55"/>
      <c r="D131" s="38" t="s">
        <v>52</v>
      </c>
      <c r="E131" s="39" t="s">
        <v>53</v>
      </c>
      <c r="F131" s="39"/>
      <c r="G131" s="39"/>
      <c r="H131" s="39"/>
      <c r="I131" s="39"/>
      <c r="J131" s="39"/>
      <c r="K131" s="36"/>
      <c r="L131" s="36"/>
    </row>
    <row r="132" s="35" customFormat="true" ht="35.1" hidden="false" customHeight="true" outlineLevel="0" collapsed="false">
      <c r="A132" s="55"/>
      <c r="B132" s="55"/>
      <c r="C132" s="55"/>
      <c r="D132" s="38"/>
      <c r="E132" s="38" t="s">
        <v>54</v>
      </c>
      <c r="F132" s="37" t="s">
        <v>55</v>
      </c>
      <c r="G132" s="56" t="s">
        <v>56</v>
      </c>
      <c r="H132" s="56" t="s">
        <v>57</v>
      </c>
      <c r="I132" s="57" t="s">
        <v>58</v>
      </c>
      <c r="J132" s="57" t="s">
        <v>59</v>
      </c>
      <c r="K132" s="44"/>
      <c r="L132" s="44"/>
    </row>
    <row r="133" s="35" customFormat="true" ht="8.1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1" hidden="false" customHeight="true" outlineLevel="0" collapsed="false">
      <c r="B134" s="34"/>
      <c r="C134" s="34"/>
      <c r="D134" s="32" t="s">
        <v>77</v>
      </c>
      <c r="E134" s="34"/>
      <c r="F134" s="34"/>
      <c r="G134" s="34"/>
      <c r="H134" s="34"/>
      <c r="I134" s="34"/>
      <c r="J134" s="34"/>
      <c r="K134" s="34"/>
      <c r="L134" s="34"/>
    </row>
    <row r="135" customFormat="false" ht="8.1" hidden="false" customHeight="true" outlineLevel="0" collapsed="false"/>
    <row r="136" customFormat="false" ht="11.1" hidden="false" customHeight="true" outlineLevel="0" collapsed="false">
      <c r="A136" s="31" t="s">
        <v>125</v>
      </c>
      <c r="D136" s="31" t="n">
        <v>30934</v>
      </c>
      <c r="E136" s="31" t="n">
        <v>6261</v>
      </c>
      <c r="F136" s="31" t="n">
        <v>6997</v>
      </c>
      <c r="G136" s="31" t="n">
        <v>6670</v>
      </c>
      <c r="H136" s="31" t="n">
        <v>5807</v>
      </c>
      <c r="I136" s="31" t="n">
        <v>4496</v>
      </c>
      <c r="J136" s="31" t="n">
        <v>703</v>
      </c>
    </row>
    <row r="137" customFormat="false" ht="11.1" hidden="false" customHeight="true" outlineLevel="0" collapsed="false">
      <c r="A137" s="31" t="s">
        <v>62</v>
      </c>
      <c r="B137" s="31" t="s">
        <v>126</v>
      </c>
      <c r="D137" s="31" t="n">
        <v>618</v>
      </c>
      <c r="E137" s="31" t="n">
        <v>16</v>
      </c>
      <c r="F137" s="31" t="n">
        <v>163</v>
      </c>
      <c r="G137" s="31" t="n">
        <v>200</v>
      </c>
      <c r="H137" s="31" t="n">
        <v>210</v>
      </c>
      <c r="I137" s="31" t="n">
        <v>23</v>
      </c>
      <c r="J137" s="31" t="n">
        <v>6</v>
      </c>
    </row>
    <row r="138" customFormat="false" ht="11.1" hidden="false" customHeight="true" outlineLevel="0" collapsed="false">
      <c r="B138" s="31" t="s">
        <v>127</v>
      </c>
      <c r="D138" s="31" t="n">
        <v>2589</v>
      </c>
      <c r="E138" s="31" t="n">
        <v>195</v>
      </c>
      <c r="F138" s="31" t="n">
        <v>875</v>
      </c>
      <c r="G138" s="31" t="n">
        <v>635</v>
      </c>
      <c r="H138" s="31" t="n">
        <v>674</v>
      </c>
      <c r="I138" s="31" t="n">
        <v>161</v>
      </c>
      <c r="J138" s="31" t="n">
        <v>49</v>
      </c>
    </row>
    <row r="139" customFormat="false" ht="11.1" hidden="false" customHeight="true" outlineLevel="0" collapsed="false">
      <c r="B139" s="31" t="s">
        <v>128</v>
      </c>
      <c r="D139" s="31" t="n">
        <v>9046</v>
      </c>
      <c r="E139" s="31" t="n">
        <v>1772</v>
      </c>
      <c r="F139" s="31" t="n">
        <v>1278</v>
      </c>
      <c r="G139" s="31" t="n">
        <v>1726</v>
      </c>
      <c r="H139" s="31" t="n">
        <v>1331</v>
      </c>
      <c r="I139" s="31" t="n">
        <v>2735</v>
      </c>
      <c r="J139" s="31" t="n">
        <v>204</v>
      </c>
    </row>
    <row r="140" customFormat="false" ht="11.1" hidden="false" customHeight="true" outlineLevel="0" collapsed="false">
      <c r="B140" s="31" t="s">
        <v>129</v>
      </c>
      <c r="D140" s="31" t="n">
        <v>15672</v>
      </c>
      <c r="E140" s="31" t="n">
        <v>4067</v>
      </c>
      <c r="F140" s="31" t="n">
        <v>4102</v>
      </c>
      <c r="G140" s="31" t="n">
        <v>3189</v>
      </c>
      <c r="H140" s="31" t="n">
        <v>2810</v>
      </c>
      <c r="I140" s="31" t="n">
        <v>1133</v>
      </c>
      <c r="J140" s="31" t="n">
        <v>371</v>
      </c>
    </row>
    <row r="141" customFormat="false" ht="11.1" hidden="false" customHeight="true" outlineLevel="0" collapsed="false">
      <c r="B141" s="31" t="s">
        <v>66</v>
      </c>
      <c r="C141" s="31" t="s">
        <v>130</v>
      </c>
      <c r="D141" s="31" t="n">
        <v>3992</v>
      </c>
      <c r="E141" s="31" t="n">
        <v>1291</v>
      </c>
      <c r="F141" s="31" t="n">
        <v>1268</v>
      </c>
      <c r="G141" s="31" t="n">
        <v>587</v>
      </c>
      <c r="H141" s="31" t="n">
        <v>555</v>
      </c>
      <c r="I141" s="59" t="n">
        <v>199</v>
      </c>
      <c r="J141" s="31" t="n">
        <v>92</v>
      </c>
    </row>
    <row r="142" customFormat="false" ht="11.1" hidden="false" customHeight="true" outlineLevel="0" collapsed="false">
      <c r="C142" s="31" t="s">
        <v>131</v>
      </c>
      <c r="D142" s="31" t="n">
        <v>7557</v>
      </c>
      <c r="E142" s="31" t="n">
        <v>2357</v>
      </c>
      <c r="F142" s="31" t="n">
        <v>1835</v>
      </c>
      <c r="G142" s="31" t="n">
        <v>1286</v>
      </c>
      <c r="H142" s="31" t="n">
        <v>1228</v>
      </c>
      <c r="I142" s="31" t="n">
        <v>638</v>
      </c>
      <c r="J142" s="31" t="n">
        <v>213</v>
      </c>
    </row>
    <row r="143" customFormat="false" ht="11.1" hidden="false" customHeight="true" outlineLevel="0" collapsed="false">
      <c r="C143" s="31" t="s">
        <v>132</v>
      </c>
      <c r="D143" s="31" t="n">
        <v>649</v>
      </c>
      <c r="E143" s="31" t="n">
        <v>40</v>
      </c>
      <c r="F143" s="31" t="n">
        <v>87</v>
      </c>
      <c r="G143" s="31" t="n">
        <v>246</v>
      </c>
      <c r="H143" s="31" t="n">
        <v>188</v>
      </c>
      <c r="I143" s="31" t="n">
        <v>75</v>
      </c>
      <c r="J143" s="31" t="n">
        <v>13</v>
      </c>
    </row>
    <row r="144" customFormat="false" ht="11.1" hidden="false" customHeight="true" outlineLevel="0" collapsed="false">
      <c r="B144" s="31" t="s">
        <v>133</v>
      </c>
      <c r="D144" s="31" t="n">
        <v>3009</v>
      </c>
      <c r="E144" s="31" t="n">
        <v>211</v>
      </c>
      <c r="F144" s="31" t="n">
        <v>579</v>
      </c>
      <c r="G144" s="31" t="n">
        <v>920</v>
      </c>
      <c r="H144" s="31" t="n">
        <v>782</v>
      </c>
      <c r="I144" s="31" t="n">
        <v>444</v>
      </c>
      <c r="J144" s="31" t="n">
        <v>73</v>
      </c>
    </row>
    <row r="145" customFormat="false" ht="8.1" hidden="false" customHeight="true" outlineLevel="0" collapsed="false">
      <c r="A145" s="35"/>
      <c r="B145" s="35"/>
      <c r="C145" s="35"/>
      <c r="D145" s="48"/>
      <c r="E145" s="48"/>
      <c r="F145" s="48"/>
      <c r="G145" s="48"/>
      <c r="H145" s="48"/>
      <c r="I145" s="48"/>
      <c r="J145" s="48"/>
      <c r="K145" s="48"/>
      <c r="L145" s="48"/>
    </row>
    <row r="146" customFormat="false" ht="11.1" hidden="false" customHeight="true" outlineLevel="0" collapsed="false">
      <c r="B146" s="34"/>
      <c r="C146" s="34"/>
      <c r="D146" s="51" t="s">
        <v>78</v>
      </c>
      <c r="E146" s="34"/>
      <c r="F146" s="34"/>
      <c r="G146" s="34"/>
      <c r="H146" s="34"/>
      <c r="I146" s="34"/>
      <c r="J146" s="34"/>
      <c r="K146" s="34"/>
      <c r="L146" s="34"/>
    </row>
    <row r="147" customFormat="false" ht="8.1" hidden="false" customHeight="tru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</row>
    <row r="148" customFormat="false" ht="11.1" hidden="false" customHeight="true" outlineLevel="0" collapsed="false">
      <c r="A148" s="31" t="s">
        <v>125</v>
      </c>
      <c r="D148" s="31" t="n">
        <v>28400</v>
      </c>
      <c r="E148" s="31" t="n">
        <v>5874</v>
      </c>
      <c r="F148" s="49" t="n">
        <v>6500</v>
      </c>
      <c r="G148" s="49" t="n">
        <v>5687</v>
      </c>
      <c r="H148" s="31" t="n">
        <v>5276</v>
      </c>
      <c r="I148" s="31" t="n">
        <v>4362</v>
      </c>
      <c r="J148" s="31" t="n">
        <v>701</v>
      </c>
    </row>
    <row r="149" customFormat="false" ht="11.1" hidden="false" customHeight="true" outlineLevel="0" collapsed="false">
      <c r="A149" s="31" t="s">
        <v>62</v>
      </c>
      <c r="B149" s="31" t="s">
        <v>126</v>
      </c>
      <c r="D149" s="31" t="n">
        <v>569</v>
      </c>
      <c r="E149" s="49" t="n">
        <v>15</v>
      </c>
      <c r="F149" s="49" t="n">
        <v>147</v>
      </c>
      <c r="G149" s="31" t="n">
        <v>165</v>
      </c>
      <c r="H149" s="31" t="n">
        <v>207</v>
      </c>
      <c r="I149" s="31" t="n">
        <v>30</v>
      </c>
      <c r="J149" s="31" t="n">
        <v>5</v>
      </c>
    </row>
    <row r="150" customFormat="false" ht="11.1" hidden="false" customHeight="true" outlineLevel="0" collapsed="false">
      <c r="B150" s="31" t="s">
        <v>127</v>
      </c>
      <c r="D150" s="31" t="n">
        <v>2041</v>
      </c>
      <c r="E150" s="49" t="n">
        <v>160</v>
      </c>
      <c r="F150" s="49" t="n">
        <v>669</v>
      </c>
      <c r="G150" s="31" t="n">
        <v>483</v>
      </c>
      <c r="H150" s="31" t="n">
        <v>568</v>
      </c>
      <c r="I150" s="31" t="n">
        <v>113</v>
      </c>
      <c r="J150" s="31" t="n">
        <v>48</v>
      </c>
    </row>
    <row r="151" customFormat="false" ht="11.1" hidden="false" customHeight="true" outlineLevel="0" collapsed="false">
      <c r="B151" s="31" t="s">
        <v>128</v>
      </c>
      <c r="D151" s="31" t="n">
        <v>8466</v>
      </c>
      <c r="E151" s="49" t="n">
        <v>1747</v>
      </c>
      <c r="F151" s="49" t="n">
        <v>1255</v>
      </c>
      <c r="G151" s="31" t="n">
        <v>1341</v>
      </c>
      <c r="H151" s="31" t="n">
        <v>1180</v>
      </c>
      <c r="I151" s="31" t="n">
        <v>2723</v>
      </c>
      <c r="J151" s="31" t="n">
        <v>220</v>
      </c>
    </row>
    <row r="152" customFormat="false" ht="11.1" hidden="false" customHeight="true" outlineLevel="0" collapsed="false">
      <c r="B152" s="31" t="s">
        <v>129</v>
      </c>
      <c r="D152" s="31" t="n">
        <v>14569</v>
      </c>
      <c r="E152" s="49" t="n">
        <v>3749</v>
      </c>
      <c r="F152" s="49" t="n">
        <v>3863</v>
      </c>
      <c r="G152" s="31" t="n">
        <v>2906</v>
      </c>
      <c r="H152" s="31" t="n">
        <v>2581</v>
      </c>
      <c r="I152" s="31" t="n">
        <v>1102</v>
      </c>
      <c r="J152" s="31" t="n">
        <v>368</v>
      </c>
    </row>
    <row r="153" customFormat="false" ht="11.1" hidden="false" customHeight="true" outlineLevel="0" collapsed="false">
      <c r="B153" s="31" t="s">
        <v>66</v>
      </c>
      <c r="C153" s="31" t="s">
        <v>130</v>
      </c>
      <c r="D153" s="31" t="n">
        <v>3640</v>
      </c>
      <c r="E153" s="49" t="n">
        <v>1136</v>
      </c>
      <c r="F153" s="49" t="n">
        <v>1142</v>
      </c>
      <c r="G153" s="31" t="n">
        <v>562</v>
      </c>
      <c r="H153" s="31" t="n">
        <v>540</v>
      </c>
      <c r="I153" s="31" t="n">
        <v>188</v>
      </c>
      <c r="J153" s="31" t="n">
        <v>72</v>
      </c>
    </row>
    <row r="154" customFormat="false" ht="11.1" hidden="false" customHeight="true" outlineLevel="0" collapsed="false">
      <c r="C154" s="31" t="s">
        <v>131</v>
      </c>
      <c r="D154" s="31" t="n">
        <v>6965</v>
      </c>
      <c r="E154" s="31" t="n">
        <v>2211</v>
      </c>
      <c r="F154" s="31" t="n">
        <v>1645</v>
      </c>
      <c r="G154" s="31" t="n">
        <v>1196</v>
      </c>
      <c r="H154" s="31" t="n">
        <v>1082</v>
      </c>
      <c r="I154" s="31" t="n">
        <v>604</v>
      </c>
      <c r="J154" s="31" t="n">
        <v>227</v>
      </c>
    </row>
    <row r="155" customFormat="false" ht="11.1" hidden="false" customHeight="true" outlineLevel="0" collapsed="false">
      <c r="C155" s="31" t="s">
        <v>132</v>
      </c>
      <c r="D155" s="31" t="n">
        <v>592</v>
      </c>
      <c r="E155" s="31" t="n">
        <v>43</v>
      </c>
      <c r="F155" s="31" t="n">
        <v>91</v>
      </c>
      <c r="G155" s="31" t="n">
        <v>217</v>
      </c>
      <c r="H155" s="31" t="n">
        <v>157</v>
      </c>
      <c r="I155" s="31" t="n">
        <v>75</v>
      </c>
      <c r="J155" s="31" t="n">
        <v>9</v>
      </c>
    </row>
    <row r="156" s="35" customFormat="true" ht="11.1" hidden="false" customHeight="true" outlineLevel="0" collapsed="false">
      <c r="B156" s="35" t="s">
        <v>133</v>
      </c>
      <c r="D156" s="35" t="n">
        <v>2755</v>
      </c>
      <c r="E156" s="35" t="n">
        <v>203</v>
      </c>
      <c r="F156" s="35" t="n">
        <v>566</v>
      </c>
      <c r="G156" s="35" t="n">
        <v>792</v>
      </c>
      <c r="H156" s="35" t="n">
        <v>740</v>
      </c>
      <c r="I156" s="35" t="n">
        <v>394</v>
      </c>
      <c r="J156" s="35" t="n">
        <v>60</v>
      </c>
    </row>
    <row r="157" customFormat="false" ht="8.1" hidden="false" customHeight="true" outlineLevel="0" collapsed="false">
      <c r="A157" s="35"/>
      <c r="B157" s="35"/>
      <c r="C157" s="35"/>
      <c r="D157" s="48"/>
      <c r="E157" s="48"/>
      <c r="F157" s="48"/>
      <c r="G157" s="48"/>
      <c r="H157" s="48"/>
      <c r="I157" s="48"/>
      <c r="J157" s="48"/>
      <c r="K157" s="48"/>
      <c r="L157" s="48"/>
    </row>
    <row r="158" customFormat="false" ht="11.1" hidden="false" customHeight="true" outlineLevel="0" collapsed="false">
      <c r="B158" s="34"/>
      <c r="C158" s="34"/>
      <c r="D158" s="51" t="s">
        <v>79</v>
      </c>
      <c r="E158" s="34"/>
      <c r="F158" s="34"/>
      <c r="G158" s="34"/>
      <c r="H158" s="34"/>
      <c r="I158" s="34"/>
      <c r="J158" s="34"/>
      <c r="K158" s="34"/>
      <c r="L158" s="34"/>
    </row>
    <row r="159" customFormat="false" ht="8.1" hidden="false" customHeight="true" outlineLevel="0" collapsed="false">
      <c r="A159" s="33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</row>
    <row r="160" customFormat="false" ht="11.1" hidden="false" customHeight="true" outlineLevel="0" collapsed="false">
      <c r="A160" s="31" t="s">
        <v>125</v>
      </c>
      <c r="D160" s="71" t="n">
        <v>28138</v>
      </c>
      <c r="E160" s="71" t="n">
        <v>5955</v>
      </c>
      <c r="F160" s="71" t="n">
        <v>6701</v>
      </c>
      <c r="G160" s="71" t="n">
        <v>5205</v>
      </c>
      <c r="H160" s="71" t="n">
        <v>5109</v>
      </c>
      <c r="I160" s="71" t="n">
        <v>4526</v>
      </c>
      <c r="J160" s="71" t="n">
        <v>642</v>
      </c>
    </row>
    <row r="161" customFormat="false" ht="11.1" hidden="false" customHeight="true" outlineLevel="0" collapsed="false">
      <c r="A161" s="31" t="s">
        <v>62</v>
      </c>
      <c r="B161" s="31" t="s">
        <v>126</v>
      </c>
      <c r="D161" s="71" t="n">
        <v>617</v>
      </c>
      <c r="E161" s="71" t="n">
        <v>11</v>
      </c>
      <c r="F161" s="71" t="n">
        <v>151</v>
      </c>
      <c r="G161" s="71" t="n">
        <v>152</v>
      </c>
      <c r="H161" s="71" t="n">
        <v>232</v>
      </c>
      <c r="I161" s="71" t="n">
        <v>69</v>
      </c>
      <c r="J161" s="71" t="n">
        <v>2</v>
      </c>
    </row>
    <row r="162" customFormat="false" ht="11.1" hidden="false" customHeight="true" outlineLevel="0" collapsed="false">
      <c r="B162" s="31" t="s">
        <v>127</v>
      </c>
      <c r="D162" s="71" t="n">
        <v>1956</v>
      </c>
      <c r="E162" s="71" t="n">
        <v>186</v>
      </c>
      <c r="F162" s="71" t="n">
        <v>629</v>
      </c>
      <c r="G162" s="71" t="n">
        <v>443</v>
      </c>
      <c r="H162" s="71" t="n">
        <v>533</v>
      </c>
      <c r="I162" s="71" t="n">
        <v>132</v>
      </c>
      <c r="J162" s="71" t="n">
        <v>33</v>
      </c>
    </row>
    <row r="163" customFormat="false" ht="11.1" hidden="false" customHeight="true" outlineLevel="0" collapsed="false">
      <c r="B163" s="31" t="s">
        <v>128</v>
      </c>
      <c r="D163" s="71" t="n">
        <v>7570</v>
      </c>
      <c r="E163" s="71" t="n">
        <v>1607</v>
      </c>
      <c r="F163" s="71" t="n">
        <v>1229</v>
      </c>
      <c r="G163" s="71" t="n">
        <v>1006</v>
      </c>
      <c r="H163" s="71" t="n">
        <v>914</v>
      </c>
      <c r="I163" s="71" t="n">
        <v>2629</v>
      </c>
      <c r="J163" s="71" t="n">
        <v>185</v>
      </c>
    </row>
    <row r="164" customFormat="false" ht="11.1" hidden="false" customHeight="true" outlineLevel="0" collapsed="false">
      <c r="B164" s="31" t="s">
        <v>129</v>
      </c>
      <c r="D164" s="71" t="n">
        <v>15190</v>
      </c>
      <c r="E164" s="71" t="n">
        <v>3908</v>
      </c>
      <c r="F164" s="71" t="n">
        <v>4099</v>
      </c>
      <c r="G164" s="71" t="n">
        <v>2881</v>
      </c>
      <c r="H164" s="71" t="n">
        <v>2614</v>
      </c>
      <c r="I164" s="71" t="n">
        <v>1324</v>
      </c>
      <c r="J164" s="71" t="n">
        <v>364</v>
      </c>
    </row>
    <row r="165" customFormat="false" ht="11.1" hidden="false" customHeight="true" outlineLevel="0" collapsed="false">
      <c r="B165" s="31" t="s">
        <v>66</v>
      </c>
      <c r="C165" s="31" t="s">
        <v>130</v>
      </c>
      <c r="D165" s="71" t="n">
        <v>3849</v>
      </c>
      <c r="E165" s="71" t="n">
        <v>1190</v>
      </c>
      <c r="F165" s="71" t="n">
        <v>1209</v>
      </c>
      <c r="G165" s="71" t="n">
        <v>635</v>
      </c>
      <c r="H165" s="71" t="n">
        <v>451</v>
      </c>
      <c r="I165" s="71" t="n">
        <v>275</v>
      </c>
      <c r="J165" s="71" t="n">
        <v>89</v>
      </c>
    </row>
    <row r="166" customFormat="false" ht="11.1" hidden="false" customHeight="true" outlineLevel="0" collapsed="false">
      <c r="C166" s="31" t="s">
        <v>131</v>
      </c>
      <c r="D166" s="71" t="n">
        <v>7223</v>
      </c>
      <c r="E166" s="71" t="n">
        <v>2296</v>
      </c>
      <c r="F166" s="71" t="n">
        <v>1778</v>
      </c>
      <c r="G166" s="71" t="n">
        <v>1111</v>
      </c>
      <c r="H166" s="71" t="n">
        <v>1141</v>
      </c>
      <c r="I166" s="71" t="n">
        <v>709</v>
      </c>
      <c r="J166" s="71" t="n">
        <v>188</v>
      </c>
    </row>
    <row r="167" customFormat="false" ht="11.1" hidden="false" customHeight="true" outlineLevel="0" collapsed="false">
      <c r="C167" s="31" t="s">
        <v>132</v>
      </c>
      <c r="D167" s="71" t="n">
        <v>581</v>
      </c>
      <c r="E167" s="71" t="n">
        <v>28</v>
      </c>
      <c r="F167" s="71" t="n">
        <v>119</v>
      </c>
      <c r="G167" s="71" t="n">
        <v>192</v>
      </c>
      <c r="H167" s="71" t="n">
        <v>169</v>
      </c>
      <c r="I167" s="71" t="n">
        <v>64</v>
      </c>
      <c r="J167" s="71" t="n">
        <v>9</v>
      </c>
    </row>
    <row r="168" customFormat="false" ht="11.1" hidden="false" customHeight="true" outlineLevel="0" collapsed="false">
      <c r="B168" s="31" t="s">
        <v>133</v>
      </c>
      <c r="D168" s="71" t="n">
        <v>2805</v>
      </c>
      <c r="E168" s="71" t="n">
        <v>243</v>
      </c>
      <c r="F168" s="71" t="n">
        <v>593</v>
      </c>
      <c r="G168" s="71" t="n">
        <v>723</v>
      </c>
      <c r="H168" s="71" t="n">
        <v>816</v>
      </c>
      <c r="I168" s="71" t="n">
        <v>372</v>
      </c>
      <c r="J168" s="71" t="n">
        <v>58</v>
      </c>
    </row>
    <row r="169" customFormat="false" ht="17.1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</row>
    <row r="170" customFormat="false" ht="20.1" hidden="false" customHeight="true" outlineLevel="0" collapsed="false">
      <c r="A170" s="32" t="s">
        <v>124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3"/>
      <c r="L170" s="33"/>
    </row>
    <row r="171" customFormat="false" ht="20.1" hidden="false" customHeight="true" outlineLevel="0" collapsed="false">
      <c r="A171" s="69" t="s">
        <v>50</v>
      </c>
      <c r="B171" s="69"/>
      <c r="C171" s="69"/>
      <c r="D171" s="69"/>
      <c r="E171" s="69"/>
      <c r="F171" s="69"/>
      <c r="G171" s="69"/>
      <c r="H171" s="69"/>
      <c r="I171" s="69"/>
      <c r="J171" s="69"/>
      <c r="K171" s="34"/>
      <c r="L171" s="34"/>
    </row>
    <row r="172" s="35" customFormat="true" ht="17.1" hidden="false" customHeight="tru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36"/>
      <c r="L172" s="36"/>
    </row>
    <row r="173" s="35" customFormat="true" ht="24.95" hidden="false" customHeight="true" outlineLevel="0" collapsed="false">
      <c r="A173" s="55" t="s">
        <v>51</v>
      </c>
      <c r="B173" s="55"/>
      <c r="C173" s="55"/>
      <c r="D173" s="38" t="s">
        <v>52</v>
      </c>
      <c r="E173" s="39" t="s">
        <v>53</v>
      </c>
      <c r="F173" s="39"/>
      <c r="G173" s="39"/>
      <c r="H173" s="39"/>
      <c r="I173" s="39"/>
      <c r="J173" s="39"/>
      <c r="K173" s="36"/>
      <c r="L173" s="36"/>
    </row>
    <row r="174" s="35" customFormat="true" ht="35.1" hidden="false" customHeight="true" outlineLevel="0" collapsed="false">
      <c r="A174" s="55"/>
      <c r="B174" s="55"/>
      <c r="C174" s="55"/>
      <c r="D174" s="38"/>
      <c r="E174" s="38" t="s">
        <v>54</v>
      </c>
      <c r="F174" s="37" t="s">
        <v>55</v>
      </c>
      <c r="G174" s="56" t="s">
        <v>56</v>
      </c>
      <c r="H174" s="56" t="s">
        <v>57</v>
      </c>
      <c r="I174" s="57" t="s">
        <v>58</v>
      </c>
      <c r="J174" s="57" t="s">
        <v>59</v>
      </c>
      <c r="K174" s="44"/>
      <c r="L174" s="44"/>
    </row>
    <row r="175" s="35" customFormat="true" ht="8.1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1" hidden="false" customHeight="true" outlineLevel="0" collapsed="false">
      <c r="B176" s="34"/>
      <c r="C176" s="34"/>
      <c r="D176" s="32" t="s">
        <v>80</v>
      </c>
      <c r="E176" s="34"/>
      <c r="F176" s="34"/>
      <c r="G176" s="34"/>
      <c r="H176" s="34"/>
      <c r="I176" s="34"/>
      <c r="J176" s="34"/>
      <c r="K176" s="34"/>
      <c r="L176" s="34"/>
    </row>
    <row r="177" customFormat="false" ht="8.1" hidden="false" customHeight="true" outlineLevel="0" collapsed="false"/>
    <row r="178" customFormat="false" ht="11.1" hidden="false" customHeight="true" outlineLevel="0" collapsed="false">
      <c r="A178" s="31" t="s">
        <v>125</v>
      </c>
      <c r="D178" s="71" t="n">
        <v>27038</v>
      </c>
      <c r="E178" s="71" t="n">
        <v>5590</v>
      </c>
      <c r="F178" s="71" t="n">
        <v>6579</v>
      </c>
      <c r="G178" s="71" t="n">
        <v>4820</v>
      </c>
      <c r="H178" s="71" t="n">
        <v>4654</v>
      </c>
      <c r="I178" s="71" t="n">
        <v>4740</v>
      </c>
      <c r="J178" s="71" t="n">
        <v>655</v>
      </c>
    </row>
    <row r="179" customFormat="false" ht="11.1" hidden="false" customHeight="true" outlineLevel="0" collapsed="false">
      <c r="A179" s="31" t="s">
        <v>62</v>
      </c>
      <c r="B179" s="31" t="s">
        <v>126</v>
      </c>
      <c r="D179" s="71" t="n">
        <v>536</v>
      </c>
      <c r="E179" s="71" t="n">
        <v>5</v>
      </c>
      <c r="F179" s="71" t="n">
        <v>162</v>
      </c>
      <c r="G179" s="71" t="n">
        <v>123</v>
      </c>
      <c r="H179" s="71" t="n">
        <v>204</v>
      </c>
      <c r="I179" s="71" t="n">
        <v>41</v>
      </c>
      <c r="J179" s="71" t="n">
        <v>1</v>
      </c>
    </row>
    <row r="180" customFormat="false" ht="11.1" hidden="false" customHeight="true" outlineLevel="0" collapsed="false">
      <c r="B180" s="31" t="s">
        <v>127</v>
      </c>
      <c r="D180" s="71" t="n">
        <v>1793</v>
      </c>
      <c r="E180" s="71" t="n">
        <v>190</v>
      </c>
      <c r="F180" s="71" t="n">
        <v>552</v>
      </c>
      <c r="G180" s="71" t="n">
        <v>412</v>
      </c>
      <c r="H180" s="71" t="n">
        <v>465</v>
      </c>
      <c r="I180" s="71" t="n">
        <v>132</v>
      </c>
      <c r="J180" s="71" t="n">
        <v>42</v>
      </c>
    </row>
    <row r="181" customFormat="false" ht="11.1" hidden="false" customHeight="true" outlineLevel="0" collapsed="false">
      <c r="B181" s="31" t="s">
        <v>128</v>
      </c>
      <c r="D181" s="71" t="n">
        <v>7190</v>
      </c>
      <c r="E181" s="71" t="n">
        <v>1424</v>
      </c>
      <c r="F181" s="71" t="n">
        <v>1187</v>
      </c>
      <c r="G181" s="71" t="n">
        <v>976</v>
      </c>
      <c r="H181" s="71" t="n">
        <v>800</v>
      </c>
      <c r="I181" s="71" t="n">
        <v>2607</v>
      </c>
      <c r="J181" s="71" t="n">
        <v>196</v>
      </c>
    </row>
    <row r="182" customFormat="false" ht="11.1" hidden="false" customHeight="true" outlineLevel="0" collapsed="false">
      <c r="B182" s="31" t="s">
        <v>129</v>
      </c>
      <c r="D182" s="71" t="n">
        <v>14962</v>
      </c>
      <c r="E182" s="71" t="n">
        <v>3758</v>
      </c>
      <c r="F182" s="71" t="n">
        <v>4068</v>
      </c>
      <c r="G182" s="71" t="n">
        <v>2735</v>
      </c>
      <c r="H182" s="71" t="n">
        <v>2518</v>
      </c>
      <c r="I182" s="71" t="n">
        <v>1528</v>
      </c>
      <c r="J182" s="71" t="n">
        <v>355</v>
      </c>
    </row>
    <row r="183" customFormat="false" ht="11.1" hidden="false" customHeight="true" outlineLevel="0" collapsed="false">
      <c r="B183" s="31" t="s">
        <v>66</v>
      </c>
      <c r="C183" s="31" t="s">
        <v>130</v>
      </c>
      <c r="D183" s="71" t="n">
        <v>3665</v>
      </c>
      <c r="E183" s="71" t="n">
        <v>1129</v>
      </c>
      <c r="F183" s="71" t="n">
        <v>1198</v>
      </c>
      <c r="G183" s="71" t="n">
        <v>517</v>
      </c>
      <c r="H183" s="71" t="n">
        <v>502</v>
      </c>
      <c r="I183" s="71" t="n">
        <v>239</v>
      </c>
      <c r="J183" s="71" t="n">
        <v>80</v>
      </c>
    </row>
    <row r="184" customFormat="false" ht="11.1" hidden="false" customHeight="true" outlineLevel="0" collapsed="false">
      <c r="C184" s="31" t="s">
        <v>131</v>
      </c>
      <c r="D184" s="71" t="n">
        <v>7219</v>
      </c>
      <c r="E184" s="71" t="n">
        <v>2234</v>
      </c>
      <c r="F184" s="71" t="n">
        <v>1800</v>
      </c>
      <c r="G184" s="71" t="n">
        <v>1098</v>
      </c>
      <c r="H184" s="71" t="n">
        <v>1063</v>
      </c>
      <c r="I184" s="71" t="n">
        <v>823</v>
      </c>
      <c r="J184" s="71" t="n">
        <v>201</v>
      </c>
    </row>
    <row r="185" customFormat="false" ht="11.1" hidden="false" customHeight="true" outlineLevel="0" collapsed="false">
      <c r="C185" s="31" t="s">
        <v>132</v>
      </c>
      <c r="D185" s="71" t="n">
        <v>571</v>
      </c>
      <c r="E185" s="71" t="n">
        <v>21</v>
      </c>
      <c r="F185" s="71" t="n">
        <v>119</v>
      </c>
      <c r="G185" s="71" t="n">
        <v>190</v>
      </c>
      <c r="H185" s="71" t="n">
        <v>147</v>
      </c>
      <c r="I185" s="71" t="n">
        <v>77</v>
      </c>
      <c r="J185" s="71" t="n">
        <v>17</v>
      </c>
    </row>
    <row r="186" customFormat="false" ht="11.1" hidden="false" customHeight="true" outlineLevel="0" collapsed="false">
      <c r="B186" s="31" t="s">
        <v>133</v>
      </c>
      <c r="D186" s="71" t="n">
        <v>2557</v>
      </c>
      <c r="E186" s="71" t="n">
        <v>213</v>
      </c>
      <c r="F186" s="71" t="n">
        <v>610</v>
      </c>
      <c r="G186" s="71" t="n">
        <v>574</v>
      </c>
      <c r="H186" s="71" t="n">
        <v>667</v>
      </c>
      <c r="I186" s="71" t="n">
        <v>432</v>
      </c>
      <c r="J186" s="71" t="n">
        <v>61</v>
      </c>
    </row>
    <row r="187" customFormat="false" ht="8.1" hidden="false" customHeight="true" outlineLevel="0" collapsed="false">
      <c r="A187" s="35"/>
      <c r="B187" s="35"/>
      <c r="C187" s="35"/>
      <c r="D187" s="71"/>
      <c r="E187" s="48"/>
      <c r="F187" s="48"/>
      <c r="G187" s="48"/>
      <c r="H187" s="48"/>
      <c r="I187" s="48"/>
      <c r="J187" s="48"/>
      <c r="K187" s="48"/>
      <c r="L187" s="48"/>
    </row>
    <row r="188" customFormat="false" ht="11.1" hidden="false" customHeight="true" outlineLevel="0" collapsed="false">
      <c r="B188" s="34"/>
      <c r="C188" s="34"/>
      <c r="D188" s="32" t="n">
        <v>2006</v>
      </c>
      <c r="E188" s="34"/>
      <c r="F188" s="34"/>
      <c r="G188" s="34"/>
      <c r="H188" s="34"/>
      <c r="I188" s="34"/>
      <c r="J188" s="34"/>
      <c r="K188" s="34"/>
      <c r="L188" s="34"/>
    </row>
    <row r="189" customFormat="false" ht="8.1" hidden="false" customHeight="true" outlineLevel="0" collapsed="false"/>
    <row r="190" customFormat="false" ht="11.1" hidden="false" customHeight="true" outlineLevel="0" collapsed="false">
      <c r="A190" s="31" t="s">
        <v>125</v>
      </c>
      <c r="D190" s="71" t="n">
        <v>29440</v>
      </c>
      <c r="E190" s="71" t="n">
        <v>5919</v>
      </c>
      <c r="F190" s="71" t="n">
        <v>7866</v>
      </c>
      <c r="G190" s="71" t="n">
        <v>5497</v>
      </c>
      <c r="H190" s="71" t="n">
        <v>4584</v>
      </c>
      <c r="I190" s="71" t="n">
        <v>4887</v>
      </c>
      <c r="J190" s="71" t="n">
        <v>687</v>
      </c>
    </row>
    <row r="191" customFormat="false" ht="11.1" hidden="false" customHeight="true" outlineLevel="0" collapsed="false">
      <c r="A191" s="31" t="s">
        <v>62</v>
      </c>
      <c r="B191" s="31" t="s">
        <v>126</v>
      </c>
      <c r="D191" s="71" t="n">
        <v>551</v>
      </c>
      <c r="E191" s="71" t="n">
        <v>6</v>
      </c>
      <c r="F191" s="71" t="n">
        <v>142</v>
      </c>
      <c r="G191" s="71" t="n">
        <v>137</v>
      </c>
      <c r="H191" s="71" t="n">
        <v>218</v>
      </c>
      <c r="I191" s="71" t="n">
        <v>41</v>
      </c>
      <c r="J191" s="71" t="n">
        <v>7</v>
      </c>
    </row>
    <row r="192" customFormat="false" ht="11.1" hidden="false" customHeight="true" outlineLevel="0" collapsed="false">
      <c r="B192" s="31" t="s">
        <v>127</v>
      </c>
      <c r="D192" s="71" t="n">
        <v>1953</v>
      </c>
      <c r="E192" s="71" t="n">
        <v>181</v>
      </c>
      <c r="F192" s="71" t="n">
        <v>652</v>
      </c>
      <c r="G192" s="71" t="n">
        <v>432</v>
      </c>
      <c r="H192" s="71" t="n">
        <v>496</v>
      </c>
      <c r="I192" s="71" t="n">
        <v>131</v>
      </c>
      <c r="J192" s="71" t="n">
        <v>61</v>
      </c>
    </row>
    <row r="193" customFormat="false" ht="11.1" hidden="false" customHeight="true" outlineLevel="0" collapsed="false">
      <c r="B193" s="31" t="s">
        <v>128</v>
      </c>
      <c r="D193" s="71" t="n">
        <v>8186</v>
      </c>
      <c r="E193" s="71" t="n">
        <v>1603</v>
      </c>
      <c r="F193" s="71" t="n">
        <v>1681</v>
      </c>
      <c r="G193" s="71" t="n">
        <v>1201</v>
      </c>
      <c r="H193" s="71" t="n">
        <v>794</v>
      </c>
      <c r="I193" s="71" t="n">
        <v>2715</v>
      </c>
      <c r="J193" s="71" t="n">
        <v>192</v>
      </c>
    </row>
    <row r="194" customFormat="false" ht="11.1" hidden="false" customHeight="true" outlineLevel="0" collapsed="false">
      <c r="B194" s="31" t="s">
        <v>129</v>
      </c>
      <c r="D194" s="71" t="n">
        <v>16206</v>
      </c>
      <c r="E194" s="71" t="n">
        <v>3931</v>
      </c>
      <c r="F194" s="71" t="n">
        <v>4770</v>
      </c>
      <c r="G194" s="71" t="n">
        <v>3115</v>
      </c>
      <c r="H194" s="71" t="n">
        <v>2451</v>
      </c>
      <c r="I194" s="71" t="n">
        <v>1571</v>
      </c>
      <c r="J194" s="71" t="n">
        <v>368</v>
      </c>
    </row>
    <row r="195" customFormat="false" ht="11.1" hidden="false" customHeight="true" outlineLevel="0" collapsed="false">
      <c r="B195" s="31" t="s">
        <v>66</v>
      </c>
      <c r="C195" s="31" t="s">
        <v>130</v>
      </c>
      <c r="D195" s="71" t="n">
        <v>4072</v>
      </c>
      <c r="E195" s="71" t="n">
        <v>1184</v>
      </c>
      <c r="F195" s="71" t="n">
        <v>1457</v>
      </c>
      <c r="G195" s="71" t="n">
        <v>616</v>
      </c>
      <c r="H195" s="71" t="n">
        <v>485</v>
      </c>
      <c r="I195" s="71" t="n">
        <v>242</v>
      </c>
      <c r="J195" s="71" t="n">
        <v>88</v>
      </c>
    </row>
    <row r="196" customFormat="false" ht="11.1" hidden="false" customHeight="true" outlineLevel="0" collapsed="false">
      <c r="C196" s="31" t="s">
        <v>131</v>
      </c>
      <c r="D196" s="71" t="n">
        <v>7734</v>
      </c>
      <c r="E196" s="71" t="n">
        <v>2333</v>
      </c>
      <c r="F196" s="71" t="n">
        <v>2130</v>
      </c>
      <c r="G196" s="71" t="n">
        <v>1225</v>
      </c>
      <c r="H196" s="71" t="n">
        <v>1010</v>
      </c>
      <c r="I196" s="71" t="n">
        <v>836</v>
      </c>
      <c r="J196" s="71" t="n">
        <v>200</v>
      </c>
    </row>
    <row r="197" customFormat="false" ht="11.1" hidden="false" customHeight="true" outlineLevel="0" collapsed="false">
      <c r="C197" s="31" t="s">
        <v>132</v>
      </c>
      <c r="D197" s="71" t="n">
        <v>644</v>
      </c>
      <c r="E197" s="71" t="n">
        <v>32</v>
      </c>
      <c r="F197" s="71" t="n">
        <v>121</v>
      </c>
      <c r="G197" s="71" t="n">
        <v>187</v>
      </c>
      <c r="H197" s="71" t="n">
        <v>206</v>
      </c>
      <c r="I197" s="71" t="n">
        <v>83</v>
      </c>
      <c r="J197" s="71" t="n">
        <v>15</v>
      </c>
    </row>
    <row r="198" customFormat="false" ht="11.1" hidden="false" customHeight="true" outlineLevel="0" collapsed="false">
      <c r="B198" s="31" t="s">
        <v>133</v>
      </c>
      <c r="D198" s="71" t="n">
        <v>2544</v>
      </c>
      <c r="E198" s="71" t="n">
        <v>198</v>
      </c>
      <c r="F198" s="71" t="n">
        <v>621</v>
      </c>
      <c r="G198" s="71" t="n">
        <v>612</v>
      </c>
      <c r="H198" s="71" t="n">
        <v>625</v>
      </c>
      <c r="I198" s="71" t="n">
        <v>429</v>
      </c>
      <c r="J198" s="71" t="n">
        <v>59</v>
      </c>
    </row>
    <row r="199" customFormat="false" ht="8.1" hidden="false" customHeight="true" outlineLevel="0" collapsed="false">
      <c r="A199" s="35"/>
      <c r="B199" s="35"/>
      <c r="C199" s="35"/>
      <c r="D199" s="48"/>
      <c r="E199" s="48"/>
      <c r="F199" s="48"/>
      <c r="G199" s="48"/>
      <c r="H199" s="48"/>
      <c r="I199" s="48"/>
      <c r="J199" s="48"/>
      <c r="K199" s="48"/>
      <c r="L199" s="48"/>
    </row>
    <row r="200" customFormat="false" ht="11.1" hidden="false" customHeight="true" outlineLevel="0" collapsed="false">
      <c r="B200" s="34"/>
      <c r="C200" s="34"/>
      <c r="D200" s="32" t="n">
        <v>2007</v>
      </c>
      <c r="E200" s="34"/>
      <c r="F200" s="34"/>
      <c r="G200" s="34"/>
      <c r="H200" s="34"/>
      <c r="I200" s="34"/>
      <c r="J200" s="34"/>
      <c r="K200" s="34"/>
      <c r="L200" s="34"/>
    </row>
    <row r="201" customFormat="false" ht="8.1" hidden="false" customHeight="true" outlineLevel="0" collapsed="false"/>
    <row r="202" customFormat="false" ht="11.1" hidden="false" customHeight="true" outlineLevel="0" collapsed="false">
      <c r="A202" s="31" t="s">
        <v>125</v>
      </c>
      <c r="D202" s="71" t="n">
        <v>29376</v>
      </c>
      <c r="E202" s="71" t="n">
        <v>6085</v>
      </c>
      <c r="F202" s="71" t="n">
        <v>8014</v>
      </c>
      <c r="G202" s="71" t="n">
        <v>4894</v>
      </c>
      <c r="H202" s="71" t="n">
        <v>4655</v>
      </c>
      <c r="I202" s="71" t="n">
        <v>4966</v>
      </c>
      <c r="J202" s="71" t="n">
        <v>762</v>
      </c>
    </row>
    <row r="203" customFormat="false" ht="11.1" hidden="false" customHeight="true" outlineLevel="0" collapsed="false">
      <c r="A203" s="31" t="s">
        <v>62</v>
      </c>
      <c r="B203" s="31" t="s">
        <v>126</v>
      </c>
      <c r="D203" s="71" t="n">
        <v>484</v>
      </c>
      <c r="E203" s="71" t="n">
        <v>9</v>
      </c>
      <c r="F203" s="71" t="n">
        <v>154</v>
      </c>
      <c r="G203" s="71" t="n">
        <v>107</v>
      </c>
      <c r="H203" s="71" t="n">
        <v>193</v>
      </c>
      <c r="I203" s="71" t="n">
        <v>14</v>
      </c>
      <c r="J203" s="71" t="n">
        <v>7</v>
      </c>
    </row>
    <row r="204" customFormat="false" ht="11.1" hidden="false" customHeight="true" outlineLevel="0" collapsed="false">
      <c r="B204" s="31" t="s">
        <v>127</v>
      </c>
      <c r="D204" s="71" t="n">
        <v>1954</v>
      </c>
      <c r="E204" s="71" t="n">
        <v>185</v>
      </c>
      <c r="F204" s="71" t="n">
        <v>685</v>
      </c>
      <c r="G204" s="71" t="n">
        <v>409</v>
      </c>
      <c r="H204" s="71" t="n">
        <v>507</v>
      </c>
      <c r="I204" s="71" t="n">
        <v>128</v>
      </c>
      <c r="J204" s="71" t="n">
        <v>40</v>
      </c>
    </row>
    <row r="205" customFormat="false" ht="11.1" hidden="false" customHeight="true" outlineLevel="0" collapsed="false">
      <c r="B205" s="31" t="s">
        <v>128</v>
      </c>
      <c r="D205" s="71" t="n">
        <v>7675</v>
      </c>
      <c r="E205" s="71" t="n">
        <v>1331</v>
      </c>
      <c r="F205" s="71" t="n">
        <v>1555</v>
      </c>
      <c r="G205" s="71" t="n">
        <v>1063</v>
      </c>
      <c r="H205" s="71" t="n">
        <v>870</v>
      </c>
      <c r="I205" s="71" t="n">
        <v>2621</v>
      </c>
      <c r="J205" s="71" t="n">
        <v>235</v>
      </c>
    </row>
    <row r="206" customFormat="false" ht="11.1" hidden="false" customHeight="true" outlineLevel="0" collapsed="false">
      <c r="B206" s="31" t="s">
        <v>129</v>
      </c>
      <c r="D206" s="71" t="n">
        <v>16730</v>
      </c>
      <c r="E206" s="71" t="n">
        <v>4368</v>
      </c>
      <c r="F206" s="71" t="n">
        <v>4967</v>
      </c>
      <c r="G206" s="71" t="n">
        <v>2785</v>
      </c>
      <c r="H206" s="71" t="n">
        <v>2456</v>
      </c>
      <c r="I206" s="71" t="n">
        <v>1735</v>
      </c>
      <c r="J206" s="71" t="n">
        <v>419</v>
      </c>
    </row>
    <row r="207" customFormat="false" ht="11.1" hidden="false" customHeight="true" outlineLevel="0" collapsed="false">
      <c r="B207" s="31" t="s">
        <v>66</v>
      </c>
      <c r="C207" s="31" t="s">
        <v>130</v>
      </c>
      <c r="D207" s="71" t="n">
        <v>4519</v>
      </c>
      <c r="E207" s="71" t="n">
        <v>1428</v>
      </c>
      <c r="F207" s="71" t="n">
        <v>1706</v>
      </c>
      <c r="G207" s="71" t="n">
        <v>526</v>
      </c>
      <c r="H207" s="71" t="n">
        <v>502</v>
      </c>
      <c r="I207" s="71" t="n">
        <v>262</v>
      </c>
      <c r="J207" s="71" t="n">
        <v>95</v>
      </c>
    </row>
    <row r="208" customFormat="false" ht="11.1" hidden="false" customHeight="true" outlineLevel="0" collapsed="false">
      <c r="C208" s="31" t="s">
        <v>131</v>
      </c>
      <c r="D208" s="71" t="n">
        <v>8233</v>
      </c>
      <c r="E208" s="71" t="n">
        <v>2538</v>
      </c>
      <c r="F208" s="71" t="n">
        <v>2170</v>
      </c>
      <c r="G208" s="71" t="n">
        <v>1187</v>
      </c>
      <c r="H208" s="71" t="n">
        <v>1091</v>
      </c>
      <c r="I208" s="71" t="n">
        <v>993</v>
      </c>
      <c r="J208" s="71" t="n">
        <v>254</v>
      </c>
    </row>
    <row r="209" customFormat="false" ht="11.1" hidden="false" customHeight="true" outlineLevel="0" collapsed="false">
      <c r="C209" s="31" t="s">
        <v>132</v>
      </c>
      <c r="D209" s="71" t="n">
        <v>566</v>
      </c>
      <c r="E209" s="71" t="n">
        <v>29</v>
      </c>
      <c r="F209" s="71" t="n">
        <v>128</v>
      </c>
      <c r="G209" s="71" t="n">
        <v>165</v>
      </c>
      <c r="H209" s="71" t="n">
        <v>149</v>
      </c>
      <c r="I209" s="71" t="n">
        <v>83</v>
      </c>
      <c r="J209" s="71" t="n">
        <v>12</v>
      </c>
    </row>
    <row r="210" customFormat="false" ht="11.1" hidden="false" customHeight="true" outlineLevel="0" collapsed="false">
      <c r="B210" s="31" t="s">
        <v>133</v>
      </c>
      <c r="D210" s="71" t="n">
        <v>2533</v>
      </c>
      <c r="E210" s="71" t="n">
        <v>192</v>
      </c>
      <c r="F210" s="71" t="n">
        <v>653</v>
      </c>
      <c r="G210" s="71" t="n">
        <v>530</v>
      </c>
      <c r="H210" s="71" t="n">
        <v>629</v>
      </c>
      <c r="I210" s="71" t="n">
        <v>468</v>
      </c>
      <c r="J210" s="71" t="n">
        <v>61</v>
      </c>
    </row>
    <row r="211" customFormat="false" ht="17.1" hidden="false" customHeight="tru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</row>
    <row r="212" customFormat="false" ht="20.1" hidden="false" customHeight="true" outlineLevel="0" collapsed="false">
      <c r="A212" s="32" t="s">
        <v>124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3"/>
      <c r="L212" s="33"/>
    </row>
    <row r="213" customFormat="false" ht="20.1" hidden="false" customHeight="true" outlineLevel="0" collapsed="false">
      <c r="A213" s="69" t="s">
        <v>50</v>
      </c>
      <c r="B213" s="69"/>
      <c r="C213" s="69"/>
      <c r="D213" s="69"/>
      <c r="E213" s="69"/>
      <c r="F213" s="69"/>
      <c r="G213" s="69"/>
      <c r="H213" s="69"/>
      <c r="I213" s="69"/>
      <c r="J213" s="69"/>
      <c r="K213" s="34"/>
      <c r="L213" s="34"/>
    </row>
    <row r="214" s="35" customFormat="true" ht="17.1" hidden="false" customHeight="tru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36"/>
      <c r="L214" s="36"/>
    </row>
    <row r="215" s="35" customFormat="true" ht="24.95" hidden="false" customHeight="true" outlineLevel="0" collapsed="false">
      <c r="A215" s="55" t="s">
        <v>51</v>
      </c>
      <c r="B215" s="55"/>
      <c r="C215" s="55"/>
      <c r="D215" s="38" t="s">
        <v>52</v>
      </c>
      <c r="E215" s="39" t="s">
        <v>53</v>
      </c>
      <c r="F215" s="39"/>
      <c r="G215" s="39"/>
      <c r="H215" s="39"/>
      <c r="I215" s="39"/>
      <c r="J215" s="39"/>
      <c r="K215" s="36"/>
      <c r="L215" s="36"/>
    </row>
    <row r="216" s="35" customFormat="true" ht="35.1" hidden="false" customHeight="true" outlineLevel="0" collapsed="false">
      <c r="A216" s="55"/>
      <c r="B216" s="55"/>
      <c r="C216" s="55"/>
      <c r="D216" s="38"/>
      <c r="E216" s="38" t="s">
        <v>54</v>
      </c>
      <c r="F216" s="37" t="s">
        <v>55</v>
      </c>
      <c r="G216" s="56" t="s">
        <v>56</v>
      </c>
      <c r="H216" s="56" t="s">
        <v>57</v>
      </c>
      <c r="I216" s="57" t="s">
        <v>58</v>
      </c>
      <c r="J216" s="57" t="s">
        <v>59</v>
      </c>
      <c r="K216" s="44"/>
      <c r="L216" s="44"/>
    </row>
    <row r="217" s="35" customFormat="true" ht="8.1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1" hidden="false" customHeight="true" outlineLevel="0" collapsed="false">
      <c r="B218" s="34"/>
      <c r="C218" s="34"/>
      <c r="D218" s="32" t="s">
        <v>105</v>
      </c>
      <c r="E218" s="34"/>
      <c r="F218" s="34"/>
      <c r="G218" s="34"/>
      <c r="H218" s="34"/>
      <c r="I218" s="34"/>
      <c r="J218" s="34"/>
      <c r="K218" s="34"/>
      <c r="L218" s="34"/>
    </row>
    <row r="219" customFormat="false" ht="8.1" hidden="false" customHeight="true" outlineLevel="0" collapsed="false"/>
    <row r="220" customFormat="false" ht="11.1" hidden="false" customHeight="true" outlineLevel="0" collapsed="false">
      <c r="A220" s="31" t="s">
        <v>125</v>
      </c>
      <c r="D220" s="71" t="n">
        <v>31418</v>
      </c>
      <c r="E220" s="71" t="n">
        <v>6588</v>
      </c>
      <c r="F220" s="71" t="n">
        <v>8622</v>
      </c>
      <c r="G220" s="71" t="n">
        <v>4823</v>
      </c>
      <c r="H220" s="71" t="n">
        <v>4708</v>
      </c>
      <c r="I220" s="71" t="n">
        <v>5866</v>
      </c>
      <c r="J220" s="71" t="n">
        <v>811</v>
      </c>
    </row>
    <row r="221" customFormat="false" ht="11.1" hidden="false" customHeight="true" outlineLevel="0" collapsed="false">
      <c r="A221" s="31" t="s">
        <v>62</v>
      </c>
      <c r="B221" s="31" t="s">
        <v>126</v>
      </c>
      <c r="D221" s="71" t="n">
        <v>489</v>
      </c>
      <c r="E221" s="71" t="n">
        <v>5</v>
      </c>
      <c r="F221" s="71" t="n">
        <v>165</v>
      </c>
      <c r="G221" s="71" t="n">
        <v>117</v>
      </c>
      <c r="H221" s="71" t="n">
        <v>184</v>
      </c>
      <c r="I221" s="71" t="n">
        <v>12</v>
      </c>
      <c r="J221" s="71" t="n">
        <v>6</v>
      </c>
    </row>
    <row r="222" customFormat="false" ht="11.1" hidden="false" customHeight="true" outlineLevel="0" collapsed="false">
      <c r="B222" s="31" t="s">
        <v>127</v>
      </c>
      <c r="D222" s="71" t="n">
        <v>2041</v>
      </c>
      <c r="E222" s="71" t="n">
        <v>153</v>
      </c>
      <c r="F222" s="71" t="n">
        <v>723</v>
      </c>
      <c r="G222" s="71" t="n">
        <v>393</v>
      </c>
      <c r="H222" s="71" t="n">
        <v>551</v>
      </c>
      <c r="I222" s="71" t="n">
        <v>174</v>
      </c>
      <c r="J222" s="71" t="n">
        <v>47</v>
      </c>
    </row>
    <row r="223" customFormat="false" ht="11.1" hidden="false" customHeight="true" outlineLevel="0" collapsed="false">
      <c r="B223" s="31" t="s">
        <v>128</v>
      </c>
      <c r="D223" s="71" t="n">
        <v>8925</v>
      </c>
      <c r="E223" s="71" t="n">
        <v>1730</v>
      </c>
      <c r="F223" s="71" t="n">
        <v>1872</v>
      </c>
      <c r="G223" s="71" t="n">
        <v>993</v>
      </c>
      <c r="H223" s="71" t="n">
        <v>802</v>
      </c>
      <c r="I223" s="71" t="n">
        <v>3252</v>
      </c>
      <c r="J223" s="71" t="n">
        <v>276</v>
      </c>
    </row>
    <row r="224" customFormat="false" ht="11.1" hidden="false" customHeight="true" outlineLevel="0" collapsed="false">
      <c r="B224" s="31" t="s">
        <v>129</v>
      </c>
      <c r="D224" s="71" t="n">
        <v>17244</v>
      </c>
      <c r="E224" s="71" t="n">
        <v>4479</v>
      </c>
      <c r="F224" s="71" t="n">
        <v>5222</v>
      </c>
      <c r="G224" s="71" t="n">
        <v>2711</v>
      </c>
      <c r="H224" s="71" t="n">
        <v>2470</v>
      </c>
      <c r="I224" s="71" t="n">
        <v>1958</v>
      </c>
      <c r="J224" s="71" t="n">
        <v>404</v>
      </c>
    </row>
    <row r="225" customFormat="false" ht="11.1" hidden="false" customHeight="true" outlineLevel="0" collapsed="false">
      <c r="B225" s="31" t="s">
        <v>66</v>
      </c>
      <c r="C225" s="31" t="s">
        <v>130</v>
      </c>
      <c r="D225" s="71" t="n">
        <v>4655</v>
      </c>
      <c r="E225" s="71" t="n">
        <v>1488</v>
      </c>
      <c r="F225" s="71" t="n">
        <v>1809</v>
      </c>
      <c r="G225" s="71" t="n">
        <v>501</v>
      </c>
      <c r="H225" s="71" t="n">
        <v>480</v>
      </c>
      <c r="I225" s="71" t="n">
        <v>269</v>
      </c>
      <c r="J225" s="71" t="n">
        <v>108</v>
      </c>
    </row>
    <row r="226" customFormat="false" ht="11.1" hidden="false" customHeight="true" outlineLevel="0" collapsed="false">
      <c r="C226" s="31" t="s">
        <v>131</v>
      </c>
      <c r="D226" s="71" t="n">
        <v>8269</v>
      </c>
      <c r="E226" s="71" t="n">
        <v>2511</v>
      </c>
      <c r="F226" s="71" t="n">
        <v>2186</v>
      </c>
      <c r="G226" s="71" t="n">
        <v>1145</v>
      </c>
      <c r="H226" s="71" t="n">
        <v>1090</v>
      </c>
      <c r="I226" s="71" t="n">
        <v>1108</v>
      </c>
      <c r="J226" s="71" t="n">
        <v>229</v>
      </c>
    </row>
    <row r="227" customFormat="false" ht="11.1" hidden="false" customHeight="true" outlineLevel="0" collapsed="false">
      <c r="C227" s="31" t="s">
        <v>132</v>
      </c>
      <c r="D227" s="71" t="n">
        <v>683</v>
      </c>
      <c r="E227" s="71" t="n">
        <v>35</v>
      </c>
      <c r="F227" s="71" t="n">
        <v>187</v>
      </c>
      <c r="G227" s="71" t="n">
        <v>186</v>
      </c>
      <c r="H227" s="71" t="n">
        <v>172</v>
      </c>
      <c r="I227" s="71" t="n">
        <v>91</v>
      </c>
      <c r="J227" s="71" t="n">
        <v>12</v>
      </c>
    </row>
    <row r="228" customFormat="false" ht="11.1" hidden="false" customHeight="true" outlineLevel="0" collapsed="false">
      <c r="B228" s="31" t="s">
        <v>133</v>
      </c>
      <c r="D228" s="71" t="n">
        <v>2719</v>
      </c>
      <c r="E228" s="71" t="n">
        <v>221</v>
      </c>
      <c r="F228" s="71" t="n">
        <v>640</v>
      </c>
      <c r="G228" s="71" t="n">
        <v>609</v>
      </c>
      <c r="H228" s="71" t="n">
        <v>701</v>
      </c>
      <c r="I228" s="71" t="n">
        <v>470</v>
      </c>
      <c r="J228" s="71" t="n">
        <v>78</v>
      </c>
    </row>
    <row r="229" s="35" customFormat="true" ht="8.1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1" hidden="false" customHeight="true" outlineLevel="0" collapsed="false">
      <c r="B230" s="34"/>
      <c r="C230" s="34"/>
      <c r="D230" s="32" t="s">
        <v>81</v>
      </c>
      <c r="E230" s="34"/>
      <c r="F230" s="34"/>
      <c r="G230" s="34"/>
      <c r="H230" s="34"/>
      <c r="I230" s="34"/>
      <c r="J230" s="34"/>
      <c r="K230" s="34"/>
      <c r="L230" s="34"/>
    </row>
    <row r="231" customFormat="false" ht="8.1" hidden="false" customHeight="true" outlineLevel="0" collapsed="false"/>
    <row r="232" customFormat="false" ht="11.1" hidden="false" customHeight="true" outlineLevel="0" collapsed="false">
      <c r="A232" s="31" t="s">
        <v>125</v>
      </c>
      <c r="D232" s="71" t="n">
        <v>29517</v>
      </c>
      <c r="E232" s="71" t="n">
        <v>5547</v>
      </c>
      <c r="F232" s="71" t="n">
        <v>8278</v>
      </c>
      <c r="G232" s="71" t="n">
        <v>4620</v>
      </c>
      <c r="H232" s="71" t="n">
        <v>4389</v>
      </c>
      <c r="I232" s="71" t="n">
        <v>5878</v>
      </c>
      <c r="J232" s="71" t="n">
        <v>805</v>
      </c>
    </row>
    <row r="233" customFormat="false" ht="11.1" hidden="false" customHeight="true" outlineLevel="0" collapsed="false">
      <c r="A233" s="31" t="s">
        <v>62</v>
      </c>
      <c r="B233" s="31" t="s">
        <v>126</v>
      </c>
      <c r="D233" s="71" t="n">
        <v>500</v>
      </c>
      <c r="E233" s="71" t="n">
        <v>11</v>
      </c>
      <c r="F233" s="71" t="n">
        <v>190</v>
      </c>
      <c r="G233" s="71" t="n">
        <v>113</v>
      </c>
      <c r="H233" s="71" t="n">
        <v>159</v>
      </c>
      <c r="I233" s="71" t="n">
        <v>23</v>
      </c>
      <c r="J233" s="71" t="n">
        <v>4</v>
      </c>
    </row>
    <row r="234" customFormat="false" ht="11.1" hidden="false" customHeight="true" outlineLevel="0" collapsed="false">
      <c r="B234" s="31" t="s">
        <v>127</v>
      </c>
      <c r="D234" s="71" t="n">
        <v>1838</v>
      </c>
      <c r="E234" s="71" t="n">
        <v>138</v>
      </c>
      <c r="F234" s="71" t="n">
        <v>693</v>
      </c>
      <c r="G234" s="71" t="n">
        <v>330</v>
      </c>
      <c r="H234" s="71" t="n">
        <v>477</v>
      </c>
      <c r="I234" s="71" t="n">
        <v>162</v>
      </c>
      <c r="J234" s="71" t="n">
        <v>38</v>
      </c>
    </row>
    <row r="235" customFormat="false" ht="11.1" hidden="false" customHeight="true" outlineLevel="0" collapsed="false">
      <c r="B235" s="31" t="s">
        <v>128</v>
      </c>
      <c r="D235" s="71" t="n">
        <v>8874</v>
      </c>
      <c r="E235" s="71" t="n">
        <v>1676</v>
      </c>
      <c r="F235" s="71" t="n">
        <v>2091</v>
      </c>
      <c r="G235" s="71" t="n">
        <v>904</v>
      </c>
      <c r="H235" s="71" t="n">
        <v>692</v>
      </c>
      <c r="I235" s="71" t="n">
        <v>3228</v>
      </c>
      <c r="J235" s="71" t="n">
        <v>283</v>
      </c>
    </row>
    <row r="236" customFormat="false" ht="11.1" hidden="false" customHeight="true" outlineLevel="0" collapsed="false">
      <c r="B236" s="31" t="s">
        <v>129</v>
      </c>
      <c r="D236" s="71" t="n">
        <v>15065</v>
      </c>
      <c r="E236" s="71" t="n">
        <v>3518</v>
      </c>
      <c r="F236" s="71" t="n">
        <v>4450</v>
      </c>
      <c r="G236" s="71" t="n">
        <v>2533</v>
      </c>
      <c r="H236" s="71" t="n">
        <v>2216</v>
      </c>
      <c r="I236" s="71" t="n">
        <v>1943</v>
      </c>
      <c r="J236" s="71" t="n">
        <v>405</v>
      </c>
    </row>
    <row r="237" customFormat="false" ht="11.1" hidden="false" customHeight="true" outlineLevel="0" collapsed="false">
      <c r="B237" s="31" t="s">
        <v>66</v>
      </c>
      <c r="C237" s="31" t="s">
        <v>130</v>
      </c>
      <c r="D237" s="71" t="n">
        <v>3723</v>
      </c>
      <c r="E237" s="71" t="n">
        <v>1018</v>
      </c>
      <c r="F237" s="71" t="n">
        <v>1465</v>
      </c>
      <c r="G237" s="71" t="n">
        <v>457</v>
      </c>
      <c r="H237" s="71" t="n">
        <v>447</v>
      </c>
      <c r="I237" s="71" t="n">
        <v>236</v>
      </c>
      <c r="J237" s="71" t="n">
        <v>100</v>
      </c>
    </row>
    <row r="238" customFormat="false" ht="11.1" hidden="false" customHeight="true" outlineLevel="0" collapsed="false">
      <c r="C238" s="31" t="s">
        <v>131</v>
      </c>
      <c r="D238" s="71" t="n">
        <v>7279</v>
      </c>
      <c r="E238" s="71" t="n">
        <v>2122</v>
      </c>
      <c r="F238" s="71" t="n">
        <v>1841</v>
      </c>
      <c r="G238" s="71" t="n">
        <v>1048</v>
      </c>
      <c r="H238" s="71" t="n">
        <v>901</v>
      </c>
      <c r="I238" s="71" t="n">
        <v>1154</v>
      </c>
      <c r="J238" s="71" t="n">
        <v>213</v>
      </c>
    </row>
    <row r="239" customFormat="false" ht="11.1" hidden="false" customHeight="true" outlineLevel="0" collapsed="false">
      <c r="C239" s="31" t="s">
        <v>132</v>
      </c>
      <c r="D239" s="71" t="n">
        <v>605</v>
      </c>
      <c r="E239" s="71" t="n">
        <v>24</v>
      </c>
      <c r="F239" s="71" t="n">
        <v>169</v>
      </c>
      <c r="G239" s="71" t="n">
        <v>136</v>
      </c>
      <c r="H239" s="71" t="n">
        <v>167</v>
      </c>
      <c r="I239" s="71" t="n">
        <v>84</v>
      </c>
      <c r="J239" s="71" t="n">
        <v>25</v>
      </c>
    </row>
    <row r="240" customFormat="false" ht="11.1" hidden="false" customHeight="true" outlineLevel="0" collapsed="false">
      <c r="B240" s="31" t="s">
        <v>133</v>
      </c>
      <c r="D240" s="71" t="n">
        <v>3240</v>
      </c>
      <c r="E240" s="71" t="n">
        <v>204</v>
      </c>
      <c r="F240" s="71" t="n">
        <v>854</v>
      </c>
      <c r="G240" s="71" t="n">
        <v>740</v>
      </c>
      <c r="H240" s="71" t="n">
        <v>845</v>
      </c>
      <c r="I240" s="71" t="n">
        <v>522</v>
      </c>
      <c r="J240" s="71" t="n">
        <v>75</v>
      </c>
    </row>
    <row r="241" customFormat="false" ht="8.1" hidden="false" customHeight="true" outlineLevel="0" collapsed="false">
      <c r="A241" s="35"/>
      <c r="B241" s="35"/>
      <c r="C241" s="35"/>
      <c r="D241" s="48"/>
      <c r="E241" s="48"/>
      <c r="F241" s="48"/>
      <c r="G241" s="48"/>
      <c r="H241" s="48"/>
      <c r="I241" s="48"/>
      <c r="J241" s="48"/>
      <c r="K241" s="48"/>
      <c r="L241" s="48"/>
    </row>
    <row r="242" customFormat="false" ht="11.1" hidden="false" customHeight="true" outlineLevel="0" collapsed="false">
      <c r="A242" s="46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8.1" hidden="false" customHeight="true" outlineLevel="0" collapsed="false"/>
    <row r="244" customFormat="false" ht="11.1" hidden="false" customHeight="true" outlineLevel="0" collapsed="false">
      <c r="D244" s="71"/>
      <c r="E244" s="71"/>
      <c r="F244" s="71"/>
      <c r="G244" s="71"/>
      <c r="H244" s="71"/>
      <c r="I244" s="71"/>
      <c r="J244" s="71"/>
    </row>
    <row r="245" customFormat="false" ht="11.1" hidden="false" customHeight="true" outlineLevel="0" collapsed="false">
      <c r="D245" s="71"/>
      <c r="E245" s="71"/>
      <c r="F245" s="71"/>
      <c r="G245" s="71"/>
      <c r="H245" s="71"/>
      <c r="I245" s="71"/>
      <c r="J245" s="71"/>
    </row>
    <row r="246" customFormat="false" ht="11.1" hidden="false" customHeight="true" outlineLevel="0" collapsed="false">
      <c r="D246" s="71"/>
      <c r="E246" s="71"/>
      <c r="F246" s="71"/>
      <c r="G246" s="71"/>
      <c r="H246" s="71"/>
      <c r="I246" s="71"/>
      <c r="J246" s="71"/>
    </row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1.1" hidden="false" customHeight="true" outlineLevel="0" collapsed="false">
      <c r="D252" s="71"/>
      <c r="E252" s="71"/>
      <c r="F252" s="71"/>
      <c r="G252" s="71"/>
      <c r="H252" s="71"/>
      <c r="I252" s="71"/>
      <c r="J252" s="71"/>
    </row>
    <row r="253" customFormat="false" ht="17.1" hidden="false" customHeight="tru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</row>
  </sheetData>
  <mergeCells count="71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85:J85"/>
    <mergeCell ref="A86:J86"/>
    <mergeCell ref="A87:J87"/>
    <mergeCell ref="A89:C90"/>
    <mergeCell ref="D89:D90"/>
    <mergeCell ref="E89:J89"/>
    <mergeCell ref="A127:J127"/>
    <mergeCell ref="A128:J128"/>
    <mergeCell ref="A129:J129"/>
    <mergeCell ref="A131:C132"/>
    <mergeCell ref="D131:D132"/>
    <mergeCell ref="E131:J131"/>
    <mergeCell ref="A169:J169"/>
    <mergeCell ref="A170:J170"/>
    <mergeCell ref="A171:J171"/>
    <mergeCell ref="A173:C174"/>
    <mergeCell ref="D173:D174"/>
    <mergeCell ref="E173:J173"/>
    <mergeCell ref="A211:J211"/>
    <mergeCell ref="A212:J212"/>
    <mergeCell ref="A213:J213"/>
    <mergeCell ref="A215:C216"/>
    <mergeCell ref="D215:D216"/>
    <mergeCell ref="E215:J215"/>
    <mergeCell ref="A253:J253"/>
  </mergeCells>
  <conditionalFormatting sqref="A1:IV65536">
    <cfRule type="cellIs" priority="2" operator="equal" aboveAverage="0" equalAverage="0" bottom="0" percent="0" rank="0" text="" dxfId="195">
      <formula>"Deutschland"</formula>
    </cfRule>
    <cfRule type="cellIs" priority="3" operator="equal" aboveAverage="0" equalAverage="0" bottom="0" percent="0" rank="0" text="" dxfId="196">
      <formula>"Früheres Bundesgebiet"</formula>
    </cfRule>
    <cfRule type="cellIs" priority="4" operator="equal" aboveAverage="0" equalAverage="0" bottom="0" percent="0" rank="0" text="" dxfId="19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2" man="true" max="16383" min="0"/>
    <brk id="85" man="true" max="16383" min="0"/>
    <brk id="127" man="true" max="16383" min="0"/>
    <brk id="169" man="true" max="16383" min="0"/>
    <brk id="21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3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31059</v>
      </c>
      <c r="E9" s="59" t="n">
        <v>6863</v>
      </c>
      <c r="F9" s="59" t="n">
        <v>8915</v>
      </c>
      <c r="G9" s="59" t="n">
        <v>4733</v>
      </c>
      <c r="H9" s="59" t="n">
        <v>1810</v>
      </c>
      <c r="I9" s="59" t="n">
        <v>1181</v>
      </c>
      <c r="J9" s="59" t="n">
        <v>668</v>
      </c>
      <c r="K9" s="59" t="n">
        <v>6085</v>
      </c>
      <c r="L9" s="59" t="n">
        <v>804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483</v>
      </c>
      <c r="E10" s="59" t="n">
        <v>5</v>
      </c>
      <c r="F10" s="59" t="n">
        <v>168</v>
      </c>
      <c r="G10" s="59" t="n">
        <v>95</v>
      </c>
      <c r="H10" s="59" t="n">
        <v>120</v>
      </c>
      <c r="I10" s="59" t="n">
        <v>46</v>
      </c>
      <c r="J10" s="59" t="n">
        <v>10</v>
      </c>
      <c r="K10" s="59" t="n">
        <v>24</v>
      </c>
      <c r="L10" s="59" t="n">
        <v>15</v>
      </c>
    </row>
    <row r="11" customFormat="false" ht="13.9" hidden="false" customHeight="true" outlineLevel="0" collapsed="false">
      <c r="B11" s="31" t="s">
        <v>127</v>
      </c>
      <c r="D11" s="59" t="n">
        <v>1652</v>
      </c>
      <c r="E11" s="59" t="n">
        <v>139</v>
      </c>
      <c r="F11" s="59" t="n">
        <v>596</v>
      </c>
      <c r="G11" s="59" t="n">
        <v>341</v>
      </c>
      <c r="H11" s="59" t="n">
        <v>203</v>
      </c>
      <c r="I11" s="59" t="n">
        <v>140</v>
      </c>
      <c r="J11" s="59" t="n">
        <v>45</v>
      </c>
      <c r="K11" s="59" t="n">
        <v>135</v>
      </c>
      <c r="L11" s="59" t="n">
        <v>53</v>
      </c>
    </row>
    <row r="12" customFormat="false" ht="13.9" hidden="false" customHeight="true" outlineLevel="0" collapsed="false">
      <c r="B12" s="31" t="s">
        <v>128</v>
      </c>
      <c r="D12" s="59" t="n">
        <v>9557</v>
      </c>
      <c r="E12" s="59" t="n">
        <v>2278</v>
      </c>
      <c r="F12" s="59" t="n">
        <v>2490</v>
      </c>
      <c r="G12" s="59" t="n">
        <v>1005</v>
      </c>
      <c r="H12" s="59" t="n">
        <v>249</v>
      </c>
      <c r="I12" s="59" t="n">
        <v>79</v>
      </c>
      <c r="J12" s="59" t="n">
        <v>119</v>
      </c>
      <c r="K12" s="59" t="n">
        <v>3139</v>
      </c>
      <c r="L12" s="59" t="n">
        <v>198</v>
      </c>
    </row>
    <row r="13" customFormat="false" ht="13.9" hidden="false" customHeight="true" outlineLevel="0" collapsed="false">
      <c r="B13" s="31" t="s">
        <v>129</v>
      </c>
      <c r="D13" s="59" t="n">
        <v>16105</v>
      </c>
      <c r="E13" s="59" t="n">
        <v>4180</v>
      </c>
      <c r="F13" s="59" t="n">
        <v>4742</v>
      </c>
      <c r="G13" s="59" t="n">
        <v>2610</v>
      </c>
      <c r="H13" s="59" t="n">
        <v>839</v>
      </c>
      <c r="I13" s="59" t="n">
        <v>672</v>
      </c>
      <c r="J13" s="59" t="n">
        <v>382</v>
      </c>
      <c r="K13" s="59" t="n">
        <v>2250</v>
      </c>
      <c r="L13" s="59" t="n">
        <v>430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3713</v>
      </c>
      <c r="E14" s="59" t="n">
        <v>1010</v>
      </c>
      <c r="F14" s="59" t="n">
        <v>1438</v>
      </c>
      <c r="G14" s="59" t="n">
        <v>508</v>
      </c>
      <c r="H14" s="59" t="n">
        <v>199</v>
      </c>
      <c r="I14" s="59" t="n">
        <v>177</v>
      </c>
      <c r="J14" s="59" t="n">
        <v>67</v>
      </c>
      <c r="K14" s="59" t="n">
        <v>228</v>
      </c>
      <c r="L14" s="59" t="n">
        <v>86</v>
      </c>
    </row>
    <row r="15" customFormat="false" ht="13.9" hidden="false" customHeight="true" outlineLevel="0" collapsed="false">
      <c r="C15" s="31" t="s">
        <v>131</v>
      </c>
      <c r="D15" s="59" t="n">
        <v>8072</v>
      </c>
      <c r="E15" s="59" t="n">
        <v>2681</v>
      </c>
      <c r="F15" s="59" t="n">
        <v>2036</v>
      </c>
      <c r="G15" s="59" t="n">
        <v>1082</v>
      </c>
      <c r="H15" s="59" t="n">
        <v>292</v>
      </c>
      <c r="I15" s="59" t="n">
        <v>247</v>
      </c>
      <c r="J15" s="59" t="n">
        <v>137</v>
      </c>
      <c r="K15" s="59" t="n">
        <v>1357</v>
      </c>
      <c r="L15" s="59" t="n">
        <v>240</v>
      </c>
    </row>
    <row r="16" customFormat="false" ht="13.9" hidden="false" customHeight="true" outlineLevel="0" collapsed="false">
      <c r="C16" s="31" t="s">
        <v>132</v>
      </c>
      <c r="D16" s="59" t="n">
        <v>512</v>
      </c>
      <c r="E16" s="59" t="n">
        <v>24</v>
      </c>
      <c r="F16" s="59" t="n">
        <v>160</v>
      </c>
      <c r="G16" s="59" t="n">
        <v>111</v>
      </c>
      <c r="H16" s="59" t="n">
        <v>66</v>
      </c>
      <c r="I16" s="59" t="n">
        <v>40</v>
      </c>
      <c r="J16" s="59" t="n">
        <v>22</v>
      </c>
      <c r="K16" s="59" t="n">
        <v>70</v>
      </c>
      <c r="L16" s="59" t="n">
        <v>19</v>
      </c>
    </row>
    <row r="17" customFormat="false" ht="13.9" hidden="false" customHeight="true" outlineLevel="0" collapsed="false">
      <c r="B17" s="31" t="s">
        <v>133</v>
      </c>
      <c r="D17" s="59" t="n">
        <v>3262</v>
      </c>
      <c r="E17" s="59" t="n">
        <v>261</v>
      </c>
      <c r="F17" s="59" t="n">
        <v>919</v>
      </c>
      <c r="G17" s="59" t="n">
        <v>682</v>
      </c>
      <c r="H17" s="59" t="n">
        <v>399</v>
      </c>
      <c r="I17" s="59" t="n">
        <v>244</v>
      </c>
      <c r="J17" s="59" t="n">
        <v>112</v>
      </c>
      <c r="K17" s="59" t="n">
        <v>537</v>
      </c>
      <c r="L17" s="59" t="n">
        <v>108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32099</v>
      </c>
      <c r="E21" s="59" t="n">
        <v>7877</v>
      </c>
      <c r="F21" s="59" t="n">
        <v>9248</v>
      </c>
      <c r="G21" s="59" t="n">
        <v>4570</v>
      </c>
      <c r="H21" s="59" t="n">
        <v>1970</v>
      </c>
      <c r="I21" s="59" t="n">
        <v>1246</v>
      </c>
      <c r="J21" s="59" t="n">
        <v>521</v>
      </c>
      <c r="K21" s="59" t="n">
        <v>5824</v>
      </c>
      <c r="L21" s="59" t="n">
        <v>843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492</v>
      </c>
      <c r="E22" s="59" t="n">
        <v>16</v>
      </c>
      <c r="F22" s="59" t="n">
        <v>157</v>
      </c>
      <c r="G22" s="59" t="n">
        <v>102</v>
      </c>
      <c r="H22" s="59" t="n">
        <v>131</v>
      </c>
      <c r="I22" s="59" t="n">
        <v>31</v>
      </c>
      <c r="J22" s="59" t="n">
        <v>12</v>
      </c>
      <c r="K22" s="59" t="n">
        <v>32</v>
      </c>
      <c r="L22" s="59" t="n">
        <v>11</v>
      </c>
    </row>
    <row r="23" customFormat="false" ht="13.9" hidden="false" customHeight="true" outlineLevel="0" collapsed="false">
      <c r="B23" s="31" t="s">
        <v>127</v>
      </c>
      <c r="D23" s="59" t="n">
        <v>1998</v>
      </c>
      <c r="E23" s="59" t="n">
        <v>148</v>
      </c>
      <c r="F23" s="59" t="n">
        <v>750</v>
      </c>
      <c r="G23" s="59" t="n">
        <v>392</v>
      </c>
      <c r="H23" s="59" t="n">
        <v>259</v>
      </c>
      <c r="I23" s="59" t="n">
        <v>173</v>
      </c>
      <c r="J23" s="59" t="n">
        <v>56</v>
      </c>
      <c r="K23" s="59" t="n">
        <v>164</v>
      </c>
      <c r="L23" s="59" t="n">
        <v>56</v>
      </c>
    </row>
    <row r="24" customFormat="false" ht="13.9" hidden="false" customHeight="true" outlineLevel="0" collapsed="false">
      <c r="B24" s="31" t="s">
        <v>128</v>
      </c>
      <c r="D24" s="59" t="n">
        <v>8739</v>
      </c>
      <c r="E24" s="59" t="n">
        <v>2274</v>
      </c>
      <c r="F24" s="59" t="n">
        <v>2326</v>
      </c>
      <c r="G24" s="59" t="n">
        <v>846</v>
      </c>
      <c r="H24" s="59" t="n">
        <v>201</v>
      </c>
      <c r="I24" s="59" t="n">
        <v>87</v>
      </c>
      <c r="J24" s="59" t="n">
        <v>81</v>
      </c>
      <c r="K24" s="59" t="n">
        <v>2709</v>
      </c>
      <c r="L24" s="59" t="n">
        <v>215</v>
      </c>
    </row>
    <row r="25" customFormat="false" ht="13.9" hidden="false" customHeight="true" outlineLevel="0" collapsed="false">
      <c r="B25" s="31" t="s">
        <v>129</v>
      </c>
      <c r="D25" s="59" t="n">
        <v>17995</v>
      </c>
      <c r="E25" s="59" t="n">
        <v>5177</v>
      </c>
      <c r="F25" s="59" t="n">
        <v>5303</v>
      </c>
      <c r="G25" s="59" t="n">
        <v>2626</v>
      </c>
      <c r="H25" s="59" t="n">
        <v>980</v>
      </c>
      <c r="I25" s="59" t="n">
        <v>740</v>
      </c>
      <c r="J25" s="59" t="n">
        <v>314</v>
      </c>
      <c r="K25" s="59" t="n">
        <v>2368</v>
      </c>
      <c r="L25" s="59" t="n">
        <v>487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4459</v>
      </c>
      <c r="E26" s="59" t="n">
        <v>1392</v>
      </c>
      <c r="F26" s="59" t="n">
        <v>1730</v>
      </c>
      <c r="G26" s="59" t="n">
        <v>474</v>
      </c>
      <c r="H26" s="59" t="n">
        <v>224</v>
      </c>
      <c r="I26" s="59" t="n">
        <v>183</v>
      </c>
      <c r="J26" s="59" t="n">
        <v>55</v>
      </c>
      <c r="K26" s="59" t="n">
        <v>294</v>
      </c>
      <c r="L26" s="59" t="n">
        <v>107</v>
      </c>
    </row>
    <row r="27" customFormat="false" ht="13.9" hidden="false" customHeight="true" outlineLevel="0" collapsed="false">
      <c r="C27" s="31" t="s">
        <v>131</v>
      </c>
      <c r="D27" s="59" t="n">
        <v>9044</v>
      </c>
      <c r="E27" s="59" t="n">
        <v>3233</v>
      </c>
      <c r="F27" s="59" t="n">
        <v>2258</v>
      </c>
      <c r="G27" s="59" t="n">
        <v>1126</v>
      </c>
      <c r="H27" s="59" t="n">
        <v>346</v>
      </c>
      <c r="I27" s="59" t="n">
        <v>297</v>
      </c>
      <c r="J27" s="59" t="n">
        <v>107</v>
      </c>
      <c r="K27" s="59" t="n">
        <v>1417</v>
      </c>
      <c r="L27" s="59" t="n">
        <v>260</v>
      </c>
    </row>
    <row r="28" customFormat="false" ht="13.9" hidden="false" customHeight="true" outlineLevel="0" collapsed="false">
      <c r="C28" s="31" t="s">
        <v>132</v>
      </c>
      <c r="D28" s="59" t="n">
        <v>497</v>
      </c>
      <c r="E28" s="59" t="n">
        <v>29</v>
      </c>
      <c r="F28" s="59" t="n">
        <v>139</v>
      </c>
      <c r="G28" s="59" t="n">
        <v>103</v>
      </c>
      <c r="H28" s="59" t="n">
        <v>82</v>
      </c>
      <c r="I28" s="59" t="n">
        <v>52</v>
      </c>
      <c r="J28" s="59" t="n">
        <v>14</v>
      </c>
      <c r="K28" s="59" t="n">
        <v>66</v>
      </c>
      <c r="L28" s="59" t="n">
        <v>12</v>
      </c>
    </row>
    <row r="29" customFormat="false" ht="13.9" hidden="false" customHeight="true" outlineLevel="0" collapsed="false">
      <c r="B29" s="31" t="s">
        <v>133</v>
      </c>
      <c r="D29" s="59" t="n">
        <v>2875</v>
      </c>
      <c r="E29" s="59" t="n">
        <v>262</v>
      </c>
      <c r="F29" s="59" t="n">
        <v>712</v>
      </c>
      <c r="G29" s="59" t="n">
        <v>604</v>
      </c>
      <c r="H29" s="59" t="n">
        <v>399</v>
      </c>
      <c r="I29" s="59" t="n">
        <v>215</v>
      </c>
      <c r="J29" s="59" t="n">
        <v>58</v>
      </c>
      <c r="K29" s="59" t="n">
        <v>551</v>
      </c>
      <c r="L29" s="59" t="n">
        <v>74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32" t="s">
        <v>136</v>
      </c>
      <c r="E31" s="34"/>
      <c r="G31" s="34"/>
      <c r="H31" s="34"/>
      <c r="I31" s="34"/>
      <c r="J31" s="34"/>
      <c r="K31" s="34"/>
      <c r="L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30364</v>
      </c>
      <c r="E33" s="59" t="n">
        <v>7650</v>
      </c>
      <c r="F33" s="59" t="n">
        <v>8626</v>
      </c>
      <c r="G33" s="59" t="n">
        <v>4082</v>
      </c>
      <c r="H33" s="59" t="n">
        <v>2001</v>
      </c>
      <c r="I33" s="59" t="n">
        <v>1244</v>
      </c>
      <c r="J33" s="59" t="n">
        <v>429</v>
      </c>
      <c r="K33" s="59" t="n">
        <v>5652</v>
      </c>
      <c r="L33" s="59" t="n">
        <v>680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388</v>
      </c>
      <c r="E34" s="59" t="n">
        <v>9</v>
      </c>
      <c r="F34" s="59" t="n">
        <v>140</v>
      </c>
      <c r="G34" s="59" t="n">
        <v>70</v>
      </c>
      <c r="H34" s="59" t="n">
        <v>101</v>
      </c>
      <c r="I34" s="59" t="n">
        <v>34</v>
      </c>
      <c r="J34" s="59" t="n">
        <v>6</v>
      </c>
      <c r="K34" s="59" t="n">
        <v>21</v>
      </c>
      <c r="L34" s="59" t="n">
        <v>7</v>
      </c>
    </row>
    <row r="35" customFormat="false" ht="13.9" hidden="false" customHeight="true" outlineLevel="0" collapsed="false">
      <c r="B35" s="31" t="s">
        <v>127</v>
      </c>
      <c r="D35" s="59" t="n">
        <v>1914</v>
      </c>
      <c r="E35" s="59" t="n">
        <v>171</v>
      </c>
      <c r="F35" s="59" t="n">
        <v>768</v>
      </c>
      <c r="G35" s="59" t="n">
        <v>298</v>
      </c>
      <c r="H35" s="59" t="n">
        <v>284</v>
      </c>
      <c r="I35" s="59" t="n">
        <v>145</v>
      </c>
      <c r="J35" s="59" t="n">
        <v>45</v>
      </c>
      <c r="K35" s="59" t="n">
        <v>157</v>
      </c>
      <c r="L35" s="59" t="n">
        <v>46</v>
      </c>
    </row>
    <row r="36" customFormat="false" ht="13.9" hidden="false" customHeight="true" outlineLevel="0" collapsed="false">
      <c r="B36" s="31" t="s">
        <v>128</v>
      </c>
      <c r="D36" s="59" t="n">
        <v>8337</v>
      </c>
      <c r="E36" s="59" t="n">
        <v>2198</v>
      </c>
      <c r="F36" s="59" t="n">
        <v>2106</v>
      </c>
      <c r="G36" s="59" t="n">
        <v>863</v>
      </c>
      <c r="H36" s="59" t="n">
        <v>206</v>
      </c>
      <c r="I36" s="59" t="n">
        <v>84</v>
      </c>
      <c r="J36" s="59" t="n">
        <v>51</v>
      </c>
      <c r="K36" s="59" t="n">
        <v>2613</v>
      </c>
      <c r="L36" s="59" t="n">
        <v>216</v>
      </c>
    </row>
    <row r="37" customFormat="false" ht="13.9" hidden="false" customHeight="true" outlineLevel="0" collapsed="false">
      <c r="B37" s="31" t="s">
        <v>129</v>
      </c>
      <c r="D37" s="59" t="n">
        <v>16770</v>
      </c>
      <c r="E37" s="59" t="n">
        <v>5068</v>
      </c>
      <c r="F37" s="59" t="n">
        <v>4844</v>
      </c>
      <c r="G37" s="59" t="n">
        <v>2242</v>
      </c>
      <c r="H37" s="59" t="n">
        <v>935</v>
      </c>
      <c r="I37" s="59" t="n">
        <v>740</v>
      </c>
      <c r="J37" s="59" t="n">
        <v>282</v>
      </c>
      <c r="K37" s="59" t="n">
        <v>2297</v>
      </c>
      <c r="L37" s="59" t="n">
        <v>362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3794</v>
      </c>
      <c r="E38" s="59" t="n">
        <v>1419</v>
      </c>
      <c r="F38" s="59" t="n">
        <v>1324</v>
      </c>
      <c r="G38" s="59" t="n">
        <v>331</v>
      </c>
      <c r="H38" s="59" t="n">
        <v>171</v>
      </c>
      <c r="I38" s="59" t="n">
        <v>173</v>
      </c>
      <c r="J38" s="59" t="n">
        <v>43</v>
      </c>
      <c r="K38" s="59" t="n">
        <v>278</v>
      </c>
      <c r="L38" s="59" t="n">
        <v>55</v>
      </c>
    </row>
    <row r="39" customFormat="false" ht="13.9" hidden="false" customHeight="true" outlineLevel="0" collapsed="false">
      <c r="C39" s="31" t="s">
        <v>131</v>
      </c>
      <c r="D39" s="59" t="n">
        <v>8501</v>
      </c>
      <c r="E39" s="59" t="n">
        <v>3144</v>
      </c>
      <c r="F39" s="59" t="n">
        <v>2136</v>
      </c>
      <c r="G39" s="59" t="n">
        <v>893</v>
      </c>
      <c r="H39" s="59" t="n">
        <v>364</v>
      </c>
      <c r="I39" s="59" t="n">
        <v>291</v>
      </c>
      <c r="J39" s="59" t="n">
        <v>100</v>
      </c>
      <c r="K39" s="59" t="n">
        <v>1350</v>
      </c>
      <c r="L39" s="59" t="n">
        <v>223</v>
      </c>
    </row>
    <row r="40" customFormat="false" ht="13.9" hidden="false" customHeight="true" outlineLevel="0" collapsed="false">
      <c r="C40" s="31" t="s">
        <v>132</v>
      </c>
      <c r="D40" s="59" t="n">
        <v>475</v>
      </c>
      <c r="E40" s="59" t="n">
        <v>20</v>
      </c>
      <c r="F40" s="59" t="n">
        <v>146</v>
      </c>
      <c r="G40" s="59" t="n">
        <v>87</v>
      </c>
      <c r="H40" s="59" t="n">
        <v>77</v>
      </c>
      <c r="I40" s="59" t="n">
        <v>50</v>
      </c>
      <c r="J40" s="59" t="n">
        <v>12</v>
      </c>
      <c r="K40" s="59" t="n">
        <v>73</v>
      </c>
      <c r="L40" s="59" t="n">
        <v>10</v>
      </c>
    </row>
    <row r="41" customFormat="false" ht="13.9" hidden="false" customHeight="true" outlineLevel="0" collapsed="false">
      <c r="B41" s="31" t="s">
        <v>133</v>
      </c>
      <c r="D41" s="59" t="n">
        <v>2955</v>
      </c>
      <c r="E41" s="59" t="n">
        <v>204</v>
      </c>
      <c r="F41" s="59" t="n">
        <v>768</v>
      </c>
      <c r="G41" s="59" t="n">
        <v>609</v>
      </c>
      <c r="H41" s="59" t="n">
        <v>475</v>
      </c>
      <c r="I41" s="59" t="n">
        <v>241</v>
      </c>
      <c r="J41" s="59" t="n">
        <v>45</v>
      </c>
      <c r="K41" s="59" t="n">
        <v>564</v>
      </c>
      <c r="L41" s="59" t="n">
        <v>49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20.1" hidden="false" customHeight="true" outlineLevel="0" collapsed="false">
      <c r="A43" s="32" t="s">
        <v>13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</row>
    <row r="44" customFormat="false" ht="20.1" hidden="false" customHeight="true" outlineLevel="0" collapsed="false">
      <c r="A44" s="68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</row>
    <row r="48" s="35" customFormat="true" ht="13.9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3.9" hidden="false" customHeight="true" outlineLevel="0" collapsed="false"/>
    <row r="50" customFormat="false" ht="13.9" hidden="false" customHeight="true" outlineLevel="0" collapsed="false">
      <c r="B50" s="34"/>
      <c r="C50" s="34"/>
      <c r="D50" s="58" t="n">
        <v>2013</v>
      </c>
      <c r="E50" s="34"/>
      <c r="G50" s="34"/>
      <c r="H50" s="34"/>
      <c r="I50" s="34"/>
      <c r="J50" s="34"/>
      <c r="K50" s="34"/>
      <c r="L50" s="34"/>
    </row>
    <row r="51" customFormat="false" ht="13.9" hidden="false" customHeight="true" outlineLevel="0" collapsed="false"/>
    <row r="52" customFormat="false" ht="13.9" hidden="false" customHeight="true" outlineLevel="0" collapsed="false">
      <c r="A52" s="31" t="s">
        <v>125</v>
      </c>
      <c r="D52" s="59" t="n">
        <v>28611</v>
      </c>
      <c r="E52" s="59" t="n">
        <v>7138</v>
      </c>
      <c r="F52" s="59" t="n">
        <v>8328</v>
      </c>
      <c r="G52" s="59" t="n">
        <v>3836</v>
      </c>
      <c r="H52" s="59" t="n">
        <v>1908</v>
      </c>
      <c r="I52" s="59" t="n">
        <v>1207</v>
      </c>
      <c r="J52" s="59" t="n">
        <v>430</v>
      </c>
      <c r="K52" s="59" t="n">
        <v>5035</v>
      </c>
      <c r="L52" s="59" t="n">
        <v>729</v>
      </c>
    </row>
    <row r="53" customFormat="false" ht="13.9" hidden="false" customHeight="true" outlineLevel="0" collapsed="false">
      <c r="A53" s="31" t="s">
        <v>62</v>
      </c>
      <c r="B53" s="31" t="s">
        <v>126</v>
      </c>
      <c r="D53" s="59" t="n">
        <v>454</v>
      </c>
      <c r="E53" s="59" t="n">
        <v>11</v>
      </c>
      <c r="F53" s="59" t="n">
        <v>151</v>
      </c>
      <c r="G53" s="59" t="n">
        <v>81</v>
      </c>
      <c r="H53" s="59" t="n">
        <v>119</v>
      </c>
      <c r="I53" s="59" t="n">
        <v>41</v>
      </c>
      <c r="J53" s="59" t="n">
        <v>2</v>
      </c>
      <c r="K53" s="59" t="n">
        <v>39</v>
      </c>
      <c r="L53" s="59" t="n">
        <v>10</v>
      </c>
    </row>
    <row r="54" customFormat="false" ht="13.9" hidden="false" customHeight="true" outlineLevel="0" collapsed="false">
      <c r="B54" s="31" t="s">
        <v>127</v>
      </c>
      <c r="D54" s="59" t="n">
        <v>1919</v>
      </c>
      <c r="E54" s="59" t="n">
        <v>199</v>
      </c>
      <c r="F54" s="59" t="n">
        <v>758</v>
      </c>
      <c r="G54" s="59" t="n">
        <v>295</v>
      </c>
      <c r="H54" s="59" t="n">
        <v>264</v>
      </c>
      <c r="I54" s="59" t="n">
        <v>157</v>
      </c>
      <c r="J54" s="59" t="n">
        <v>36</v>
      </c>
      <c r="K54" s="59" t="n">
        <v>159</v>
      </c>
      <c r="L54" s="59" t="n">
        <v>51</v>
      </c>
    </row>
    <row r="55" customFormat="false" ht="13.9" hidden="false" customHeight="true" outlineLevel="0" collapsed="false">
      <c r="B55" s="31" t="s">
        <v>128</v>
      </c>
      <c r="D55" s="59" t="n">
        <v>7248</v>
      </c>
      <c r="E55" s="59" t="n">
        <v>1957</v>
      </c>
      <c r="F55" s="59" t="n">
        <v>1924</v>
      </c>
      <c r="G55" s="59" t="n">
        <v>728</v>
      </c>
      <c r="H55" s="59" t="n">
        <v>175</v>
      </c>
      <c r="I55" s="59" t="n">
        <v>72</v>
      </c>
      <c r="J55" s="59" t="n">
        <v>51</v>
      </c>
      <c r="K55" s="59" t="n">
        <v>2127</v>
      </c>
      <c r="L55" s="59" t="n">
        <v>214</v>
      </c>
    </row>
    <row r="56" customFormat="false" ht="13.9" hidden="false" customHeight="true" outlineLevel="0" collapsed="false">
      <c r="B56" s="31" t="s">
        <v>129</v>
      </c>
      <c r="D56" s="59" t="n">
        <v>16013</v>
      </c>
      <c r="E56" s="59" t="n">
        <v>4741</v>
      </c>
      <c r="F56" s="59" t="n">
        <v>4741</v>
      </c>
      <c r="G56" s="59" t="n">
        <v>2161</v>
      </c>
      <c r="H56" s="59" t="n">
        <v>868</v>
      </c>
      <c r="I56" s="59" t="n">
        <v>724</v>
      </c>
      <c r="J56" s="59" t="n">
        <v>273</v>
      </c>
      <c r="K56" s="59" t="n">
        <v>2119</v>
      </c>
      <c r="L56" s="59" t="n">
        <v>386</v>
      </c>
    </row>
    <row r="57" customFormat="false" ht="13.9" hidden="false" customHeight="true" outlineLevel="0" collapsed="false">
      <c r="B57" s="31" t="s">
        <v>66</v>
      </c>
      <c r="C57" s="31" t="s">
        <v>130</v>
      </c>
      <c r="D57" s="59" t="n">
        <v>3754</v>
      </c>
      <c r="E57" s="59" t="n">
        <v>1372</v>
      </c>
      <c r="F57" s="59" t="n">
        <v>1327</v>
      </c>
      <c r="G57" s="59" t="n">
        <v>350</v>
      </c>
      <c r="H57" s="59" t="n">
        <v>178</v>
      </c>
      <c r="I57" s="59" t="n">
        <v>154</v>
      </c>
      <c r="J57" s="59" t="n">
        <v>44</v>
      </c>
      <c r="K57" s="59" t="n">
        <v>254</v>
      </c>
      <c r="L57" s="59" t="n">
        <v>75</v>
      </c>
    </row>
    <row r="58" customFormat="false" ht="13.9" hidden="false" customHeight="true" outlineLevel="0" collapsed="false">
      <c r="C58" s="31" t="s">
        <v>131</v>
      </c>
      <c r="D58" s="59" t="n">
        <v>7685</v>
      </c>
      <c r="E58" s="59" t="n">
        <v>2850</v>
      </c>
      <c r="F58" s="59" t="n">
        <v>1936</v>
      </c>
      <c r="G58" s="59" t="n">
        <v>825</v>
      </c>
      <c r="H58" s="59" t="n">
        <v>297</v>
      </c>
      <c r="I58" s="59" t="n">
        <v>304</v>
      </c>
      <c r="J58" s="59" t="n">
        <v>95</v>
      </c>
      <c r="K58" s="59" t="n">
        <v>1165</v>
      </c>
      <c r="L58" s="59" t="n">
        <v>213</v>
      </c>
    </row>
    <row r="59" customFormat="false" ht="13.9" hidden="false" customHeight="true" outlineLevel="0" collapsed="false">
      <c r="C59" s="31" t="s">
        <v>132</v>
      </c>
      <c r="D59" s="59" t="n">
        <v>554</v>
      </c>
      <c r="E59" s="59" t="n">
        <v>18</v>
      </c>
      <c r="F59" s="59" t="n">
        <v>211</v>
      </c>
      <c r="G59" s="59" t="n">
        <v>110</v>
      </c>
      <c r="H59" s="59" t="n">
        <v>79</v>
      </c>
      <c r="I59" s="59" t="n">
        <v>49</v>
      </c>
      <c r="J59" s="59" t="n">
        <v>15</v>
      </c>
      <c r="K59" s="59" t="n">
        <v>63</v>
      </c>
      <c r="L59" s="59" t="n">
        <v>9</v>
      </c>
    </row>
    <row r="60" customFormat="false" ht="13.9" hidden="false" customHeight="true" outlineLevel="0" collapsed="false">
      <c r="B60" s="31" t="s">
        <v>133</v>
      </c>
      <c r="D60" s="59" t="n">
        <v>2977</v>
      </c>
      <c r="E60" s="59" t="n">
        <v>230</v>
      </c>
      <c r="F60" s="59" t="n">
        <v>754</v>
      </c>
      <c r="G60" s="59" t="n">
        <v>571</v>
      </c>
      <c r="H60" s="59" t="n">
        <v>482</v>
      </c>
      <c r="I60" s="59" t="n">
        <v>213</v>
      </c>
      <c r="J60" s="59" t="n">
        <v>68</v>
      </c>
      <c r="K60" s="59" t="n">
        <v>591</v>
      </c>
      <c r="L60" s="59" t="n">
        <v>68</v>
      </c>
    </row>
    <row r="61" customFormat="false" ht="13.9" hidden="false" customHeight="true" outlineLevel="0" collapsed="false"/>
    <row r="62" customFormat="false" ht="13.9" hidden="false" customHeight="true" outlineLevel="0" collapsed="false">
      <c r="B62" s="34"/>
      <c r="C62" s="34"/>
      <c r="D62" s="58" t="n">
        <v>2014</v>
      </c>
      <c r="E62" s="34"/>
      <c r="G62" s="34"/>
      <c r="H62" s="34"/>
      <c r="I62" s="34"/>
      <c r="J62" s="34"/>
      <c r="K62" s="34"/>
      <c r="L62" s="34"/>
    </row>
    <row r="63" customFormat="false" ht="13.9" hidden="false" customHeight="true" outlineLevel="0" collapsed="false"/>
    <row r="64" customFormat="false" ht="13.9" hidden="false" customHeight="true" outlineLevel="0" collapsed="false">
      <c r="A64" s="31" t="s">
        <v>125</v>
      </c>
      <c r="D64" s="59" t="n">
        <v>26765</v>
      </c>
      <c r="E64" s="59" t="n">
        <v>6904</v>
      </c>
      <c r="F64" s="59" t="n">
        <v>7893</v>
      </c>
      <c r="G64" s="59" t="n">
        <v>3331</v>
      </c>
      <c r="H64" s="59" t="n">
        <v>1741</v>
      </c>
      <c r="I64" s="59" t="n">
        <v>1115</v>
      </c>
      <c r="J64" s="59" t="n">
        <v>366</v>
      </c>
      <c r="K64" s="59" t="n">
        <v>4713</v>
      </c>
      <c r="L64" s="59" t="n">
        <v>702</v>
      </c>
    </row>
    <row r="65" customFormat="false" ht="13.9" hidden="false" customHeight="true" outlineLevel="0" collapsed="false">
      <c r="A65" s="31" t="s">
        <v>62</v>
      </c>
      <c r="B65" s="31" t="s">
        <v>126</v>
      </c>
      <c r="D65" s="59" t="n">
        <v>482</v>
      </c>
      <c r="E65" s="59" t="n">
        <v>9</v>
      </c>
      <c r="F65" s="59" t="n">
        <v>114</v>
      </c>
      <c r="G65" s="59" t="n">
        <v>82</v>
      </c>
      <c r="H65" s="59" t="n">
        <v>147</v>
      </c>
      <c r="I65" s="59" t="n">
        <v>61</v>
      </c>
      <c r="J65" s="59" t="n">
        <v>2</v>
      </c>
      <c r="K65" s="59" t="n">
        <v>59</v>
      </c>
      <c r="L65" s="59" t="n">
        <v>8</v>
      </c>
    </row>
    <row r="66" customFormat="false" ht="13.9" hidden="false" customHeight="true" outlineLevel="0" collapsed="false">
      <c r="B66" s="31" t="s">
        <v>127</v>
      </c>
      <c r="D66" s="59" t="n">
        <v>1817</v>
      </c>
      <c r="E66" s="59" t="n">
        <v>169</v>
      </c>
      <c r="F66" s="59" t="n">
        <v>681</v>
      </c>
      <c r="G66" s="59" t="n">
        <v>306</v>
      </c>
      <c r="H66" s="59" t="n">
        <v>246</v>
      </c>
      <c r="I66" s="59" t="n">
        <v>160</v>
      </c>
      <c r="J66" s="59" t="n">
        <v>39</v>
      </c>
      <c r="K66" s="59" t="n">
        <v>180</v>
      </c>
      <c r="L66" s="59" t="n">
        <v>36</v>
      </c>
    </row>
    <row r="67" customFormat="false" ht="13.9" hidden="false" customHeight="true" outlineLevel="0" collapsed="false">
      <c r="B67" s="31" t="s">
        <v>128</v>
      </c>
      <c r="D67" s="59" t="n">
        <v>6377</v>
      </c>
      <c r="E67" s="59" t="n">
        <v>1852</v>
      </c>
      <c r="F67" s="59" t="n">
        <v>1632</v>
      </c>
      <c r="G67" s="59" t="n">
        <v>519</v>
      </c>
      <c r="H67" s="59" t="n">
        <v>142</v>
      </c>
      <c r="I67" s="59" t="n">
        <v>60</v>
      </c>
      <c r="J67" s="59" t="n">
        <v>35</v>
      </c>
      <c r="K67" s="59" t="n">
        <v>1937</v>
      </c>
      <c r="L67" s="59" t="n">
        <v>200</v>
      </c>
    </row>
    <row r="68" customFormat="false" ht="13.9" hidden="false" customHeight="true" outlineLevel="0" collapsed="false">
      <c r="B68" s="31" t="s">
        <v>129</v>
      </c>
      <c r="D68" s="59" t="n">
        <v>15518</v>
      </c>
      <c r="E68" s="59" t="n">
        <v>4626</v>
      </c>
      <c r="F68" s="59" t="n">
        <v>4768</v>
      </c>
      <c r="G68" s="59" t="n">
        <v>1967</v>
      </c>
      <c r="H68" s="59" t="n">
        <v>815</v>
      </c>
      <c r="I68" s="59" t="n">
        <v>644</v>
      </c>
      <c r="J68" s="59" t="n">
        <v>246</v>
      </c>
      <c r="K68" s="59" t="n">
        <v>2050</v>
      </c>
      <c r="L68" s="59" t="n">
        <v>402</v>
      </c>
    </row>
    <row r="69" customFormat="false" ht="13.9" hidden="false" customHeight="true" outlineLevel="0" collapsed="false">
      <c r="B69" s="31" t="s">
        <v>66</v>
      </c>
      <c r="C69" s="31" t="s">
        <v>130</v>
      </c>
      <c r="D69" s="59" t="n">
        <v>3615</v>
      </c>
      <c r="E69" s="59" t="n">
        <v>1292</v>
      </c>
      <c r="F69" s="59" t="n">
        <v>1356</v>
      </c>
      <c r="G69" s="59" t="n">
        <v>297</v>
      </c>
      <c r="H69" s="59" t="n">
        <v>152</v>
      </c>
      <c r="I69" s="59" t="n">
        <v>160</v>
      </c>
      <c r="J69" s="59" t="n">
        <v>36</v>
      </c>
      <c r="K69" s="59" t="n">
        <v>250</v>
      </c>
      <c r="L69" s="59" t="n">
        <v>72</v>
      </c>
    </row>
    <row r="70" customFormat="false" ht="13.9" hidden="false" customHeight="true" outlineLevel="0" collapsed="false">
      <c r="C70" s="31" t="s">
        <v>131</v>
      </c>
      <c r="D70" s="59" t="n">
        <v>7433</v>
      </c>
      <c r="E70" s="59" t="n">
        <v>2808</v>
      </c>
      <c r="F70" s="59" t="n">
        <v>1864</v>
      </c>
      <c r="G70" s="59" t="n">
        <v>798</v>
      </c>
      <c r="H70" s="59" t="n">
        <v>305</v>
      </c>
      <c r="I70" s="59" t="n">
        <v>237</v>
      </c>
      <c r="J70" s="59" t="n">
        <v>69</v>
      </c>
      <c r="K70" s="59" t="n">
        <v>1107</v>
      </c>
      <c r="L70" s="59" t="n">
        <v>245</v>
      </c>
    </row>
    <row r="71" customFormat="false" ht="13.9" hidden="false" customHeight="true" outlineLevel="0" collapsed="false">
      <c r="C71" s="31" t="s">
        <v>132</v>
      </c>
      <c r="D71" s="59" t="n">
        <v>443</v>
      </c>
      <c r="E71" s="59" t="n">
        <v>21</v>
      </c>
      <c r="F71" s="59" t="n">
        <v>168</v>
      </c>
      <c r="G71" s="59" t="n">
        <v>86</v>
      </c>
      <c r="H71" s="59" t="n">
        <v>58</v>
      </c>
      <c r="I71" s="59" t="n">
        <v>30</v>
      </c>
      <c r="J71" s="59" t="n">
        <v>5</v>
      </c>
      <c r="K71" s="59" t="n">
        <v>64</v>
      </c>
      <c r="L71" s="59" t="n">
        <v>11</v>
      </c>
    </row>
    <row r="72" customFormat="false" ht="13.9" hidden="false" customHeight="true" outlineLevel="0" collapsed="false">
      <c r="B72" s="31" t="s">
        <v>133</v>
      </c>
      <c r="D72" s="59" t="n">
        <v>2571</v>
      </c>
      <c r="E72" s="59" t="n">
        <v>248</v>
      </c>
      <c r="F72" s="59" t="n">
        <v>698</v>
      </c>
      <c r="G72" s="59" t="n">
        <v>457</v>
      </c>
      <c r="H72" s="59" t="n">
        <v>391</v>
      </c>
      <c r="I72" s="59" t="n">
        <v>190</v>
      </c>
      <c r="J72" s="59" t="n">
        <v>44</v>
      </c>
      <c r="K72" s="59" t="n">
        <v>487</v>
      </c>
      <c r="L72" s="59" t="n">
        <v>56</v>
      </c>
    </row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</sheetData>
  <mergeCells count="9">
    <mergeCell ref="A1:L1"/>
    <mergeCell ref="A2:L2"/>
    <mergeCell ref="A4:C5"/>
    <mergeCell ref="D4:D5"/>
    <mergeCell ref="E4:L4"/>
    <mergeCell ref="A43:L43"/>
    <mergeCell ref="A46:C47"/>
    <mergeCell ref="D46:D47"/>
    <mergeCell ref="E46:L46"/>
  </mergeCells>
  <conditionalFormatting sqref="A9:A17 A21:A29 A33:A42 A48:IV48 A44:IV45 M43:IV43">
    <cfRule type="cellIs" priority="2" operator="equal" aboveAverage="0" equalAverage="0" bottom="0" percent="0" rank="0" text="" dxfId="198">
      <formula>"Deutschland"</formula>
    </cfRule>
    <cfRule type="cellIs" priority="3" operator="equal" aboveAverage="0" equalAverage="0" bottom="0" percent="0" rank="0" text="" dxfId="199">
      <formula>"Früheres Bundesgebiet"</formula>
    </cfRule>
    <cfRule type="cellIs" priority="4" operator="equal" aboveAverage="0" equalAverage="0" bottom="0" percent="0" rank="0" text="" dxfId="200">
      <formula>"Neue Länder und Berlin-Ost"</formula>
    </cfRule>
  </conditionalFormatting>
  <conditionalFormatting sqref="A52:A60">
    <cfRule type="cellIs" priority="5" operator="equal" aboveAverage="0" equalAverage="0" bottom="0" percent="0" rank="0" text="" dxfId="201">
      <formula>"Deutschland"</formula>
    </cfRule>
    <cfRule type="cellIs" priority="6" operator="equal" aboveAverage="0" equalAverage="0" bottom="0" percent="0" rank="0" text="" dxfId="202">
      <formula>"Früheres Bundesgebiet"</formula>
    </cfRule>
    <cfRule type="cellIs" priority="7" operator="equal" aboveAverage="0" equalAverage="0" bottom="0" percent="0" rank="0" text="" dxfId="203">
      <formula>"Neue Länder und Berlin-Ost"</formula>
    </cfRule>
  </conditionalFormatting>
  <conditionalFormatting sqref="M46:IV47">
    <cfRule type="cellIs" priority="8" operator="equal" aboveAverage="0" equalAverage="0" bottom="0" percent="0" rank="0" text="" dxfId="204">
      <formula>"Deutschland"</formula>
    </cfRule>
    <cfRule type="cellIs" priority="9" operator="equal" aboveAverage="0" equalAverage="0" bottom="0" percent="0" rank="0" text="" dxfId="205">
      <formula>"Früheres Bundesgebiet"</formula>
    </cfRule>
    <cfRule type="cellIs" priority="10" operator="equal" aboveAverage="0" equalAverage="0" bottom="0" percent="0" rank="0" text="" dxfId="206">
      <formula>"Neue Länder und Berlin-Ost"</formula>
    </cfRule>
  </conditionalFormatting>
  <conditionalFormatting sqref="A64:A72">
    <cfRule type="cellIs" priority="11" operator="equal" aboveAverage="0" equalAverage="0" bottom="0" percent="0" rank="0" text="" dxfId="207">
      <formula>"Deutschland"</formula>
    </cfRule>
    <cfRule type="cellIs" priority="12" operator="equal" aboveAverage="0" equalAverage="0" bottom="0" percent="0" rank="0" text="" dxfId="208">
      <formula>"Früheres Bundesgebiet"</formula>
    </cfRule>
    <cfRule type="cellIs" priority="13" operator="equal" aboveAverage="0" equalAverage="0" bottom="0" percent="0" rank="0" text="" dxfId="209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37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38861</v>
      </c>
      <c r="E9" s="61" t="n">
        <v>13151</v>
      </c>
      <c r="F9" s="61"/>
      <c r="G9" s="31" t="n">
        <v>10133</v>
      </c>
      <c r="H9" s="31" t="n">
        <v>10977</v>
      </c>
      <c r="I9" s="31" t="n">
        <v>2839</v>
      </c>
      <c r="J9" s="31" t="n">
        <v>1761</v>
      </c>
      <c r="K9" s="31"/>
      <c r="L9" s="31"/>
    </row>
    <row r="10" customFormat="false" ht="11.1" hidden="false" customHeight="true" outlineLevel="0" collapsed="false">
      <c r="A10" s="31" t="s">
        <v>62</v>
      </c>
      <c r="B10" s="31" t="s">
        <v>126</v>
      </c>
      <c r="D10" s="31" t="n">
        <v>421</v>
      </c>
      <c r="E10" s="61" t="n">
        <v>131</v>
      </c>
      <c r="F10" s="61"/>
      <c r="G10" s="31" t="n">
        <v>150</v>
      </c>
      <c r="H10" s="31" t="n">
        <v>130</v>
      </c>
      <c r="I10" s="31" t="n">
        <v>7</v>
      </c>
      <c r="J10" s="31" t="n">
        <v>3</v>
      </c>
    </row>
    <row r="11" customFormat="false" ht="11.1" hidden="false" customHeight="true" outlineLevel="0" collapsed="false">
      <c r="B11" s="31" t="s">
        <v>127</v>
      </c>
      <c r="D11" s="31" t="n">
        <v>2309</v>
      </c>
      <c r="E11" s="61" t="n">
        <v>829</v>
      </c>
      <c r="F11" s="61"/>
      <c r="G11" s="31" t="n">
        <v>655</v>
      </c>
      <c r="H11" s="31" t="n">
        <v>666</v>
      </c>
      <c r="I11" s="31" t="n">
        <v>115</v>
      </c>
      <c r="J11" s="31" t="n">
        <v>44</v>
      </c>
    </row>
    <row r="12" customFormat="false" ht="11.1" hidden="false" customHeight="true" outlineLevel="0" collapsed="false">
      <c r="B12" s="31" t="s">
        <v>128</v>
      </c>
      <c r="D12" s="31" t="n">
        <v>12566</v>
      </c>
      <c r="E12" s="61" t="n">
        <v>1882</v>
      </c>
      <c r="F12" s="61"/>
      <c r="G12" s="31" t="n">
        <v>4174</v>
      </c>
      <c r="H12" s="31" t="n">
        <v>4114</v>
      </c>
      <c r="I12" s="31" t="n">
        <v>1597</v>
      </c>
      <c r="J12" s="31" t="n">
        <v>799</v>
      </c>
    </row>
    <row r="13" customFormat="false" ht="11.1" hidden="false" customHeight="true" outlineLevel="0" collapsed="false">
      <c r="B13" s="31" t="s">
        <v>129</v>
      </c>
      <c r="D13" s="31" t="n">
        <v>19402</v>
      </c>
      <c r="E13" s="61" t="n">
        <v>9143</v>
      </c>
      <c r="F13" s="61"/>
      <c r="G13" s="31" t="n">
        <v>3944</v>
      </c>
      <c r="H13" s="31" t="n">
        <v>4785</v>
      </c>
      <c r="I13" s="31" t="n">
        <v>770</v>
      </c>
      <c r="J13" s="31" t="n">
        <v>760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6873</v>
      </c>
      <c r="E14" s="61" t="n">
        <v>3632</v>
      </c>
      <c r="F14" s="61"/>
      <c r="G14" s="31" t="n">
        <v>1159</v>
      </c>
      <c r="H14" s="31" t="n">
        <v>1591</v>
      </c>
      <c r="I14" s="31" t="n">
        <v>199</v>
      </c>
      <c r="J14" s="31" t="n">
        <v>292</v>
      </c>
    </row>
    <row r="15" customFormat="false" ht="11.1" hidden="false" customHeight="true" outlineLevel="0" collapsed="false">
      <c r="C15" s="31" t="s">
        <v>131</v>
      </c>
      <c r="D15" s="31" t="n">
        <v>8345</v>
      </c>
      <c r="E15" s="61" t="n">
        <v>3823</v>
      </c>
      <c r="F15" s="61"/>
      <c r="G15" s="31" t="n">
        <v>1645</v>
      </c>
      <c r="H15" s="31" t="n">
        <v>2013</v>
      </c>
      <c r="I15" s="31" t="n">
        <v>492</v>
      </c>
      <c r="J15" s="31" t="n">
        <v>372</v>
      </c>
    </row>
    <row r="16" customFormat="false" ht="11.1" hidden="false" customHeight="true" outlineLevel="0" collapsed="false">
      <c r="C16" s="31" t="s">
        <v>132</v>
      </c>
      <c r="D16" s="31" t="n">
        <v>906</v>
      </c>
      <c r="E16" s="61" t="n">
        <v>117</v>
      </c>
      <c r="F16" s="61"/>
      <c r="G16" s="31" t="n">
        <v>399</v>
      </c>
      <c r="H16" s="31" t="n">
        <v>338</v>
      </c>
      <c r="I16" s="31" t="n">
        <v>31</v>
      </c>
      <c r="J16" s="31" t="n">
        <v>21</v>
      </c>
    </row>
    <row r="17" customFormat="false" ht="11.1" hidden="false" customHeight="true" outlineLevel="0" collapsed="false">
      <c r="B17" s="31" t="s">
        <v>133</v>
      </c>
      <c r="D17" s="31" t="n">
        <v>4163</v>
      </c>
      <c r="E17" s="61" t="n">
        <v>1166</v>
      </c>
      <c r="F17" s="61"/>
      <c r="G17" s="31" t="n">
        <v>1210</v>
      </c>
      <c r="H17" s="31" t="n">
        <v>1282</v>
      </c>
      <c r="I17" s="31" t="n">
        <v>350</v>
      </c>
      <c r="J17" s="31" t="n">
        <v>155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2" t="s">
        <v>90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5</v>
      </c>
      <c r="D21" s="31" t="n">
        <v>34120</v>
      </c>
      <c r="E21" s="61" t="n">
        <v>11240</v>
      </c>
      <c r="F21" s="61"/>
      <c r="G21" s="31" t="n">
        <v>8964</v>
      </c>
      <c r="H21" s="31" t="n">
        <v>9738</v>
      </c>
      <c r="I21" s="31" t="n">
        <v>2645</v>
      </c>
      <c r="J21" s="31" t="n">
        <v>1533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391</v>
      </c>
      <c r="E22" s="61" t="n">
        <v>108</v>
      </c>
      <c r="F22" s="61"/>
      <c r="G22" s="31" t="n">
        <v>137</v>
      </c>
      <c r="H22" s="31" t="n">
        <v>127</v>
      </c>
      <c r="I22" s="31" t="n">
        <v>7</v>
      </c>
      <c r="J22" s="31" t="n">
        <v>12</v>
      </c>
    </row>
    <row r="23" customFormat="false" ht="11.1" hidden="false" customHeight="true" outlineLevel="0" collapsed="false">
      <c r="B23" s="31" t="s">
        <v>127</v>
      </c>
      <c r="D23" s="31" t="n">
        <v>2133</v>
      </c>
      <c r="E23" s="61" t="n">
        <v>731</v>
      </c>
      <c r="F23" s="61"/>
      <c r="G23" s="31" t="n">
        <v>654</v>
      </c>
      <c r="H23" s="31" t="n">
        <v>581</v>
      </c>
      <c r="I23" s="31" t="n">
        <v>110</v>
      </c>
      <c r="J23" s="31" t="n">
        <v>57</v>
      </c>
    </row>
    <row r="24" customFormat="false" ht="11.1" hidden="false" customHeight="true" outlineLevel="0" collapsed="false">
      <c r="B24" s="31" t="s">
        <v>128</v>
      </c>
      <c r="D24" s="31" t="n">
        <v>10543</v>
      </c>
      <c r="E24" s="61" t="n">
        <v>1580</v>
      </c>
      <c r="F24" s="61"/>
      <c r="G24" s="31" t="n">
        <v>3254</v>
      </c>
      <c r="H24" s="31" t="n">
        <v>3578</v>
      </c>
      <c r="I24" s="31" t="n">
        <v>1476</v>
      </c>
      <c r="J24" s="31" t="n">
        <v>655</v>
      </c>
    </row>
    <row r="25" customFormat="false" ht="11.1" hidden="false" customHeight="true" outlineLevel="0" collapsed="false">
      <c r="B25" s="31" t="s">
        <v>129</v>
      </c>
      <c r="D25" s="31" t="n">
        <v>17529</v>
      </c>
      <c r="E25" s="61" t="n">
        <v>7994</v>
      </c>
      <c r="F25" s="61"/>
      <c r="G25" s="31" t="n">
        <v>3770</v>
      </c>
      <c r="H25" s="31" t="n">
        <v>4320</v>
      </c>
      <c r="I25" s="31" t="n">
        <v>754</v>
      </c>
      <c r="J25" s="31" t="n">
        <v>691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5760</v>
      </c>
      <c r="E26" s="61" t="n">
        <v>2882</v>
      </c>
      <c r="F26" s="61"/>
      <c r="G26" s="31" t="n">
        <v>1122</v>
      </c>
      <c r="H26" s="31" t="n">
        <v>1321</v>
      </c>
      <c r="I26" s="59" t="n">
        <v>185</v>
      </c>
      <c r="J26" s="31" t="n">
        <v>250</v>
      </c>
    </row>
    <row r="27" customFormat="false" ht="11.1" hidden="false" customHeight="true" outlineLevel="0" collapsed="false">
      <c r="C27" s="31" t="s">
        <v>131</v>
      </c>
      <c r="D27" s="31" t="n">
        <v>7747</v>
      </c>
      <c r="E27" s="61" t="n">
        <v>3424</v>
      </c>
      <c r="F27" s="61"/>
      <c r="G27" s="31" t="n">
        <v>1554</v>
      </c>
      <c r="H27" s="31" t="n">
        <v>1931</v>
      </c>
      <c r="I27" s="31" t="n">
        <v>491</v>
      </c>
      <c r="J27" s="31" t="n">
        <v>347</v>
      </c>
    </row>
    <row r="28" customFormat="false" ht="11.1" hidden="false" customHeight="true" outlineLevel="0" collapsed="false">
      <c r="C28" s="31" t="s">
        <v>132</v>
      </c>
      <c r="D28" s="31" t="n">
        <v>786</v>
      </c>
      <c r="E28" s="61" t="n">
        <v>101</v>
      </c>
      <c r="F28" s="61"/>
      <c r="G28" s="31" t="n">
        <v>375</v>
      </c>
      <c r="H28" s="31" t="n">
        <v>264</v>
      </c>
      <c r="I28" s="31" t="n">
        <v>35</v>
      </c>
      <c r="J28" s="31" t="n">
        <v>11</v>
      </c>
    </row>
    <row r="29" customFormat="false" ht="11.1" hidden="false" customHeight="true" outlineLevel="0" collapsed="false">
      <c r="B29" s="31" t="s">
        <v>133</v>
      </c>
      <c r="D29" s="31" t="n">
        <v>3524</v>
      </c>
      <c r="E29" s="61" t="n">
        <v>827</v>
      </c>
      <c r="F29" s="61"/>
      <c r="G29" s="31" t="n">
        <v>1149</v>
      </c>
      <c r="H29" s="31" t="n">
        <v>1132</v>
      </c>
      <c r="I29" s="31" t="n">
        <v>298</v>
      </c>
      <c r="J29" s="31" t="n">
        <v>118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91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31810</v>
      </c>
      <c r="E33" s="61" t="n">
        <v>9943</v>
      </c>
      <c r="F33" s="61"/>
      <c r="G33" s="31" t="n">
        <v>8612</v>
      </c>
      <c r="H33" s="31" t="n">
        <v>9259</v>
      </c>
      <c r="I33" s="31" t="n">
        <v>2640</v>
      </c>
      <c r="J33" s="31" t="n">
        <v>1356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347</v>
      </c>
      <c r="E34" s="61" t="n">
        <v>91</v>
      </c>
      <c r="F34" s="61"/>
      <c r="G34" s="31" t="n">
        <v>152</v>
      </c>
      <c r="H34" s="31" t="n">
        <v>98</v>
      </c>
      <c r="I34" s="31" t="n">
        <v>5</v>
      </c>
      <c r="J34" s="31" t="n">
        <v>1</v>
      </c>
    </row>
    <row r="35" customFormat="false" ht="11.1" hidden="false" customHeight="true" outlineLevel="0" collapsed="false">
      <c r="B35" s="31" t="s">
        <v>127</v>
      </c>
      <c r="D35" s="31" t="n">
        <v>2008</v>
      </c>
      <c r="E35" s="61" t="n">
        <v>656</v>
      </c>
      <c r="F35" s="61"/>
      <c r="G35" s="31" t="n">
        <v>633</v>
      </c>
      <c r="H35" s="31" t="n">
        <v>577</v>
      </c>
      <c r="I35" s="31" t="n">
        <v>99</v>
      </c>
      <c r="J35" s="31" t="n">
        <v>43</v>
      </c>
    </row>
    <row r="36" customFormat="false" ht="11.1" hidden="false" customHeight="true" outlineLevel="0" collapsed="false">
      <c r="B36" s="31" t="s">
        <v>128</v>
      </c>
      <c r="D36" s="31" t="n">
        <v>10926</v>
      </c>
      <c r="E36" s="61" t="n">
        <v>1522</v>
      </c>
      <c r="F36" s="61"/>
      <c r="G36" s="31" t="n">
        <v>3427</v>
      </c>
      <c r="H36" s="31" t="n">
        <v>3738</v>
      </c>
      <c r="I36" s="31" t="n">
        <v>1565</v>
      </c>
      <c r="J36" s="31" t="n">
        <v>674</v>
      </c>
    </row>
    <row r="37" customFormat="false" ht="11.1" hidden="false" customHeight="true" outlineLevel="0" collapsed="false">
      <c r="B37" s="31" t="s">
        <v>129</v>
      </c>
      <c r="D37" s="31" t="n">
        <v>15601</v>
      </c>
      <c r="E37" s="61" t="n">
        <v>7024</v>
      </c>
      <c r="F37" s="61"/>
      <c r="G37" s="31" t="n">
        <v>3367</v>
      </c>
      <c r="H37" s="31" t="n">
        <v>3955</v>
      </c>
      <c r="I37" s="31" t="n">
        <v>714</v>
      </c>
      <c r="J37" s="31" t="n">
        <v>541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5057</v>
      </c>
      <c r="E38" s="61" t="n">
        <v>2543</v>
      </c>
      <c r="F38" s="61"/>
      <c r="G38" s="31" t="n">
        <v>954</v>
      </c>
      <c r="H38" s="31" t="n">
        <v>1209</v>
      </c>
      <c r="I38" s="31" t="n">
        <v>176</v>
      </c>
      <c r="J38" s="31" t="n">
        <v>175</v>
      </c>
    </row>
    <row r="39" customFormat="false" ht="11.1" hidden="false" customHeight="true" outlineLevel="0" collapsed="false">
      <c r="C39" s="31" t="s">
        <v>131</v>
      </c>
      <c r="D39" s="31" t="n">
        <v>6992</v>
      </c>
      <c r="E39" s="61" t="n">
        <v>3067</v>
      </c>
      <c r="F39" s="61"/>
      <c r="G39" s="31" t="n">
        <v>1398</v>
      </c>
      <c r="H39" s="31" t="n">
        <v>1765</v>
      </c>
      <c r="I39" s="31" t="n">
        <v>467</v>
      </c>
      <c r="J39" s="31" t="n">
        <v>295</v>
      </c>
    </row>
    <row r="40" customFormat="false" ht="11.1" hidden="false" customHeight="true" outlineLevel="0" collapsed="false">
      <c r="C40" s="31" t="s">
        <v>132</v>
      </c>
      <c r="D40" s="31" t="n">
        <v>769</v>
      </c>
      <c r="E40" s="61" t="n">
        <v>84</v>
      </c>
      <c r="F40" s="61"/>
      <c r="G40" s="31" t="n">
        <v>374</v>
      </c>
      <c r="H40" s="31" t="n">
        <v>261</v>
      </c>
      <c r="I40" s="31" t="n">
        <v>34</v>
      </c>
      <c r="J40" s="31" t="n">
        <v>16</v>
      </c>
    </row>
    <row r="41" s="35" customFormat="true" ht="11.1" hidden="false" customHeight="true" outlineLevel="0" collapsed="false">
      <c r="B41" s="35" t="s">
        <v>133</v>
      </c>
      <c r="D41" s="35" t="n">
        <v>2928</v>
      </c>
      <c r="E41" s="61" t="n">
        <v>650</v>
      </c>
      <c r="F41" s="61"/>
      <c r="G41" s="35" t="n">
        <v>1033</v>
      </c>
      <c r="H41" s="35" t="n">
        <v>891</v>
      </c>
      <c r="I41" s="35" t="n">
        <v>257</v>
      </c>
      <c r="J41" s="35" t="n">
        <v>97</v>
      </c>
    </row>
    <row r="42" s="35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137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8" t="s">
        <v>89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1.1" hidden="false" customHeight="true" outlineLevel="0" collapsed="false">
      <c r="A51" s="31" t="s">
        <v>125</v>
      </c>
      <c r="D51" s="31" t="n">
        <v>38580</v>
      </c>
      <c r="E51" s="61" t="n">
        <v>12170</v>
      </c>
      <c r="F51" s="61"/>
      <c r="G51" s="31" t="n">
        <v>10760</v>
      </c>
      <c r="H51" s="31" t="n">
        <v>10804</v>
      </c>
      <c r="I51" s="31" t="n">
        <v>3636</v>
      </c>
      <c r="J51" s="31" t="n">
        <v>1210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321</v>
      </c>
      <c r="E52" s="61" t="n">
        <v>66</v>
      </c>
      <c r="F52" s="61"/>
      <c r="G52" s="31" t="n">
        <v>136</v>
      </c>
      <c r="H52" s="31" t="n">
        <v>107</v>
      </c>
      <c r="I52" s="31" t="n">
        <v>7</v>
      </c>
      <c r="J52" s="31" t="n">
        <v>5</v>
      </c>
    </row>
    <row r="53" customFormat="false" ht="11.1" hidden="false" customHeight="true" outlineLevel="0" collapsed="false">
      <c r="B53" s="31" t="s">
        <v>127</v>
      </c>
      <c r="D53" s="31" t="n">
        <v>2387</v>
      </c>
      <c r="E53" s="61" t="n">
        <v>771</v>
      </c>
      <c r="F53" s="61"/>
      <c r="G53" s="31" t="n">
        <v>759</v>
      </c>
      <c r="H53" s="31" t="n">
        <v>695</v>
      </c>
      <c r="I53" s="31" t="n">
        <v>136</v>
      </c>
      <c r="J53" s="31" t="n">
        <v>26</v>
      </c>
    </row>
    <row r="54" customFormat="false" ht="11.1" hidden="false" customHeight="true" outlineLevel="0" collapsed="false">
      <c r="B54" s="31" t="s">
        <v>128</v>
      </c>
      <c r="D54" s="31" t="n">
        <v>15103</v>
      </c>
      <c r="E54" s="61" t="n">
        <v>2357</v>
      </c>
      <c r="F54" s="61"/>
      <c r="G54" s="31" t="n">
        <v>4944</v>
      </c>
      <c r="H54" s="31" t="n">
        <v>4736</v>
      </c>
      <c r="I54" s="31" t="n">
        <v>2358</v>
      </c>
      <c r="J54" s="31" t="n">
        <v>708</v>
      </c>
    </row>
    <row r="55" customFormat="false" ht="11.1" hidden="false" customHeight="true" outlineLevel="0" collapsed="false">
      <c r="B55" s="31" t="s">
        <v>129</v>
      </c>
      <c r="D55" s="31" t="n">
        <v>18010</v>
      </c>
      <c r="E55" s="61" t="n">
        <v>8411</v>
      </c>
      <c r="F55" s="61"/>
      <c r="G55" s="31" t="n">
        <v>3924</v>
      </c>
      <c r="H55" s="31" t="n">
        <v>4406</v>
      </c>
      <c r="I55" s="31" t="n">
        <v>868</v>
      </c>
      <c r="J55" s="31" t="n">
        <v>401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5903</v>
      </c>
      <c r="E56" s="61" t="n">
        <v>3013</v>
      </c>
      <c r="F56" s="61"/>
      <c r="G56" s="31" t="n">
        <v>1226</v>
      </c>
      <c r="H56" s="31" t="n">
        <v>1331</v>
      </c>
      <c r="I56" s="31" t="n">
        <v>204</v>
      </c>
      <c r="J56" s="31" t="n">
        <v>129</v>
      </c>
    </row>
    <row r="57" customFormat="false" ht="11.1" hidden="false" customHeight="true" outlineLevel="0" collapsed="false">
      <c r="C57" s="31" t="s">
        <v>131</v>
      </c>
      <c r="D57" s="31" t="n">
        <v>8263</v>
      </c>
      <c r="E57" s="61" t="n">
        <v>3702</v>
      </c>
      <c r="F57" s="61"/>
      <c r="G57" s="31" t="n">
        <v>1665</v>
      </c>
      <c r="H57" s="31" t="n">
        <v>2094</v>
      </c>
      <c r="I57" s="31" t="n">
        <v>569</v>
      </c>
      <c r="J57" s="31" t="n">
        <v>233</v>
      </c>
    </row>
    <row r="58" customFormat="false" ht="11.1" hidden="false" customHeight="true" outlineLevel="0" collapsed="false">
      <c r="C58" s="31" t="s">
        <v>132</v>
      </c>
      <c r="D58" s="31" t="n">
        <v>729</v>
      </c>
      <c r="E58" s="61" t="n">
        <v>95</v>
      </c>
      <c r="F58" s="61"/>
      <c r="G58" s="31" t="n">
        <v>333</v>
      </c>
      <c r="H58" s="31" t="n">
        <v>255</v>
      </c>
      <c r="I58" s="31" t="n">
        <v>39</v>
      </c>
      <c r="J58" s="31" t="n">
        <v>7</v>
      </c>
    </row>
    <row r="59" customFormat="false" ht="11.1" hidden="false" customHeight="true" outlineLevel="0" collapsed="false">
      <c r="B59" s="31" t="s">
        <v>133</v>
      </c>
      <c r="D59" s="31" t="n">
        <v>2759</v>
      </c>
      <c r="E59" s="61" t="n">
        <v>565</v>
      </c>
      <c r="F59" s="61"/>
      <c r="G59" s="31" t="n">
        <v>997</v>
      </c>
      <c r="H59" s="31" t="n">
        <v>860</v>
      </c>
      <c r="I59" s="31" t="n">
        <v>267</v>
      </c>
      <c r="J59" s="31" t="n">
        <v>70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2" t="s">
        <v>93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5</v>
      </c>
      <c r="D63" s="31" t="n">
        <v>30085</v>
      </c>
      <c r="E63" s="61" t="n">
        <v>10101</v>
      </c>
      <c r="F63" s="61"/>
      <c r="G63" s="31" t="n">
        <v>7916</v>
      </c>
      <c r="H63" s="31" t="n">
        <v>8257</v>
      </c>
      <c r="I63" s="31" t="n">
        <v>2856</v>
      </c>
      <c r="J63" s="31" t="n">
        <v>955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326</v>
      </c>
      <c r="E64" s="61" t="n">
        <v>83</v>
      </c>
      <c r="F64" s="61"/>
      <c r="G64" s="31" t="n">
        <v>150</v>
      </c>
      <c r="H64" s="31" t="n">
        <v>88</v>
      </c>
      <c r="I64" s="31" t="n">
        <v>5</v>
      </c>
      <c r="J64" s="63" t="n">
        <v>0</v>
      </c>
    </row>
    <row r="65" customFormat="false" ht="11.1" hidden="false" customHeight="true" outlineLevel="0" collapsed="false">
      <c r="B65" s="31" t="s">
        <v>127</v>
      </c>
      <c r="D65" s="31" t="n">
        <v>1766</v>
      </c>
      <c r="E65" s="61" t="n">
        <v>570</v>
      </c>
      <c r="F65" s="61"/>
      <c r="G65" s="31" t="n">
        <v>580</v>
      </c>
      <c r="H65" s="31" t="n">
        <v>501</v>
      </c>
      <c r="I65" s="31" t="n">
        <v>91</v>
      </c>
      <c r="J65" s="31" t="n">
        <v>24</v>
      </c>
    </row>
    <row r="66" customFormat="false" ht="11.1" hidden="false" customHeight="true" outlineLevel="0" collapsed="false">
      <c r="B66" s="31" t="s">
        <v>128</v>
      </c>
      <c r="D66" s="31" t="n">
        <v>10539</v>
      </c>
      <c r="E66" s="61" t="n">
        <v>1683</v>
      </c>
      <c r="F66" s="61"/>
      <c r="G66" s="31" t="n">
        <v>3200</v>
      </c>
      <c r="H66" s="31" t="n">
        <v>3317</v>
      </c>
      <c r="I66" s="31" t="n">
        <v>1789</v>
      </c>
      <c r="J66" s="31" t="n">
        <v>550</v>
      </c>
    </row>
    <row r="67" customFormat="false" ht="11.1" hidden="false" customHeight="true" outlineLevel="0" collapsed="false">
      <c r="B67" s="31" t="s">
        <v>129</v>
      </c>
      <c r="D67" s="31" t="n">
        <v>14978</v>
      </c>
      <c r="E67" s="61" t="n">
        <v>7250</v>
      </c>
      <c r="F67" s="61"/>
      <c r="G67" s="31" t="n">
        <v>3128</v>
      </c>
      <c r="H67" s="31" t="n">
        <v>3536</v>
      </c>
      <c r="I67" s="31" t="n">
        <v>749</v>
      </c>
      <c r="J67" s="31" t="n">
        <v>315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4729</v>
      </c>
      <c r="E68" s="61" t="n">
        <v>2482</v>
      </c>
      <c r="F68" s="61"/>
      <c r="G68" s="31" t="n">
        <v>873</v>
      </c>
      <c r="H68" s="31" t="n">
        <v>1091</v>
      </c>
      <c r="I68" s="59" t="n">
        <v>176</v>
      </c>
      <c r="J68" s="31" t="n">
        <v>107</v>
      </c>
    </row>
    <row r="69" customFormat="false" ht="11.1" hidden="false" customHeight="true" outlineLevel="0" collapsed="false">
      <c r="C69" s="31" t="s">
        <v>131</v>
      </c>
      <c r="D69" s="31" t="n">
        <v>6850</v>
      </c>
      <c r="E69" s="61" t="n">
        <v>3231</v>
      </c>
      <c r="F69" s="61"/>
      <c r="G69" s="31" t="n">
        <v>1371</v>
      </c>
      <c r="H69" s="31" t="n">
        <v>1577</v>
      </c>
      <c r="I69" s="31" t="n">
        <v>498</v>
      </c>
      <c r="J69" s="31" t="n">
        <v>173</v>
      </c>
    </row>
    <row r="70" customFormat="false" ht="11.1" hidden="false" customHeight="true" outlineLevel="0" collapsed="false">
      <c r="C70" s="31" t="s">
        <v>132</v>
      </c>
      <c r="D70" s="31" t="n">
        <v>572</v>
      </c>
      <c r="E70" s="61" t="n">
        <v>72</v>
      </c>
      <c r="F70" s="61"/>
      <c r="G70" s="31" t="n">
        <v>252</v>
      </c>
      <c r="H70" s="31" t="n">
        <v>213</v>
      </c>
      <c r="I70" s="31" t="n">
        <v>27</v>
      </c>
      <c r="J70" s="31" t="n">
        <v>8</v>
      </c>
    </row>
    <row r="71" customFormat="false" ht="11.1" hidden="false" customHeight="true" outlineLevel="0" collapsed="false">
      <c r="B71" s="31" t="s">
        <v>133</v>
      </c>
      <c r="D71" s="31" t="n">
        <v>2476</v>
      </c>
      <c r="E71" s="61" t="n">
        <v>515</v>
      </c>
      <c r="F71" s="61"/>
      <c r="G71" s="31" t="n">
        <v>858</v>
      </c>
      <c r="H71" s="31" t="n">
        <v>815</v>
      </c>
      <c r="I71" s="31" t="n">
        <v>222</v>
      </c>
      <c r="J71" s="31" t="n">
        <v>66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94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30011</v>
      </c>
      <c r="E75" s="61" t="n">
        <v>9705</v>
      </c>
      <c r="F75" s="61"/>
      <c r="G75" s="31" t="n">
        <v>8450</v>
      </c>
      <c r="H75" s="31" t="n">
        <v>7955</v>
      </c>
      <c r="I75" s="31" t="n">
        <v>2843</v>
      </c>
      <c r="J75" s="31" t="n">
        <v>1058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334</v>
      </c>
      <c r="E76" s="61" t="n">
        <v>76</v>
      </c>
      <c r="F76" s="61"/>
      <c r="G76" s="31" t="n">
        <v>160</v>
      </c>
      <c r="H76" s="31" t="n">
        <v>90</v>
      </c>
      <c r="I76" s="31" t="n">
        <v>3</v>
      </c>
      <c r="J76" s="31" t="n">
        <v>5</v>
      </c>
    </row>
    <row r="77" customFormat="false" ht="11.1" hidden="false" customHeight="true" outlineLevel="0" collapsed="false">
      <c r="B77" s="31" t="s">
        <v>127</v>
      </c>
      <c r="D77" s="31" t="n">
        <v>1776</v>
      </c>
      <c r="E77" s="61" t="n">
        <v>550</v>
      </c>
      <c r="F77" s="61"/>
      <c r="G77" s="31" t="n">
        <v>594</v>
      </c>
      <c r="H77" s="31" t="n">
        <v>507</v>
      </c>
      <c r="I77" s="31" t="n">
        <v>107</v>
      </c>
      <c r="J77" s="31" t="n">
        <v>18</v>
      </c>
    </row>
    <row r="78" customFormat="false" ht="11.1" hidden="false" customHeight="true" outlineLevel="0" collapsed="false">
      <c r="B78" s="31" t="s">
        <v>128</v>
      </c>
      <c r="D78" s="31" t="n">
        <v>10334</v>
      </c>
      <c r="E78" s="61" t="n">
        <v>1549</v>
      </c>
      <c r="F78" s="61"/>
      <c r="G78" s="31" t="n">
        <v>3338</v>
      </c>
      <c r="H78" s="31" t="n">
        <v>3153</v>
      </c>
      <c r="I78" s="31" t="n">
        <v>1698</v>
      </c>
      <c r="J78" s="31" t="n">
        <v>596</v>
      </c>
    </row>
    <row r="79" customFormat="false" ht="11.1" hidden="false" customHeight="true" outlineLevel="0" collapsed="false">
      <c r="B79" s="31" t="s">
        <v>129</v>
      </c>
      <c r="D79" s="31" t="n">
        <v>15075</v>
      </c>
      <c r="E79" s="61" t="n">
        <v>7046</v>
      </c>
      <c r="F79" s="61"/>
      <c r="G79" s="31" t="n">
        <v>3398</v>
      </c>
      <c r="H79" s="31" t="n">
        <v>3429</v>
      </c>
      <c r="I79" s="31" t="n">
        <v>827</v>
      </c>
      <c r="J79" s="31" t="n">
        <v>375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5124</v>
      </c>
      <c r="E80" s="61" t="n">
        <v>2707</v>
      </c>
      <c r="F80" s="61"/>
      <c r="G80" s="31" t="n">
        <v>1009</v>
      </c>
      <c r="H80" s="31" t="n">
        <v>1084</v>
      </c>
      <c r="I80" s="31" t="n">
        <v>194</v>
      </c>
      <c r="J80" s="31" t="n">
        <v>130</v>
      </c>
    </row>
    <row r="81" customFormat="false" ht="11.1" hidden="false" customHeight="true" outlineLevel="0" collapsed="false">
      <c r="C81" s="31" t="s">
        <v>131</v>
      </c>
      <c r="D81" s="31" t="n">
        <v>6787</v>
      </c>
      <c r="E81" s="61" t="n">
        <v>3110</v>
      </c>
      <c r="F81" s="61"/>
      <c r="G81" s="31" t="n">
        <v>1412</v>
      </c>
      <c r="H81" s="31" t="n">
        <v>1521</v>
      </c>
      <c r="I81" s="31" t="n">
        <v>550</v>
      </c>
      <c r="J81" s="31" t="n">
        <v>194</v>
      </c>
    </row>
    <row r="82" customFormat="false" ht="11.1" hidden="false" customHeight="true" outlineLevel="0" collapsed="false">
      <c r="C82" s="31" t="s">
        <v>132</v>
      </c>
      <c r="D82" s="31" t="n">
        <v>622</v>
      </c>
      <c r="E82" s="61" t="n">
        <v>78</v>
      </c>
      <c r="F82" s="61"/>
      <c r="G82" s="31" t="n">
        <v>303</v>
      </c>
      <c r="H82" s="31" t="n">
        <v>188</v>
      </c>
      <c r="I82" s="31" t="n">
        <v>38</v>
      </c>
      <c r="J82" s="31" t="n">
        <v>15</v>
      </c>
    </row>
    <row r="83" s="35" customFormat="true" ht="11.1" hidden="false" customHeight="true" outlineLevel="0" collapsed="false">
      <c r="B83" s="35" t="s">
        <v>133</v>
      </c>
      <c r="D83" s="35" t="n">
        <v>2492</v>
      </c>
      <c r="E83" s="61" t="n">
        <v>484</v>
      </c>
      <c r="F83" s="61"/>
      <c r="G83" s="35" t="n">
        <v>960</v>
      </c>
      <c r="H83" s="35" t="n">
        <v>776</v>
      </c>
      <c r="I83" s="35" t="n">
        <v>208</v>
      </c>
      <c r="J83" s="35" t="n">
        <v>64</v>
      </c>
    </row>
    <row r="84" s="35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20.1" hidden="false" customHeight="true" outlineLevel="0" collapsed="false">
      <c r="A85" s="32" t="s">
        <v>137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8" t="s">
        <v>89</v>
      </c>
      <c r="B86" s="68"/>
      <c r="C86" s="68"/>
      <c r="D86" s="68"/>
      <c r="E86" s="68"/>
      <c r="F86" s="68"/>
      <c r="G86" s="68"/>
      <c r="H86" s="68"/>
      <c r="I86" s="68"/>
      <c r="J86" s="68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5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1.1" hidden="false" customHeight="true" outlineLevel="0" collapsed="false">
      <c r="A93" s="31" t="s">
        <v>125</v>
      </c>
      <c r="D93" s="31" t="n">
        <v>30209</v>
      </c>
      <c r="E93" s="61" t="n">
        <v>10247</v>
      </c>
      <c r="F93" s="61"/>
      <c r="G93" s="31" t="n">
        <v>8401</v>
      </c>
      <c r="H93" s="31" t="n">
        <v>7544</v>
      </c>
      <c r="I93" s="31" t="n">
        <v>2886</v>
      </c>
      <c r="J93" s="31" t="n">
        <v>1131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335</v>
      </c>
      <c r="E94" s="61" t="n">
        <v>77</v>
      </c>
      <c r="F94" s="61"/>
      <c r="G94" s="31" t="n">
        <v>155</v>
      </c>
      <c r="H94" s="31" t="n">
        <v>89</v>
      </c>
      <c r="I94" s="31" t="n">
        <v>9</v>
      </c>
      <c r="J94" s="31" t="n">
        <v>3</v>
      </c>
    </row>
    <row r="95" customFormat="false" ht="11.1" hidden="false" customHeight="true" outlineLevel="0" collapsed="false">
      <c r="B95" s="31" t="s">
        <v>127</v>
      </c>
      <c r="D95" s="31" t="n">
        <v>2028</v>
      </c>
      <c r="E95" s="61" t="n">
        <v>657</v>
      </c>
      <c r="F95" s="61"/>
      <c r="G95" s="31" t="n">
        <v>678</v>
      </c>
      <c r="H95" s="31" t="n">
        <v>538</v>
      </c>
      <c r="I95" s="31" t="n">
        <v>118</v>
      </c>
      <c r="J95" s="31" t="n">
        <v>20</v>
      </c>
    </row>
    <row r="96" customFormat="false" ht="11.1" hidden="false" customHeight="true" outlineLevel="0" collapsed="false">
      <c r="B96" s="31" t="s">
        <v>128</v>
      </c>
      <c r="D96" s="31" t="n">
        <v>9612</v>
      </c>
      <c r="E96" s="61" t="n">
        <v>1547</v>
      </c>
      <c r="F96" s="61"/>
      <c r="G96" s="31" t="n">
        <v>2992</v>
      </c>
      <c r="H96" s="31" t="n">
        <v>2763</v>
      </c>
      <c r="I96" s="31" t="n">
        <v>1729</v>
      </c>
      <c r="J96" s="31" t="n">
        <v>581</v>
      </c>
    </row>
    <row r="97" customFormat="false" ht="11.1" hidden="false" customHeight="true" outlineLevel="0" collapsed="false">
      <c r="B97" s="31" t="s">
        <v>129</v>
      </c>
      <c r="D97" s="31" t="n">
        <v>15607</v>
      </c>
      <c r="E97" s="61" t="n">
        <v>7462</v>
      </c>
      <c r="F97" s="61"/>
      <c r="G97" s="31" t="n">
        <v>3541</v>
      </c>
      <c r="H97" s="31" t="n">
        <v>3354</v>
      </c>
      <c r="I97" s="31" t="n">
        <v>800</v>
      </c>
      <c r="J97" s="31" t="n">
        <v>450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5329</v>
      </c>
      <c r="E98" s="61" t="n">
        <v>2967</v>
      </c>
      <c r="F98" s="61"/>
      <c r="G98" s="31" t="n">
        <v>968</v>
      </c>
      <c r="H98" s="31" t="n">
        <v>1043</v>
      </c>
      <c r="I98" s="31" t="n">
        <v>195</v>
      </c>
      <c r="J98" s="31" t="n">
        <v>156</v>
      </c>
    </row>
    <row r="99" customFormat="false" ht="11.1" hidden="false" customHeight="true" outlineLevel="0" collapsed="false">
      <c r="C99" s="31" t="s">
        <v>131</v>
      </c>
      <c r="D99" s="31" t="n">
        <v>6754</v>
      </c>
      <c r="E99" s="61" t="n">
        <v>3183</v>
      </c>
      <c r="F99" s="61"/>
      <c r="G99" s="31" t="n">
        <v>1398</v>
      </c>
      <c r="H99" s="31" t="n">
        <v>1425</v>
      </c>
      <c r="I99" s="31" t="n">
        <v>512</v>
      </c>
      <c r="J99" s="31" t="n">
        <v>236</v>
      </c>
    </row>
    <row r="100" customFormat="false" ht="11.1" hidden="false" customHeight="true" outlineLevel="0" collapsed="false">
      <c r="C100" s="31" t="s">
        <v>132</v>
      </c>
      <c r="D100" s="31" t="n">
        <v>666</v>
      </c>
      <c r="E100" s="61" t="n">
        <v>102</v>
      </c>
      <c r="F100" s="61"/>
      <c r="G100" s="31" t="n">
        <v>316</v>
      </c>
      <c r="H100" s="31" t="n">
        <v>203</v>
      </c>
      <c r="I100" s="31" t="n">
        <v>34</v>
      </c>
      <c r="J100" s="31" t="n">
        <v>11</v>
      </c>
    </row>
    <row r="101" customFormat="false" ht="11.1" hidden="false" customHeight="true" outlineLevel="0" collapsed="false">
      <c r="B101" s="31" t="s">
        <v>133</v>
      </c>
      <c r="D101" s="31" t="n">
        <v>2627</v>
      </c>
      <c r="E101" s="61" t="n">
        <v>504</v>
      </c>
      <c r="F101" s="61"/>
      <c r="G101" s="31" t="n">
        <v>1035</v>
      </c>
      <c r="H101" s="31" t="n">
        <v>800</v>
      </c>
      <c r="I101" s="31" t="n">
        <v>230</v>
      </c>
      <c r="J101" s="31" t="n">
        <v>5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2" t="s">
        <v>96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5</v>
      </c>
      <c r="D105" s="31" t="n">
        <v>30441</v>
      </c>
      <c r="E105" s="61" t="n">
        <v>10659</v>
      </c>
      <c r="F105" s="61"/>
      <c r="G105" s="31" t="n">
        <v>8487</v>
      </c>
      <c r="H105" s="31" t="n">
        <v>7325</v>
      </c>
      <c r="I105" s="31" t="n">
        <v>2700</v>
      </c>
      <c r="J105" s="31" t="n">
        <v>1270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350</v>
      </c>
      <c r="E106" s="61" t="n">
        <v>89</v>
      </c>
      <c r="F106" s="61"/>
      <c r="G106" s="31" t="n">
        <v>149</v>
      </c>
      <c r="H106" s="31" t="n">
        <v>103</v>
      </c>
      <c r="I106" s="60" t="s">
        <v>109</v>
      </c>
      <c r="J106" s="60" t="s">
        <v>109</v>
      </c>
    </row>
    <row r="107" customFormat="false" ht="11.1" hidden="false" customHeight="true" outlineLevel="0" collapsed="false">
      <c r="B107" s="31" t="s">
        <v>127</v>
      </c>
      <c r="D107" s="31" t="n">
        <v>2041</v>
      </c>
      <c r="E107" s="61" t="n">
        <v>712</v>
      </c>
      <c r="F107" s="61"/>
      <c r="G107" s="31" t="n">
        <v>666</v>
      </c>
      <c r="H107" s="31" t="n">
        <v>498</v>
      </c>
      <c r="I107" s="60" t="s">
        <v>109</v>
      </c>
      <c r="J107" s="62" t="s">
        <v>109</v>
      </c>
    </row>
    <row r="108" customFormat="false" ht="11.1" hidden="false" customHeight="true" outlineLevel="0" collapsed="false">
      <c r="B108" s="31" t="s">
        <v>128</v>
      </c>
      <c r="D108" s="31" t="n">
        <v>8688</v>
      </c>
      <c r="E108" s="61" t="n">
        <v>1617</v>
      </c>
      <c r="F108" s="61"/>
      <c r="G108" s="31" t="n">
        <v>2644</v>
      </c>
      <c r="H108" s="31" t="n">
        <v>2268</v>
      </c>
      <c r="I108" s="31" t="n">
        <v>1547</v>
      </c>
      <c r="J108" s="31" t="n">
        <v>612</v>
      </c>
    </row>
    <row r="109" customFormat="false" ht="11.1" hidden="false" customHeight="true" outlineLevel="0" collapsed="false">
      <c r="B109" s="31" t="s">
        <v>129</v>
      </c>
      <c r="D109" s="31" t="n">
        <v>16568</v>
      </c>
      <c r="E109" s="61" t="n">
        <v>7670</v>
      </c>
      <c r="F109" s="61"/>
      <c r="G109" s="31" t="n">
        <v>3964</v>
      </c>
      <c r="H109" s="31" t="n">
        <v>3657</v>
      </c>
      <c r="I109" s="31" t="n">
        <v>758</v>
      </c>
      <c r="J109" s="31" t="n">
        <v>519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5190</v>
      </c>
      <c r="E110" s="61" t="n">
        <v>2916</v>
      </c>
      <c r="F110" s="61"/>
      <c r="G110" s="31" t="n">
        <v>918</v>
      </c>
      <c r="H110" s="31" t="n">
        <v>993</v>
      </c>
      <c r="I110" s="59" t="n">
        <v>184</v>
      </c>
      <c r="J110" s="31" t="n">
        <v>179</v>
      </c>
    </row>
    <row r="111" customFormat="false" ht="11.1" hidden="false" customHeight="true" outlineLevel="0" collapsed="false">
      <c r="C111" s="31" t="s">
        <v>131</v>
      </c>
      <c r="D111" s="31" t="n">
        <v>7095</v>
      </c>
      <c r="E111" s="61" t="n">
        <v>3414</v>
      </c>
      <c r="F111" s="61"/>
      <c r="G111" s="31" t="n">
        <v>1470</v>
      </c>
      <c r="H111" s="31" t="n">
        <v>1463</v>
      </c>
      <c r="I111" s="31" t="n">
        <v>484</v>
      </c>
      <c r="J111" s="31" t="n">
        <v>264</v>
      </c>
    </row>
    <row r="112" customFormat="false" ht="11.1" hidden="false" customHeight="true" outlineLevel="0" collapsed="false">
      <c r="C112" s="31" t="s">
        <v>132</v>
      </c>
      <c r="D112" s="31" t="n">
        <v>664</v>
      </c>
      <c r="E112" s="61" t="n">
        <v>98</v>
      </c>
      <c r="F112" s="61"/>
      <c r="G112" s="31" t="n">
        <v>333</v>
      </c>
      <c r="H112" s="31" t="n">
        <v>185</v>
      </c>
      <c r="I112" s="31" t="n">
        <v>38</v>
      </c>
      <c r="J112" s="31" t="n">
        <v>10</v>
      </c>
    </row>
    <row r="113" customFormat="false" ht="11.1" hidden="false" customHeight="true" outlineLevel="0" collapsed="false">
      <c r="B113" s="31" t="s">
        <v>133</v>
      </c>
      <c r="D113" s="31" t="n">
        <v>2794</v>
      </c>
      <c r="E113" s="61" t="n">
        <v>571</v>
      </c>
      <c r="F113" s="61"/>
      <c r="G113" s="31" t="n">
        <v>1064</v>
      </c>
      <c r="H113" s="31" t="n">
        <v>799</v>
      </c>
      <c r="I113" s="31" t="n">
        <v>271</v>
      </c>
      <c r="J113" s="31" t="n">
        <v>89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97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32019</v>
      </c>
      <c r="E117" s="61" t="n">
        <v>11470</v>
      </c>
      <c r="F117" s="61"/>
      <c r="G117" s="31" t="n">
        <v>9016</v>
      </c>
      <c r="H117" s="31" t="n">
        <v>7547</v>
      </c>
      <c r="I117" s="31" t="n">
        <v>2750</v>
      </c>
      <c r="J117" s="31" t="n">
        <v>1236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320</v>
      </c>
      <c r="E118" s="61" t="n">
        <v>81</v>
      </c>
      <c r="F118" s="61"/>
      <c r="G118" s="31" t="n">
        <v>152</v>
      </c>
      <c r="H118" s="31" t="n">
        <v>78</v>
      </c>
      <c r="I118" s="31" t="n">
        <v>6</v>
      </c>
      <c r="J118" s="60" t="s">
        <v>109</v>
      </c>
    </row>
    <row r="119" customFormat="false" ht="11.1" hidden="false" customHeight="true" outlineLevel="0" collapsed="false">
      <c r="B119" s="31" t="s">
        <v>127</v>
      </c>
      <c r="D119" s="31" t="n">
        <v>2279</v>
      </c>
      <c r="E119" s="61" t="n">
        <v>810</v>
      </c>
      <c r="F119" s="61"/>
      <c r="G119" s="31" t="n">
        <v>735</v>
      </c>
      <c r="H119" s="31" t="n">
        <v>580</v>
      </c>
      <c r="I119" s="31" t="n">
        <v>112</v>
      </c>
      <c r="J119" s="60" t="s">
        <v>109</v>
      </c>
    </row>
    <row r="120" customFormat="false" ht="11.1" hidden="false" customHeight="true" outlineLevel="0" collapsed="false">
      <c r="B120" s="31" t="s">
        <v>128</v>
      </c>
      <c r="D120" s="31" t="n">
        <v>8225</v>
      </c>
      <c r="E120" s="61" t="n">
        <v>1508</v>
      </c>
      <c r="F120" s="61"/>
      <c r="G120" s="31" t="n">
        <v>2473</v>
      </c>
      <c r="H120" s="31" t="n">
        <v>2110</v>
      </c>
      <c r="I120" s="31" t="n">
        <v>1566</v>
      </c>
      <c r="J120" s="31" t="n">
        <v>568</v>
      </c>
    </row>
    <row r="121" customFormat="false" ht="11.1" hidden="false" customHeight="true" outlineLevel="0" collapsed="false">
      <c r="B121" s="31" t="s">
        <v>129</v>
      </c>
      <c r="D121" s="31" t="n">
        <v>18276</v>
      </c>
      <c r="E121" s="61" t="n">
        <v>8532</v>
      </c>
      <c r="F121" s="61"/>
      <c r="G121" s="31" t="n">
        <v>4458</v>
      </c>
      <c r="H121" s="31" t="n">
        <v>3979</v>
      </c>
      <c r="I121" s="31" t="n">
        <v>789</v>
      </c>
      <c r="J121" s="31" t="n">
        <v>518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5475</v>
      </c>
      <c r="E122" s="61" t="n">
        <v>3119</v>
      </c>
      <c r="F122" s="61"/>
      <c r="G122" s="31" t="n">
        <v>1010</v>
      </c>
      <c r="H122" s="31" t="n">
        <v>1011</v>
      </c>
      <c r="I122" s="31" t="n">
        <v>170</v>
      </c>
      <c r="J122" s="31" t="n">
        <v>165</v>
      </c>
    </row>
    <row r="123" customFormat="false" ht="11.1" hidden="false" customHeight="true" outlineLevel="0" collapsed="false">
      <c r="C123" s="31" t="s">
        <v>131</v>
      </c>
      <c r="D123" s="31" t="n">
        <v>7950</v>
      </c>
      <c r="E123" s="61" t="n">
        <v>3954</v>
      </c>
      <c r="F123" s="61"/>
      <c r="G123" s="31" t="n">
        <v>1613</v>
      </c>
      <c r="H123" s="31" t="n">
        <v>1604</v>
      </c>
      <c r="I123" s="31" t="n">
        <v>509</v>
      </c>
      <c r="J123" s="31" t="n">
        <v>270</v>
      </c>
    </row>
    <row r="124" customFormat="false" ht="11.1" hidden="false" customHeight="true" outlineLevel="0" collapsed="false">
      <c r="C124" s="31" t="s">
        <v>132</v>
      </c>
      <c r="D124" s="31" t="n">
        <v>663</v>
      </c>
      <c r="E124" s="61" t="n">
        <v>96</v>
      </c>
      <c r="F124" s="61"/>
      <c r="G124" s="31" t="n">
        <v>345</v>
      </c>
      <c r="H124" s="31" t="n">
        <v>171</v>
      </c>
      <c r="I124" s="31" t="n">
        <v>39</v>
      </c>
      <c r="J124" s="31" t="n">
        <v>12</v>
      </c>
    </row>
    <row r="125" s="35" customFormat="true" ht="10.5" hidden="false" customHeight="true" outlineLevel="0" collapsed="false">
      <c r="B125" s="35" t="s">
        <v>133</v>
      </c>
      <c r="D125" s="35" t="n">
        <v>2919</v>
      </c>
      <c r="E125" s="61" t="n">
        <v>539</v>
      </c>
      <c r="F125" s="61"/>
      <c r="G125" s="35" t="n">
        <v>1198</v>
      </c>
      <c r="H125" s="35" t="n">
        <v>800</v>
      </c>
      <c r="I125" s="35" t="n">
        <v>277</v>
      </c>
      <c r="J125" s="35" t="n">
        <v>105</v>
      </c>
    </row>
    <row r="126" s="35" customFormat="tru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20.1" hidden="false" customHeight="true" outlineLevel="0" collapsed="false">
      <c r="A127" s="32" t="s">
        <v>137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8" t="s">
        <v>89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34"/>
      <c r="L128" s="34"/>
    </row>
    <row r="129" s="35" customFormat="true" ht="17.1" hidden="false" customHeight="tru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98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1.1" hidden="false" customHeight="true" outlineLevel="0" collapsed="false">
      <c r="A135" s="31" t="s">
        <v>125</v>
      </c>
      <c r="D135" s="31" t="n">
        <v>33510</v>
      </c>
      <c r="E135" s="61" t="n">
        <v>12047</v>
      </c>
      <c r="F135" s="61"/>
      <c r="G135" s="31" t="n">
        <v>9296</v>
      </c>
      <c r="H135" s="31" t="n">
        <v>8083</v>
      </c>
      <c r="I135" s="31" t="n">
        <v>2929</v>
      </c>
      <c r="J135" s="31" t="n">
        <v>1155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325</v>
      </c>
      <c r="E136" s="61" t="n">
        <v>96</v>
      </c>
      <c r="F136" s="61"/>
      <c r="G136" s="31" t="n">
        <v>130</v>
      </c>
      <c r="H136" s="31" t="n">
        <v>89</v>
      </c>
      <c r="I136" s="31" t="n">
        <v>8</v>
      </c>
      <c r="J136" s="60" t="s">
        <v>109</v>
      </c>
    </row>
    <row r="137" customFormat="false" ht="11.1" hidden="false" customHeight="true" outlineLevel="0" collapsed="false">
      <c r="B137" s="31" t="s">
        <v>127</v>
      </c>
      <c r="D137" s="31" t="n">
        <v>2594</v>
      </c>
      <c r="E137" s="61" t="n">
        <v>953</v>
      </c>
      <c r="F137" s="61"/>
      <c r="G137" s="31" t="n">
        <v>805</v>
      </c>
      <c r="H137" s="31" t="n">
        <v>661</v>
      </c>
      <c r="I137" s="31" t="n">
        <v>132</v>
      </c>
      <c r="J137" s="31" t="n">
        <v>43</v>
      </c>
    </row>
    <row r="138" customFormat="false" ht="11.1" hidden="false" customHeight="true" outlineLevel="0" collapsed="false">
      <c r="B138" s="31" t="s">
        <v>128</v>
      </c>
      <c r="D138" s="31" t="n">
        <v>8340</v>
      </c>
      <c r="E138" s="61" t="n">
        <v>1566</v>
      </c>
      <c r="F138" s="61"/>
      <c r="G138" s="31" t="n">
        <v>2399</v>
      </c>
      <c r="H138" s="31" t="n">
        <v>2206</v>
      </c>
      <c r="I138" s="31" t="n">
        <v>1596</v>
      </c>
      <c r="J138" s="31" t="n">
        <v>573</v>
      </c>
    </row>
    <row r="139" customFormat="false" ht="11.1" hidden="false" customHeight="true" outlineLevel="0" collapsed="false">
      <c r="B139" s="31" t="s">
        <v>129</v>
      </c>
      <c r="D139" s="31" t="n">
        <v>19320</v>
      </c>
      <c r="E139" s="61" t="n">
        <v>8882</v>
      </c>
      <c r="F139" s="61"/>
      <c r="G139" s="31" t="n">
        <v>4751</v>
      </c>
      <c r="H139" s="31" t="n">
        <v>4331</v>
      </c>
      <c r="I139" s="31" t="n">
        <v>884</v>
      </c>
      <c r="J139" s="31" t="n">
        <v>472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6022</v>
      </c>
      <c r="E140" s="61" t="n">
        <v>3406</v>
      </c>
      <c r="F140" s="61"/>
      <c r="G140" s="31" t="n">
        <v>1041</v>
      </c>
      <c r="H140" s="31" t="n">
        <v>1192</v>
      </c>
      <c r="I140" s="31" t="n">
        <v>215</v>
      </c>
      <c r="J140" s="31" t="n">
        <v>168</v>
      </c>
    </row>
    <row r="141" customFormat="false" ht="11.1" hidden="false" customHeight="true" outlineLevel="0" collapsed="false">
      <c r="C141" s="31" t="s">
        <v>131</v>
      </c>
      <c r="D141" s="31" t="n">
        <v>8239</v>
      </c>
      <c r="E141" s="61" t="n">
        <v>3889</v>
      </c>
      <c r="F141" s="61"/>
      <c r="G141" s="31" t="n">
        <v>1805</v>
      </c>
      <c r="H141" s="31" t="n">
        <v>1748</v>
      </c>
      <c r="I141" s="31" t="n">
        <v>569</v>
      </c>
      <c r="J141" s="31" t="n">
        <v>228</v>
      </c>
    </row>
    <row r="142" customFormat="false" ht="11.1" hidden="false" customHeight="true" outlineLevel="0" collapsed="false">
      <c r="C142" s="31" t="s">
        <v>132</v>
      </c>
      <c r="D142" s="31" t="n">
        <v>673</v>
      </c>
      <c r="E142" s="61" t="n">
        <v>83</v>
      </c>
      <c r="F142" s="61"/>
      <c r="G142" s="31" t="n">
        <v>364</v>
      </c>
      <c r="H142" s="31" t="n">
        <v>177</v>
      </c>
      <c r="I142" s="31" t="n">
        <v>39</v>
      </c>
      <c r="J142" s="31" t="n">
        <v>10</v>
      </c>
    </row>
    <row r="143" customFormat="false" ht="11.1" hidden="false" customHeight="true" outlineLevel="0" collapsed="false">
      <c r="B143" s="31" t="s">
        <v>133</v>
      </c>
      <c r="D143" s="31" t="n">
        <v>2931</v>
      </c>
      <c r="E143" s="61" t="n">
        <v>550</v>
      </c>
      <c r="F143" s="61"/>
      <c r="G143" s="31" t="n">
        <v>1211</v>
      </c>
      <c r="H143" s="31" t="n">
        <v>796</v>
      </c>
      <c r="I143" s="31" t="n">
        <v>309</v>
      </c>
      <c r="J143" s="31" t="n">
        <v>65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2" t="s">
        <v>99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5</v>
      </c>
      <c r="D147" s="31" t="n">
        <v>34849</v>
      </c>
      <c r="E147" s="61" t="n">
        <v>12080</v>
      </c>
      <c r="F147" s="61"/>
      <c r="G147" s="31" t="n">
        <v>9641</v>
      </c>
      <c r="H147" s="31" t="n">
        <v>8415</v>
      </c>
      <c r="I147" s="31" t="n">
        <v>3406</v>
      </c>
      <c r="J147" s="31" t="n">
        <v>1307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320</v>
      </c>
      <c r="E148" s="61" t="n">
        <v>59</v>
      </c>
      <c r="F148" s="61"/>
      <c r="G148" s="31" t="n">
        <v>149</v>
      </c>
      <c r="H148" s="31" t="n">
        <v>101</v>
      </c>
      <c r="I148" s="31" t="n">
        <v>7</v>
      </c>
      <c r="J148" s="62" t="s">
        <v>109</v>
      </c>
    </row>
    <row r="149" customFormat="false" ht="11.1" hidden="false" customHeight="true" outlineLevel="0" collapsed="false">
      <c r="B149" s="31" t="s">
        <v>127</v>
      </c>
      <c r="D149" s="31" t="n">
        <v>2844</v>
      </c>
      <c r="E149" s="61" t="n">
        <v>1033</v>
      </c>
      <c r="F149" s="61"/>
      <c r="G149" s="31" t="n">
        <v>868</v>
      </c>
      <c r="H149" s="31" t="n">
        <v>758</v>
      </c>
      <c r="I149" s="31" t="n">
        <v>134</v>
      </c>
      <c r="J149" s="31" t="n">
        <v>51</v>
      </c>
    </row>
    <row r="150" customFormat="false" ht="11.1" hidden="false" customHeight="true" outlineLevel="0" collapsed="false">
      <c r="B150" s="31" t="s">
        <v>128</v>
      </c>
      <c r="D150" s="31" t="n">
        <v>9579</v>
      </c>
      <c r="E150" s="61" t="n">
        <v>1757</v>
      </c>
      <c r="F150" s="61"/>
      <c r="G150" s="31" t="n">
        <v>2701</v>
      </c>
      <c r="H150" s="31" t="n">
        <v>2410</v>
      </c>
      <c r="I150" s="31" t="n">
        <v>2033</v>
      </c>
      <c r="J150" s="31" t="n">
        <v>678</v>
      </c>
    </row>
    <row r="151" customFormat="false" ht="11.1" hidden="false" customHeight="true" outlineLevel="0" collapsed="false">
      <c r="B151" s="31" t="s">
        <v>129</v>
      </c>
      <c r="D151" s="31" t="n">
        <v>19238</v>
      </c>
      <c r="E151" s="61" t="n">
        <v>8732</v>
      </c>
      <c r="F151" s="61"/>
      <c r="G151" s="31" t="n">
        <v>4778</v>
      </c>
      <c r="H151" s="31" t="n">
        <v>4290</v>
      </c>
      <c r="I151" s="31" t="n">
        <v>937</v>
      </c>
      <c r="J151" s="31" t="n">
        <v>501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6007</v>
      </c>
      <c r="E152" s="61" t="n">
        <v>3367</v>
      </c>
      <c r="F152" s="61"/>
      <c r="G152" s="31" t="n">
        <v>1082</v>
      </c>
      <c r="H152" s="31" t="n">
        <v>1140</v>
      </c>
      <c r="I152" s="59" t="n">
        <v>243</v>
      </c>
      <c r="J152" s="31" t="n">
        <v>175</v>
      </c>
    </row>
    <row r="153" customFormat="false" ht="11.1" hidden="false" customHeight="true" outlineLevel="0" collapsed="false">
      <c r="C153" s="31" t="s">
        <v>131</v>
      </c>
      <c r="D153" s="31" t="n">
        <v>7935</v>
      </c>
      <c r="E153" s="61" t="n">
        <v>3769</v>
      </c>
      <c r="F153" s="61"/>
      <c r="G153" s="31" t="n">
        <v>1690</v>
      </c>
      <c r="H153" s="31" t="n">
        <v>1650</v>
      </c>
      <c r="I153" s="31" t="n">
        <v>562</v>
      </c>
      <c r="J153" s="31" t="n">
        <v>264</v>
      </c>
    </row>
    <row r="154" customFormat="false" ht="11.1" hidden="false" customHeight="true" outlineLevel="0" collapsed="false">
      <c r="C154" s="31" t="s">
        <v>132</v>
      </c>
      <c r="D154" s="31" t="n">
        <v>683</v>
      </c>
      <c r="E154" s="61" t="n">
        <v>122</v>
      </c>
      <c r="F154" s="61"/>
      <c r="G154" s="31" t="n">
        <v>331</v>
      </c>
      <c r="H154" s="31" t="n">
        <v>195</v>
      </c>
      <c r="I154" s="31" t="n">
        <v>29</v>
      </c>
      <c r="J154" s="31" t="n">
        <v>4</v>
      </c>
    </row>
    <row r="155" customFormat="false" ht="11.1" hidden="false" customHeight="true" outlineLevel="0" collapsed="false">
      <c r="B155" s="31" t="s">
        <v>133</v>
      </c>
      <c r="D155" s="31" t="n">
        <v>2868</v>
      </c>
      <c r="E155" s="61" t="n">
        <v>499</v>
      </c>
      <c r="F155" s="61"/>
      <c r="G155" s="31" t="n">
        <v>1145</v>
      </c>
      <c r="H155" s="31" t="n">
        <v>856</v>
      </c>
      <c r="I155" s="31" t="n">
        <v>295</v>
      </c>
      <c r="J155" s="31" t="n">
        <v>73</v>
      </c>
    </row>
    <row r="156" customFormat="false" ht="8.1" hidden="false" customHeight="true" outlineLevel="0" collapsed="false">
      <c r="A156" s="35"/>
      <c r="B156" s="35"/>
      <c r="C156" s="35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100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31" t="n">
        <v>35102</v>
      </c>
      <c r="E159" s="61" t="n">
        <v>12690</v>
      </c>
      <c r="F159" s="61"/>
      <c r="G159" s="31" t="n">
        <v>9427</v>
      </c>
      <c r="H159" s="31" t="n">
        <v>8203</v>
      </c>
      <c r="I159" s="31" t="n">
        <v>3357</v>
      </c>
      <c r="J159" s="31" t="n">
        <v>1425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31" t="n">
        <v>310</v>
      </c>
      <c r="E160" s="61" t="n">
        <v>76</v>
      </c>
      <c r="F160" s="61"/>
      <c r="G160" s="31" t="n">
        <v>138</v>
      </c>
      <c r="H160" s="31" t="n">
        <v>86</v>
      </c>
      <c r="I160" s="31" t="n">
        <v>9</v>
      </c>
      <c r="J160" s="60" t="s">
        <v>109</v>
      </c>
    </row>
    <row r="161" customFormat="false" ht="11.1" hidden="false" customHeight="true" outlineLevel="0" collapsed="false">
      <c r="B161" s="31" t="s">
        <v>127</v>
      </c>
      <c r="D161" s="31" t="n">
        <v>3098</v>
      </c>
      <c r="E161" s="61" t="n">
        <v>1173</v>
      </c>
      <c r="F161" s="61"/>
      <c r="G161" s="31" t="n">
        <v>878</v>
      </c>
      <c r="H161" s="31" t="n">
        <v>840</v>
      </c>
      <c r="I161" s="31" t="n">
        <v>132</v>
      </c>
      <c r="J161" s="31" t="n">
        <v>75</v>
      </c>
    </row>
    <row r="162" customFormat="false" ht="11.1" hidden="false" customHeight="true" outlineLevel="0" collapsed="false">
      <c r="B162" s="31" t="s">
        <v>128</v>
      </c>
      <c r="D162" s="31" t="n">
        <v>8534</v>
      </c>
      <c r="E162" s="61" t="n">
        <v>1595</v>
      </c>
      <c r="F162" s="61"/>
      <c r="G162" s="31" t="n">
        <v>2360</v>
      </c>
      <c r="H162" s="31" t="n">
        <v>1960</v>
      </c>
      <c r="I162" s="31" t="n">
        <v>1931</v>
      </c>
      <c r="J162" s="31" t="n">
        <v>688</v>
      </c>
    </row>
    <row r="163" customFormat="false" ht="11.1" hidden="false" customHeight="true" outlineLevel="0" collapsed="false">
      <c r="B163" s="31" t="s">
        <v>129</v>
      </c>
      <c r="D163" s="31" t="n">
        <v>19861</v>
      </c>
      <c r="E163" s="61" t="n">
        <v>9284</v>
      </c>
      <c r="F163" s="61"/>
      <c r="G163" s="31" t="n">
        <v>4725</v>
      </c>
      <c r="H163" s="31" t="n">
        <v>4376</v>
      </c>
      <c r="I163" s="31" t="n">
        <v>919</v>
      </c>
      <c r="J163" s="31" t="n">
        <v>557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31" t="n">
        <v>5981</v>
      </c>
      <c r="E164" s="61" t="n">
        <v>3324</v>
      </c>
      <c r="F164" s="61"/>
      <c r="G164" s="31" t="n">
        <v>1129</v>
      </c>
      <c r="H164" s="31" t="n">
        <v>1138</v>
      </c>
      <c r="I164" s="31" t="n">
        <v>220</v>
      </c>
      <c r="J164" s="31" t="n">
        <v>170</v>
      </c>
    </row>
    <row r="165" customFormat="false" ht="11.1" hidden="false" customHeight="true" outlineLevel="0" collapsed="false">
      <c r="C165" s="31" t="s">
        <v>131</v>
      </c>
      <c r="D165" s="31" t="n">
        <v>8324</v>
      </c>
      <c r="E165" s="61" t="n">
        <v>4207</v>
      </c>
      <c r="F165" s="61"/>
      <c r="G165" s="31" t="n">
        <v>1595</v>
      </c>
      <c r="H165" s="31" t="n">
        <v>1648</v>
      </c>
      <c r="I165" s="31" t="n">
        <v>585</v>
      </c>
      <c r="J165" s="31" t="n">
        <v>289</v>
      </c>
    </row>
    <row r="166" customFormat="false" ht="11.1" hidden="false" customHeight="true" outlineLevel="0" collapsed="false">
      <c r="C166" s="31" t="s">
        <v>132</v>
      </c>
      <c r="D166" s="31" t="n">
        <v>661</v>
      </c>
      <c r="E166" s="61" t="n">
        <v>106</v>
      </c>
      <c r="F166" s="61"/>
      <c r="G166" s="31" t="n">
        <v>314</v>
      </c>
      <c r="H166" s="31" t="n">
        <v>202</v>
      </c>
      <c r="I166" s="31" t="n">
        <v>24</v>
      </c>
      <c r="J166" s="31" t="n">
        <v>15</v>
      </c>
    </row>
    <row r="167" s="35" customFormat="true" ht="11.1" hidden="false" customHeight="true" outlineLevel="0" collapsed="false">
      <c r="B167" s="35" t="s">
        <v>133</v>
      </c>
      <c r="D167" s="35" t="n">
        <v>3299</v>
      </c>
      <c r="E167" s="61" t="n">
        <v>562</v>
      </c>
      <c r="F167" s="61"/>
      <c r="G167" s="35" t="n">
        <v>1326</v>
      </c>
      <c r="H167" s="35" t="n">
        <v>941</v>
      </c>
      <c r="I167" s="35" t="n">
        <v>366</v>
      </c>
      <c r="J167" s="35" t="n">
        <v>104</v>
      </c>
    </row>
    <row r="168" s="35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20.1" hidden="false" customHeight="true" outlineLevel="0" collapsed="false">
      <c r="A169" s="32" t="s">
        <v>13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8" t="s">
        <v>89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10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1.1" hidden="false" customHeight="true" outlineLevel="0" collapsed="false">
      <c r="A177" s="31" t="s">
        <v>125</v>
      </c>
      <c r="D177" s="31" t="n">
        <v>33906</v>
      </c>
      <c r="E177" s="61" t="n">
        <v>12375</v>
      </c>
      <c r="F177" s="61"/>
      <c r="G177" s="31" t="n">
        <v>9400</v>
      </c>
      <c r="H177" s="31" t="n">
        <v>7840</v>
      </c>
      <c r="I177" s="31" t="n">
        <v>3010</v>
      </c>
      <c r="J177" s="31" t="n">
        <v>1281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31" t="n">
        <v>304</v>
      </c>
      <c r="E178" s="61" t="n">
        <v>82</v>
      </c>
      <c r="F178" s="61"/>
      <c r="G178" s="31" t="n">
        <v>132</v>
      </c>
      <c r="H178" s="31" t="n">
        <v>82</v>
      </c>
      <c r="I178" s="31" t="n">
        <v>7</v>
      </c>
      <c r="J178" s="60" t="s">
        <v>109</v>
      </c>
    </row>
    <row r="179" customFormat="false" ht="11.1" hidden="false" customHeight="true" outlineLevel="0" collapsed="false">
      <c r="B179" s="31" t="s">
        <v>127</v>
      </c>
      <c r="D179" s="31" t="n">
        <v>3362</v>
      </c>
      <c r="E179" s="61" t="n">
        <v>1328</v>
      </c>
      <c r="F179" s="61"/>
      <c r="G179" s="31" t="n">
        <v>1007</v>
      </c>
      <c r="H179" s="31" t="n">
        <v>868</v>
      </c>
      <c r="I179" s="31" t="n">
        <v>101</v>
      </c>
      <c r="J179" s="31" t="n">
        <v>58</v>
      </c>
    </row>
    <row r="180" customFormat="false" ht="11.1" hidden="false" customHeight="true" outlineLevel="0" collapsed="false">
      <c r="B180" s="31" t="s">
        <v>128</v>
      </c>
      <c r="D180" s="31" t="n">
        <v>7632</v>
      </c>
      <c r="E180" s="61" t="n">
        <v>1598</v>
      </c>
      <c r="F180" s="61"/>
      <c r="G180" s="31" t="n">
        <v>2132</v>
      </c>
      <c r="H180" s="31" t="n">
        <v>1690</v>
      </c>
      <c r="I180" s="31" t="n">
        <v>1672</v>
      </c>
      <c r="J180" s="31" t="n">
        <v>540</v>
      </c>
    </row>
    <row r="181" customFormat="false" ht="11.1" hidden="false" customHeight="true" outlineLevel="0" collapsed="false">
      <c r="B181" s="31" t="s">
        <v>129</v>
      </c>
      <c r="D181" s="31" t="n">
        <v>19097</v>
      </c>
      <c r="E181" s="61" t="n">
        <v>8790</v>
      </c>
      <c r="F181" s="61"/>
      <c r="G181" s="31" t="n">
        <v>4683</v>
      </c>
      <c r="H181" s="31" t="n">
        <v>4161</v>
      </c>
      <c r="I181" s="31" t="n">
        <v>890</v>
      </c>
      <c r="J181" s="31" t="n">
        <v>573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31" t="n">
        <v>5565</v>
      </c>
      <c r="E182" s="61" t="n">
        <v>2980</v>
      </c>
      <c r="F182" s="61"/>
      <c r="G182" s="31" t="n">
        <v>1086</v>
      </c>
      <c r="H182" s="31" t="n">
        <v>1058</v>
      </c>
      <c r="I182" s="31" t="n">
        <v>243</v>
      </c>
      <c r="J182" s="31" t="n">
        <v>198</v>
      </c>
    </row>
    <row r="183" customFormat="false" ht="11.1" hidden="false" customHeight="true" outlineLevel="0" collapsed="false">
      <c r="C183" s="31" t="s">
        <v>131</v>
      </c>
      <c r="D183" s="31" t="n">
        <v>7851</v>
      </c>
      <c r="E183" s="61" t="n">
        <v>3960</v>
      </c>
      <c r="F183" s="61"/>
      <c r="G183" s="31" t="n">
        <v>1543</v>
      </c>
      <c r="H183" s="31" t="n">
        <v>1557</v>
      </c>
      <c r="I183" s="31" t="n">
        <v>518</v>
      </c>
      <c r="J183" s="31" t="n">
        <v>273</v>
      </c>
    </row>
    <row r="184" customFormat="false" ht="11.1" hidden="false" customHeight="true" outlineLevel="0" collapsed="false">
      <c r="C184" s="31" t="s">
        <v>132</v>
      </c>
      <c r="D184" s="31" t="n">
        <v>744</v>
      </c>
      <c r="E184" s="61" t="n">
        <v>145</v>
      </c>
      <c r="F184" s="61"/>
      <c r="G184" s="31" t="n">
        <v>346</v>
      </c>
      <c r="H184" s="31" t="n">
        <v>222</v>
      </c>
      <c r="I184" s="31" t="n">
        <v>23</v>
      </c>
      <c r="J184" s="31" t="n">
        <v>8</v>
      </c>
    </row>
    <row r="185" customFormat="false" ht="11.1" hidden="false" customHeight="true" outlineLevel="0" collapsed="false">
      <c r="B185" s="31" t="s">
        <v>133</v>
      </c>
      <c r="D185" s="31" t="n">
        <v>3511</v>
      </c>
      <c r="E185" s="61" t="n">
        <v>577</v>
      </c>
      <c r="F185" s="61"/>
      <c r="G185" s="31" t="n">
        <v>1446</v>
      </c>
      <c r="H185" s="31" t="n">
        <v>1039</v>
      </c>
      <c r="I185" s="31" t="n">
        <v>340</v>
      </c>
      <c r="J185" s="31" t="n">
        <v>109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2" t="s">
        <v>60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31" t="n">
        <v>32129</v>
      </c>
      <c r="E189" s="61" t="n">
        <v>10976</v>
      </c>
      <c r="F189" s="61"/>
      <c r="G189" s="31" t="n">
        <v>9209</v>
      </c>
      <c r="H189" s="31" t="n">
        <v>7687</v>
      </c>
      <c r="I189" s="31" t="n">
        <v>3063</v>
      </c>
      <c r="J189" s="31" t="n">
        <v>1194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31" t="n">
        <v>332</v>
      </c>
      <c r="E190" s="61" t="n">
        <v>67</v>
      </c>
      <c r="F190" s="61"/>
      <c r="G190" s="31" t="n">
        <v>153</v>
      </c>
      <c r="H190" s="31" t="n">
        <v>98</v>
      </c>
      <c r="I190" s="31" t="n">
        <v>11</v>
      </c>
      <c r="J190" s="31" t="n">
        <v>3</v>
      </c>
    </row>
    <row r="191" customFormat="false" ht="11.1" hidden="false" customHeight="true" outlineLevel="0" collapsed="false">
      <c r="B191" s="31" t="s">
        <v>127</v>
      </c>
      <c r="D191" s="31" t="n">
        <v>2868</v>
      </c>
      <c r="E191" s="61" t="n">
        <v>974</v>
      </c>
      <c r="F191" s="61"/>
      <c r="G191" s="31" t="n">
        <v>881</v>
      </c>
      <c r="H191" s="31" t="n">
        <v>853</v>
      </c>
      <c r="I191" s="31" t="n">
        <v>114</v>
      </c>
      <c r="J191" s="31" t="n">
        <v>46</v>
      </c>
    </row>
    <row r="192" customFormat="false" ht="11.1" hidden="false" customHeight="true" outlineLevel="0" collapsed="false">
      <c r="B192" s="31" t="s">
        <v>128</v>
      </c>
      <c r="D192" s="31" t="n">
        <v>7435</v>
      </c>
      <c r="E192" s="61" t="n">
        <v>1603</v>
      </c>
      <c r="F192" s="61"/>
      <c r="G192" s="31" t="n">
        <v>1946</v>
      </c>
      <c r="H192" s="31" t="n">
        <v>1647</v>
      </c>
      <c r="I192" s="31" t="n">
        <v>1734</v>
      </c>
      <c r="J192" s="31" t="n">
        <v>505</v>
      </c>
    </row>
    <row r="193" customFormat="false" ht="11.1" hidden="false" customHeight="true" outlineLevel="0" collapsed="false">
      <c r="B193" s="31" t="s">
        <v>129</v>
      </c>
      <c r="D193" s="31" t="n">
        <v>18086</v>
      </c>
      <c r="E193" s="61" t="n">
        <v>7820</v>
      </c>
      <c r="F193" s="61"/>
      <c r="G193" s="31" t="n">
        <v>4823</v>
      </c>
      <c r="H193" s="31" t="n">
        <v>4070</v>
      </c>
      <c r="I193" s="31" t="n">
        <v>854</v>
      </c>
      <c r="J193" s="31" t="n">
        <v>519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31" t="n">
        <v>4638</v>
      </c>
      <c r="E194" s="61" t="n">
        <v>2397</v>
      </c>
      <c r="F194" s="61"/>
      <c r="G194" s="31" t="n">
        <v>929</v>
      </c>
      <c r="H194" s="31" t="n">
        <v>946</v>
      </c>
      <c r="I194" s="59" t="n">
        <v>213</v>
      </c>
      <c r="J194" s="31" t="n">
        <v>153</v>
      </c>
    </row>
    <row r="195" customFormat="false" ht="11.1" hidden="false" customHeight="true" outlineLevel="0" collapsed="false">
      <c r="C195" s="31" t="s">
        <v>131</v>
      </c>
      <c r="D195" s="31" t="n">
        <v>7386</v>
      </c>
      <c r="E195" s="61" t="n">
        <v>3566</v>
      </c>
      <c r="F195" s="61"/>
      <c r="G195" s="31" t="n">
        <v>1604</v>
      </c>
      <c r="H195" s="31" t="n">
        <v>1448</v>
      </c>
      <c r="I195" s="31" t="n">
        <v>499</v>
      </c>
      <c r="J195" s="31" t="n">
        <v>269</v>
      </c>
    </row>
    <row r="196" customFormat="false" ht="11.1" hidden="false" customHeight="true" outlineLevel="0" collapsed="false">
      <c r="C196" s="31" t="s">
        <v>132</v>
      </c>
      <c r="D196" s="31" t="n">
        <v>757</v>
      </c>
      <c r="E196" s="61" t="n">
        <v>145</v>
      </c>
      <c r="F196" s="61"/>
      <c r="G196" s="31" t="n">
        <v>365</v>
      </c>
      <c r="H196" s="31" t="n">
        <v>216</v>
      </c>
      <c r="I196" s="31" t="n">
        <v>27</v>
      </c>
      <c r="J196" s="62" t="s">
        <v>109</v>
      </c>
    </row>
    <row r="197" customFormat="false" ht="11.1" hidden="false" customHeight="true" outlineLevel="0" collapsed="false">
      <c r="B197" s="31" t="s">
        <v>133</v>
      </c>
      <c r="D197" s="31" t="n">
        <v>3408</v>
      </c>
      <c r="E197" s="61" t="n">
        <v>512</v>
      </c>
      <c r="F197" s="61"/>
      <c r="G197" s="31" t="n">
        <v>1406</v>
      </c>
      <c r="H197" s="31" t="n">
        <v>1019</v>
      </c>
      <c r="I197" s="31" t="n">
        <v>350</v>
      </c>
      <c r="J197" s="31" t="n">
        <v>121</v>
      </c>
    </row>
    <row r="198" customFormat="false" ht="8.1" hidden="false" customHeight="true" outlineLevel="0" collapsed="false">
      <c r="A198" s="35"/>
      <c r="B198" s="35"/>
      <c r="C198" s="35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51" t="s">
        <v>69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</row>
    <row r="201" customFormat="false" ht="11.1" hidden="false" customHeight="true" outlineLevel="0" collapsed="false">
      <c r="A201" s="31" t="s">
        <v>125</v>
      </c>
      <c r="D201" s="31" t="n">
        <v>32555</v>
      </c>
      <c r="E201" s="61" t="n">
        <v>11456</v>
      </c>
      <c r="F201" s="61"/>
      <c r="G201" s="31" t="n">
        <v>9064</v>
      </c>
      <c r="H201" s="31" t="n">
        <v>7493</v>
      </c>
      <c r="I201" s="31" t="n">
        <v>3324</v>
      </c>
      <c r="J201" s="31" t="n">
        <v>1218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31" t="n">
        <v>343</v>
      </c>
      <c r="E202" s="61" t="n">
        <v>91</v>
      </c>
      <c r="F202" s="61"/>
      <c r="G202" s="31" t="n">
        <v>125</v>
      </c>
      <c r="H202" s="31" t="n">
        <v>115</v>
      </c>
      <c r="I202" s="31" t="n">
        <v>9</v>
      </c>
      <c r="J202" s="60" t="s">
        <v>109</v>
      </c>
    </row>
    <row r="203" customFormat="false" ht="11.1" hidden="false" customHeight="true" outlineLevel="0" collapsed="false">
      <c r="B203" s="31" t="s">
        <v>127</v>
      </c>
      <c r="D203" s="31" t="n">
        <v>2757</v>
      </c>
      <c r="E203" s="61" t="n">
        <v>896</v>
      </c>
      <c r="F203" s="61"/>
      <c r="G203" s="31" t="n">
        <v>854</v>
      </c>
      <c r="H203" s="31" t="n">
        <v>860</v>
      </c>
      <c r="I203" s="31" t="n">
        <v>95</v>
      </c>
      <c r="J203" s="31" t="n">
        <v>52</v>
      </c>
    </row>
    <row r="204" customFormat="false" ht="11.1" hidden="false" customHeight="true" outlineLevel="0" collapsed="false">
      <c r="B204" s="31" t="s">
        <v>128</v>
      </c>
      <c r="D204" s="31" t="n">
        <v>7933</v>
      </c>
      <c r="E204" s="61" t="n">
        <v>1917</v>
      </c>
      <c r="F204" s="61"/>
      <c r="G204" s="31" t="n">
        <v>1954</v>
      </c>
      <c r="H204" s="31" t="n">
        <v>1583</v>
      </c>
      <c r="I204" s="31" t="n">
        <v>1921</v>
      </c>
      <c r="J204" s="31" t="n">
        <v>558</v>
      </c>
    </row>
    <row r="205" customFormat="false" ht="11.1" hidden="false" customHeight="true" outlineLevel="0" collapsed="false">
      <c r="B205" s="31" t="s">
        <v>129</v>
      </c>
      <c r="D205" s="31" t="n">
        <v>18278</v>
      </c>
      <c r="E205" s="61" t="n">
        <v>8008</v>
      </c>
      <c r="F205" s="61"/>
      <c r="G205" s="31" t="n">
        <v>4846</v>
      </c>
      <c r="H205" s="31" t="n">
        <v>3998</v>
      </c>
      <c r="I205" s="31" t="n">
        <v>923</v>
      </c>
      <c r="J205" s="31" t="n">
        <v>503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31" t="n">
        <v>4708</v>
      </c>
      <c r="E206" s="61" t="n">
        <v>2489</v>
      </c>
      <c r="F206" s="61"/>
      <c r="G206" s="31" t="n">
        <v>970</v>
      </c>
      <c r="H206" s="31" t="n">
        <v>888</v>
      </c>
      <c r="I206" s="31" t="n">
        <v>229</v>
      </c>
      <c r="J206" s="31" t="n">
        <v>132</v>
      </c>
    </row>
    <row r="207" customFormat="false" ht="11.1" hidden="false" customHeight="true" outlineLevel="0" collapsed="false">
      <c r="C207" s="31" t="s">
        <v>131</v>
      </c>
      <c r="D207" s="31" t="n">
        <v>7784</v>
      </c>
      <c r="E207" s="61" t="n">
        <v>3744</v>
      </c>
      <c r="F207" s="61"/>
      <c r="G207" s="31" t="n">
        <v>1723</v>
      </c>
      <c r="H207" s="31" t="n">
        <v>1489</v>
      </c>
      <c r="I207" s="31" t="n">
        <v>554</v>
      </c>
      <c r="J207" s="31" t="n">
        <v>274</v>
      </c>
    </row>
    <row r="208" customFormat="false" ht="11.1" hidden="false" customHeight="true" outlineLevel="0" collapsed="false">
      <c r="C208" s="31" t="s">
        <v>132</v>
      </c>
      <c r="D208" s="31" t="n">
        <v>726</v>
      </c>
      <c r="E208" s="61" t="n">
        <v>108</v>
      </c>
      <c r="F208" s="61"/>
      <c r="G208" s="31" t="n">
        <v>385</v>
      </c>
      <c r="H208" s="31" t="n">
        <v>193</v>
      </c>
      <c r="I208" s="31" t="n">
        <v>32</v>
      </c>
      <c r="J208" s="31" t="n">
        <v>8</v>
      </c>
    </row>
    <row r="209" s="35" customFormat="true" ht="11.1" hidden="false" customHeight="true" outlineLevel="0" collapsed="false">
      <c r="B209" s="35" t="s">
        <v>133</v>
      </c>
      <c r="D209" s="35" t="n">
        <v>3244</v>
      </c>
      <c r="E209" s="61" t="n">
        <v>544</v>
      </c>
      <c r="F209" s="61"/>
      <c r="G209" s="35" t="n">
        <v>1285</v>
      </c>
      <c r="H209" s="35" t="n">
        <v>937</v>
      </c>
      <c r="I209" s="35" t="n">
        <v>376</v>
      </c>
      <c r="J209" s="35" t="n">
        <v>102</v>
      </c>
    </row>
    <row r="210" s="35" customFormat="tru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customFormat="false" ht="20.1" hidden="false" customHeight="true" outlineLevel="0" collapsed="false">
      <c r="A211" s="32" t="s">
        <v>137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8" t="s">
        <v>89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0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1.1" hidden="false" customHeight="true" outlineLevel="0" collapsed="false">
      <c r="A219" s="31" t="s">
        <v>125</v>
      </c>
      <c r="D219" s="31" t="n">
        <v>31983</v>
      </c>
      <c r="E219" s="61" t="n">
        <v>11646</v>
      </c>
      <c r="F219" s="61"/>
      <c r="G219" s="31" t="n">
        <v>8354</v>
      </c>
      <c r="H219" s="31" t="n">
        <v>7255</v>
      </c>
      <c r="I219" s="31" t="n">
        <v>3431</v>
      </c>
      <c r="J219" s="31" t="n">
        <v>1297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31" t="n">
        <v>348</v>
      </c>
      <c r="E220" s="61" t="n">
        <v>88</v>
      </c>
      <c r="F220" s="61"/>
      <c r="G220" s="31" t="n">
        <v>133</v>
      </c>
      <c r="H220" s="31" t="n">
        <v>112</v>
      </c>
      <c r="I220" s="31" t="n">
        <v>10</v>
      </c>
      <c r="J220" s="62" t="s">
        <v>109</v>
      </c>
    </row>
    <row r="221" customFormat="false" ht="11.1" hidden="false" customHeight="true" outlineLevel="0" collapsed="false">
      <c r="B221" s="31" t="s">
        <v>127</v>
      </c>
      <c r="D221" s="31" t="n">
        <v>2518</v>
      </c>
      <c r="E221" s="61" t="n">
        <v>820</v>
      </c>
      <c r="F221" s="61"/>
      <c r="G221" s="31" t="n">
        <v>792</v>
      </c>
      <c r="H221" s="31" t="n">
        <v>789</v>
      </c>
      <c r="I221" s="31" t="n">
        <v>73</v>
      </c>
      <c r="J221" s="31" t="n">
        <v>44</v>
      </c>
    </row>
    <row r="222" customFormat="false" ht="11.1" hidden="false" customHeight="true" outlineLevel="0" collapsed="false">
      <c r="B222" s="31" t="s">
        <v>128</v>
      </c>
      <c r="D222" s="31" t="n">
        <v>8184</v>
      </c>
      <c r="E222" s="61" t="n">
        <v>2149</v>
      </c>
      <c r="F222" s="61"/>
      <c r="G222" s="31" t="n">
        <v>1871</v>
      </c>
      <c r="H222" s="31" t="n">
        <v>1519</v>
      </c>
      <c r="I222" s="31" t="n">
        <v>2047</v>
      </c>
      <c r="J222" s="31" t="n">
        <v>598</v>
      </c>
    </row>
    <row r="223" customFormat="false" ht="11.1" hidden="false" customHeight="true" outlineLevel="0" collapsed="false">
      <c r="B223" s="31" t="s">
        <v>129</v>
      </c>
      <c r="D223" s="31" t="n">
        <v>17849</v>
      </c>
      <c r="E223" s="61" t="n">
        <v>8025</v>
      </c>
      <c r="F223" s="61"/>
      <c r="G223" s="31" t="n">
        <v>4435</v>
      </c>
      <c r="H223" s="31" t="n">
        <v>3911</v>
      </c>
      <c r="I223" s="31" t="n">
        <v>932</v>
      </c>
      <c r="J223" s="31" t="n">
        <v>546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31" t="n">
        <v>4487</v>
      </c>
      <c r="E224" s="61" t="n">
        <v>2439</v>
      </c>
      <c r="F224" s="61"/>
      <c r="G224" s="31" t="n">
        <v>871</v>
      </c>
      <c r="H224" s="31" t="n">
        <v>808</v>
      </c>
      <c r="I224" s="31" t="n">
        <v>226</v>
      </c>
      <c r="J224" s="31" t="n">
        <v>143</v>
      </c>
    </row>
    <row r="225" customFormat="false" ht="11.1" hidden="false" customHeight="true" outlineLevel="0" collapsed="false">
      <c r="C225" s="31" t="s">
        <v>131</v>
      </c>
      <c r="D225" s="31" t="n">
        <v>7881</v>
      </c>
      <c r="E225" s="61" t="n">
        <v>3888</v>
      </c>
      <c r="F225" s="61"/>
      <c r="G225" s="31" t="n">
        <v>1652</v>
      </c>
      <c r="H225" s="31" t="n">
        <v>1496</v>
      </c>
      <c r="I225" s="31" t="n">
        <v>547</v>
      </c>
      <c r="J225" s="31" t="n">
        <v>298</v>
      </c>
    </row>
    <row r="226" customFormat="false" ht="11.1" hidden="false" customHeight="true" outlineLevel="0" collapsed="false">
      <c r="C226" s="31" t="s">
        <v>132</v>
      </c>
      <c r="D226" s="31" t="n">
        <v>622</v>
      </c>
      <c r="E226" s="61" t="n">
        <v>85</v>
      </c>
      <c r="F226" s="61"/>
      <c r="G226" s="31" t="n">
        <v>315</v>
      </c>
      <c r="H226" s="31" t="n">
        <v>178</v>
      </c>
      <c r="I226" s="31" t="n">
        <v>27</v>
      </c>
      <c r="J226" s="31" t="n">
        <v>17</v>
      </c>
    </row>
    <row r="227" customFormat="false" ht="11.1" hidden="false" customHeight="true" outlineLevel="0" collapsed="false">
      <c r="B227" s="31" t="s">
        <v>133</v>
      </c>
      <c r="D227" s="31" t="n">
        <v>3084</v>
      </c>
      <c r="E227" s="61" t="n">
        <v>564</v>
      </c>
      <c r="F227" s="61"/>
      <c r="G227" s="31" t="n">
        <v>1123</v>
      </c>
      <c r="H227" s="31" t="n">
        <v>924</v>
      </c>
      <c r="I227" s="31" t="n">
        <v>369</v>
      </c>
      <c r="J227" s="31" t="n">
        <v>104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2" t="s">
        <v>7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31" t="n">
        <v>31589</v>
      </c>
      <c r="E231" s="61" t="n">
        <v>11079</v>
      </c>
      <c r="F231" s="61"/>
      <c r="G231" s="31" t="n">
        <v>7979</v>
      </c>
      <c r="H231" s="31" t="n">
        <v>7422</v>
      </c>
      <c r="I231" s="31" t="n">
        <v>3758</v>
      </c>
      <c r="J231" s="31" t="n">
        <v>1351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31" t="n">
        <v>291</v>
      </c>
      <c r="E232" s="61" t="n">
        <v>68</v>
      </c>
      <c r="F232" s="61"/>
      <c r="G232" s="31" t="n">
        <v>113</v>
      </c>
      <c r="H232" s="31" t="n">
        <v>98</v>
      </c>
      <c r="I232" s="31" t="n">
        <v>7</v>
      </c>
      <c r="J232" s="62" t="s">
        <v>109</v>
      </c>
    </row>
    <row r="233" customFormat="false" ht="11.1" hidden="false" customHeight="true" outlineLevel="0" collapsed="false">
      <c r="B233" s="31" t="s">
        <v>127</v>
      </c>
      <c r="D233" s="31" t="n">
        <v>2337</v>
      </c>
      <c r="E233" s="61" t="n">
        <v>723</v>
      </c>
      <c r="F233" s="61"/>
      <c r="G233" s="31" t="n">
        <v>712</v>
      </c>
      <c r="H233" s="31" t="n">
        <v>771</v>
      </c>
      <c r="I233" s="31" t="n">
        <v>87</v>
      </c>
      <c r="J233" s="31" t="n">
        <v>44</v>
      </c>
    </row>
    <row r="234" customFormat="false" ht="11.1" hidden="false" customHeight="true" outlineLevel="0" collapsed="false">
      <c r="B234" s="31" t="s">
        <v>128</v>
      </c>
      <c r="D234" s="31" t="n">
        <v>8395</v>
      </c>
      <c r="E234" s="61" t="n">
        <v>2092</v>
      </c>
      <c r="F234" s="61"/>
      <c r="G234" s="31" t="n">
        <v>1893</v>
      </c>
      <c r="H234" s="31" t="n">
        <v>1534</v>
      </c>
      <c r="I234" s="31" t="n">
        <v>2254</v>
      </c>
      <c r="J234" s="31" t="n">
        <v>622</v>
      </c>
    </row>
    <row r="235" customFormat="false" ht="11.1" hidden="false" customHeight="true" outlineLevel="0" collapsed="false">
      <c r="B235" s="31" t="s">
        <v>129</v>
      </c>
      <c r="D235" s="31" t="n">
        <v>17592</v>
      </c>
      <c r="E235" s="61" t="n">
        <v>7663</v>
      </c>
      <c r="F235" s="61"/>
      <c r="G235" s="31" t="n">
        <v>4257</v>
      </c>
      <c r="H235" s="31" t="n">
        <v>4102</v>
      </c>
      <c r="I235" s="31" t="n">
        <v>1012</v>
      </c>
      <c r="J235" s="31" t="n">
        <v>558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31" t="n">
        <v>4348</v>
      </c>
      <c r="E236" s="61" t="n">
        <v>2343</v>
      </c>
      <c r="F236" s="61"/>
      <c r="G236" s="31" t="n">
        <v>757</v>
      </c>
      <c r="H236" s="31" t="n">
        <v>867</v>
      </c>
      <c r="I236" s="59" t="n">
        <v>229</v>
      </c>
      <c r="J236" s="31" t="n">
        <v>152</v>
      </c>
    </row>
    <row r="237" customFormat="false" ht="11.1" hidden="false" customHeight="true" outlineLevel="0" collapsed="false">
      <c r="C237" s="31" t="s">
        <v>131</v>
      </c>
      <c r="D237" s="31" t="n">
        <v>7894</v>
      </c>
      <c r="E237" s="61" t="n">
        <v>3841</v>
      </c>
      <c r="F237" s="61"/>
      <c r="G237" s="31" t="n">
        <v>1597</v>
      </c>
      <c r="H237" s="31" t="n">
        <v>1612</v>
      </c>
      <c r="I237" s="31" t="n">
        <v>542</v>
      </c>
      <c r="J237" s="31" t="n">
        <v>302</v>
      </c>
    </row>
    <row r="238" customFormat="false" ht="11.1" hidden="false" customHeight="true" outlineLevel="0" collapsed="false">
      <c r="C238" s="31" t="s">
        <v>132</v>
      </c>
      <c r="D238" s="31" t="n">
        <v>625</v>
      </c>
      <c r="E238" s="61" t="n">
        <v>101</v>
      </c>
      <c r="F238" s="61"/>
      <c r="G238" s="31" t="n">
        <v>260</v>
      </c>
      <c r="H238" s="31" t="n">
        <v>208</v>
      </c>
      <c r="I238" s="31" t="n">
        <v>44</v>
      </c>
      <c r="J238" s="31" t="n">
        <v>12</v>
      </c>
    </row>
    <row r="239" customFormat="false" ht="11.1" hidden="false" customHeight="true" outlineLevel="0" collapsed="false">
      <c r="B239" s="31" t="s">
        <v>133</v>
      </c>
      <c r="D239" s="31" t="n">
        <v>2974</v>
      </c>
      <c r="E239" s="61" t="n">
        <v>533</v>
      </c>
      <c r="F239" s="61"/>
      <c r="G239" s="31" t="n">
        <v>1004</v>
      </c>
      <c r="H239" s="31" t="n">
        <v>917</v>
      </c>
      <c r="I239" s="31" t="n">
        <v>398</v>
      </c>
      <c r="J239" s="31" t="n">
        <v>122</v>
      </c>
    </row>
    <row r="240" customFormat="false" ht="8.1" hidden="false" customHeight="true" outlineLevel="0" collapsed="false">
      <c r="A240" s="35"/>
      <c r="B240" s="35"/>
      <c r="C240" s="35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B241" s="34"/>
      <c r="C241" s="34"/>
      <c r="D241" s="51" t="s">
        <v>72</v>
      </c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11.1" hidden="false" customHeight="true" outlineLevel="0" collapsed="false">
      <c r="A243" s="31" t="s">
        <v>125</v>
      </c>
      <c r="D243" s="31" t="n">
        <v>32937</v>
      </c>
      <c r="E243" s="49" t="n">
        <v>5930</v>
      </c>
      <c r="F243" s="49" t="n">
        <v>6255</v>
      </c>
      <c r="G243" s="31" t="n">
        <v>8180</v>
      </c>
      <c r="H243" s="31" t="n">
        <v>7388</v>
      </c>
      <c r="I243" s="31" t="n">
        <v>4742</v>
      </c>
      <c r="J243" s="31" t="n">
        <v>442</v>
      </c>
    </row>
    <row r="244" customFormat="false" ht="11.1" hidden="false" customHeight="true" outlineLevel="0" collapsed="false">
      <c r="A244" s="31" t="s">
        <v>62</v>
      </c>
      <c r="B244" s="31" t="s">
        <v>126</v>
      </c>
      <c r="D244" s="31" t="n">
        <v>318</v>
      </c>
      <c r="E244" s="49" t="n">
        <v>7</v>
      </c>
      <c r="F244" s="49" t="n">
        <v>70</v>
      </c>
      <c r="G244" s="31" t="n">
        <v>123</v>
      </c>
      <c r="H244" s="31" t="n">
        <v>113</v>
      </c>
      <c r="I244" s="31" t="n">
        <v>3</v>
      </c>
      <c r="J244" s="60" t="s">
        <v>109</v>
      </c>
    </row>
    <row r="245" customFormat="false" ht="11.1" hidden="false" customHeight="true" outlineLevel="0" collapsed="false">
      <c r="B245" s="31" t="s">
        <v>127</v>
      </c>
      <c r="D245" s="31" t="n">
        <v>2247</v>
      </c>
      <c r="E245" s="49" t="n">
        <v>137</v>
      </c>
      <c r="F245" s="49" t="n">
        <v>545</v>
      </c>
      <c r="G245" s="31" t="n">
        <v>717</v>
      </c>
      <c r="H245" s="31" t="n">
        <v>702</v>
      </c>
      <c r="I245" s="31" t="n">
        <v>124</v>
      </c>
      <c r="J245" s="31" t="n">
        <v>22</v>
      </c>
    </row>
    <row r="246" customFormat="false" ht="11.1" hidden="false" customHeight="true" outlineLevel="0" collapsed="false">
      <c r="B246" s="31" t="s">
        <v>128</v>
      </c>
      <c r="D246" s="31" t="n">
        <v>9423</v>
      </c>
      <c r="E246" s="49" t="n">
        <v>1572</v>
      </c>
      <c r="F246" s="49" t="n">
        <v>1000</v>
      </c>
      <c r="G246" s="31" t="n">
        <v>2017</v>
      </c>
      <c r="H246" s="31" t="n">
        <v>1801</v>
      </c>
      <c r="I246" s="31" t="n">
        <v>2911</v>
      </c>
      <c r="J246" s="31" t="n">
        <v>122</v>
      </c>
    </row>
    <row r="247" customFormat="false" ht="11.1" hidden="false" customHeight="true" outlineLevel="0" collapsed="false">
      <c r="B247" s="31" t="s">
        <v>129</v>
      </c>
      <c r="D247" s="31" t="n">
        <v>18117</v>
      </c>
      <c r="E247" s="49" t="n">
        <v>4021</v>
      </c>
      <c r="F247" s="49" t="n">
        <v>4189</v>
      </c>
      <c r="G247" s="31" t="n">
        <v>4356</v>
      </c>
      <c r="H247" s="31" t="n">
        <v>3993</v>
      </c>
      <c r="I247" s="31" t="n">
        <v>1288</v>
      </c>
      <c r="J247" s="31" t="n">
        <v>270</v>
      </c>
    </row>
    <row r="248" customFormat="false" ht="11.1" hidden="false" customHeight="true" outlineLevel="0" collapsed="false">
      <c r="B248" s="31" t="s">
        <v>66</v>
      </c>
      <c r="C248" s="31" t="s">
        <v>130</v>
      </c>
      <c r="D248" s="31" t="n">
        <v>4376</v>
      </c>
      <c r="E248" s="49" t="n">
        <v>1269</v>
      </c>
      <c r="F248" s="49" t="n">
        <v>1108</v>
      </c>
      <c r="G248" s="31" t="n">
        <v>799</v>
      </c>
      <c r="H248" s="31" t="n">
        <v>850</v>
      </c>
      <c r="I248" s="31" t="n">
        <v>271</v>
      </c>
      <c r="J248" s="31" t="n">
        <v>79</v>
      </c>
    </row>
    <row r="249" customFormat="false" ht="11.1" hidden="false" customHeight="true" outlineLevel="0" collapsed="false">
      <c r="C249" s="31" t="s">
        <v>131</v>
      </c>
      <c r="D249" s="31" t="n">
        <v>8349</v>
      </c>
      <c r="E249" s="49" t="n">
        <v>2441</v>
      </c>
      <c r="F249" s="49" t="n">
        <v>1772</v>
      </c>
      <c r="G249" s="31" t="n">
        <v>1651</v>
      </c>
      <c r="H249" s="31" t="n">
        <v>1645</v>
      </c>
      <c r="I249" s="31" t="n">
        <v>687</v>
      </c>
      <c r="J249" s="31" t="n">
        <v>153</v>
      </c>
    </row>
    <row r="250" customFormat="false" ht="11.1" hidden="false" customHeight="true" outlineLevel="0" collapsed="false">
      <c r="C250" s="31" t="s">
        <v>132</v>
      </c>
      <c r="D250" s="31" t="n">
        <v>537</v>
      </c>
      <c r="E250" s="49" t="n">
        <v>19</v>
      </c>
      <c r="F250" s="49" t="n">
        <v>82</v>
      </c>
      <c r="G250" s="31" t="n">
        <v>214</v>
      </c>
      <c r="H250" s="31" t="n">
        <v>172</v>
      </c>
      <c r="I250" s="31" t="n">
        <v>43</v>
      </c>
      <c r="J250" s="31" t="n">
        <v>7</v>
      </c>
    </row>
    <row r="251" s="35" customFormat="true" ht="11.1" hidden="false" customHeight="true" outlineLevel="0" collapsed="false">
      <c r="B251" s="35" t="s">
        <v>133</v>
      </c>
      <c r="D251" s="35" t="n">
        <v>2832</v>
      </c>
      <c r="E251" s="49" t="n">
        <v>193</v>
      </c>
      <c r="F251" s="49" t="n">
        <v>451</v>
      </c>
      <c r="G251" s="35" t="n">
        <v>967</v>
      </c>
      <c r="H251" s="35" t="n">
        <v>779</v>
      </c>
      <c r="I251" s="35" t="n">
        <v>416</v>
      </c>
      <c r="J251" s="35" t="n">
        <v>26</v>
      </c>
    </row>
    <row r="252" s="35" customFormat="tru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customFormat="false" ht="20.1" hidden="false" customHeight="true" outlineLevel="0" collapsed="false">
      <c r="A253" s="32" t="s">
        <v>137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68" t="s">
        <v>89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4.95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5.1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3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1.1" hidden="false" customHeight="true" outlineLevel="0" collapsed="false">
      <c r="A261" s="31" t="s">
        <v>125</v>
      </c>
      <c r="D261" s="31" t="n">
        <v>36786</v>
      </c>
      <c r="E261" s="49" t="n">
        <v>6632</v>
      </c>
      <c r="F261" s="49" t="n">
        <v>7520</v>
      </c>
      <c r="G261" s="31" t="n">
        <v>9205</v>
      </c>
      <c r="H261" s="31" t="n">
        <v>8119</v>
      </c>
      <c r="I261" s="31" t="n">
        <v>4714</v>
      </c>
      <c r="J261" s="31" t="n">
        <v>596</v>
      </c>
    </row>
    <row r="262" customFormat="false" ht="11.1" hidden="false" customHeight="true" outlineLevel="0" collapsed="false">
      <c r="A262" s="31" t="s">
        <v>62</v>
      </c>
      <c r="B262" s="31" t="s">
        <v>126</v>
      </c>
      <c r="D262" s="31" t="n">
        <v>339</v>
      </c>
      <c r="E262" s="49" t="n">
        <v>7</v>
      </c>
      <c r="F262" s="49" t="n">
        <v>64</v>
      </c>
      <c r="G262" s="31" t="n">
        <v>131</v>
      </c>
      <c r="H262" s="31" t="n">
        <v>117</v>
      </c>
      <c r="I262" s="31" t="n">
        <v>16</v>
      </c>
      <c r="J262" s="31" t="n">
        <v>4</v>
      </c>
    </row>
    <row r="263" customFormat="false" ht="11.1" hidden="false" customHeight="true" outlineLevel="0" collapsed="false">
      <c r="B263" s="31" t="s">
        <v>127</v>
      </c>
      <c r="D263" s="31" t="n">
        <v>2693</v>
      </c>
      <c r="E263" s="49" t="n">
        <v>195</v>
      </c>
      <c r="F263" s="49" t="n">
        <v>725</v>
      </c>
      <c r="G263" s="31" t="n">
        <v>741</v>
      </c>
      <c r="H263" s="31" t="n">
        <v>849</v>
      </c>
      <c r="I263" s="31" t="n">
        <v>142</v>
      </c>
      <c r="J263" s="31" t="n">
        <v>41</v>
      </c>
    </row>
    <row r="264" customFormat="false" ht="11.1" hidden="false" customHeight="true" outlineLevel="0" collapsed="false">
      <c r="B264" s="31" t="s">
        <v>128</v>
      </c>
      <c r="D264" s="31" t="n">
        <v>10594</v>
      </c>
      <c r="E264" s="49" t="n">
        <v>1583</v>
      </c>
      <c r="F264" s="49" t="n">
        <v>1357</v>
      </c>
      <c r="G264" s="31" t="n">
        <v>2508</v>
      </c>
      <c r="H264" s="31" t="n">
        <v>2148</v>
      </c>
      <c r="I264" s="31" t="n">
        <v>2817</v>
      </c>
      <c r="J264" s="31" t="n">
        <v>181</v>
      </c>
    </row>
    <row r="265" customFormat="false" ht="11.1" hidden="false" customHeight="true" outlineLevel="0" collapsed="false">
      <c r="B265" s="31" t="s">
        <v>129</v>
      </c>
      <c r="D265" s="31" t="n">
        <v>20518</v>
      </c>
      <c r="E265" s="49" t="n">
        <v>4664</v>
      </c>
      <c r="F265" s="49" t="n">
        <v>4930</v>
      </c>
      <c r="G265" s="31" t="n">
        <v>4909</v>
      </c>
      <c r="H265" s="31" t="n">
        <v>4343</v>
      </c>
      <c r="I265" s="31" t="n">
        <v>1343</v>
      </c>
      <c r="J265" s="31" t="n">
        <v>329</v>
      </c>
    </row>
    <row r="266" customFormat="false" ht="11.1" hidden="false" customHeight="true" outlineLevel="0" collapsed="false">
      <c r="B266" s="31" t="s">
        <v>66</v>
      </c>
      <c r="C266" s="31" t="s">
        <v>130</v>
      </c>
      <c r="D266" s="31" t="n">
        <v>5220</v>
      </c>
      <c r="E266" s="49" t="n">
        <v>1560</v>
      </c>
      <c r="F266" s="49" t="n">
        <v>1473</v>
      </c>
      <c r="G266" s="31" t="n">
        <v>913</v>
      </c>
      <c r="H266" s="31" t="n">
        <v>922</v>
      </c>
      <c r="I266" s="31" t="n">
        <v>266</v>
      </c>
      <c r="J266" s="31" t="n">
        <v>86</v>
      </c>
    </row>
    <row r="267" customFormat="false" ht="11.1" hidden="false" customHeight="true" outlineLevel="0" collapsed="false">
      <c r="C267" s="31" t="s">
        <v>131</v>
      </c>
      <c r="D267" s="31" t="n">
        <v>9225</v>
      </c>
      <c r="E267" s="49" t="n">
        <v>2732</v>
      </c>
      <c r="F267" s="49" t="n">
        <v>2065</v>
      </c>
      <c r="G267" s="31" t="n">
        <v>1777</v>
      </c>
      <c r="H267" s="31" t="n">
        <v>1767</v>
      </c>
      <c r="I267" s="31" t="n">
        <v>704</v>
      </c>
      <c r="J267" s="31" t="n">
        <v>180</v>
      </c>
    </row>
    <row r="268" customFormat="false" ht="11.1" hidden="false" customHeight="true" outlineLevel="0" collapsed="false">
      <c r="C268" s="31" t="s">
        <v>132</v>
      </c>
      <c r="D268" s="31" t="n">
        <v>720</v>
      </c>
      <c r="E268" s="49" t="n">
        <v>26</v>
      </c>
      <c r="F268" s="49" t="n">
        <v>92</v>
      </c>
      <c r="G268" s="31" t="n">
        <v>290</v>
      </c>
      <c r="H268" s="31" t="n">
        <v>242</v>
      </c>
      <c r="I268" s="31" t="n">
        <v>63</v>
      </c>
      <c r="J268" s="31" t="n">
        <v>7</v>
      </c>
    </row>
    <row r="269" customFormat="false" ht="11.1" hidden="false" customHeight="true" outlineLevel="0" collapsed="false">
      <c r="B269" s="31" t="s">
        <v>133</v>
      </c>
      <c r="D269" s="31" t="n">
        <v>2642</v>
      </c>
      <c r="E269" s="49" t="n">
        <v>183</v>
      </c>
      <c r="F269" s="49" t="n">
        <v>444</v>
      </c>
      <c r="G269" s="31" t="n">
        <v>916</v>
      </c>
      <c r="H269" s="31" t="n">
        <v>662</v>
      </c>
      <c r="I269" s="31" t="n">
        <v>396</v>
      </c>
      <c r="J269" s="31" t="n">
        <v>41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2" t="s">
        <v>74</v>
      </c>
      <c r="E271" s="34"/>
      <c r="F271" s="34"/>
      <c r="G271" s="34"/>
      <c r="H271" s="34"/>
      <c r="I271" s="34"/>
      <c r="J271" s="34"/>
      <c r="K271" s="34"/>
      <c r="L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5</v>
      </c>
      <c r="D273" s="31" t="n">
        <v>34966</v>
      </c>
      <c r="E273" s="49" t="n">
        <v>7064</v>
      </c>
      <c r="F273" s="49" t="n">
        <v>7485</v>
      </c>
      <c r="G273" s="31" t="n">
        <v>7929</v>
      </c>
      <c r="H273" s="31" t="n">
        <v>7263</v>
      </c>
      <c r="I273" s="31" t="n">
        <v>4534</v>
      </c>
      <c r="J273" s="31" t="n">
        <v>691</v>
      </c>
    </row>
    <row r="274" customFormat="false" ht="11.1" hidden="false" customHeight="true" outlineLevel="0" collapsed="false">
      <c r="A274" s="31" t="s">
        <v>62</v>
      </c>
      <c r="B274" s="31" t="s">
        <v>126</v>
      </c>
      <c r="D274" s="31" t="n">
        <v>361</v>
      </c>
      <c r="E274" s="49" t="n">
        <v>15</v>
      </c>
      <c r="F274" s="49" t="n">
        <v>62</v>
      </c>
      <c r="G274" s="31" t="n">
        <v>137</v>
      </c>
      <c r="H274" s="31" t="n">
        <v>124</v>
      </c>
      <c r="I274" s="31" t="n">
        <v>21</v>
      </c>
      <c r="J274" s="31" t="n">
        <v>2</v>
      </c>
    </row>
    <row r="275" customFormat="false" ht="11.1" hidden="false" customHeight="true" outlineLevel="0" collapsed="false">
      <c r="B275" s="31" t="s">
        <v>127</v>
      </c>
      <c r="D275" s="31" t="n">
        <v>2925</v>
      </c>
      <c r="E275" s="49" t="n">
        <v>203</v>
      </c>
      <c r="F275" s="49" t="n">
        <v>821</v>
      </c>
      <c r="G275" s="31" t="n">
        <v>747</v>
      </c>
      <c r="H275" s="31" t="n">
        <v>933</v>
      </c>
      <c r="I275" s="31" t="n">
        <v>170</v>
      </c>
      <c r="J275" s="31" t="n">
        <v>51</v>
      </c>
    </row>
    <row r="276" customFormat="false" ht="11.1" hidden="false" customHeight="true" outlineLevel="0" collapsed="false">
      <c r="B276" s="31" t="s">
        <v>128</v>
      </c>
      <c r="D276" s="31" t="n">
        <v>9160</v>
      </c>
      <c r="E276" s="49" t="n">
        <v>1693</v>
      </c>
      <c r="F276" s="49" t="n">
        <v>1177</v>
      </c>
      <c r="G276" s="31" t="n">
        <v>1943</v>
      </c>
      <c r="H276" s="31" t="n">
        <v>1565</v>
      </c>
      <c r="I276" s="31" t="n">
        <v>2551</v>
      </c>
      <c r="J276" s="31" t="n">
        <v>231</v>
      </c>
    </row>
    <row r="277" customFormat="false" ht="11.1" hidden="false" customHeight="true" outlineLevel="0" collapsed="false">
      <c r="B277" s="31" t="s">
        <v>129</v>
      </c>
      <c r="D277" s="31" t="n">
        <v>19750</v>
      </c>
      <c r="E277" s="49" t="n">
        <v>4951</v>
      </c>
      <c r="F277" s="49" t="n">
        <v>4956</v>
      </c>
      <c r="G277" s="31" t="n">
        <v>4240</v>
      </c>
      <c r="H277" s="31" t="n">
        <v>3892</v>
      </c>
      <c r="I277" s="31" t="n">
        <v>1347</v>
      </c>
      <c r="J277" s="31" t="n">
        <v>364</v>
      </c>
    </row>
    <row r="278" customFormat="false" ht="11.1" hidden="false" customHeight="true" outlineLevel="0" collapsed="false">
      <c r="B278" s="31" t="s">
        <v>66</v>
      </c>
      <c r="C278" s="31" t="s">
        <v>130</v>
      </c>
      <c r="D278" s="31" t="n">
        <v>5211</v>
      </c>
      <c r="E278" s="49" t="n">
        <v>1681</v>
      </c>
      <c r="F278" s="49" t="n">
        <v>1418</v>
      </c>
      <c r="G278" s="31" t="n">
        <v>883</v>
      </c>
      <c r="H278" s="31" t="n">
        <v>865</v>
      </c>
      <c r="I278" s="59" t="n">
        <v>267</v>
      </c>
      <c r="J278" s="31" t="n">
        <v>97</v>
      </c>
    </row>
    <row r="279" customFormat="false" ht="11.1" hidden="false" customHeight="true" outlineLevel="0" collapsed="false">
      <c r="C279" s="31" t="s">
        <v>131</v>
      </c>
      <c r="D279" s="31" t="n">
        <v>8918</v>
      </c>
      <c r="E279" s="49" t="n">
        <v>2811</v>
      </c>
      <c r="F279" s="49" t="n">
        <v>1991</v>
      </c>
      <c r="G279" s="31" t="n">
        <v>1696</v>
      </c>
      <c r="H279" s="31" t="n">
        <v>1554</v>
      </c>
      <c r="I279" s="31" t="n">
        <v>693</v>
      </c>
      <c r="J279" s="31" t="n">
        <v>173</v>
      </c>
    </row>
    <row r="280" customFormat="false" ht="11.1" hidden="false" customHeight="true" outlineLevel="0" collapsed="false">
      <c r="C280" s="31" t="s">
        <v>132</v>
      </c>
      <c r="D280" s="31" t="n">
        <v>651</v>
      </c>
      <c r="E280" s="49" t="n">
        <v>15</v>
      </c>
      <c r="F280" s="49" t="n">
        <v>97</v>
      </c>
      <c r="G280" s="31" t="n">
        <v>266</v>
      </c>
      <c r="H280" s="31" t="n">
        <v>202</v>
      </c>
      <c r="I280" s="31" t="n">
        <v>58</v>
      </c>
      <c r="J280" s="31" t="n">
        <v>13</v>
      </c>
    </row>
    <row r="281" customFormat="false" ht="11.1" hidden="false" customHeight="true" outlineLevel="0" collapsed="false">
      <c r="B281" s="31" t="s">
        <v>133</v>
      </c>
      <c r="D281" s="31" t="n">
        <v>2770</v>
      </c>
      <c r="E281" s="49" t="n">
        <v>202</v>
      </c>
      <c r="F281" s="49" t="n">
        <v>469</v>
      </c>
      <c r="G281" s="31" t="n">
        <v>862</v>
      </c>
      <c r="H281" s="31" t="n">
        <v>749</v>
      </c>
      <c r="I281" s="31" t="n">
        <v>445</v>
      </c>
      <c r="J281" s="31" t="n">
        <v>43</v>
      </c>
    </row>
    <row r="282" customFormat="false" ht="8.1" hidden="false" customHeight="true" outlineLevel="0" collapsed="false">
      <c r="A282" s="35"/>
      <c r="B282" s="35"/>
      <c r="C282" s="35"/>
      <c r="D282" s="48"/>
      <c r="E282" s="48"/>
      <c r="F282" s="48"/>
      <c r="G282" s="48"/>
      <c r="H282" s="48"/>
      <c r="I282" s="48"/>
      <c r="J282" s="48"/>
      <c r="K282" s="48"/>
      <c r="L282" s="48"/>
    </row>
    <row r="283" customFormat="false" ht="11.1" hidden="false" customHeight="true" outlineLevel="0" collapsed="false">
      <c r="B283" s="34"/>
      <c r="C283" s="34"/>
      <c r="D283" s="51" t="s">
        <v>75</v>
      </c>
      <c r="E283" s="34"/>
      <c r="F283" s="34"/>
      <c r="G283" s="34"/>
      <c r="H283" s="34"/>
      <c r="I283" s="34"/>
      <c r="J283" s="34"/>
      <c r="K283" s="34"/>
      <c r="L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</row>
    <row r="285" customFormat="false" ht="11.1" hidden="false" customHeight="true" outlineLevel="0" collapsed="false">
      <c r="A285" s="31" t="s">
        <v>125</v>
      </c>
      <c r="D285" s="31" t="n">
        <v>33994</v>
      </c>
      <c r="E285" s="49" t="n">
        <v>6778</v>
      </c>
      <c r="F285" s="49" t="n">
        <v>7673</v>
      </c>
      <c r="G285" s="31" t="n">
        <v>7146</v>
      </c>
      <c r="H285" s="31" t="n">
        <v>7059</v>
      </c>
      <c r="I285" s="31" t="n">
        <v>4756</v>
      </c>
      <c r="J285" s="31" t="n">
        <v>582</v>
      </c>
    </row>
    <row r="286" customFormat="false" ht="11.1" hidden="false" customHeight="true" outlineLevel="0" collapsed="false">
      <c r="A286" s="31" t="s">
        <v>62</v>
      </c>
      <c r="B286" s="31" t="s">
        <v>126</v>
      </c>
      <c r="D286" s="31" t="n">
        <v>373</v>
      </c>
      <c r="E286" s="49" t="n">
        <v>14</v>
      </c>
      <c r="F286" s="49" t="n">
        <v>79</v>
      </c>
      <c r="G286" s="31" t="n">
        <v>121</v>
      </c>
      <c r="H286" s="31" t="n">
        <v>142</v>
      </c>
      <c r="I286" s="31" t="n">
        <v>14</v>
      </c>
      <c r="J286" s="31" t="n">
        <v>3</v>
      </c>
    </row>
    <row r="287" customFormat="false" ht="11.1" hidden="false" customHeight="true" outlineLevel="0" collapsed="false">
      <c r="B287" s="31" t="s">
        <v>127</v>
      </c>
      <c r="D287" s="31" t="n">
        <v>3011</v>
      </c>
      <c r="E287" s="49" t="n">
        <v>245</v>
      </c>
      <c r="F287" s="49" t="n">
        <v>1002</v>
      </c>
      <c r="G287" s="31" t="n">
        <v>710</v>
      </c>
      <c r="H287" s="31" t="n">
        <v>843</v>
      </c>
      <c r="I287" s="31" t="n">
        <v>165</v>
      </c>
      <c r="J287" s="31" t="n">
        <v>46</v>
      </c>
    </row>
    <row r="288" customFormat="false" ht="11.1" hidden="false" customHeight="true" outlineLevel="0" collapsed="false">
      <c r="B288" s="31" t="s">
        <v>128</v>
      </c>
      <c r="D288" s="31" t="n">
        <v>8989</v>
      </c>
      <c r="E288" s="49" t="n">
        <v>1542</v>
      </c>
      <c r="F288" s="49" t="n">
        <v>1259</v>
      </c>
      <c r="G288" s="31" t="n">
        <v>1780</v>
      </c>
      <c r="H288" s="31" t="n">
        <v>1520</v>
      </c>
      <c r="I288" s="31" t="n">
        <v>2748</v>
      </c>
      <c r="J288" s="31" t="n">
        <v>140</v>
      </c>
    </row>
    <row r="289" customFormat="false" ht="11.1" hidden="false" customHeight="true" outlineLevel="0" collapsed="false">
      <c r="B289" s="31" t="s">
        <v>129</v>
      </c>
      <c r="D289" s="31" t="n">
        <v>18949</v>
      </c>
      <c r="E289" s="49" t="n">
        <v>4773</v>
      </c>
      <c r="F289" s="49" t="n">
        <v>4887</v>
      </c>
      <c r="G289" s="31" t="n">
        <v>3702</v>
      </c>
      <c r="H289" s="31" t="n">
        <v>3822</v>
      </c>
      <c r="I289" s="31" t="n">
        <v>1415</v>
      </c>
      <c r="J289" s="31" t="n">
        <v>350</v>
      </c>
    </row>
    <row r="290" customFormat="false" ht="11.1" hidden="false" customHeight="true" outlineLevel="0" collapsed="false">
      <c r="B290" s="31" t="s">
        <v>66</v>
      </c>
      <c r="C290" s="31" t="s">
        <v>130</v>
      </c>
      <c r="D290" s="31" t="n">
        <v>5042</v>
      </c>
      <c r="E290" s="49" t="n">
        <v>1652</v>
      </c>
      <c r="F290" s="49" t="n">
        <v>1472</v>
      </c>
      <c r="G290" s="31" t="n">
        <v>746</v>
      </c>
      <c r="H290" s="31" t="n">
        <v>794</v>
      </c>
      <c r="I290" s="31" t="n">
        <v>282</v>
      </c>
      <c r="J290" s="31" t="n">
        <v>96</v>
      </c>
    </row>
    <row r="291" customFormat="false" ht="11.1" hidden="false" customHeight="true" outlineLevel="0" collapsed="false">
      <c r="C291" s="31" t="s">
        <v>131</v>
      </c>
      <c r="D291" s="31" t="n">
        <v>8644</v>
      </c>
      <c r="E291" s="49" t="n">
        <v>2662</v>
      </c>
      <c r="F291" s="49" t="n">
        <v>2116</v>
      </c>
      <c r="G291" s="31" t="n">
        <v>1402</v>
      </c>
      <c r="H291" s="31" t="n">
        <v>1523</v>
      </c>
      <c r="I291" s="31" t="n">
        <v>754</v>
      </c>
      <c r="J291" s="31" t="n">
        <v>187</v>
      </c>
    </row>
    <row r="292" customFormat="false" ht="11.1" hidden="false" customHeight="true" outlineLevel="0" collapsed="false">
      <c r="C292" s="31" t="s">
        <v>132</v>
      </c>
      <c r="D292" s="31" t="n">
        <v>636</v>
      </c>
      <c r="E292" s="49" t="n">
        <v>32</v>
      </c>
      <c r="F292" s="49" t="n">
        <v>106</v>
      </c>
      <c r="G292" s="31" t="n">
        <v>235</v>
      </c>
      <c r="H292" s="31" t="n">
        <v>198</v>
      </c>
      <c r="I292" s="31" t="n">
        <v>53</v>
      </c>
      <c r="J292" s="31" t="n">
        <v>12</v>
      </c>
    </row>
    <row r="293" s="35" customFormat="true" ht="11.1" hidden="false" customHeight="true" outlineLevel="0" collapsed="false">
      <c r="B293" s="35" t="s">
        <v>133</v>
      </c>
      <c r="D293" s="35" t="n">
        <v>2672</v>
      </c>
      <c r="E293" s="49" t="n">
        <v>204</v>
      </c>
      <c r="F293" s="49" t="n">
        <v>446</v>
      </c>
      <c r="G293" s="35" t="n">
        <v>833</v>
      </c>
      <c r="H293" s="35" t="n">
        <v>732</v>
      </c>
      <c r="I293" s="35" t="n">
        <v>414</v>
      </c>
      <c r="J293" s="35" t="n">
        <v>43</v>
      </c>
    </row>
    <row r="294" s="35" customFormat="tru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20.1" hidden="false" customHeight="true" outlineLevel="0" collapsed="false">
      <c r="A295" s="32" t="s">
        <v>137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s="35" customFormat="true" ht="20.1" hidden="false" customHeight="true" outlineLevel="0" collapsed="false">
      <c r="A296" s="68" t="s">
        <v>89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4.95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5.1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1.1" hidden="false" customHeight="true" outlineLevel="0" collapsed="false">
      <c r="B301" s="34"/>
      <c r="C301" s="34"/>
      <c r="D301" s="51" t="s">
        <v>76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1.1" hidden="false" customHeight="true" outlineLevel="0" collapsed="false">
      <c r="A303" s="31" t="s">
        <v>125</v>
      </c>
      <c r="D303" s="31" t="n">
        <v>30510</v>
      </c>
      <c r="E303" s="49" t="n">
        <v>6359</v>
      </c>
      <c r="F303" s="49" t="n">
        <v>7089</v>
      </c>
      <c r="G303" s="31" t="n">
        <v>6296</v>
      </c>
      <c r="H303" s="31" t="n">
        <v>5779</v>
      </c>
      <c r="I303" s="31" t="n">
        <v>4322</v>
      </c>
      <c r="J303" s="31" t="n">
        <v>665</v>
      </c>
    </row>
    <row r="304" customFormat="false" ht="11.1" hidden="false" customHeight="true" outlineLevel="0" collapsed="false">
      <c r="A304" s="31" t="s">
        <v>62</v>
      </c>
      <c r="B304" s="31" t="s">
        <v>126</v>
      </c>
      <c r="D304" s="31" t="n">
        <v>370</v>
      </c>
      <c r="E304" s="49" t="n">
        <v>6</v>
      </c>
      <c r="F304" s="49" t="n">
        <v>97</v>
      </c>
      <c r="G304" s="31" t="n">
        <v>134</v>
      </c>
      <c r="H304" s="31" t="n">
        <v>119</v>
      </c>
      <c r="I304" s="31" t="n">
        <v>10</v>
      </c>
      <c r="J304" s="31" t="n">
        <v>4</v>
      </c>
    </row>
    <row r="305" customFormat="false" ht="11.1" hidden="false" customHeight="true" outlineLevel="0" collapsed="false">
      <c r="B305" s="31" t="s">
        <v>127</v>
      </c>
      <c r="D305" s="31" t="n">
        <v>2776</v>
      </c>
      <c r="E305" s="49" t="n">
        <v>231</v>
      </c>
      <c r="F305" s="49" t="n">
        <v>1029</v>
      </c>
      <c r="G305" s="31" t="n">
        <v>619</v>
      </c>
      <c r="H305" s="31" t="n">
        <v>678</v>
      </c>
      <c r="I305" s="31" t="n">
        <v>166</v>
      </c>
      <c r="J305" s="31" t="n">
        <v>53</v>
      </c>
    </row>
    <row r="306" customFormat="false" ht="11.1" hidden="false" customHeight="true" outlineLevel="0" collapsed="false">
      <c r="B306" s="31" t="s">
        <v>128</v>
      </c>
      <c r="D306" s="31" t="n">
        <v>8662</v>
      </c>
      <c r="E306" s="49" t="n">
        <v>1621</v>
      </c>
      <c r="F306" s="49" t="n">
        <v>1177</v>
      </c>
      <c r="G306" s="31" t="n">
        <v>1676</v>
      </c>
      <c r="H306" s="31" t="n">
        <v>1368</v>
      </c>
      <c r="I306" s="31" t="n">
        <v>2633</v>
      </c>
      <c r="J306" s="31" t="n">
        <v>187</v>
      </c>
    </row>
    <row r="307" customFormat="false" ht="11.1" hidden="false" customHeight="true" outlineLevel="0" collapsed="false">
      <c r="B307" s="31" t="s">
        <v>129</v>
      </c>
      <c r="D307" s="31" t="n">
        <v>16086</v>
      </c>
      <c r="E307" s="49" t="n">
        <v>4259</v>
      </c>
      <c r="F307" s="49" t="n">
        <v>4307</v>
      </c>
      <c r="G307" s="31" t="n">
        <v>3085</v>
      </c>
      <c r="H307" s="31" t="n">
        <v>2943</v>
      </c>
      <c r="I307" s="31" t="n">
        <v>1131</v>
      </c>
      <c r="J307" s="31" t="n">
        <v>361</v>
      </c>
    </row>
    <row r="308" customFormat="false" ht="11.1" hidden="false" customHeight="true" outlineLevel="0" collapsed="false">
      <c r="B308" s="31" t="s">
        <v>66</v>
      </c>
      <c r="C308" s="31" t="s">
        <v>130</v>
      </c>
      <c r="D308" s="31" t="n">
        <v>4316</v>
      </c>
      <c r="E308" s="49" t="n">
        <v>1353</v>
      </c>
      <c r="F308" s="49" t="n">
        <v>1308</v>
      </c>
      <c r="G308" s="31" t="n">
        <v>648</v>
      </c>
      <c r="H308" s="31" t="n">
        <v>661</v>
      </c>
      <c r="I308" s="31" t="n">
        <v>249</v>
      </c>
      <c r="J308" s="31" t="n">
        <v>97</v>
      </c>
    </row>
    <row r="309" customFormat="false" ht="11.1" hidden="false" customHeight="true" outlineLevel="0" collapsed="false">
      <c r="C309" s="31" t="s">
        <v>131</v>
      </c>
      <c r="D309" s="31" t="n">
        <v>7625</v>
      </c>
      <c r="E309" s="49" t="n">
        <v>2527</v>
      </c>
      <c r="F309" s="49" t="n">
        <v>1833</v>
      </c>
      <c r="G309" s="31" t="n">
        <v>1229</v>
      </c>
      <c r="H309" s="31" t="n">
        <v>1218</v>
      </c>
      <c r="I309" s="31" t="n">
        <v>615</v>
      </c>
      <c r="J309" s="31" t="n">
        <v>203</v>
      </c>
    </row>
    <row r="310" customFormat="false" ht="11.1" hidden="false" customHeight="true" outlineLevel="0" collapsed="false">
      <c r="C310" s="31" t="s">
        <v>132</v>
      </c>
      <c r="D310" s="31" t="n">
        <v>582</v>
      </c>
      <c r="E310" s="49" t="n">
        <v>28</v>
      </c>
      <c r="F310" s="49" t="n">
        <v>94</v>
      </c>
      <c r="G310" s="31" t="n">
        <v>219</v>
      </c>
      <c r="H310" s="31" t="n">
        <v>185</v>
      </c>
      <c r="I310" s="31" t="n">
        <v>47</v>
      </c>
      <c r="J310" s="31" t="n">
        <v>9</v>
      </c>
    </row>
    <row r="311" customFormat="false" ht="11.1" hidden="false" customHeight="true" outlineLevel="0" collapsed="false">
      <c r="B311" s="31" t="s">
        <v>133</v>
      </c>
      <c r="D311" s="31" t="n">
        <v>2616</v>
      </c>
      <c r="E311" s="49" t="n">
        <v>242</v>
      </c>
      <c r="F311" s="49" t="n">
        <v>479</v>
      </c>
      <c r="G311" s="31" t="n">
        <v>782</v>
      </c>
      <c r="H311" s="31" t="n">
        <v>671</v>
      </c>
      <c r="I311" s="31" t="n">
        <v>382</v>
      </c>
      <c r="J311" s="31" t="n">
        <v>60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2" t="s">
        <v>77</v>
      </c>
      <c r="E313" s="34"/>
      <c r="F313" s="34"/>
      <c r="G313" s="34"/>
      <c r="H313" s="34"/>
      <c r="I313" s="34"/>
      <c r="J313" s="34"/>
      <c r="K313" s="34"/>
      <c r="L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5</v>
      </c>
      <c r="D315" s="31" t="n">
        <v>26750</v>
      </c>
      <c r="E315" s="49" t="n">
        <v>5417</v>
      </c>
      <c r="F315" s="49" t="n">
        <v>6152</v>
      </c>
      <c r="G315" s="31" t="n">
        <v>5475</v>
      </c>
      <c r="H315" s="31" t="n">
        <v>4973</v>
      </c>
      <c r="I315" s="31" t="n">
        <v>4135</v>
      </c>
      <c r="J315" s="31" t="n">
        <v>598</v>
      </c>
    </row>
    <row r="316" customFormat="false" ht="11.1" hidden="false" customHeight="true" outlineLevel="0" collapsed="false">
      <c r="A316" s="31" t="s">
        <v>62</v>
      </c>
      <c r="B316" s="31" t="s">
        <v>126</v>
      </c>
      <c r="D316" s="31" t="n">
        <v>443</v>
      </c>
      <c r="E316" s="49" t="n">
        <v>8</v>
      </c>
      <c r="F316" s="49" t="n">
        <v>123</v>
      </c>
      <c r="G316" s="31" t="n">
        <v>135</v>
      </c>
      <c r="H316" s="31" t="n">
        <v>161</v>
      </c>
      <c r="I316" s="31" t="n">
        <v>11</v>
      </c>
      <c r="J316" s="31" t="n">
        <v>5</v>
      </c>
    </row>
    <row r="317" customFormat="false" ht="11.1" hidden="false" customHeight="true" outlineLevel="0" collapsed="false">
      <c r="B317" s="31" t="s">
        <v>127</v>
      </c>
      <c r="D317" s="31" t="n">
        <v>2160</v>
      </c>
      <c r="E317" s="49" t="n">
        <v>166</v>
      </c>
      <c r="F317" s="49" t="n">
        <v>786</v>
      </c>
      <c r="G317" s="31" t="n">
        <v>478</v>
      </c>
      <c r="H317" s="31" t="n">
        <v>557</v>
      </c>
      <c r="I317" s="31" t="n">
        <v>134</v>
      </c>
      <c r="J317" s="31" t="n">
        <v>39</v>
      </c>
    </row>
    <row r="318" customFormat="false" ht="11.1" hidden="false" customHeight="true" outlineLevel="0" collapsed="false">
      <c r="B318" s="31" t="s">
        <v>128</v>
      </c>
      <c r="D318" s="31" t="n">
        <v>8617</v>
      </c>
      <c r="E318" s="49" t="n">
        <v>1623</v>
      </c>
      <c r="F318" s="49" t="n">
        <v>1194</v>
      </c>
      <c r="G318" s="31" t="n">
        <v>1666</v>
      </c>
      <c r="H318" s="31" t="n">
        <v>1279</v>
      </c>
      <c r="I318" s="31" t="n">
        <v>2665</v>
      </c>
      <c r="J318" s="31" t="n">
        <v>190</v>
      </c>
    </row>
    <row r="319" customFormat="false" ht="11.1" hidden="false" customHeight="true" outlineLevel="0" collapsed="false">
      <c r="B319" s="31" t="s">
        <v>129</v>
      </c>
      <c r="D319" s="31" t="n">
        <v>13198</v>
      </c>
      <c r="E319" s="49" t="n">
        <v>3460</v>
      </c>
      <c r="F319" s="49" t="n">
        <v>3571</v>
      </c>
      <c r="G319" s="31" t="n">
        <v>2516</v>
      </c>
      <c r="H319" s="31" t="n">
        <v>2366</v>
      </c>
      <c r="I319" s="31" t="n">
        <v>970</v>
      </c>
      <c r="J319" s="31" t="n">
        <v>315</v>
      </c>
    </row>
    <row r="320" customFormat="false" ht="11.1" hidden="false" customHeight="true" outlineLevel="0" collapsed="false">
      <c r="B320" s="31" t="s">
        <v>66</v>
      </c>
      <c r="C320" s="31" t="s">
        <v>130</v>
      </c>
      <c r="D320" s="31" t="n">
        <v>3351</v>
      </c>
      <c r="E320" s="49" t="n">
        <v>1088</v>
      </c>
      <c r="F320" s="49" t="n">
        <v>1071</v>
      </c>
      <c r="G320" s="31" t="n">
        <v>471</v>
      </c>
      <c r="H320" s="31" t="n">
        <v>466</v>
      </c>
      <c r="I320" s="59" t="n">
        <v>180</v>
      </c>
      <c r="J320" s="31" t="n">
        <v>75</v>
      </c>
    </row>
    <row r="321" customFormat="false" ht="11.1" hidden="false" customHeight="true" outlineLevel="0" collapsed="false">
      <c r="C321" s="31" t="s">
        <v>131</v>
      </c>
      <c r="D321" s="31" t="n">
        <v>6516</v>
      </c>
      <c r="E321" s="49" t="n">
        <v>2029</v>
      </c>
      <c r="F321" s="49" t="n">
        <v>1615</v>
      </c>
      <c r="G321" s="31" t="n">
        <v>1042</v>
      </c>
      <c r="H321" s="31" t="n">
        <v>1063</v>
      </c>
      <c r="I321" s="31" t="n">
        <v>578</v>
      </c>
      <c r="J321" s="31" t="n">
        <v>189</v>
      </c>
    </row>
    <row r="322" customFormat="false" ht="11.1" hidden="false" customHeight="true" outlineLevel="0" collapsed="false">
      <c r="C322" s="31" t="s">
        <v>132</v>
      </c>
      <c r="D322" s="31" t="n">
        <v>514</v>
      </c>
      <c r="E322" s="49" t="n">
        <v>36</v>
      </c>
      <c r="F322" s="49" t="n">
        <v>70</v>
      </c>
      <c r="G322" s="31" t="n">
        <v>198</v>
      </c>
      <c r="H322" s="31" t="n">
        <v>149</v>
      </c>
      <c r="I322" s="31" t="n">
        <v>52</v>
      </c>
      <c r="J322" s="31" t="n">
        <v>9</v>
      </c>
    </row>
    <row r="323" customFormat="false" ht="11.1" hidden="false" customHeight="true" outlineLevel="0" collapsed="false">
      <c r="B323" s="31" t="s">
        <v>133</v>
      </c>
      <c r="D323" s="31" t="n">
        <v>2332</v>
      </c>
      <c r="E323" s="49" t="n">
        <v>160</v>
      </c>
      <c r="F323" s="49" t="n">
        <v>478</v>
      </c>
      <c r="G323" s="31" t="n">
        <v>680</v>
      </c>
      <c r="H323" s="31" t="n">
        <v>610</v>
      </c>
      <c r="I323" s="31" t="n">
        <v>355</v>
      </c>
      <c r="J323" s="31" t="n">
        <v>49</v>
      </c>
    </row>
    <row r="324" customFormat="false" ht="8.1" hidden="false" customHeight="true" outlineLevel="0" collapsed="false">
      <c r="A324" s="35"/>
      <c r="B324" s="35"/>
      <c r="C324" s="35"/>
      <c r="D324" s="48"/>
      <c r="E324" s="48"/>
      <c r="F324" s="48"/>
      <c r="G324" s="48"/>
      <c r="H324" s="48"/>
      <c r="I324" s="48"/>
      <c r="J324" s="48"/>
      <c r="K324" s="48"/>
      <c r="L324" s="48"/>
    </row>
    <row r="325" customFormat="false" ht="11.1" hidden="false" customHeight="true" outlineLevel="0" collapsed="false">
      <c r="B325" s="34"/>
      <c r="C325" s="34"/>
      <c r="D325" s="51" t="s">
        <v>78</v>
      </c>
      <c r="E325" s="34"/>
      <c r="F325" s="34"/>
      <c r="G325" s="34"/>
      <c r="H325" s="34"/>
      <c r="I325" s="34"/>
      <c r="J325" s="34"/>
      <c r="K325" s="34"/>
      <c r="L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</row>
    <row r="327" customFormat="false" ht="11.1" hidden="false" customHeight="true" outlineLevel="0" collapsed="false">
      <c r="A327" s="31" t="s">
        <v>125</v>
      </c>
      <c r="D327" s="31" t="n">
        <v>24316</v>
      </c>
      <c r="E327" s="49" t="n">
        <v>5067</v>
      </c>
      <c r="F327" s="49" t="n">
        <v>5676</v>
      </c>
      <c r="G327" s="31" t="n">
        <v>4606</v>
      </c>
      <c r="H327" s="31" t="n">
        <v>4391</v>
      </c>
      <c r="I327" s="31" t="n">
        <v>3986</v>
      </c>
      <c r="J327" s="31" t="n">
        <v>590</v>
      </c>
    </row>
    <row r="328" customFormat="false" ht="11.1" hidden="false" customHeight="true" outlineLevel="0" collapsed="false">
      <c r="A328" s="31" t="s">
        <v>62</v>
      </c>
      <c r="B328" s="31" t="s">
        <v>126</v>
      </c>
      <c r="D328" s="31" t="n">
        <v>413</v>
      </c>
      <c r="E328" s="49" t="n">
        <v>11</v>
      </c>
      <c r="F328" s="49" t="n">
        <v>109</v>
      </c>
      <c r="G328" s="31" t="n">
        <v>124</v>
      </c>
      <c r="H328" s="31" t="n">
        <v>155</v>
      </c>
      <c r="I328" s="31" t="n">
        <v>9</v>
      </c>
      <c r="J328" s="31" t="n">
        <v>5</v>
      </c>
    </row>
    <row r="329" customFormat="false" ht="11.1" hidden="false" customHeight="true" outlineLevel="0" collapsed="false">
      <c r="B329" s="31" t="s">
        <v>127</v>
      </c>
      <c r="D329" s="31" t="n">
        <v>1715</v>
      </c>
      <c r="E329" s="49" t="n">
        <v>143</v>
      </c>
      <c r="F329" s="49" t="n">
        <v>587</v>
      </c>
      <c r="G329" s="31" t="n">
        <v>388</v>
      </c>
      <c r="H329" s="31" t="n">
        <v>461</v>
      </c>
      <c r="I329" s="31" t="n">
        <v>94</v>
      </c>
      <c r="J329" s="31" t="n">
        <v>42</v>
      </c>
    </row>
    <row r="330" customFormat="false" ht="11.1" hidden="false" customHeight="true" outlineLevel="0" collapsed="false">
      <c r="B330" s="31" t="s">
        <v>128</v>
      </c>
      <c r="D330" s="31" t="n">
        <v>8055</v>
      </c>
      <c r="E330" s="49" t="n">
        <v>1606</v>
      </c>
      <c r="F330" s="49" t="n">
        <v>1190</v>
      </c>
      <c r="G330" s="31" t="n">
        <v>1284</v>
      </c>
      <c r="H330" s="31" t="n">
        <v>1134</v>
      </c>
      <c r="I330" s="31" t="n">
        <v>2637</v>
      </c>
      <c r="J330" s="31" t="n">
        <v>204</v>
      </c>
    </row>
    <row r="331" customFormat="false" ht="11.1" hidden="false" customHeight="true" outlineLevel="0" collapsed="false">
      <c r="B331" s="31" t="s">
        <v>129</v>
      </c>
      <c r="D331" s="31" t="n">
        <v>12107</v>
      </c>
      <c r="E331" s="49" t="n">
        <v>3145</v>
      </c>
      <c r="F331" s="49" t="n">
        <v>3329</v>
      </c>
      <c r="G331" s="31" t="n">
        <v>2262</v>
      </c>
      <c r="H331" s="31" t="n">
        <v>2127</v>
      </c>
      <c r="I331" s="31" t="n">
        <v>944</v>
      </c>
      <c r="J331" s="31" t="n">
        <v>300</v>
      </c>
    </row>
    <row r="332" customFormat="false" ht="11.1" hidden="false" customHeight="true" outlineLevel="0" collapsed="false">
      <c r="B332" s="31" t="s">
        <v>66</v>
      </c>
      <c r="C332" s="31" t="s">
        <v>130</v>
      </c>
      <c r="D332" s="31" t="n">
        <v>2923</v>
      </c>
      <c r="E332" s="49" t="n">
        <v>921</v>
      </c>
      <c r="F332" s="49" t="n">
        <v>905</v>
      </c>
      <c r="G332" s="31" t="n">
        <v>434</v>
      </c>
      <c r="H332" s="31" t="n">
        <v>440</v>
      </c>
      <c r="I332" s="31" t="n">
        <v>168</v>
      </c>
      <c r="J332" s="31" t="n">
        <v>55</v>
      </c>
    </row>
    <row r="333" customFormat="false" ht="11.1" hidden="false" customHeight="true" outlineLevel="0" collapsed="false">
      <c r="C333" s="31" t="s">
        <v>131</v>
      </c>
      <c r="D333" s="31" t="n">
        <v>5918</v>
      </c>
      <c r="E333" s="49" t="n">
        <v>1886</v>
      </c>
      <c r="F333" s="49" t="n">
        <v>1466</v>
      </c>
      <c r="G333" s="31" t="n">
        <v>937</v>
      </c>
      <c r="H333" s="31" t="n">
        <v>909</v>
      </c>
      <c r="I333" s="31" t="n">
        <v>527</v>
      </c>
      <c r="J333" s="31" t="n">
        <v>193</v>
      </c>
    </row>
    <row r="334" customFormat="false" ht="11.1" hidden="false" customHeight="true" outlineLevel="0" collapsed="false">
      <c r="C334" s="31" t="s">
        <v>132</v>
      </c>
      <c r="D334" s="31" t="n">
        <v>472</v>
      </c>
      <c r="E334" s="49" t="n">
        <v>36</v>
      </c>
      <c r="F334" s="49" t="n">
        <v>83</v>
      </c>
      <c r="G334" s="31" t="n">
        <v>177</v>
      </c>
      <c r="H334" s="31" t="n">
        <v>119</v>
      </c>
      <c r="I334" s="31" t="n">
        <v>51</v>
      </c>
      <c r="J334" s="31" t="n">
        <v>6</v>
      </c>
    </row>
    <row r="335" s="35" customFormat="true" ht="11.1" hidden="false" customHeight="true" outlineLevel="0" collapsed="false">
      <c r="B335" s="35" t="s">
        <v>133</v>
      </c>
      <c r="D335" s="35" t="n">
        <v>2026</v>
      </c>
      <c r="E335" s="49" t="n">
        <v>162</v>
      </c>
      <c r="F335" s="49" t="n">
        <v>461</v>
      </c>
      <c r="G335" s="35" t="n">
        <v>548</v>
      </c>
      <c r="H335" s="35" t="n">
        <v>514</v>
      </c>
      <c r="I335" s="35" t="n">
        <v>302</v>
      </c>
      <c r="J335" s="35" t="n">
        <v>39</v>
      </c>
    </row>
    <row r="336" s="35" customFormat="tru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customFormat="false" ht="20.1" hidden="false" customHeight="true" outlineLevel="0" collapsed="false">
      <c r="A337" s="32" t="s">
        <v>137</v>
      </c>
      <c r="B337" s="32"/>
      <c r="C337" s="32"/>
      <c r="D337" s="32"/>
      <c r="E337" s="32"/>
      <c r="F337" s="32"/>
      <c r="G337" s="32"/>
      <c r="H337" s="32"/>
      <c r="I337" s="32"/>
      <c r="J337" s="32"/>
      <c r="K337" s="33"/>
      <c r="L337" s="33"/>
    </row>
    <row r="338" s="35" customFormat="true" ht="20.1" hidden="false" customHeight="true" outlineLevel="0" collapsed="false">
      <c r="A338" s="67" t="s">
        <v>102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34"/>
      <c r="L338" s="34"/>
    </row>
    <row r="339" s="35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36"/>
      <c r="L339" s="36"/>
    </row>
    <row r="340" s="35" customFormat="true" ht="24.95" hidden="false" customHeight="true" outlineLevel="0" collapsed="false">
      <c r="A340" s="55" t="s">
        <v>51</v>
      </c>
      <c r="B340" s="55"/>
      <c r="C340" s="55"/>
      <c r="D340" s="38" t="s">
        <v>52</v>
      </c>
      <c r="E340" s="39" t="s">
        <v>53</v>
      </c>
      <c r="F340" s="39"/>
      <c r="G340" s="39"/>
      <c r="H340" s="39"/>
      <c r="I340" s="39"/>
      <c r="J340" s="39"/>
      <c r="K340" s="36"/>
      <c r="L340" s="36"/>
    </row>
    <row r="341" s="35" customFormat="true" ht="35.1" hidden="false" customHeight="true" outlineLevel="0" collapsed="false">
      <c r="A341" s="55"/>
      <c r="B341" s="55"/>
      <c r="C341" s="55"/>
      <c r="D341" s="38"/>
      <c r="E341" s="38" t="s">
        <v>54</v>
      </c>
      <c r="F341" s="41" t="s">
        <v>55</v>
      </c>
      <c r="G341" s="42" t="s">
        <v>56</v>
      </c>
      <c r="H341" s="42" t="s">
        <v>57</v>
      </c>
      <c r="I341" s="42" t="s">
        <v>58</v>
      </c>
      <c r="J341" s="43" t="s">
        <v>59</v>
      </c>
      <c r="K341" s="44"/>
      <c r="L341" s="44"/>
    </row>
    <row r="342" s="35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1.1" hidden="false" customHeight="true" outlineLevel="0" collapsed="false">
      <c r="B343" s="34"/>
      <c r="C343" s="34"/>
      <c r="D343" s="51" t="s">
        <v>79</v>
      </c>
      <c r="E343" s="34"/>
      <c r="F343" s="34"/>
      <c r="G343" s="34"/>
      <c r="H343" s="34"/>
      <c r="I343" s="34"/>
      <c r="J343" s="34"/>
      <c r="K343" s="34"/>
      <c r="L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</row>
    <row r="345" customFormat="false" ht="11.1" hidden="false" customHeight="true" outlineLevel="0" collapsed="false">
      <c r="A345" s="31" t="s">
        <v>125</v>
      </c>
      <c r="D345" s="71" t="n">
        <v>23840</v>
      </c>
      <c r="E345" s="71" t="n">
        <v>5102</v>
      </c>
      <c r="F345" s="71" t="n">
        <v>5836</v>
      </c>
      <c r="G345" s="71" t="n">
        <v>4155</v>
      </c>
      <c r="H345" s="71" t="n">
        <v>4120</v>
      </c>
      <c r="I345" s="71" t="n">
        <v>4104</v>
      </c>
      <c r="J345" s="71" t="n">
        <v>523</v>
      </c>
    </row>
    <row r="346" customFormat="false" ht="11.1" hidden="false" customHeight="true" outlineLevel="0" collapsed="false">
      <c r="A346" s="31" t="s">
        <v>62</v>
      </c>
      <c r="B346" s="31" t="s">
        <v>126</v>
      </c>
      <c r="D346" s="71" t="n">
        <v>435</v>
      </c>
      <c r="E346" s="71" t="n">
        <v>10</v>
      </c>
      <c r="F346" s="71" t="n">
        <v>115</v>
      </c>
      <c r="G346" s="71" t="n">
        <v>110</v>
      </c>
      <c r="H346" s="71" t="n">
        <v>194</v>
      </c>
      <c r="I346" s="71" t="n">
        <v>5</v>
      </c>
      <c r="J346" s="71" t="n">
        <v>1</v>
      </c>
    </row>
    <row r="347" customFormat="false" ht="11.1" hidden="false" customHeight="true" outlineLevel="0" collapsed="false">
      <c r="B347" s="31" t="s">
        <v>127</v>
      </c>
      <c r="D347" s="71" t="n">
        <v>1619</v>
      </c>
      <c r="E347" s="71" t="n">
        <v>150</v>
      </c>
      <c r="F347" s="71" t="n">
        <v>556</v>
      </c>
      <c r="G347" s="71" t="n">
        <v>354</v>
      </c>
      <c r="H347" s="71" t="n">
        <v>422</v>
      </c>
      <c r="I347" s="71" t="n">
        <v>114</v>
      </c>
      <c r="J347" s="71" t="n">
        <v>23</v>
      </c>
    </row>
    <row r="348" customFormat="false" ht="11.1" hidden="false" customHeight="true" outlineLevel="0" collapsed="false">
      <c r="B348" s="31" t="s">
        <v>128</v>
      </c>
      <c r="D348" s="71" t="n">
        <v>7190</v>
      </c>
      <c r="E348" s="71" t="n">
        <v>1491</v>
      </c>
      <c r="F348" s="71" t="n">
        <v>1150</v>
      </c>
      <c r="G348" s="71" t="n">
        <v>956</v>
      </c>
      <c r="H348" s="71" t="n">
        <v>874</v>
      </c>
      <c r="I348" s="71" t="n">
        <v>2550</v>
      </c>
      <c r="J348" s="71" t="n">
        <v>169</v>
      </c>
    </row>
    <row r="349" customFormat="false" ht="11.1" hidden="false" customHeight="true" outlineLevel="0" collapsed="false">
      <c r="B349" s="31" t="s">
        <v>129</v>
      </c>
      <c r="D349" s="71" t="n">
        <v>12559</v>
      </c>
      <c r="E349" s="71" t="n">
        <v>3253</v>
      </c>
      <c r="F349" s="71" t="n">
        <v>3514</v>
      </c>
      <c r="G349" s="71" t="n">
        <v>2270</v>
      </c>
      <c r="H349" s="71" t="n">
        <v>2068</v>
      </c>
      <c r="I349" s="71" t="n">
        <v>1164</v>
      </c>
      <c r="J349" s="71" t="n">
        <v>290</v>
      </c>
    </row>
    <row r="350" customFormat="false" ht="11.1" hidden="false" customHeight="true" outlineLevel="0" collapsed="false">
      <c r="B350" s="31" t="s">
        <v>66</v>
      </c>
      <c r="C350" s="31" t="s">
        <v>130</v>
      </c>
      <c r="D350" s="71" t="n">
        <v>3114</v>
      </c>
      <c r="E350" s="71" t="n">
        <v>938</v>
      </c>
      <c r="F350" s="71" t="n">
        <v>981</v>
      </c>
      <c r="G350" s="71" t="n">
        <v>515</v>
      </c>
      <c r="H350" s="71" t="n">
        <v>356</v>
      </c>
      <c r="I350" s="71" t="n">
        <v>255</v>
      </c>
      <c r="J350" s="71" t="n">
        <v>69</v>
      </c>
    </row>
    <row r="351" customFormat="false" ht="11.1" hidden="false" customHeight="true" outlineLevel="0" collapsed="false">
      <c r="C351" s="31" t="s">
        <v>131</v>
      </c>
      <c r="D351" s="71" t="n">
        <v>6027</v>
      </c>
      <c r="E351" s="71" t="n">
        <v>1953</v>
      </c>
      <c r="F351" s="71" t="n">
        <v>1537</v>
      </c>
      <c r="G351" s="71" t="n">
        <v>861</v>
      </c>
      <c r="H351" s="71" t="n">
        <v>900</v>
      </c>
      <c r="I351" s="71" t="n">
        <v>626</v>
      </c>
      <c r="J351" s="71" t="n">
        <v>150</v>
      </c>
    </row>
    <row r="352" customFormat="false" ht="11.1" hidden="false" customHeight="true" outlineLevel="0" collapsed="false">
      <c r="C352" s="31" t="s">
        <v>132</v>
      </c>
      <c r="D352" s="71" t="n">
        <v>469</v>
      </c>
      <c r="E352" s="71" t="n">
        <v>23</v>
      </c>
      <c r="F352" s="71" t="n">
        <v>102</v>
      </c>
      <c r="G352" s="71" t="n">
        <v>161</v>
      </c>
      <c r="H352" s="71" t="n">
        <v>118</v>
      </c>
      <c r="I352" s="71" t="n">
        <v>57</v>
      </c>
      <c r="J352" s="71" t="n">
        <v>8</v>
      </c>
    </row>
    <row r="353" customFormat="false" ht="11.1" hidden="false" customHeight="true" outlineLevel="0" collapsed="false">
      <c r="B353" s="31" t="s">
        <v>133</v>
      </c>
      <c r="D353" s="71" t="n">
        <v>2037</v>
      </c>
      <c r="E353" s="71" t="n">
        <v>198</v>
      </c>
      <c r="F353" s="71" t="n">
        <v>501</v>
      </c>
      <c r="G353" s="71" t="n">
        <v>465</v>
      </c>
      <c r="H353" s="71" t="n">
        <v>562</v>
      </c>
      <c r="I353" s="71" t="n">
        <v>271</v>
      </c>
      <c r="J353" s="71" t="n">
        <v>40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51" t="s">
        <v>80</v>
      </c>
      <c r="E355" s="34"/>
      <c r="F355" s="34"/>
      <c r="G355" s="34"/>
      <c r="H355" s="34"/>
      <c r="I355" s="34"/>
      <c r="J355" s="34"/>
      <c r="K355" s="34"/>
      <c r="L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</row>
    <row r="357" customFormat="false" ht="11.1" hidden="false" customHeight="true" outlineLevel="0" collapsed="false">
      <c r="A357" s="31" t="s">
        <v>125</v>
      </c>
      <c r="D357" s="71" t="n">
        <v>23119</v>
      </c>
      <c r="E357" s="71" t="n">
        <v>4747</v>
      </c>
      <c r="F357" s="71" t="n">
        <v>5809</v>
      </c>
      <c r="G357" s="71" t="n">
        <v>3960</v>
      </c>
      <c r="H357" s="71" t="n">
        <v>3802</v>
      </c>
      <c r="I357" s="71" t="n">
        <v>4280</v>
      </c>
      <c r="J357" s="71" t="n">
        <v>521</v>
      </c>
    </row>
    <row r="358" customFormat="false" ht="11.1" hidden="false" customHeight="true" outlineLevel="0" collapsed="false">
      <c r="A358" s="31" t="s">
        <v>62</v>
      </c>
      <c r="B358" s="31" t="s">
        <v>126</v>
      </c>
      <c r="D358" s="71" t="n">
        <v>406</v>
      </c>
      <c r="E358" s="71" t="n">
        <v>2</v>
      </c>
      <c r="F358" s="71" t="n">
        <v>135</v>
      </c>
      <c r="G358" s="71" t="n">
        <v>95</v>
      </c>
      <c r="H358" s="71" t="n">
        <v>160</v>
      </c>
      <c r="I358" s="71" t="n">
        <v>13</v>
      </c>
      <c r="J358" s="71" t="n">
        <v>1</v>
      </c>
    </row>
    <row r="359" customFormat="false" ht="11.1" hidden="false" customHeight="true" outlineLevel="0" collapsed="false">
      <c r="B359" s="31" t="s">
        <v>127</v>
      </c>
      <c r="D359" s="71" t="n">
        <v>1507</v>
      </c>
      <c r="E359" s="71" t="n">
        <v>151</v>
      </c>
      <c r="F359" s="71" t="n">
        <v>509</v>
      </c>
      <c r="G359" s="71" t="n">
        <v>333</v>
      </c>
      <c r="H359" s="71" t="n">
        <v>369</v>
      </c>
      <c r="I359" s="71" t="n">
        <v>117</v>
      </c>
      <c r="J359" s="71" t="n">
        <v>28</v>
      </c>
    </row>
    <row r="360" customFormat="false" ht="11.1" hidden="false" customHeight="true" outlineLevel="0" collapsed="false">
      <c r="B360" s="31" t="s">
        <v>128</v>
      </c>
      <c r="D360" s="71" t="n">
        <v>6807</v>
      </c>
      <c r="E360" s="71" t="n">
        <v>1314</v>
      </c>
      <c r="F360" s="71" t="n">
        <v>1108</v>
      </c>
      <c r="G360" s="71" t="n">
        <v>942</v>
      </c>
      <c r="H360" s="71" t="n">
        <v>754</v>
      </c>
      <c r="I360" s="71" t="n">
        <v>2521</v>
      </c>
      <c r="J360" s="71" t="n">
        <v>168</v>
      </c>
    </row>
    <row r="361" customFormat="false" ht="11.1" hidden="false" customHeight="true" outlineLevel="0" collapsed="false">
      <c r="B361" s="31" t="s">
        <v>129</v>
      </c>
      <c r="D361" s="71" t="n">
        <v>12436</v>
      </c>
      <c r="E361" s="71" t="n">
        <v>3110</v>
      </c>
      <c r="F361" s="71" t="n">
        <v>3540</v>
      </c>
      <c r="G361" s="71" t="n">
        <v>2169</v>
      </c>
      <c r="H361" s="71" t="n">
        <v>2027</v>
      </c>
      <c r="I361" s="71" t="n">
        <v>1307</v>
      </c>
      <c r="J361" s="71" t="n">
        <v>283</v>
      </c>
    </row>
    <row r="362" customFormat="false" ht="11.1" hidden="false" customHeight="true" outlineLevel="0" collapsed="false">
      <c r="B362" s="31" t="s">
        <v>66</v>
      </c>
      <c r="C362" s="31" t="s">
        <v>130</v>
      </c>
      <c r="D362" s="71" t="n">
        <v>2952</v>
      </c>
      <c r="E362" s="71" t="n">
        <v>899</v>
      </c>
      <c r="F362" s="71" t="n">
        <v>988</v>
      </c>
      <c r="G362" s="71" t="n">
        <v>405</v>
      </c>
      <c r="H362" s="71" t="n">
        <v>384</v>
      </c>
      <c r="I362" s="71" t="n">
        <v>216</v>
      </c>
      <c r="J362" s="71" t="n">
        <v>60</v>
      </c>
    </row>
    <row r="363" customFormat="false" ht="11.1" hidden="false" customHeight="true" outlineLevel="0" collapsed="false">
      <c r="C363" s="31" t="s">
        <v>131</v>
      </c>
      <c r="D363" s="71" t="n">
        <v>6152</v>
      </c>
      <c r="E363" s="71" t="n">
        <v>1908</v>
      </c>
      <c r="F363" s="71" t="n">
        <v>1597</v>
      </c>
      <c r="G363" s="71" t="n">
        <v>874</v>
      </c>
      <c r="H363" s="71" t="n">
        <v>878</v>
      </c>
      <c r="I363" s="71" t="n">
        <v>726</v>
      </c>
      <c r="J363" s="71" t="n">
        <v>169</v>
      </c>
    </row>
    <row r="364" customFormat="false" ht="11.1" hidden="false" customHeight="true" outlineLevel="0" collapsed="false">
      <c r="C364" s="31" t="s">
        <v>132</v>
      </c>
      <c r="D364" s="71" t="n">
        <v>477</v>
      </c>
      <c r="E364" s="71" t="n">
        <v>18</v>
      </c>
      <c r="F364" s="71" t="n">
        <v>112</v>
      </c>
      <c r="G364" s="71" t="n">
        <v>155</v>
      </c>
      <c r="H364" s="71" t="n">
        <v>118</v>
      </c>
      <c r="I364" s="71" t="n">
        <v>61</v>
      </c>
      <c r="J364" s="71" t="n">
        <v>13</v>
      </c>
    </row>
    <row r="365" customFormat="false" ht="11.1" hidden="false" customHeight="true" outlineLevel="0" collapsed="false">
      <c r="B365" s="31" t="s">
        <v>133</v>
      </c>
      <c r="D365" s="71" t="n">
        <v>1963</v>
      </c>
      <c r="E365" s="71" t="n">
        <v>170</v>
      </c>
      <c r="F365" s="71" t="n">
        <v>517</v>
      </c>
      <c r="G365" s="71" t="n">
        <v>421</v>
      </c>
      <c r="H365" s="71" t="n">
        <v>492</v>
      </c>
      <c r="I365" s="71" t="n">
        <v>322</v>
      </c>
      <c r="J365" s="71" t="n">
        <v>41</v>
      </c>
    </row>
    <row r="366" customFormat="false" ht="8.1" hidden="false" customHeight="true" outlineLevel="0" collapsed="false">
      <c r="A366" s="35"/>
      <c r="B366" s="35"/>
      <c r="C366" s="35"/>
      <c r="D366" s="48"/>
      <c r="E366" s="48"/>
      <c r="F366" s="48"/>
      <c r="G366" s="48"/>
      <c r="H366" s="48"/>
      <c r="I366" s="48"/>
      <c r="J366" s="48"/>
      <c r="K366" s="48"/>
      <c r="L366" s="48"/>
    </row>
    <row r="367" customFormat="false" ht="11.1" hidden="false" customHeight="true" outlineLevel="0" collapsed="false">
      <c r="B367" s="34"/>
      <c r="C367" s="34"/>
      <c r="D367" s="51" t="s">
        <v>103</v>
      </c>
      <c r="E367" s="34"/>
      <c r="F367" s="34"/>
      <c r="G367" s="34"/>
      <c r="H367" s="34"/>
      <c r="I367" s="34"/>
      <c r="J367" s="34"/>
      <c r="K367" s="34"/>
      <c r="L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</row>
    <row r="369" customFormat="false" ht="11.1" hidden="false" customHeight="true" outlineLevel="0" collapsed="false">
      <c r="A369" s="31" t="s">
        <v>125</v>
      </c>
      <c r="D369" s="71" t="n">
        <v>25132</v>
      </c>
      <c r="E369" s="71" t="n">
        <v>5042</v>
      </c>
      <c r="F369" s="71" t="n">
        <v>6916</v>
      </c>
      <c r="G369" s="71" t="n">
        <v>4479</v>
      </c>
      <c r="H369" s="71" t="n">
        <v>3772</v>
      </c>
      <c r="I369" s="71" t="n">
        <v>4379</v>
      </c>
      <c r="J369" s="71" t="n">
        <v>544</v>
      </c>
    </row>
    <row r="370" customFormat="false" ht="11.1" hidden="false" customHeight="true" outlineLevel="0" collapsed="false">
      <c r="A370" s="31" t="s">
        <v>62</v>
      </c>
      <c r="B370" s="31" t="s">
        <v>126</v>
      </c>
      <c r="D370" s="71" t="n">
        <v>415</v>
      </c>
      <c r="E370" s="71" t="n">
        <v>3</v>
      </c>
      <c r="F370" s="71" t="n">
        <v>117</v>
      </c>
      <c r="G370" s="71" t="n">
        <v>108</v>
      </c>
      <c r="H370" s="71" t="n">
        <v>165</v>
      </c>
      <c r="I370" s="71" t="n">
        <v>18</v>
      </c>
      <c r="J370" s="71" t="n">
        <v>4</v>
      </c>
    </row>
    <row r="371" customFormat="false" ht="11.1" hidden="false" customHeight="true" outlineLevel="0" collapsed="false">
      <c r="B371" s="31" t="s">
        <v>127</v>
      </c>
      <c r="D371" s="71" t="n">
        <v>1614</v>
      </c>
      <c r="E371" s="71" t="n">
        <v>151</v>
      </c>
      <c r="F371" s="71" t="n">
        <v>568</v>
      </c>
      <c r="G371" s="71" t="n">
        <v>332</v>
      </c>
      <c r="H371" s="71" t="n">
        <v>399</v>
      </c>
      <c r="I371" s="71" t="n">
        <v>117</v>
      </c>
      <c r="J371" s="71" t="n">
        <v>47</v>
      </c>
    </row>
    <row r="372" customFormat="false" ht="11.1" hidden="false" customHeight="true" outlineLevel="0" collapsed="false">
      <c r="B372" s="31" t="s">
        <v>128</v>
      </c>
      <c r="D372" s="71" t="n">
        <v>7729</v>
      </c>
      <c r="E372" s="71" t="n">
        <v>1468</v>
      </c>
      <c r="F372" s="71" t="n">
        <v>1564</v>
      </c>
      <c r="G372" s="71" t="n">
        <v>1159</v>
      </c>
      <c r="H372" s="71" t="n">
        <v>745</v>
      </c>
      <c r="I372" s="71" t="n">
        <v>2617</v>
      </c>
      <c r="J372" s="71" t="n">
        <v>176</v>
      </c>
    </row>
    <row r="373" customFormat="false" ht="11.1" hidden="false" customHeight="true" outlineLevel="0" collapsed="false">
      <c r="B373" s="31" t="s">
        <v>129</v>
      </c>
      <c r="D373" s="71" t="n">
        <v>13428</v>
      </c>
      <c r="E373" s="71" t="n">
        <v>3267</v>
      </c>
      <c r="F373" s="71" t="n">
        <v>4132</v>
      </c>
      <c r="G373" s="71" t="n">
        <v>2444</v>
      </c>
      <c r="H373" s="71" t="n">
        <v>2004</v>
      </c>
      <c r="I373" s="71" t="n">
        <v>1308</v>
      </c>
      <c r="J373" s="71" t="n">
        <v>273</v>
      </c>
    </row>
    <row r="374" customFormat="false" ht="11.1" hidden="false" customHeight="true" outlineLevel="0" collapsed="false">
      <c r="B374" s="31" t="s">
        <v>66</v>
      </c>
      <c r="C374" s="31" t="s">
        <v>130</v>
      </c>
      <c r="D374" s="71" t="n">
        <v>3312</v>
      </c>
      <c r="E374" s="71" t="n">
        <v>938</v>
      </c>
      <c r="F374" s="71" t="n">
        <v>1196</v>
      </c>
      <c r="G374" s="71" t="n">
        <v>485</v>
      </c>
      <c r="H374" s="71" t="n">
        <v>400</v>
      </c>
      <c r="I374" s="71" t="n">
        <v>227</v>
      </c>
      <c r="J374" s="71" t="n">
        <v>66</v>
      </c>
    </row>
    <row r="375" customFormat="false" ht="11.1" hidden="false" customHeight="true" outlineLevel="0" collapsed="false">
      <c r="C375" s="31" t="s">
        <v>131</v>
      </c>
      <c r="D375" s="71" t="n">
        <v>6576</v>
      </c>
      <c r="E375" s="71" t="n">
        <v>1996</v>
      </c>
      <c r="F375" s="71" t="n">
        <v>1878</v>
      </c>
      <c r="G375" s="71" t="n">
        <v>984</v>
      </c>
      <c r="H375" s="71" t="n">
        <v>826</v>
      </c>
      <c r="I375" s="71" t="n">
        <v>734</v>
      </c>
      <c r="J375" s="71" t="n">
        <v>158</v>
      </c>
    </row>
    <row r="376" customFormat="false" ht="11.1" hidden="false" customHeight="true" outlineLevel="0" collapsed="false">
      <c r="C376" s="31" t="s">
        <v>132</v>
      </c>
      <c r="D376" s="71" t="n">
        <v>524</v>
      </c>
      <c r="E376" s="71" t="n">
        <v>26</v>
      </c>
      <c r="F376" s="71" t="n">
        <v>107</v>
      </c>
      <c r="G376" s="71" t="n">
        <v>150</v>
      </c>
      <c r="H376" s="71" t="n">
        <v>163</v>
      </c>
      <c r="I376" s="71" t="n">
        <v>67</v>
      </c>
      <c r="J376" s="71" t="n">
        <v>11</v>
      </c>
    </row>
    <row r="377" customFormat="false" ht="11.1" hidden="false" customHeight="true" outlineLevel="0" collapsed="false">
      <c r="B377" s="31" t="s">
        <v>133</v>
      </c>
      <c r="D377" s="71" t="n">
        <v>1946</v>
      </c>
      <c r="E377" s="71" t="n">
        <v>153</v>
      </c>
      <c r="F377" s="71" t="n">
        <v>535</v>
      </c>
      <c r="G377" s="71" t="n">
        <v>436</v>
      </c>
      <c r="H377" s="71" t="n">
        <v>459</v>
      </c>
      <c r="I377" s="71" t="n">
        <v>319</v>
      </c>
      <c r="J377" s="71" t="n">
        <v>44</v>
      </c>
    </row>
    <row r="378" s="35" customFormat="tru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customFormat="false" ht="20.1" hidden="false" customHeight="true" outlineLevel="0" collapsed="false">
      <c r="A379" s="32" t="s">
        <v>137</v>
      </c>
      <c r="B379" s="32"/>
      <c r="C379" s="32"/>
      <c r="D379" s="32"/>
      <c r="E379" s="32"/>
      <c r="F379" s="32"/>
      <c r="G379" s="32"/>
      <c r="H379" s="32"/>
      <c r="I379" s="32"/>
      <c r="J379" s="32"/>
      <c r="K379" s="33"/>
      <c r="L379" s="33"/>
    </row>
    <row r="380" s="35" customFormat="true" ht="20.1" hidden="false" customHeight="true" outlineLevel="0" collapsed="false">
      <c r="A380" s="67" t="s">
        <v>102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34"/>
      <c r="L380" s="34"/>
    </row>
    <row r="381" s="35" customFormat="true" ht="17.1" hidden="false" customHeight="tru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36"/>
      <c r="L381" s="36"/>
    </row>
    <row r="382" s="35" customFormat="true" ht="24.95" hidden="false" customHeight="true" outlineLevel="0" collapsed="false">
      <c r="A382" s="55" t="s">
        <v>51</v>
      </c>
      <c r="B382" s="55"/>
      <c r="C382" s="55"/>
      <c r="D382" s="38" t="s">
        <v>52</v>
      </c>
      <c r="E382" s="39" t="s">
        <v>53</v>
      </c>
      <c r="F382" s="39"/>
      <c r="G382" s="39"/>
      <c r="H382" s="39"/>
      <c r="I382" s="39"/>
      <c r="J382" s="39"/>
      <c r="K382" s="36"/>
      <c r="L382" s="36"/>
    </row>
    <row r="383" s="35" customFormat="true" ht="35.1" hidden="false" customHeight="true" outlineLevel="0" collapsed="false">
      <c r="A383" s="55"/>
      <c r="B383" s="55"/>
      <c r="C383" s="55"/>
      <c r="D383" s="38"/>
      <c r="E383" s="38" t="s">
        <v>54</v>
      </c>
      <c r="F383" s="41" t="s">
        <v>55</v>
      </c>
      <c r="G383" s="42" t="s">
        <v>56</v>
      </c>
      <c r="H383" s="42" t="s">
        <v>57</v>
      </c>
      <c r="I383" s="42" t="s">
        <v>58</v>
      </c>
      <c r="J383" s="43" t="s">
        <v>59</v>
      </c>
      <c r="K383" s="44"/>
      <c r="L383" s="44"/>
    </row>
    <row r="384" s="35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</row>
    <row r="385" customFormat="false" ht="11.1" hidden="false" customHeight="true" outlineLevel="0" collapsed="false">
      <c r="B385" s="34"/>
      <c r="C385" s="34"/>
      <c r="D385" s="51" t="s">
        <v>104</v>
      </c>
      <c r="E385" s="34"/>
      <c r="F385" s="34"/>
      <c r="G385" s="34"/>
      <c r="H385" s="34"/>
      <c r="I385" s="34"/>
      <c r="J385" s="34"/>
      <c r="K385" s="34"/>
      <c r="L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</row>
    <row r="387" customFormat="false" ht="11.1" hidden="false" customHeight="true" outlineLevel="0" collapsed="false">
      <c r="A387" s="31" t="s">
        <v>125</v>
      </c>
      <c r="D387" s="71" t="n">
        <v>24987</v>
      </c>
      <c r="E387" s="71" t="n">
        <v>5126</v>
      </c>
      <c r="F387" s="71" t="n">
        <v>7057</v>
      </c>
      <c r="G387" s="71" t="n">
        <v>3921</v>
      </c>
      <c r="H387" s="71" t="n">
        <v>3771</v>
      </c>
      <c r="I387" s="71" t="n">
        <v>4448</v>
      </c>
      <c r="J387" s="71" t="n">
        <v>664</v>
      </c>
    </row>
    <row r="388" customFormat="false" ht="11.1" hidden="false" customHeight="true" outlineLevel="0" collapsed="false">
      <c r="A388" s="31" t="s">
        <v>62</v>
      </c>
      <c r="B388" s="31" t="s">
        <v>126</v>
      </c>
      <c r="D388" s="71" t="n">
        <v>369</v>
      </c>
      <c r="E388" s="71" t="n">
        <v>6</v>
      </c>
      <c r="F388" s="71" t="n">
        <v>127</v>
      </c>
      <c r="G388" s="71" t="n">
        <v>91</v>
      </c>
      <c r="H388" s="71" t="n">
        <v>128</v>
      </c>
      <c r="I388" s="71" t="n">
        <v>11</v>
      </c>
      <c r="J388" s="71" t="n">
        <v>6</v>
      </c>
    </row>
    <row r="389" customFormat="false" ht="11.1" hidden="false" customHeight="true" outlineLevel="0" collapsed="false">
      <c r="B389" s="31" t="s">
        <v>127</v>
      </c>
      <c r="D389" s="71" t="n">
        <v>1618</v>
      </c>
      <c r="E389" s="71" t="n">
        <v>146</v>
      </c>
      <c r="F389" s="71" t="n">
        <v>604</v>
      </c>
      <c r="G389" s="71" t="n">
        <v>313</v>
      </c>
      <c r="H389" s="71" t="n">
        <v>414</v>
      </c>
      <c r="I389" s="71" t="n">
        <v>110</v>
      </c>
      <c r="J389" s="71" t="n">
        <v>31</v>
      </c>
    </row>
    <row r="390" customFormat="false" ht="11.1" hidden="false" customHeight="true" outlineLevel="0" collapsed="false">
      <c r="B390" s="31" t="s">
        <v>128</v>
      </c>
      <c r="D390" s="71" t="n">
        <v>7263</v>
      </c>
      <c r="E390" s="71" t="n">
        <v>1217</v>
      </c>
      <c r="F390" s="71" t="n">
        <v>1459</v>
      </c>
      <c r="G390" s="71" t="n">
        <v>1017</v>
      </c>
      <c r="H390" s="71" t="n">
        <v>824</v>
      </c>
      <c r="I390" s="71" t="n">
        <v>2524</v>
      </c>
      <c r="J390" s="71" t="n">
        <v>222</v>
      </c>
    </row>
    <row r="391" customFormat="false" ht="11.1" hidden="false" customHeight="true" outlineLevel="0" collapsed="false">
      <c r="B391" s="31" t="s">
        <v>129</v>
      </c>
      <c r="D391" s="71" t="n">
        <v>13863</v>
      </c>
      <c r="E391" s="71" t="n">
        <v>3621</v>
      </c>
      <c r="F391" s="71" t="n">
        <v>4323</v>
      </c>
      <c r="G391" s="71" t="n">
        <v>2142</v>
      </c>
      <c r="H391" s="71" t="n">
        <v>1958</v>
      </c>
      <c r="I391" s="71" t="n">
        <v>1462</v>
      </c>
      <c r="J391" s="71" t="n">
        <v>357</v>
      </c>
    </row>
    <row r="392" customFormat="false" ht="11.1" hidden="false" customHeight="true" outlineLevel="0" collapsed="false">
      <c r="B392" s="31" t="s">
        <v>66</v>
      </c>
      <c r="C392" s="31" t="s">
        <v>130</v>
      </c>
      <c r="D392" s="71" t="n">
        <v>3705</v>
      </c>
      <c r="E392" s="71" t="n">
        <v>1169</v>
      </c>
      <c r="F392" s="71" t="n">
        <v>1420</v>
      </c>
      <c r="G392" s="71" t="n">
        <v>402</v>
      </c>
      <c r="H392" s="71" t="n">
        <v>397</v>
      </c>
      <c r="I392" s="71" t="n">
        <v>236</v>
      </c>
      <c r="J392" s="71" t="n">
        <v>81</v>
      </c>
    </row>
    <row r="393" customFormat="false" ht="11.1" hidden="false" customHeight="true" outlineLevel="0" collapsed="false">
      <c r="C393" s="31" t="s">
        <v>131</v>
      </c>
      <c r="D393" s="71" t="n">
        <v>6991</v>
      </c>
      <c r="E393" s="71" t="n">
        <v>2141</v>
      </c>
      <c r="F393" s="71" t="n">
        <v>1933</v>
      </c>
      <c r="G393" s="71" t="n">
        <v>933</v>
      </c>
      <c r="H393" s="71" t="n">
        <v>881</v>
      </c>
      <c r="I393" s="71" t="n">
        <v>881</v>
      </c>
      <c r="J393" s="71" t="n">
        <v>222</v>
      </c>
    </row>
    <row r="394" customFormat="false" ht="11.1" hidden="false" customHeight="true" outlineLevel="0" collapsed="false">
      <c r="C394" s="31" t="s">
        <v>132</v>
      </c>
      <c r="D394" s="71" t="n">
        <v>475</v>
      </c>
      <c r="E394" s="71" t="n">
        <v>23</v>
      </c>
      <c r="F394" s="71" t="n">
        <v>107</v>
      </c>
      <c r="G394" s="71" t="n">
        <v>140</v>
      </c>
      <c r="H394" s="71" t="n">
        <v>126</v>
      </c>
      <c r="I394" s="71" t="n">
        <v>70</v>
      </c>
      <c r="J394" s="71" t="n">
        <v>9</v>
      </c>
    </row>
    <row r="395" customFormat="false" ht="11.1" hidden="false" customHeight="true" outlineLevel="0" collapsed="false">
      <c r="B395" s="31" t="s">
        <v>133</v>
      </c>
      <c r="D395" s="71" t="n">
        <v>1874</v>
      </c>
      <c r="E395" s="71" t="n">
        <v>136</v>
      </c>
      <c r="F395" s="71" t="n">
        <v>544</v>
      </c>
      <c r="G395" s="71" t="n">
        <v>358</v>
      </c>
      <c r="H395" s="71" t="n">
        <v>447</v>
      </c>
      <c r="I395" s="71" t="n">
        <v>341</v>
      </c>
      <c r="J395" s="71" t="n">
        <v>48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51" t="s">
        <v>105</v>
      </c>
      <c r="E397" s="34"/>
      <c r="F397" s="34"/>
      <c r="G397" s="34"/>
      <c r="H397" s="34"/>
      <c r="I397" s="34"/>
      <c r="J397" s="34"/>
      <c r="K397" s="34"/>
      <c r="L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</row>
    <row r="399" customFormat="false" ht="11.1" hidden="false" customHeight="true" outlineLevel="0" collapsed="false">
      <c r="A399" s="31" t="s">
        <v>125</v>
      </c>
      <c r="D399" s="71" t="n">
        <v>26664</v>
      </c>
      <c r="E399" s="71" t="n">
        <v>5501</v>
      </c>
      <c r="F399" s="71" t="n">
        <v>7471</v>
      </c>
      <c r="G399" s="71" t="n">
        <v>3841</v>
      </c>
      <c r="H399" s="71" t="n">
        <v>3821</v>
      </c>
      <c r="I399" s="71" t="n">
        <v>5344</v>
      </c>
      <c r="J399" s="71" t="n">
        <v>686</v>
      </c>
    </row>
    <row r="400" customFormat="false" ht="11.1" hidden="false" customHeight="true" outlineLevel="0" collapsed="false">
      <c r="A400" s="31" t="s">
        <v>62</v>
      </c>
      <c r="B400" s="31" t="s">
        <v>126</v>
      </c>
      <c r="D400" s="71" t="n">
        <v>392</v>
      </c>
      <c r="E400" s="71" t="n">
        <v>3</v>
      </c>
      <c r="F400" s="71" t="n">
        <v>134</v>
      </c>
      <c r="G400" s="71" t="n">
        <v>95</v>
      </c>
      <c r="H400" s="71" t="n">
        <v>146</v>
      </c>
      <c r="I400" s="71" t="n">
        <v>10</v>
      </c>
      <c r="J400" s="71" t="n">
        <v>4</v>
      </c>
    </row>
    <row r="401" customFormat="false" ht="11.1" hidden="false" customHeight="true" outlineLevel="0" collapsed="false">
      <c r="B401" s="31" t="s">
        <v>127</v>
      </c>
      <c r="D401" s="71" t="n">
        <v>1710</v>
      </c>
      <c r="E401" s="71" t="n">
        <v>120</v>
      </c>
      <c r="F401" s="71" t="n">
        <v>637</v>
      </c>
      <c r="G401" s="71" t="n">
        <v>318</v>
      </c>
      <c r="H401" s="71" t="n">
        <v>453</v>
      </c>
      <c r="I401" s="71" t="n">
        <v>145</v>
      </c>
      <c r="J401" s="71" t="n">
        <v>37</v>
      </c>
    </row>
    <row r="402" customFormat="false" ht="11.1" hidden="false" customHeight="true" outlineLevel="0" collapsed="false">
      <c r="B402" s="31" t="s">
        <v>128</v>
      </c>
      <c r="D402" s="71" t="n">
        <v>8415</v>
      </c>
      <c r="E402" s="71" t="n">
        <v>1543</v>
      </c>
      <c r="F402" s="71" t="n">
        <v>1752</v>
      </c>
      <c r="G402" s="71" t="n">
        <v>957</v>
      </c>
      <c r="H402" s="71" t="n">
        <v>750</v>
      </c>
      <c r="I402" s="71" t="n">
        <v>3149</v>
      </c>
      <c r="J402" s="71" t="n">
        <v>264</v>
      </c>
    </row>
    <row r="403" customFormat="false" ht="11.1" hidden="false" customHeight="true" outlineLevel="0" collapsed="false">
      <c r="B403" s="31" t="s">
        <v>129</v>
      </c>
      <c r="D403" s="71" t="n">
        <v>14123</v>
      </c>
      <c r="E403" s="71" t="n">
        <v>3665</v>
      </c>
      <c r="F403" s="71" t="n">
        <v>4422</v>
      </c>
      <c r="G403" s="71" t="n">
        <v>2064</v>
      </c>
      <c r="H403" s="71" t="n">
        <v>1955</v>
      </c>
      <c r="I403" s="71" t="n">
        <v>1689</v>
      </c>
      <c r="J403" s="71" t="n">
        <v>328</v>
      </c>
    </row>
    <row r="404" customFormat="false" ht="11.1" hidden="false" customHeight="true" outlineLevel="0" collapsed="false">
      <c r="B404" s="31" t="s">
        <v>66</v>
      </c>
      <c r="C404" s="31" t="s">
        <v>130</v>
      </c>
      <c r="D404" s="71" t="n">
        <v>3763</v>
      </c>
      <c r="E404" s="71" t="n">
        <v>1189</v>
      </c>
      <c r="F404" s="71" t="n">
        <v>1457</v>
      </c>
      <c r="G404" s="71" t="n">
        <v>390</v>
      </c>
      <c r="H404" s="71" t="n">
        <v>385</v>
      </c>
      <c r="I404" s="71" t="n">
        <v>256</v>
      </c>
      <c r="J404" s="71" t="n">
        <v>86</v>
      </c>
    </row>
    <row r="405" customFormat="false" ht="11.1" hidden="false" customHeight="true" outlineLevel="0" collapsed="false">
      <c r="C405" s="31" t="s">
        <v>131</v>
      </c>
      <c r="D405" s="71" t="n">
        <v>6975</v>
      </c>
      <c r="E405" s="71" t="n">
        <v>2103</v>
      </c>
      <c r="F405" s="71" t="n">
        <v>1913</v>
      </c>
      <c r="G405" s="71" t="n">
        <v>874</v>
      </c>
      <c r="H405" s="71" t="n">
        <v>892</v>
      </c>
      <c r="I405" s="71" t="n">
        <v>1009</v>
      </c>
      <c r="J405" s="71" t="n">
        <v>184</v>
      </c>
    </row>
    <row r="406" customFormat="false" ht="11.1" hidden="false" customHeight="true" outlineLevel="0" collapsed="false">
      <c r="C406" s="31" t="s">
        <v>132</v>
      </c>
      <c r="D406" s="71" t="n">
        <v>564</v>
      </c>
      <c r="E406" s="71" t="n">
        <v>24</v>
      </c>
      <c r="F406" s="71" t="n">
        <v>150</v>
      </c>
      <c r="G406" s="71" t="n">
        <v>159</v>
      </c>
      <c r="H406" s="71" t="n">
        <v>140</v>
      </c>
      <c r="I406" s="71" t="n">
        <v>81</v>
      </c>
      <c r="J406" s="71" t="n">
        <v>10</v>
      </c>
    </row>
    <row r="407" customFormat="false" ht="11.1" hidden="false" customHeight="true" outlineLevel="0" collapsed="false">
      <c r="B407" s="31" t="s">
        <v>133</v>
      </c>
      <c r="D407" s="71" t="n">
        <v>2024</v>
      </c>
      <c r="E407" s="71" t="n">
        <v>170</v>
      </c>
      <c r="F407" s="71" t="n">
        <v>526</v>
      </c>
      <c r="G407" s="71" t="n">
        <v>407</v>
      </c>
      <c r="H407" s="71" t="n">
        <v>517</v>
      </c>
      <c r="I407" s="71" t="n">
        <v>351</v>
      </c>
      <c r="J407" s="71" t="n">
        <v>53</v>
      </c>
    </row>
    <row r="408" customFormat="false" ht="8.1" hidden="false" customHeight="true" outlineLevel="0" collapsed="false">
      <c r="A408" s="35"/>
      <c r="B408" s="35"/>
      <c r="C408" s="35"/>
      <c r="D408" s="48"/>
      <c r="E408" s="48"/>
      <c r="F408" s="48"/>
      <c r="G408" s="48"/>
      <c r="H408" s="48"/>
      <c r="I408" s="48"/>
      <c r="J408" s="48"/>
      <c r="K408" s="48"/>
      <c r="L408" s="48"/>
    </row>
    <row r="409" customFormat="false" ht="11.1" hidden="false" customHeight="true" outlineLevel="0" collapsed="false">
      <c r="B409" s="34"/>
      <c r="C409" s="32"/>
      <c r="D409" s="32" t="s">
        <v>81</v>
      </c>
      <c r="E409" s="34"/>
      <c r="F409" s="34"/>
      <c r="G409" s="34"/>
      <c r="H409" s="34"/>
      <c r="I409" s="34"/>
      <c r="J409" s="34"/>
      <c r="K409" s="34"/>
      <c r="L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</row>
    <row r="411" customFormat="false" ht="11.1" hidden="false" customHeight="true" outlineLevel="0" collapsed="false">
      <c r="A411" s="31" t="s">
        <v>125</v>
      </c>
      <c r="D411" s="71" t="n">
        <v>25217</v>
      </c>
      <c r="E411" s="71" t="n">
        <v>4644</v>
      </c>
      <c r="F411" s="71" t="n">
        <v>7292</v>
      </c>
      <c r="G411" s="71" t="n">
        <v>3719</v>
      </c>
      <c r="H411" s="71" t="n">
        <v>3485</v>
      </c>
      <c r="I411" s="71" t="n">
        <v>5383</v>
      </c>
      <c r="J411" s="71" t="n">
        <v>694</v>
      </c>
    </row>
    <row r="412" customFormat="false" ht="11.1" hidden="false" customHeight="true" outlineLevel="0" collapsed="false">
      <c r="A412" s="31" t="s">
        <v>62</v>
      </c>
      <c r="B412" s="31" t="s">
        <v>126</v>
      </c>
      <c r="D412" s="71" t="n">
        <v>412</v>
      </c>
      <c r="E412" s="71" t="n">
        <v>8</v>
      </c>
      <c r="F412" s="71" t="n">
        <v>151</v>
      </c>
      <c r="G412" s="71" t="n">
        <v>96</v>
      </c>
      <c r="H412" s="71" t="n">
        <v>133</v>
      </c>
      <c r="I412" s="71" t="n">
        <v>21</v>
      </c>
      <c r="J412" s="71" t="n">
        <v>3</v>
      </c>
    </row>
    <row r="413" customFormat="false" ht="11.1" hidden="false" customHeight="true" outlineLevel="0" collapsed="false">
      <c r="B413" s="31" t="s">
        <v>127</v>
      </c>
      <c r="D413" s="71" t="n">
        <v>1511</v>
      </c>
      <c r="E413" s="71" t="n">
        <v>97</v>
      </c>
      <c r="F413" s="71" t="n">
        <v>602</v>
      </c>
      <c r="G413" s="71" t="n">
        <v>261</v>
      </c>
      <c r="H413" s="71" t="n">
        <v>373</v>
      </c>
      <c r="I413" s="71" t="n">
        <v>147</v>
      </c>
      <c r="J413" s="71" t="n">
        <v>31</v>
      </c>
    </row>
    <row r="414" customFormat="false" ht="11.1" hidden="false" customHeight="true" outlineLevel="0" collapsed="false">
      <c r="B414" s="31" t="s">
        <v>128</v>
      </c>
      <c r="D414" s="71" t="n">
        <v>8460</v>
      </c>
      <c r="E414" s="71" t="n">
        <v>1544</v>
      </c>
      <c r="F414" s="71" t="n">
        <v>1976</v>
      </c>
      <c r="G414" s="71" t="n">
        <v>880</v>
      </c>
      <c r="H414" s="71" t="n">
        <v>646</v>
      </c>
      <c r="I414" s="71" t="n">
        <v>3138</v>
      </c>
      <c r="J414" s="71" t="n">
        <v>276</v>
      </c>
    </row>
    <row r="415" customFormat="false" ht="11.1" hidden="false" customHeight="true" outlineLevel="0" collapsed="false">
      <c r="B415" s="31" t="s">
        <v>129</v>
      </c>
      <c r="D415" s="71" t="n">
        <v>12393</v>
      </c>
      <c r="E415" s="71" t="n">
        <v>2839</v>
      </c>
      <c r="F415" s="71" t="n">
        <v>3847</v>
      </c>
      <c r="G415" s="71" t="n">
        <v>1962</v>
      </c>
      <c r="H415" s="71" t="n">
        <v>1733</v>
      </c>
      <c r="I415" s="71" t="n">
        <v>1681</v>
      </c>
      <c r="J415" s="71" t="n">
        <v>331</v>
      </c>
    </row>
    <row r="416" customFormat="false" ht="11.1" hidden="false" customHeight="true" outlineLevel="0" collapsed="false">
      <c r="B416" s="31" t="s">
        <v>66</v>
      </c>
      <c r="C416" s="31" t="s">
        <v>130</v>
      </c>
      <c r="D416" s="71" t="n">
        <v>3012</v>
      </c>
      <c r="E416" s="71" t="n">
        <v>783</v>
      </c>
      <c r="F416" s="71" t="n">
        <v>1218</v>
      </c>
      <c r="G416" s="71" t="n">
        <v>361</v>
      </c>
      <c r="H416" s="71" t="n">
        <v>346</v>
      </c>
      <c r="I416" s="71" t="n">
        <v>223</v>
      </c>
      <c r="J416" s="71" t="n">
        <v>81</v>
      </c>
    </row>
    <row r="417" customFormat="false" ht="11.1" hidden="false" customHeight="true" outlineLevel="0" collapsed="false">
      <c r="C417" s="31" t="s">
        <v>131</v>
      </c>
      <c r="D417" s="71" t="n">
        <v>6205</v>
      </c>
      <c r="E417" s="71" t="n">
        <v>1769</v>
      </c>
      <c r="F417" s="71" t="n">
        <v>1632</v>
      </c>
      <c r="G417" s="71" t="n">
        <v>840</v>
      </c>
      <c r="H417" s="71" t="n">
        <v>729</v>
      </c>
      <c r="I417" s="71" t="n">
        <v>1051</v>
      </c>
      <c r="J417" s="71" t="n">
        <v>184</v>
      </c>
    </row>
    <row r="418" customFormat="false" ht="11.1" hidden="false" customHeight="true" outlineLevel="0" collapsed="false">
      <c r="C418" s="31" t="s">
        <v>132</v>
      </c>
      <c r="D418" s="71" t="n">
        <v>482</v>
      </c>
      <c r="E418" s="71" t="n">
        <v>17</v>
      </c>
      <c r="F418" s="71" t="n">
        <v>135</v>
      </c>
      <c r="G418" s="71" t="n">
        <v>117</v>
      </c>
      <c r="H418" s="71" t="n">
        <v>128</v>
      </c>
      <c r="I418" s="71" t="n">
        <v>69</v>
      </c>
      <c r="J418" s="71" t="n">
        <v>16</v>
      </c>
    </row>
    <row r="419" customFormat="false" ht="11.1" hidden="false" customHeight="true" outlineLevel="0" collapsed="false">
      <c r="B419" s="31" t="s">
        <v>133</v>
      </c>
      <c r="D419" s="71" t="n">
        <v>2441</v>
      </c>
      <c r="E419" s="71" t="n">
        <v>156</v>
      </c>
      <c r="F419" s="71" t="n">
        <v>716</v>
      </c>
      <c r="G419" s="71" t="n">
        <v>520</v>
      </c>
      <c r="H419" s="71" t="n">
        <v>600</v>
      </c>
      <c r="I419" s="71" t="n">
        <v>396</v>
      </c>
      <c r="J419" s="71" t="n">
        <v>53</v>
      </c>
    </row>
    <row r="420" s="35" customFormat="tru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</sheetData>
  <mergeCells count="204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A84:J84"/>
    <mergeCell ref="A85:J85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6:J126"/>
    <mergeCell ref="A127:J127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A168:J168"/>
    <mergeCell ref="A169:J169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A210:J210"/>
    <mergeCell ref="A211:J211"/>
    <mergeCell ref="A214:C215"/>
    <mergeCell ref="D214:D215"/>
    <mergeCell ref="E214:J214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A252:J252"/>
    <mergeCell ref="A253:J253"/>
    <mergeCell ref="A256:C257"/>
    <mergeCell ref="D256:D257"/>
    <mergeCell ref="E256:J256"/>
    <mergeCell ref="A294:J294"/>
    <mergeCell ref="A295:J295"/>
    <mergeCell ref="A298:C299"/>
    <mergeCell ref="D298:D299"/>
    <mergeCell ref="E298:J298"/>
    <mergeCell ref="A336:J336"/>
    <mergeCell ref="A337:J337"/>
    <mergeCell ref="A340:C341"/>
    <mergeCell ref="D340:D341"/>
    <mergeCell ref="E340:J340"/>
    <mergeCell ref="A378:J378"/>
    <mergeCell ref="A379:J379"/>
    <mergeCell ref="A382:C383"/>
    <mergeCell ref="D382:D383"/>
    <mergeCell ref="E382:J382"/>
    <mergeCell ref="A420:J420"/>
  </mergeCells>
  <conditionalFormatting sqref="A1:IV42 K43:IV43 A44:IV84 A86:IV126 K85:IV85 K127:IV127 A128:IV168 K169:IV169 A170:IV65536">
    <cfRule type="cellIs" priority="2" operator="equal" aboveAverage="0" equalAverage="0" bottom="0" percent="0" rank="0" text="" dxfId="210">
      <formula>"Deutschland"</formula>
    </cfRule>
    <cfRule type="cellIs" priority="3" operator="equal" aboveAverage="0" equalAverage="0" bottom="0" percent="0" rank="0" text="" dxfId="211">
      <formula>"Früheres Bundesgebiet"</formula>
    </cfRule>
    <cfRule type="cellIs" priority="4" operator="equal" aboveAverage="0" equalAverage="0" bottom="0" percent="0" rank="0" text="" dxfId="212">
      <formula>"Neue Länder und Berlin-Ost"</formula>
    </cfRule>
  </conditionalFormatting>
  <conditionalFormatting sqref="A43:J43">
    <cfRule type="cellIs" priority="5" operator="equal" aboveAverage="0" equalAverage="0" bottom="0" percent="0" rank="0" text="" dxfId="213">
      <formula>"Deutschland"</formula>
    </cfRule>
    <cfRule type="cellIs" priority="6" operator="equal" aboveAverage="0" equalAverage="0" bottom="0" percent="0" rank="0" text="" dxfId="214">
      <formula>"Früheres Bundesgebiet"</formula>
    </cfRule>
    <cfRule type="cellIs" priority="7" operator="equal" aboveAverage="0" equalAverage="0" bottom="0" percent="0" rank="0" text="" dxfId="215">
      <formula>"Neue Länder und Berlin-Ost"</formula>
    </cfRule>
  </conditionalFormatting>
  <conditionalFormatting sqref="A85:J85">
    <cfRule type="cellIs" priority="8" operator="equal" aboveAverage="0" equalAverage="0" bottom="0" percent="0" rank="0" text="" dxfId="216">
      <formula>"Deutschland"</formula>
    </cfRule>
    <cfRule type="cellIs" priority="9" operator="equal" aboveAverage="0" equalAverage="0" bottom="0" percent="0" rank="0" text="" dxfId="217">
      <formula>"Früheres Bundesgebiet"</formula>
    </cfRule>
    <cfRule type="cellIs" priority="10" operator="equal" aboveAverage="0" equalAverage="0" bottom="0" percent="0" rank="0" text="" dxfId="218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219">
      <formula>"Deutschland"</formula>
    </cfRule>
    <cfRule type="cellIs" priority="12" operator="equal" aboveAverage="0" equalAverage="0" bottom="0" percent="0" rank="0" text="" dxfId="220">
      <formula>"Früheres Bundesgebiet"</formula>
    </cfRule>
    <cfRule type="cellIs" priority="13" operator="equal" aboveAverage="0" equalAverage="0" bottom="0" percent="0" rank="0" text="" dxfId="221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222">
      <formula>"Deutschland"</formula>
    </cfRule>
    <cfRule type="cellIs" priority="15" operator="equal" aboveAverage="0" equalAverage="0" bottom="0" percent="0" rank="0" text="" dxfId="223">
      <formula>"Früheres Bundesgebiet"</formula>
    </cfRule>
    <cfRule type="cellIs" priority="16" operator="equal" aboveAverage="0" equalAverage="0" bottom="0" percent="0" rank="0" text="" dxfId="22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9" manualBreakCount="9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3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26712</v>
      </c>
      <c r="E9" s="59" t="n">
        <v>5939</v>
      </c>
      <c r="F9" s="59" t="n">
        <v>7923</v>
      </c>
      <c r="G9" s="59" t="n">
        <v>3839</v>
      </c>
      <c r="H9" s="59" t="n">
        <v>1466</v>
      </c>
      <c r="I9" s="59" t="n">
        <v>740</v>
      </c>
      <c r="J9" s="59" t="n">
        <v>595</v>
      </c>
      <c r="K9" s="59" t="n">
        <v>5564</v>
      </c>
      <c r="L9" s="59" t="n">
        <v>646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391</v>
      </c>
      <c r="E10" s="59" t="n">
        <v>3</v>
      </c>
      <c r="F10" s="59" t="n">
        <v>147</v>
      </c>
      <c r="G10" s="59" t="n">
        <v>72</v>
      </c>
      <c r="H10" s="59" t="n">
        <v>89</v>
      </c>
      <c r="I10" s="59" t="n">
        <v>35</v>
      </c>
      <c r="J10" s="59" t="n">
        <v>10</v>
      </c>
      <c r="K10" s="59" t="n">
        <v>23</v>
      </c>
      <c r="L10" s="59" t="n">
        <v>12</v>
      </c>
    </row>
    <row r="11" customFormat="false" ht="13.9" hidden="false" customHeight="true" outlineLevel="0" collapsed="false">
      <c r="B11" s="31" t="s">
        <v>127</v>
      </c>
      <c r="D11" s="59" t="n">
        <v>1366</v>
      </c>
      <c r="E11" s="59" t="n">
        <v>102</v>
      </c>
      <c r="F11" s="59" t="n">
        <v>528</v>
      </c>
      <c r="G11" s="59" t="n">
        <v>267</v>
      </c>
      <c r="H11" s="59" t="n">
        <v>172</v>
      </c>
      <c r="I11" s="59" t="n">
        <v>93</v>
      </c>
      <c r="J11" s="59" t="n">
        <v>42</v>
      </c>
      <c r="K11" s="59" t="n">
        <v>123</v>
      </c>
      <c r="L11" s="59" t="n">
        <v>39</v>
      </c>
    </row>
    <row r="12" customFormat="false" ht="13.9" hidden="false" customHeight="true" outlineLevel="0" collapsed="false">
      <c r="B12" s="31" t="s">
        <v>128</v>
      </c>
      <c r="D12" s="59" t="n">
        <v>9140</v>
      </c>
      <c r="E12" s="59" t="n">
        <v>2130</v>
      </c>
      <c r="F12" s="59" t="n">
        <v>2400</v>
      </c>
      <c r="G12" s="59" t="n">
        <v>960</v>
      </c>
      <c r="H12" s="59" t="n">
        <v>217</v>
      </c>
      <c r="I12" s="59" t="n">
        <v>65</v>
      </c>
      <c r="J12" s="59" t="n">
        <v>118</v>
      </c>
      <c r="K12" s="59" t="n">
        <v>3062</v>
      </c>
      <c r="L12" s="59" t="n">
        <v>188</v>
      </c>
    </row>
    <row r="13" customFormat="false" ht="13.9" hidden="false" customHeight="true" outlineLevel="0" collapsed="false">
      <c r="B13" s="31" t="s">
        <v>129</v>
      </c>
      <c r="D13" s="59" t="n">
        <v>13366</v>
      </c>
      <c r="E13" s="59" t="n">
        <v>3514</v>
      </c>
      <c r="F13" s="59" t="n">
        <v>4116</v>
      </c>
      <c r="G13" s="59" t="n">
        <v>2035</v>
      </c>
      <c r="H13" s="59" t="n">
        <v>675</v>
      </c>
      <c r="I13" s="59" t="n">
        <v>422</v>
      </c>
      <c r="J13" s="59" t="n">
        <v>334</v>
      </c>
      <c r="K13" s="59" t="n">
        <v>1944</v>
      </c>
      <c r="L13" s="59" t="n">
        <v>326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3015</v>
      </c>
      <c r="E14" s="59" t="n">
        <v>812</v>
      </c>
      <c r="F14" s="59" t="n">
        <v>1208</v>
      </c>
      <c r="G14" s="59" t="n">
        <v>398</v>
      </c>
      <c r="H14" s="59" t="n">
        <v>151</v>
      </c>
      <c r="I14" s="59" t="n">
        <v>125</v>
      </c>
      <c r="J14" s="59" t="n">
        <v>55</v>
      </c>
      <c r="K14" s="59" t="n">
        <v>204</v>
      </c>
      <c r="L14" s="59" t="n">
        <v>62</v>
      </c>
    </row>
    <row r="15" customFormat="false" ht="13.9" hidden="false" customHeight="true" outlineLevel="0" collapsed="false">
      <c r="C15" s="31" t="s">
        <v>131</v>
      </c>
      <c r="D15" s="59" t="n">
        <v>6977</v>
      </c>
      <c r="E15" s="59" t="n">
        <v>2322</v>
      </c>
      <c r="F15" s="59" t="n">
        <v>1811</v>
      </c>
      <c r="G15" s="59" t="n">
        <v>863</v>
      </c>
      <c r="H15" s="59" t="n">
        <v>249</v>
      </c>
      <c r="I15" s="59" t="n">
        <v>180</v>
      </c>
      <c r="J15" s="59" t="n">
        <v>120</v>
      </c>
      <c r="K15" s="59" t="n">
        <v>1236</v>
      </c>
      <c r="L15" s="59" t="n">
        <v>196</v>
      </c>
    </row>
    <row r="16" customFormat="false" ht="13.9" hidden="false" customHeight="true" outlineLevel="0" collapsed="false">
      <c r="C16" s="31" t="s">
        <v>132</v>
      </c>
      <c r="D16" s="59" t="n">
        <v>415</v>
      </c>
      <c r="E16" s="59" t="n">
        <v>20</v>
      </c>
      <c r="F16" s="59" t="n">
        <v>140</v>
      </c>
      <c r="G16" s="59" t="n">
        <v>97</v>
      </c>
      <c r="H16" s="59" t="n">
        <v>46</v>
      </c>
      <c r="I16" s="59" t="n">
        <v>19</v>
      </c>
      <c r="J16" s="59" t="n">
        <v>19</v>
      </c>
      <c r="K16" s="59" t="n">
        <v>57</v>
      </c>
      <c r="L16" s="59" t="n">
        <v>17</v>
      </c>
    </row>
    <row r="17" customFormat="false" ht="13.9" hidden="false" customHeight="true" outlineLevel="0" collapsed="false">
      <c r="B17" s="31" t="s">
        <v>133</v>
      </c>
      <c r="D17" s="59" t="n">
        <v>2449</v>
      </c>
      <c r="E17" s="59" t="n">
        <v>190</v>
      </c>
      <c r="F17" s="59" t="n">
        <v>732</v>
      </c>
      <c r="G17" s="59" t="n">
        <v>505</v>
      </c>
      <c r="H17" s="59" t="n">
        <v>313</v>
      </c>
      <c r="I17" s="59" t="n">
        <v>125</v>
      </c>
      <c r="J17" s="59" t="n">
        <v>91</v>
      </c>
      <c r="K17" s="59" t="n">
        <v>412</v>
      </c>
      <c r="L17" s="59" t="n">
        <v>81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27675</v>
      </c>
      <c r="E21" s="59" t="n">
        <v>6805</v>
      </c>
      <c r="F21" s="59" t="n">
        <v>8373</v>
      </c>
      <c r="G21" s="59" t="n">
        <v>3667</v>
      </c>
      <c r="H21" s="59" t="n">
        <v>1610</v>
      </c>
      <c r="I21" s="59" t="n">
        <v>759</v>
      </c>
      <c r="J21" s="59" t="n">
        <v>471</v>
      </c>
      <c r="K21" s="59" t="n">
        <v>5288</v>
      </c>
      <c r="L21" s="59" t="n">
        <v>702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413</v>
      </c>
      <c r="E22" s="59" t="n">
        <v>12</v>
      </c>
      <c r="F22" s="59" t="n">
        <v>129</v>
      </c>
      <c r="G22" s="59" t="n">
        <v>85</v>
      </c>
      <c r="H22" s="59" t="n">
        <v>107</v>
      </c>
      <c r="I22" s="59" t="n">
        <v>26</v>
      </c>
      <c r="J22" s="59" t="n">
        <v>11</v>
      </c>
      <c r="K22" s="59" t="n">
        <v>32</v>
      </c>
      <c r="L22" s="59" t="n">
        <v>11</v>
      </c>
    </row>
    <row r="23" customFormat="false" ht="13.9" hidden="false" customHeight="true" outlineLevel="0" collapsed="false">
      <c r="B23" s="31" t="s">
        <v>127</v>
      </c>
      <c r="D23" s="59" t="n">
        <v>1674</v>
      </c>
      <c r="E23" s="59" t="n">
        <v>114</v>
      </c>
      <c r="F23" s="59" t="n">
        <v>674</v>
      </c>
      <c r="G23" s="59" t="n">
        <v>305</v>
      </c>
      <c r="H23" s="59" t="n">
        <v>206</v>
      </c>
      <c r="I23" s="59" t="n">
        <v>129</v>
      </c>
      <c r="J23" s="59" t="n">
        <v>50</v>
      </c>
      <c r="K23" s="59" t="n">
        <v>146</v>
      </c>
      <c r="L23" s="59" t="n">
        <v>50</v>
      </c>
    </row>
    <row r="24" customFormat="false" ht="13.9" hidden="false" customHeight="true" outlineLevel="0" collapsed="false">
      <c r="B24" s="31" t="s">
        <v>128</v>
      </c>
      <c r="D24" s="59" t="n">
        <v>8323</v>
      </c>
      <c r="E24" s="59" t="n">
        <v>2122</v>
      </c>
      <c r="F24" s="59" t="n">
        <v>2251</v>
      </c>
      <c r="G24" s="59" t="n">
        <v>795</v>
      </c>
      <c r="H24" s="59" t="n">
        <v>192</v>
      </c>
      <c r="I24" s="59" t="n">
        <v>65</v>
      </c>
      <c r="J24" s="59" t="n">
        <v>77</v>
      </c>
      <c r="K24" s="59" t="n">
        <v>2617</v>
      </c>
      <c r="L24" s="59" t="n">
        <v>204</v>
      </c>
    </row>
    <row r="25" customFormat="false" ht="13.9" hidden="false" customHeight="true" outlineLevel="0" collapsed="false">
      <c r="B25" s="31" t="s">
        <v>129</v>
      </c>
      <c r="D25" s="59" t="n">
        <v>15077</v>
      </c>
      <c r="E25" s="59" t="n">
        <v>4355</v>
      </c>
      <c r="F25" s="59" t="n">
        <v>4715</v>
      </c>
      <c r="G25" s="59" t="n">
        <v>2037</v>
      </c>
      <c r="H25" s="59" t="n">
        <v>806</v>
      </c>
      <c r="I25" s="59" t="n">
        <v>429</v>
      </c>
      <c r="J25" s="59" t="n">
        <v>283</v>
      </c>
      <c r="K25" s="59" t="n">
        <v>2075</v>
      </c>
      <c r="L25" s="59" t="n">
        <v>377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3711</v>
      </c>
      <c r="E26" s="59" t="n">
        <v>1133</v>
      </c>
      <c r="F26" s="59" t="n">
        <v>1503</v>
      </c>
      <c r="G26" s="59" t="n">
        <v>384</v>
      </c>
      <c r="H26" s="59" t="n">
        <v>177</v>
      </c>
      <c r="I26" s="59" t="n">
        <v>112</v>
      </c>
      <c r="J26" s="59" t="n">
        <v>52</v>
      </c>
      <c r="K26" s="59" t="n">
        <v>269</v>
      </c>
      <c r="L26" s="59" t="n">
        <v>81</v>
      </c>
    </row>
    <row r="27" customFormat="false" ht="13.9" hidden="false" customHeight="true" outlineLevel="0" collapsed="false">
      <c r="C27" s="31" t="s">
        <v>131</v>
      </c>
      <c r="D27" s="59" t="n">
        <v>7885</v>
      </c>
      <c r="E27" s="59" t="n">
        <v>2793</v>
      </c>
      <c r="F27" s="59" t="n">
        <v>2063</v>
      </c>
      <c r="G27" s="59" t="n">
        <v>918</v>
      </c>
      <c r="H27" s="59" t="n">
        <v>299</v>
      </c>
      <c r="I27" s="59" t="n">
        <v>197</v>
      </c>
      <c r="J27" s="59" t="n">
        <v>98</v>
      </c>
      <c r="K27" s="59" t="n">
        <v>1308</v>
      </c>
      <c r="L27" s="59" t="n">
        <v>209</v>
      </c>
    </row>
    <row r="28" customFormat="false" ht="13.9" hidden="false" customHeight="true" outlineLevel="0" collapsed="false">
      <c r="C28" s="31" t="s">
        <v>132</v>
      </c>
      <c r="D28" s="59" t="n">
        <v>393</v>
      </c>
      <c r="E28" s="59" t="n">
        <v>20</v>
      </c>
      <c r="F28" s="59" t="n">
        <v>121</v>
      </c>
      <c r="G28" s="59" t="n">
        <v>85</v>
      </c>
      <c r="H28" s="59" t="n">
        <v>68</v>
      </c>
      <c r="I28" s="59" t="n">
        <v>27</v>
      </c>
      <c r="J28" s="59" t="n">
        <v>10</v>
      </c>
      <c r="K28" s="59" t="n">
        <v>52</v>
      </c>
      <c r="L28" s="59" t="n">
        <v>10</v>
      </c>
    </row>
    <row r="29" customFormat="false" ht="13.9" hidden="false" customHeight="true" outlineLevel="0" collapsed="false">
      <c r="B29" s="31" t="s">
        <v>133</v>
      </c>
      <c r="D29" s="59" t="n">
        <v>2188</v>
      </c>
      <c r="E29" s="59" t="n">
        <v>202</v>
      </c>
      <c r="F29" s="59" t="n">
        <v>604</v>
      </c>
      <c r="G29" s="59" t="n">
        <v>445</v>
      </c>
      <c r="H29" s="59" t="n">
        <v>299</v>
      </c>
      <c r="I29" s="59" t="n">
        <v>110</v>
      </c>
      <c r="J29" s="59" t="n">
        <v>50</v>
      </c>
      <c r="K29" s="59" t="n">
        <v>418</v>
      </c>
      <c r="L29" s="59" t="n">
        <v>60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26141</v>
      </c>
      <c r="E33" s="59" t="n">
        <v>6605</v>
      </c>
      <c r="F33" s="59" t="n">
        <v>7712</v>
      </c>
      <c r="G33" s="59" t="n">
        <v>3299</v>
      </c>
      <c r="H33" s="59" t="n">
        <v>1670</v>
      </c>
      <c r="I33" s="59" t="n">
        <v>766</v>
      </c>
      <c r="J33" s="59" t="n">
        <v>390</v>
      </c>
      <c r="K33" s="59" t="n">
        <v>5123</v>
      </c>
      <c r="L33" s="59" t="n">
        <v>576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293</v>
      </c>
      <c r="E34" s="59" t="n">
        <v>6</v>
      </c>
      <c r="F34" s="59" t="n">
        <v>115</v>
      </c>
      <c r="G34" s="59" t="n">
        <v>55</v>
      </c>
      <c r="H34" s="59" t="n">
        <v>83</v>
      </c>
      <c r="I34" s="59" t="n">
        <v>13</v>
      </c>
      <c r="J34" s="59" t="n">
        <v>4</v>
      </c>
      <c r="K34" s="59" t="n">
        <v>12</v>
      </c>
      <c r="L34" s="59" t="n">
        <v>5</v>
      </c>
    </row>
    <row r="35" customFormat="false" ht="13.9" hidden="false" customHeight="true" outlineLevel="0" collapsed="false">
      <c r="B35" s="31" t="s">
        <v>127</v>
      </c>
      <c r="D35" s="59" t="n">
        <v>1595</v>
      </c>
      <c r="E35" s="59" t="n">
        <v>136</v>
      </c>
      <c r="F35" s="59" t="n">
        <v>664</v>
      </c>
      <c r="G35" s="59" t="n">
        <v>228</v>
      </c>
      <c r="H35" s="59" t="n">
        <v>237</v>
      </c>
      <c r="I35" s="59" t="n">
        <v>107</v>
      </c>
      <c r="J35" s="59" t="n">
        <v>41</v>
      </c>
      <c r="K35" s="59" t="n">
        <v>141</v>
      </c>
      <c r="L35" s="59" t="n">
        <v>41</v>
      </c>
    </row>
    <row r="36" customFormat="false" ht="13.9" hidden="false" customHeight="true" outlineLevel="0" collapsed="false">
      <c r="B36" s="31" t="s">
        <v>128</v>
      </c>
      <c r="D36" s="59" t="n">
        <v>7841</v>
      </c>
      <c r="E36" s="59" t="n">
        <v>2021</v>
      </c>
      <c r="F36" s="59" t="n">
        <v>1980</v>
      </c>
      <c r="G36" s="59" t="n">
        <v>821</v>
      </c>
      <c r="H36" s="59" t="n">
        <v>191</v>
      </c>
      <c r="I36" s="59" t="n">
        <v>63</v>
      </c>
      <c r="J36" s="59" t="n">
        <v>50</v>
      </c>
      <c r="K36" s="59" t="n">
        <v>2516</v>
      </c>
      <c r="L36" s="59" t="n">
        <v>199</v>
      </c>
    </row>
    <row r="37" customFormat="false" ht="13.9" hidden="false" customHeight="true" outlineLevel="0" collapsed="false">
      <c r="B37" s="31" t="s">
        <v>129</v>
      </c>
      <c r="D37" s="59" t="n">
        <v>14132</v>
      </c>
      <c r="E37" s="59" t="n">
        <v>4295</v>
      </c>
      <c r="F37" s="59" t="n">
        <v>4286</v>
      </c>
      <c r="G37" s="59" t="n">
        <v>1740</v>
      </c>
      <c r="H37" s="59" t="n">
        <v>786</v>
      </c>
      <c r="I37" s="59" t="n">
        <v>457</v>
      </c>
      <c r="J37" s="59" t="n">
        <v>260</v>
      </c>
      <c r="K37" s="59" t="n">
        <v>2010</v>
      </c>
      <c r="L37" s="59" t="n">
        <v>298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3179</v>
      </c>
      <c r="E38" s="59" t="n">
        <v>1164</v>
      </c>
      <c r="F38" s="59" t="n">
        <v>1147</v>
      </c>
      <c r="G38" s="59" t="n">
        <v>268</v>
      </c>
      <c r="H38" s="59" t="n">
        <v>141</v>
      </c>
      <c r="I38" s="59" t="n">
        <v>123</v>
      </c>
      <c r="J38" s="59" t="n">
        <v>38</v>
      </c>
      <c r="K38" s="59" t="n">
        <v>252</v>
      </c>
      <c r="L38" s="59" t="n">
        <v>46</v>
      </c>
    </row>
    <row r="39" customFormat="false" ht="13.9" hidden="false" customHeight="true" outlineLevel="0" collapsed="false">
      <c r="C39" s="31" t="s">
        <v>131</v>
      </c>
      <c r="D39" s="59" t="n">
        <v>7445</v>
      </c>
      <c r="E39" s="59" t="n">
        <v>2736</v>
      </c>
      <c r="F39" s="59" t="n">
        <v>1922</v>
      </c>
      <c r="G39" s="59" t="n">
        <v>743</v>
      </c>
      <c r="H39" s="59" t="n">
        <v>316</v>
      </c>
      <c r="I39" s="59" t="n">
        <v>199</v>
      </c>
      <c r="J39" s="59" t="n">
        <v>92</v>
      </c>
      <c r="K39" s="59" t="n">
        <v>1245</v>
      </c>
      <c r="L39" s="59" t="n">
        <v>192</v>
      </c>
    </row>
    <row r="40" customFormat="false" ht="13.9" hidden="false" customHeight="true" outlineLevel="0" collapsed="false">
      <c r="C40" s="31" t="s">
        <v>132</v>
      </c>
      <c r="D40" s="59" t="n">
        <v>379</v>
      </c>
      <c r="E40" s="59" t="n">
        <v>16</v>
      </c>
      <c r="F40" s="59" t="n">
        <v>127</v>
      </c>
      <c r="G40" s="59" t="n">
        <v>75</v>
      </c>
      <c r="H40" s="59" t="n">
        <v>59</v>
      </c>
      <c r="I40" s="59" t="n">
        <v>22</v>
      </c>
      <c r="J40" s="59" t="n">
        <v>11</v>
      </c>
      <c r="K40" s="59" t="n">
        <v>62</v>
      </c>
      <c r="L40" s="59" t="n">
        <v>7</v>
      </c>
    </row>
    <row r="41" customFormat="false" ht="13.9" hidden="false" customHeight="true" outlineLevel="0" collapsed="false">
      <c r="B41" s="31" t="s">
        <v>133</v>
      </c>
      <c r="D41" s="59" t="n">
        <v>2280</v>
      </c>
      <c r="E41" s="59" t="n">
        <v>147</v>
      </c>
      <c r="F41" s="59" t="n">
        <v>667</v>
      </c>
      <c r="G41" s="59" t="n">
        <v>455</v>
      </c>
      <c r="H41" s="59" t="n">
        <v>373</v>
      </c>
      <c r="I41" s="59" t="n">
        <v>126</v>
      </c>
      <c r="J41" s="59" t="n">
        <v>35</v>
      </c>
      <c r="K41" s="59" t="n">
        <v>444</v>
      </c>
      <c r="L41" s="59" t="n">
        <v>33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3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3.9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24199</v>
      </c>
      <c r="E51" s="59" t="n">
        <v>5956</v>
      </c>
      <c r="F51" s="59" t="n">
        <v>7444</v>
      </c>
      <c r="G51" s="59" t="n">
        <v>3085</v>
      </c>
      <c r="H51" s="59" t="n">
        <v>1546</v>
      </c>
      <c r="I51" s="59" t="n">
        <v>760</v>
      </c>
      <c r="J51" s="59" t="n">
        <v>388</v>
      </c>
      <c r="K51" s="59" t="n">
        <v>4401</v>
      </c>
      <c r="L51" s="59" t="n">
        <v>619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311</v>
      </c>
      <c r="E52" s="59" t="n">
        <v>10</v>
      </c>
      <c r="F52" s="59" t="n">
        <v>121</v>
      </c>
      <c r="G52" s="59" t="n">
        <v>51</v>
      </c>
      <c r="H52" s="59" t="n">
        <v>92</v>
      </c>
      <c r="I52" s="59" t="n">
        <v>12</v>
      </c>
      <c r="J52" s="59" t="n">
        <v>2</v>
      </c>
      <c r="K52" s="59" t="n">
        <v>13</v>
      </c>
      <c r="L52" s="59" t="n">
        <v>10</v>
      </c>
    </row>
    <row r="53" customFormat="false" ht="13.9" hidden="false" customHeight="true" outlineLevel="0" collapsed="false">
      <c r="B53" s="31" t="s">
        <v>127</v>
      </c>
      <c r="D53" s="59" t="n">
        <v>1603</v>
      </c>
      <c r="E53" s="59" t="n">
        <v>135</v>
      </c>
      <c r="F53" s="59" t="n">
        <v>690</v>
      </c>
      <c r="G53" s="59" t="n">
        <v>245</v>
      </c>
      <c r="H53" s="59" t="n">
        <v>223</v>
      </c>
      <c r="I53" s="59" t="n">
        <v>107</v>
      </c>
      <c r="J53" s="59" t="n">
        <v>33</v>
      </c>
      <c r="K53" s="59" t="n">
        <v>131</v>
      </c>
      <c r="L53" s="59" t="n">
        <v>39</v>
      </c>
    </row>
    <row r="54" customFormat="false" ht="13.9" hidden="false" customHeight="true" outlineLevel="0" collapsed="false">
      <c r="B54" s="31" t="s">
        <v>128</v>
      </c>
      <c r="D54" s="59" t="n">
        <v>6745</v>
      </c>
      <c r="E54" s="59" t="n">
        <v>1760</v>
      </c>
      <c r="F54" s="59" t="n">
        <v>1808</v>
      </c>
      <c r="G54" s="59" t="n">
        <v>682</v>
      </c>
      <c r="H54" s="59" t="n">
        <v>159</v>
      </c>
      <c r="I54" s="59" t="n">
        <v>60</v>
      </c>
      <c r="J54" s="59" t="n">
        <v>49</v>
      </c>
      <c r="K54" s="59" t="n">
        <v>2019</v>
      </c>
      <c r="L54" s="59" t="n">
        <v>208</v>
      </c>
    </row>
    <row r="55" customFormat="false" ht="13.9" hidden="false" customHeight="true" outlineLevel="0" collapsed="false">
      <c r="B55" s="31" t="s">
        <v>129</v>
      </c>
      <c r="D55" s="59" t="n">
        <v>13281</v>
      </c>
      <c r="E55" s="59" t="n">
        <v>3885</v>
      </c>
      <c r="F55" s="59" t="n">
        <v>4190</v>
      </c>
      <c r="G55" s="59" t="n">
        <v>1667</v>
      </c>
      <c r="H55" s="59" t="n">
        <v>718</v>
      </c>
      <c r="I55" s="59" t="n">
        <v>473</v>
      </c>
      <c r="J55" s="59" t="n">
        <v>249</v>
      </c>
      <c r="K55" s="59" t="n">
        <v>1783</v>
      </c>
      <c r="L55" s="59" t="n">
        <v>316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3075</v>
      </c>
      <c r="E56" s="59" t="n">
        <v>1090</v>
      </c>
      <c r="F56" s="59" t="n">
        <v>1127</v>
      </c>
      <c r="G56" s="59" t="n">
        <v>291</v>
      </c>
      <c r="H56" s="59" t="n">
        <v>135</v>
      </c>
      <c r="I56" s="59" t="n">
        <v>109</v>
      </c>
      <c r="J56" s="59" t="n">
        <v>32</v>
      </c>
      <c r="K56" s="59" t="n">
        <v>223</v>
      </c>
      <c r="L56" s="59" t="n">
        <v>68</v>
      </c>
    </row>
    <row r="57" customFormat="false" ht="13.9" hidden="false" customHeight="true" outlineLevel="0" collapsed="false">
      <c r="C57" s="31" t="s">
        <v>131</v>
      </c>
      <c r="D57" s="59" t="n">
        <v>6602</v>
      </c>
      <c r="E57" s="59" t="n">
        <v>2386</v>
      </c>
      <c r="F57" s="59" t="n">
        <v>1742</v>
      </c>
      <c r="G57" s="59" t="n">
        <v>677</v>
      </c>
      <c r="H57" s="59" t="n">
        <v>252</v>
      </c>
      <c r="I57" s="59" t="n">
        <v>229</v>
      </c>
      <c r="J57" s="59" t="n">
        <v>92</v>
      </c>
      <c r="K57" s="59" t="n">
        <v>1054</v>
      </c>
      <c r="L57" s="59" t="n">
        <v>170</v>
      </c>
    </row>
    <row r="58" customFormat="false" ht="13.9" hidden="false" customHeight="true" outlineLevel="0" collapsed="false">
      <c r="C58" s="31" t="s">
        <v>132</v>
      </c>
      <c r="D58" s="59" t="n">
        <v>458</v>
      </c>
      <c r="E58" s="59" t="n">
        <v>14</v>
      </c>
      <c r="F58" s="59" t="n">
        <v>180</v>
      </c>
      <c r="G58" s="59" t="n">
        <v>94</v>
      </c>
      <c r="H58" s="59" t="n">
        <v>66</v>
      </c>
      <c r="I58" s="59" t="n">
        <v>38</v>
      </c>
      <c r="J58" s="59" t="n">
        <v>14</v>
      </c>
      <c r="K58" s="59" t="n">
        <v>44</v>
      </c>
      <c r="L58" s="59" t="n">
        <v>8</v>
      </c>
    </row>
    <row r="59" customFormat="false" ht="13.9" hidden="false" customHeight="true" outlineLevel="0" collapsed="false">
      <c r="B59" s="31" t="s">
        <v>133</v>
      </c>
      <c r="D59" s="59" t="n">
        <v>2259</v>
      </c>
      <c r="E59" s="59" t="n">
        <v>166</v>
      </c>
      <c r="F59" s="59" t="n">
        <v>635</v>
      </c>
      <c r="G59" s="59" t="n">
        <v>440</v>
      </c>
      <c r="H59" s="59" t="n">
        <v>354</v>
      </c>
      <c r="I59" s="59" t="n">
        <v>108</v>
      </c>
      <c r="J59" s="59" t="n">
        <v>55</v>
      </c>
      <c r="K59" s="59" t="n">
        <v>455</v>
      </c>
      <c r="L59" s="59" t="n">
        <v>46</v>
      </c>
    </row>
    <row r="60" s="35" customFormat="true" ht="13.9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9" hidden="false" customHeight="tru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22714</v>
      </c>
      <c r="E63" s="59" t="n">
        <v>5846</v>
      </c>
      <c r="F63" s="59" t="n">
        <v>7042</v>
      </c>
      <c r="G63" s="59" t="n">
        <v>2644</v>
      </c>
      <c r="H63" s="59" t="n">
        <v>1367</v>
      </c>
      <c r="I63" s="59" t="n">
        <v>703</v>
      </c>
      <c r="J63" s="59" t="n">
        <v>335</v>
      </c>
      <c r="K63" s="59" t="n">
        <v>4158</v>
      </c>
      <c r="L63" s="59" t="n">
        <v>619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274</v>
      </c>
      <c r="E64" s="59" t="n">
        <v>4</v>
      </c>
      <c r="F64" s="59" t="n">
        <v>97</v>
      </c>
      <c r="G64" s="59" t="n">
        <v>50</v>
      </c>
      <c r="H64" s="59" t="n">
        <v>80</v>
      </c>
      <c r="I64" s="59" t="n">
        <v>13</v>
      </c>
      <c r="J64" s="59" t="n">
        <v>2</v>
      </c>
      <c r="K64" s="59" t="n">
        <v>21</v>
      </c>
      <c r="L64" s="59" t="n">
        <v>7</v>
      </c>
    </row>
    <row r="65" customFormat="false" ht="13.9" hidden="false" customHeight="true" outlineLevel="0" collapsed="false">
      <c r="B65" s="31" t="s">
        <v>127</v>
      </c>
      <c r="D65" s="59" t="n">
        <v>1547</v>
      </c>
      <c r="E65" s="59" t="n">
        <v>126</v>
      </c>
      <c r="F65" s="59" t="n">
        <v>615</v>
      </c>
      <c r="G65" s="59" t="n">
        <v>259</v>
      </c>
      <c r="H65" s="59" t="n">
        <v>207</v>
      </c>
      <c r="I65" s="59" t="n">
        <v>112</v>
      </c>
      <c r="J65" s="59" t="n">
        <v>36</v>
      </c>
      <c r="K65" s="59" t="n">
        <v>161</v>
      </c>
      <c r="L65" s="59" t="n">
        <v>31</v>
      </c>
    </row>
    <row r="66" customFormat="false" ht="13.9" hidden="false" customHeight="true" outlineLevel="0" collapsed="false">
      <c r="B66" s="31" t="s">
        <v>128</v>
      </c>
      <c r="D66" s="59" t="n">
        <v>5976</v>
      </c>
      <c r="E66" s="59" t="n">
        <v>1678</v>
      </c>
      <c r="F66" s="59" t="n">
        <v>1557</v>
      </c>
      <c r="G66" s="59" t="n">
        <v>489</v>
      </c>
      <c r="H66" s="59" t="n">
        <v>133</v>
      </c>
      <c r="I66" s="59" t="n">
        <v>43</v>
      </c>
      <c r="J66" s="59" t="n">
        <v>33</v>
      </c>
      <c r="K66" s="59" t="n">
        <v>1852</v>
      </c>
      <c r="L66" s="59" t="n">
        <v>191</v>
      </c>
    </row>
    <row r="67" customFormat="false" ht="13.9" hidden="false" customHeight="true" outlineLevel="0" collapsed="false">
      <c r="B67" s="31" t="s">
        <v>129</v>
      </c>
      <c r="D67" s="59" t="n">
        <v>13047</v>
      </c>
      <c r="E67" s="59" t="n">
        <v>3866</v>
      </c>
      <c r="F67" s="59" t="n">
        <v>4225</v>
      </c>
      <c r="G67" s="59" t="n">
        <v>1534</v>
      </c>
      <c r="H67" s="59" t="n">
        <v>669</v>
      </c>
      <c r="I67" s="59" t="n">
        <v>430</v>
      </c>
      <c r="J67" s="59" t="n">
        <v>228</v>
      </c>
      <c r="K67" s="59" t="n">
        <v>1750</v>
      </c>
      <c r="L67" s="59" t="n">
        <v>345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3008</v>
      </c>
      <c r="E68" s="59" t="n">
        <v>1050</v>
      </c>
      <c r="F68" s="59" t="n">
        <v>1166</v>
      </c>
      <c r="G68" s="59" t="n">
        <v>248</v>
      </c>
      <c r="H68" s="59" t="n">
        <v>119</v>
      </c>
      <c r="I68" s="59" t="n">
        <v>107</v>
      </c>
      <c r="J68" s="59" t="n">
        <v>30</v>
      </c>
      <c r="K68" s="59" t="n">
        <v>228</v>
      </c>
      <c r="L68" s="59" t="n">
        <v>60</v>
      </c>
    </row>
    <row r="69" customFormat="false" ht="13.9" hidden="false" customHeight="true" outlineLevel="0" collapsed="false">
      <c r="C69" s="31" t="s">
        <v>131</v>
      </c>
      <c r="D69" s="59" t="n">
        <v>6466</v>
      </c>
      <c r="E69" s="59" t="n">
        <v>2396</v>
      </c>
      <c r="F69" s="59" t="n">
        <v>1699</v>
      </c>
      <c r="G69" s="59" t="n">
        <v>659</v>
      </c>
      <c r="H69" s="59" t="n">
        <v>263</v>
      </c>
      <c r="I69" s="59" t="n">
        <v>177</v>
      </c>
      <c r="J69" s="59" t="n">
        <v>65</v>
      </c>
      <c r="K69" s="59" t="n">
        <v>996</v>
      </c>
      <c r="L69" s="59" t="n">
        <v>211</v>
      </c>
    </row>
    <row r="70" customFormat="false" ht="13.9" hidden="false" customHeight="true" outlineLevel="0" collapsed="false">
      <c r="C70" s="31" t="s">
        <v>132</v>
      </c>
      <c r="D70" s="59" t="n">
        <v>365</v>
      </c>
      <c r="E70" s="59" t="n">
        <v>18</v>
      </c>
      <c r="F70" s="59" t="n">
        <v>138</v>
      </c>
      <c r="G70" s="59" t="n">
        <v>76</v>
      </c>
      <c r="H70" s="59" t="n">
        <v>47</v>
      </c>
      <c r="I70" s="59" t="n">
        <v>19</v>
      </c>
      <c r="J70" s="59" t="n">
        <v>4</v>
      </c>
      <c r="K70" s="59" t="n">
        <v>53</v>
      </c>
      <c r="L70" s="59" t="n">
        <v>10</v>
      </c>
    </row>
    <row r="71" customFormat="false" ht="13.9" hidden="false" customHeight="true" outlineLevel="0" collapsed="false">
      <c r="B71" s="31" t="s">
        <v>133</v>
      </c>
      <c r="D71" s="59" t="n">
        <v>1870</v>
      </c>
      <c r="E71" s="59" t="n">
        <v>172</v>
      </c>
      <c r="F71" s="59" t="n">
        <v>548</v>
      </c>
      <c r="G71" s="59" t="n">
        <v>312</v>
      </c>
      <c r="H71" s="59" t="n">
        <v>278</v>
      </c>
      <c r="I71" s="59" t="n">
        <v>105</v>
      </c>
      <c r="J71" s="59" t="n">
        <v>36</v>
      </c>
      <c r="K71" s="59" t="n">
        <v>374</v>
      </c>
      <c r="L71" s="59" t="n">
        <v>45</v>
      </c>
    </row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 A21:A29 A33:A42">
    <cfRule type="cellIs" priority="2" operator="equal" aboveAverage="0" equalAverage="0" bottom="0" percent="0" rank="0" text="" dxfId="225">
      <formula>"Deutschland"</formula>
    </cfRule>
    <cfRule type="cellIs" priority="3" operator="equal" aboveAverage="0" equalAverage="0" bottom="0" percent="0" rank="0" text="" dxfId="226">
      <formula>"Früheres Bundesgebiet"</formula>
    </cfRule>
    <cfRule type="cellIs" priority="4" operator="equal" aboveAverage="0" equalAverage="0" bottom="0" percent="0" rank="0" text="" dxfId="227">
      <formula>"Neue Länder und Berlin-Ost"</formula>
    </cfRule>
  </conditionalFormatting>
  <conditionalFormatting sqref="A51:A59">
    <cfRule type="cellIs" priority="5" operator="equal" aboveAverage="0" equalAverage="0" bottom="0" percent="0" rank="0" text="" dxfId="228">
      <formula>"Deutschland"</formula>
    </cfRule>
    <cfRule type="cellIs" priority="6" operator="equal" aboveAverage="0" equalAverage="0" bottom="0" percent="0" rank="0" text="" dxfId="229">
      <formula>"Früheres Bundesgebiet"</formula>
    </cfRule>
    <cfRule type="cellIs" priority="7" operator="equal" aboveAverage="0" equalAverage="0" bottom="0" percent="0" rank="0" text="" dxfId="230">
      <formula>"Neue Länder und Berlin-Ost"</formula>
    </cfRule>
  </conditionalFormatting>
  <conditionalFormatting sqref="A4:C5">
    <cfRule type="cellIs" priority="8" operator="equal" aboveAverage="0" equalAverage="0" bottom="0" percent="0" rank="0" text="" dxfId="231">
      <formula>"Deutschland"</formula>
    </cfRule>
    <cfRule type="cellIs" priority="9" operator="equal" aboveAverage="0" equalAverage="0" bottom="0" percent="0" rank="0" text="" dxfId="232">
      <formula>"Früheres Bundesgebiet"</formula>
    </cfRule>
    <cfRule type="cellIs" priority="10" operator="equal" aboveAverage="0" equalAverage="0" bottom="0" percent="0" rank="0" text="" dxfId="233">
      <formula>"Neue Länder und Berlin-Ost"</formula>
    </cfRule>
  </conditionalFormatting>
  <conditionalFormatting sqref="A46:C47">
    <cfRule type="cellIs" priority="11" operator="equal" aboveAverage="0" equalAverage="0" bottom="0" percent="0" rank="0" text="" dxfId="234">
      <formula>"Deutschland"</formula>
    </cfRule>
    <cfRule type="cellIs" priority="12" operator="equal" aboveAverage="0" equalAverage="0" bottom="0" percent="0" rank="0" text="" dxfId="235">
      <formula>"Früheres Bundesgebiet"</formula>
    </cfRule>
    <cfRule type="cellIs" priority="13" operator="equal" aboveAverage="0" equalAverage="0" bottom="0" percent="0" rank="0" text="" dxfId="236">
      <formula>"Neue Länder und Berlin-Ost"</formula>
    </cfRule>
  </conditionalFormatting>
  <conditionalFormatting sqref="A63:A71">
    <cfRule type="cellIs" priority="14" operator="equal" aboveAverage="0" equalAverage="0" bottom="0" percent="0" rank="0" text="" dxfId="237">
      <formula>"Deutschland"</formula>
    </cfRule>
    <cfRule type="cellIs" priority="15" operator="equal" aboveAverage="0" equalAverage="0" bottom="0" percent="0" rank="0" text="" dxfId="238">
      <formula>"Früheres Bundesgebiet"</formula>
    </cfRule>
    <cfRule type="cellIs" priority="16" operator="equal" aboveAverage="0" equalAverage="0" bottom="0" percent="0" rank="0" text="" dxfId="239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39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36"/>
      <c r="L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10133</v>
      </c>
      <c r="E9" s="61" t="n">
        <v>4101</v>
      </c>
      <c r="F9" s="61"/>
      <c r="G9" s="31" t="n">
        <v>1972</v>
      </c>
      <c r="H9" s="31" t="n">
        <v>3320</v>
      </c>
      <c r="I9" s="31" t="n">
        <v>438</v>
      </c>
      <c r="J9" s="31" t="n">
        <v>302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84</v>
      </c>
      <c r="E10" s="61" t="n">
        <v>19</v>
      </c>
      <c r="F10" s="61"/>
      <c r="G10" s="31" t="n">
        <v>25</v>
      </c>
      <c r="H10" s="31" t="n">
        <v>33</v>
      </c>
      <c r="I10" s="31" t="n">
        <v>5</v>
      </c>
      <c r="J10" s="60" t="s">
        <v>109</v>
      </c>
      <c r="K10" s="31"/>
      <c r="L10" s="31"/>
    </row>
    <row r="11" customFormat="false" ht="11.1" hidden="false" customHeight="true" outlineLevel="0" collapsed="false">
      <c r="B11" s="31" t="s">
        <v>127</v>
      </c>
      <c r="D11" s="31" t="n">
        <v>1510</v>
      </c>
      <c r="E11" s="61" t="n">
        <v>444</v>
      </c>
      <c r="F11" s="61"/>
      <c r="G11" s="31" t="n">
        <v>422</v>
      </c>
      <c r="H11" s="31" t="n">
        <v>536</v>
      </c>
      <c r="I11" s="31" t="n">
        <v>55</v>
      </c>
      <c r="J11" s="31" t="n">
        <v>53</v>
      </c>
    </row>
    <row r="12" customFormat="false" ht="11.1" hidden="false" customHeight="true" outlineLevel="0" collapsed="false">
      <c r="B12" s="31" t="s">
        <v>128</v>
      </c>
      <c r="D12" s="31" t="n">
        <v>530</v>
      </c>
      <c r="E12" s="61" t="n">
        <v>202</v>
      </c>
      <c r="F12" s="61"/>
      <c r="G12" s="31" t="n">
        <v>58</v>
      </c>
      <c r="H12" s="31" t="n">
        <v>116</v>
      </c>
      <c r="I12" s="31" t="n">
        <v>124</v>
      </c>
      <c r="J12" s="31" t="n">
        <v>30</v>
      </c>
    </row>
    <row r="13" customFormat="false" ht="11.1" hidden="false" customHeight="true" outlineLevel="0" collapsed="false">
      <c r="B13" s="31" t="s">
        <v>129</v>
      </c>
      <c r="D13" s="31" t="n">
        <v>6510</v>
      </c>
      <c r="E13" s="61" t="n">
        <v>3290</v>
      </c>
      <c r="F13" s="61"/>
      <c r="G13" s="31" t="n">
        <v>1234</v>
      </c>
      <c r="H13" s="31" t="n">
        <v>1615</v>
      </c>
      <c r="I13" s="31" t="n">
        <v>181</v>
      </c>
      <c r="J13" s="31" t="n">
        <v>190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1957</v>
      </c>
      <c r="E14" s="61" t="n">
        <v>1065</v>
      </c>
      <c r="F14" s="61"/>
      <c r="G14" s="31" t="n">
        <v>300</v>
      </c>
      <c r="H14" s="31" t="n">
        <v>484</v>
      </c>
      <c r="I14" s="59" t="n">
        <v>52</v>
      </c>
      <c r="J14" s="31" t="n">
        <v>56</v>
      </c>
    </row>
    <row r="15" customFormat="false" ht="11.1" hidden="false" customHeight="true" outlineLevel="0" collapsed="false">
      <c r="C15" s="31" t="s">
        <v>131</v>
      </c>
      <c r="D15" s="31" t="n">
        <v>3103</v>
      </c>
      <c r="E15" s="61" t="n">
        <v>1704</v>
      </c>
      <c r="F15" s="61"/>
      <c r="G15" s="31" t="n">
        <v>543</v>
      </c>
      <c r="H15" s="31" t="n">
        <v>677</v>
      </c>
      <c r="I15" s="31" t="n">
        <v>86</v>
      </c>
      <c r="J15" s="31" t="n">
        <v>93</v>
      </c>
    </row>
    <row r="16" customFormat="false" ht="11.1" hidden="false" customHeight="true" outlineLevel="0" collapsed="false">
      <c r="C16" s="31" t="s">
        <v>132</v>
      </c>
      <c r="D16" s="31" t="n">
        <v>444</v>
      </c>
      <c r="E16" s="61" t="n">
        <v>64</v>
      </c>
      <c r="F16" s="61"/>
      <c r="G16" s="31" t="n">
        <v>133</v>
      </c>
      <c r="H16" s="31" t="n">
        <v>203</v>
      </c>
      <c r="I16" s="31" t="n">
        <v>27</v>
      </c>
      <c r="J16" s="31" t="n">
        <v>17</v>
      </c>
    </row>
    <row r="17" customFormat="false" ht="11.1" hidden="false" customHeight="true" outlineLevel="0" collapsed="false">
      <c r="B17" s="31" t="s">
        <v>133</v>
      </c>
      <c r="D17" s="31" t="n">
        <v>1499</v>
      </c>
      <c r="E17" s="61" t="n">
        <v>146</v>
      </c>
      <c r="F17" s="61"/>
      <c r="G17" s="31" t="n">
        <v>233</v>
      </c>
      <c r="H17" s="31" t="n">
        <v>1020</v>
      </c>
      <c r="I17" s="31" t="n">
        <v>73</v>
      </c>
      <c r="J17" s="31" t="n">
        <v>27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8524</v>
      </c>
      <c r="E21" s="61" t="n">
        <v>3696</v>
      </c>
      <c r="F21" s="61"/>
      <c r="G21" s="31" t="n">
        <v>1837</v>
      </c>
      <c r="H21" s="31" t="n">
        <v>2314</v>
      </c>
      <c r="I21" s="31" t="n">
        <v>412</v>
      </c>
      <c r="J21" s="31" t="n">
        <v>265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136</v>
      </c>
      <c r="E22" s="61" t="n">
        <v>39</v>
      </c>
      <c r="F22" s="61"/>
      <c r="G22" s="31" t="n">
        <v>33</v>
      </c>
      <c r="H22" s="31" t="n">
        <v>55</v>
      </c>
      <c r="I22" s="31" t="n">
        <v>5</v>
      </c>
      <c r="J22" s="63" t="n">
        <v>4</v>
      </c>
    </row>
    <row r="23" customFormat="false" ht="11.1" hidden="false" customHeight="true" outlineLevel="0" collapsed="false">
      <c r="B23" s="31" t="s">
        <v>127</v>
      </c>
      <c r="D23" s="31" t="n">
        <v>1425</v>
      </c>
      <c r="E23" s="61" t="n">
        <v>444</v>
      </c>
      <c r="F23" s="61"/>
      <c r="G23" s="31" t="n">
        <v>383</v>
      </c>
      <c r="H23" s="31" t="n">
        <v>509</v>
      </c>
      <c r="I23" s="31" t="n">
        <v>55</v>
      </c>
      <c r="J23" s="31" t="n">
        <v>34</v>
      </c>
    </row>
    <row r="24" customFormat="false" ht="11.1" hidden="false" customHeight="true" outlineLevel="0" collapsed="false">
      <c r="B24" s="31" t="s">
        <v>128</v>
      </c>
      <c r="D24" s="31" t="n">
        <v>503</v>
      </c>
      <c r="E24" s="61" t="n">
        <v>237</v>
      </c>
      <c r="F24" s="61"/>
      <c r="G24" s="31" t="n">
        <v>43</v>
      </c>
      <c r="H24" s="31" t="n">
        <v>77</v>
      </c>
      <c r="I24" s="31" t="n">
        <v>115</v>
      </c>
      <c r="J24" s="31" t="n">
        <v>31</v>
      </c>
    </row>
    <row r="25" customFormat="false" ht="11.1" hidden="false" customHeight="true" outlineLevel="0" collapsed="false">
      <c r="B25" s="31" t="s">
        <v>129</v>
      </c>
      <c r="D25" s="31" t="n">
        <v>5790</v>
      </c>
      <c r="E25" s="61" t="n">
        <v>2861</v>
      </c>
      <c r="F25" s="61"/>
      <c r="G25" s="31" t="n">
        <v>1139</v>
      </c>
      <c r="H25" s="31" t="n">
        <v>1451</v>
      </c>
      <c r="I25" s="31" t="n">
        <v>167</v>
      </c>
      <c r="J25" s="31" t="n">
        <v>172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1762</v>
      </c>
      <c r="E26" s="61" t="n">
        <v>991</v>
      </c>
      <c r="F26" s="61"/>
      <c r="G26" s="31" t="n">
        <v>299</v>
      </c>
      <c r="H26" s="31" t="n">
        <v>382</v>
      </c>
      <c r="I26" s="31" t="n">
        <v>38</v>
      </c>
      <c r="J26" s="31" t="n">
        <v>52</v>
      </c>
    </row>
    <row r="27" customFormat="false" ht="11.1" hidden="false" customHeight="true" outlineLevel="0" collapsed="false">
      <c r="C27" s="31" t="s">
        <v>131</v>
      </c>
      <c r="D27" s="31" t="n">
        <v>2879</v>
      </c>
      <c r="E27" s="61" t="n">
        <v>1518</v>
      </c>
      <c r="F27" s="61"/>
      <c r="G27" s="31" t="n">
        <v>484</v>
      </c>
      <c r="H27" s="31" t="n">
        <v>681</v>
      </c>
      <c r="I27" s="31" t="n">
        <v>102</v>
      </c>
      <c r="J27" s="31" t="n">
        <v>94</v>
      </c>
    </row>
    <row r="28" customFormat="false" ht="11.1" hidden="false" customHeight="true" outlineLevel="0" collapsed="false">
      <c r="C28" s="31" t="s">
        <v>132</v>
      </c>
      <c r="D28" s="31" t="n">
        <v>393</v>
      </c>
      <c r="E28" s="61" t="n">
        <v>56</v>
      </c>
      <c r="F28" s="61"/>
      <c r="G28" s="31" t="n">
        <v>126</v>
      </c>
      <c r="H28" s="31" t="n">
        <v>181</v>
      </c>
      <c r="I28" s="31" t="n">
        <v>16</v>
      </c>
      <c r="J28" s="31" t="n">
        <v>14</v>
      </c>
    </row>
    <row r="29" s="35" customFormat="true" ht="11.1" hidden="false" customHeight="true" outlineLevel="0" collapsed="false">
      <c r="B29" s="35" t="s">
        <v>133</v>
      </c>
      <c r="D29" s="35" t="n">
        <v>670</v>
      </c>
      <c r="E29" s="61" t="n">
        <v>115</v>
      </c>
      <c r="F29" s="61"/>
      <c r="G29" s="35" t="n">
        <v>239</v>
      </c>
      <c r="H29" s="35" t="n">
        <v>222</v>
      </c>
      <c r="I29" s="35" t="n">
        <v>70</v>
      </c>
      <c r="J29" s="35" t="n">
        <v>24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70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8739</v>
      </c>
      <c r="E33" s="61" t="n">
        <v>3949</v>
      </c>
      <c r="F33" s="61"/>
      <c r="G33" s="31" t="n">
        <v>1919</v>
      </c>
      <c r="H33" s="31" t="n">
        <v>2072</v>
      </c>
      <c r="I33" s="31" t="n">
        <v>497</v>
      </c>
      <c r="J33" s="31" t="n">
        <v>302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159</v>
      </c>
      <c r="E34" s="61" t="n">
        <v>41</v>
      </c>
      <c r="F34" s="61"/>
      <c r="G34" s="31" t="n">
        <v>60</v>
      </c>
      <c r="H34" s="31" t="n">
        <v>49</v>
      </c>
      <c r="I34" s="60" t="s">
        <v>109</v>
      </c>
      <c r="J34" s="31" t="n">
        <v>7</v>
      </c>
    </row>
    <row r="35" customFormat="false" ht="11.1" hidden="false" customHeight="true" outlineLevel="0" collapsed="false">
      <c r="B35" s="31" t="s">
        <v>127</v>
      </c>
      <c r="D35" s="31" t="n">
        <v>1412</v>
      </c>
      <c r="E35" s="61" t="n">
        <v>487</v>
      </c>
      <c r="F35" s="61"/>
      <c r="G35" s="31" t="n">
        <v>438</v>
      </c>
      <c r="H35" s="31" t="n">
        <v>391</v>
      </c>
      <c r="I35" s="31" t="n">
        <v>52</v>
      </c>
      <c r="J35" s="31" t="n">
        <v>44</v>
      </c>
    </row>
    <row r="36" customFormat="false" ht="11.1" hidden="false" customHeight="true" outlineLevel="0" collapsed="false">
      <c r="B36" s="31" t="s">
        <v>128</v>
      </c>
      <c r="D36" s="31" t="n">
        <v>491</v>
      </c>
      <c r="E36" s="61" t="n">
        <v>229</v>
      </c>
      <c r="F36" s="61"/>
      <c r="G36" s="31" t="n">
        <v>47</v>
      </c>
      <c r="H36" s="31" t="n">
        <v>71</v>
      </c>
      <c r="I36" s="31" t="n">
        <v>116</v>
      </c>
      <c r="J36" s="31" t="n">
        <v>28</v>
      </c>
    </row>
    <row r="37" customFormat="false" ht="11.1" hidden="false" customHeight="true" outlineLevel="0" collapsed="false">
      <c r="B37" s="31" t="s">
        <v>129</v>
      </c>
      <c r="D37" s="31" t="n">
        <v>5811</v>
      </c>
      <c r="E37" s="61" t="n">
        <v>3014</v>
      </c>
      <c r="F37" s="61"/>
      <c r="G37" s="31" t="n">
        <v>1116</v>
      </c>
      <c r="H37" s="31" t="n">
        <v>1316</v>
      </c>
      <c r="I37" s="31" t="n">
        <v>181</v>
      </c>
      <c r="J37" s="31" t="n">
        <v>184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1811</v>
      </c>
      <c r="E38" s="61" t="n">
        <v>1091</v>
      </c>
      <c r="F38" s="61"/>
      <c r="G38" s="31" t="n">
        <v>268</v>
      </c>
      <c r="H38" s="31" t="n">
        <v>345</v>
      </c>
      <c r="I38" s="31" t="n">
        <v>43</v>
      </c>
      <c r="J38" s="31" t="n">
        <v>64</v>
      </c>
    </row>
    <row r="39" customFormat="false" ht="11.1" hidden="false" customHeight="true" outlineLevel="0" collapsed="false">
      <c r="C39" s="31" t="s">
        <v>131</v>
      </c>
      <c r="D39" s="31" t="n">
        <v>2779</v>
      </c>
      <c r="E39" s="61" t="n">
        <v>1496</v>
      </c>
      <c r="F39" s="61"/>
      <c r="G39" s="31" t="n">
        <v>496</v>
      </c>
      <c r="H39" s="31" t="n">
        <v>601</v>
      </c>
      <c r="I39" s="31" t="n">
        <v>90</v>
      </c>
      <c r="J39" s="31" t="n">
        <v>96</v>
      </c>
    </row>
    <row r="40" customFormat="false" ht="11.1" hidden="false" customHeight="true" outlineLevel="0" collapsed="false">
      <c r="C40" s="31" t="s">
        <v>132</v>
      </c>
      <c r="D40" s="31" t="n">
        <v>338</v>
      </c>
      <c r="E40" s="61" t="n">
        <v>54</v>
      </c>
      <c r="F40" s="61"/>
      <c r="G40" s="31" t="n">
        <v>133</v>
      </c>
      <c r="H40" s="31" t="n">
        <v>126</v>
      </c>
      <c r="I40" s="31" t="n">
        <v>21</v>
      </c>
      <c r="J40" s="60" t="s">
        <v>109</v>
      </c>
    </row>
    <row r="41" customFormat="false" ht="11.1" hidden="false" customHeight="true" outlineLevel="0" collapsed="false">
      <c r="B41" s="31" t="s">
        <v>133</v>
      </c>
      <c r="D41" s="31" t="n">
        <v>866</v>
      </c>
      <c r="E41" s="61" t="n">
        <v>178</v>
      </c>
      <c r="F41" s="61"/>
      <c r="G41" s="31" t="n">
        <v>258</v>
      </c>
      <c r="H41" s="31" t="n">
        <v>245</v>
      </c>
      <c r="I41" s="31" t="n">
        <v>146</v>
      </c>
      <c r="J41" s="31" t="n">
        <v>39</v>
      </c>
    </row>
    <row r="42" customFormat="false" ht="17.1" hidden="false" customHeight="true" outlineLevel="0" collapsed="false"/>
    <row r="43" customFormat="false" ht="20.1" hidden="false" customHeight="true" outlineLevel="0" collapsed="false">
      <c r="A43" s="32" t="s">
        <v>139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8" t="s">
        <v>108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57</v>
      </c>
      <c r="I47" s="57" t="s">
        <v>58</v>
      </c>
      <c r="J47" s="57" t="s">
        <v>59</v>
      </c>
      <c r="K47" s="36"/>
      <c r="L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1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5</v>
      </c>
      <c r="D51" s="31" t="n">
        <v>8448</v>
      </c>
      <c r="E51" s="61" t="n">
        <v>3723</v>
      </c>
      <c r="F51" s="61"/>
      <c r="G51" s="31" t="n">
        <v>1817</v>
      </c>
      <c r="H51" s="31" t="n">
        <v>2104</v>
      </c>
      <c r="I51" s="31" t="n">
        <v>517</v>
      </c>
      <c r="J51" s="31" t="n">
        <v>287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235</v>
      </c>
      <c r="E52" s="61" t="n">
        <v>60</v>
      </c>
      <c r="F52" s="61"/>
      <c r="G52" s="31" t="n">
        <v>43</v>
      </c>
      <c r="H52" s="31" t="n">
        <v>80</v>
      </c>
      <c r="I52" s="31" t="n">
        <v>47</v>
      </c>
      <c r="J52" s="62" t="s">
        <v>109</v>
      </c>
    </row>
    <row r="53" customFormat="false" ht="11.1" hidden="false" customHeight="true" outlineLevel="0" collapsed="false">
      <c r="B53" s="31" t="s">
        <v>127</v>
      </c>
      <c r="D53" s="31" t="n">
        <v>1211</v>
      </c>
      <c r="E53" s="61" t="n">
        <v>423</v>
      </c>
      <c r="F53" s="61"/>
      <c r="G53" s="31" t="n">
        <v>346</v>
      </c>
      <c r="H53" s="31" t="n">
        <v>352</v>
      </c>
      <c r="I53" s="31" t="n">
        <v>56</v>
      </c>
      <c r="J53" s="31" t="n">
        <v>34</v>
      </c>
    </row>
    <row r="54" customFormat="false" ht="11.1" hidden="false" customHeight="true" outlineLevel="0" collapsed="false">
      <c r="B54" s="31" t="s">
        <v>128</v>
      </c>
      <c r="D54" s="31" t="n">
        <v>577</v>
      </c>
      <c r="E54" s="61" t="n">
        <v>296</v>
      </c>
      <c r="F54" s="61"/>
      <c r="G54" s="31" t="n">
        <v>47</v>
      </c>
      <c r="H54" s="31" t="n">
        <v>85</v>
      </c>
      <c r="I54" s="31" t="n">
        <v>121</v>
      </c>
      <c r="J54" s="31" t="n">
        <v>28</v>
      </c>
    </row>
    <row r="55" customFormat="false" ht="11.1" hidden="false" customHeight="true" outlineLevel="0" collapsed="false">
      <c r="B55" s="31" t="s">
        <v>129</v>
      </c>
      <c r="D55" s="31" t="n">
        <v>5544</v>
      </c>
      <c r="E55" s="61" t="n">
        <v>2758</v>
      </c>
      <c r="F55" s="61"/>
      <c r="G55" s="31" t="n">
        <v>1133</v>
      </c>
      <c r="H55" s="31" t="n">
        <v>1287</v>
      </c>
      <c r="I55" s="31" t="n">
        <v>185</v>
      </c>
      <c r="J55" s="31" t="n">
        <v>181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1545</v>
      </c>
      <c r="E56" s="61" t="n">
        <v>931</v>
      </c>
      <c r="F56" s="61"/>
      <c r="G56" s="31" t="n">
        <v>225</v>
      </c>
      <c r="H56" s="31" t="n">
        <v>290</v>
      </c>
      <c r="I56" s="59" t="n">
        <v>43</v>
      </c>
      <c r="J56" s="31" t="n">
        <v>56</v>
      </c>
    </row>
    <row r="57" customFormat="false" ht="11.1" hidden="false" customHeight="true" outlineLevel="0" collapsed="false">
      <c r="C57" s="31" t="s">
        <v>131</v>
      </c>
      <c r="D57" s="31" t="n">
        <v>2555</v>
      </c>
      <c r="E57" s="61" t="n">
        <v>1353</v>
      </c>
      <c r="F57" s="61"/>
      <c r="G57" s="31" t="n">
        <v>467</v>
      </c>
      <c r="H57" s="31" t="n">
        <v>553</v>
      </c>
      <c r="I57" s="31" t="n">
        <v>97</v>
      </c>
      <c r="J57" s="31" t="n">
        <v>85</v>
      </c>
    </row>
    <row r="58" customFormat="false" ht="11.1" hidden="false" customHeight="true" outlineLevel="0" collapsed="false">
      <c r="C58" s="31" t="s">
        <v>132</v>
      </c>
      <c r="D58" s="31" t="n">
        <v>339</v>
      </c>
      <c r="E58" s="61" t="n">
        <v>68</v>
      </c>
      <c r="F58" s="61"/>
      <c r="G58" s="31" t="n">
        <v>97</v>
      </c>
      <c r="H58" s="31" t="n">
        <v>137</v>
      </c>
      <c r="I58" s="31" t="n">
        <v>19</v>
      </c>
      <c r="J58" s="31" t="n">
        <v>18</v>
      </c>
    </row>
    <row r="59" customFormat="false" ht="11.1" hidden="false" customHeight="true" outlineLevel="0" collapsed="false">
      <c r="B59" s="31" t="s">
        <v>133</v>
      </c>
      <c r="D59" s="31" t="n">
        <v>881</v>
      </c>
      <c r="E59" s="61" t="n">
        <v>186</v>
      </c>
      <c r="F59" s="61"/>
      <c r="G59" s="31" t="n">
        <v>248</v>
      </c>
      <c r="H59" s="31" t="n">
        <v>300</v>
      </c>
      <c r="I59" s="31" t="n">
        <v>108</v>
      </c>
      <c r="J59" s="31" t="n">
        <v>39</v>
      </c>
    </row>
    <row r="60" customFormat="false" ht="8.1" hidden="false" customHeight="true" outlineLevel="0" collapsed="false">
      <c r="A60" s="35"/>
      <c r="B60" s="35"/>
      <c r="C60" s="35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1.1" hidden="false" customHeight="true" outlineLevel="0" collapsed="false">
      <c r="B61" s="34"/>
      <c r="C61" s="34"/>
      <c r="D61" s="51" t="s">
        <v>72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1.1" hidden="false" customHeight="true" outlineLevel="0" collapsed="false">
      <c r="A63" s="31" t="s">
        <v>125</v>
      </c>
      <c r="D63" s="31" t="n">
        <v>7328</v>
      </c>
      <c r="E63" s="49" t="n">
        <v>1582</v>
      </c>
      <c r="F63" s="49" t="n">
        <v>1614</v>
      </c>
      <c r="G63" s="31" t="n">
        <v>1584</v>
      </c>
      <c r="H63" s="31" t="n">
        <v>1808</v>
      </c>
      <c r="I63" s="31" t="n">
        <v>498</v>
      </c>
      <c r="J63" s="31" t="n">
        <v>242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155</v>
      </c>
      <c r="E64" s="60" t="s">
        <v>109</v>
      </c>
      <c r="F64" s="49" t="n">
        <v>39</v>
      </c>
      <c r="G64" s="31" t="n">
        <v>65</v>
      </c>
      <c r="H64" s="31" t="n">
        <v>43</v>
      </c>
      <c r="I64" s="31" t="n">
        <v>3</v>
      </c>
      <c r="J64" s="31" t="n">
        <v>4</v>
      </c>
    </row>
    <row r="65" customFormat="false" ht="11.1" hidden="false" customHeight="true" outlineLevel="0" collapsed="false">
      <c r="B65" s="31" t="s">
        <v>127</v>
      </c>
      <c r="D65" s="31" t="n">
        <v>1082</v>
      </c>
      <c r="E65" s="49" t="n">
        <v>61</v>
      </c>
      <c r="F65" s="49" t="n">
        <v>273</v>
      </c>
      <c r="G65" s="31" t="n">
        <v>319</v>
      </c>
      <c r="H65" s="31" t="n">
        <v>343</v>
      </c>
      <c r="I65" s="31" t="n">
        <v>59</v>
      </c>
      <c r="J65" s="31" t="n">
        <v>27</v>
      </c>
    </row>
    <row r="66" customFormat="false" ht="11.1" hidden="false" customHeight="true" outlineLevel="0" collapsed="false">
      <c r="B66" s="31" t="s">
        <v>128</v>
      </c>
      <c r="D66" s="31" t="n">
        <v>585</v>
      </c>
      <c r="E66" s="49" t="n">
        <v>181</v>
      </c>
      <c r="F66" s="49" t="n">
        <v>113</v>
      </c>
      <c r="G66" s="31" t="n">
        <v>59</v>
      </c>
      <c r="H66" s="31" t="n">
        <v>92</v>
      </c>
      <c r="I66" s="31" t="n">
        <v>114</v>
      </c>
      <c r="J66" s="31" t="n">
        <v>26</v>
      </c>
    </row>
    <row r="67" customFormat="false" ht="11.1" hidden="false" customHeight="true" outlineLevel="0" collapsed="false">
      <c r="B67" s="31" t="s">
        <v>129</v>
      </c>
      <c r="D67" s="31" t="n">
        <v>4696</v>
      </c>
      <c r="E67" s="49" t="n">
        <v>1283</v>
      </c>
      <c r="F67" s="49" t="n">
        <v>1047</v>
      </c>
      <c r="G67" s="31" t="n">
        <v>912</v>
      </c>
      <c r="H67" s="31" t="n">
        <v>1072</v>
      </c>
      <c r="I67" s="31" t="n">
        <v>217</v>
      </c>
      <c r="J67" s="31" t="n">
        <v>165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1308</v>
      </c>
      <c r="E68" s="49" t="n">
        <v>438</v>
      </c>
      <c r="F68" s="49" t="n">
        <v>312</v>
      </c>
      <c r="G68" s="31" t="n">
        <v>204</v>
      </c>
      <c r="H68" s="31" t="n">
        <v>265</v>
      </c>
      <c r="I68" s="31" t="n">
        <v>47</v>
      </c>
      <c r="J68" s="31" t="n">
        <v>42</v>
      </c>
    </row>
    <row r="69" customFormat="false" ht="11.1" hidden="false" customHeight="true" outlineLevel="0" collapsed="false">
      <c r="C69" s="31" t="s">
        <v>131</v>
      </c>
      <c r="D69" s="31" t="n">
        <v>2147</v>
      </c>
      <c r="E69" s="49" t="n">
        <v>715</v>
      </c>
      <c r="F69" s="49" t="n">
        <v>458</v>
      </c>
      <c r="G69" s="31" t="n">
        <v>356</v>
      </c>
      <c r="H69" s="31" t="n">
        <v>419</v>
      </c>
      <c r="I69" s="31" t="n">
        <v>101</v>
      </c>
      <c r="J69" s="31" t="n">
        <v>98</v>
      </c>
    </row>
    <row r="70" customFormat="false" ht="11.1" hidden="false" customHeight="true" outlineLevel="0" collapsed="false">
      <c r="C70" s="31" t="s">
        <v>132</v>
      </c>
      <c r="D70" s="31" t="n">
        <v>305</v>
      </c>
      <c r="E70" s="49" t="n">
        <v>12</v>
      </c>
      <c r="F70" s="49" t="n">
        <v>45</v>
      </c>
      <c r="G70" s="31" t="n">
        <v>79</v>
      </c>
      <c r="H70" s="31" t="n">
        <v>120</v>
      </c>
      <c r="I70" s="31" t="n">
        <v>40</v>
      </c>
      <c r="J70" s="31" t="n">
        <v>9</v>
      </c>
    </row>
    <row r="71" s="35" customFormat="true" ht="11.1" hidden="false" customHeight="true" outlineLevel="0" collapsed="false">
      <c r="B71" s="35" t="s">
        <v>133</v>
      </c>
      <c r="D71" s="35" t="n">
        <v>810</v>
      </c>
      <c r="E71" s="49" t="n">
        <v>56</v>
      </c>
      <c r="F71" s="49" t="n">
        <v>142</v>
      </c>
      <c r="G71" s="35" t="n">
        <v>229</v>
      </c>
      <c r="H71" s="35" t="n">
        <v>258</v>
      </c>
      <c r="I71" s="35" t="n">
        <v>105</v>
      </c>
      <c r="J71" s="35" t="n">
        <v>20</v>
      </c>
    </row>
    <row r="72" s="35" customFormat="true" ht="8.1" hidden="false" customHeight="true" outlineLevel="0" collapsed="false"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8.1" hidden="false" customHeight="true" outlineLevel="0" collapsed="false">
      <c r="A73" s="35"/>
      <c r="B73" s="35"/>
      <c r="C73" s="35"/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11.1" hidden="false" customHeight="true" outlineLevel="0" collapsed="false">
      <c r="B74" s="34"/>
      <c r="C74" s="34"/>
      <c r="D74" s="51" t="s">
        <v>73</v>
      </c>
      <c r="E74" s="34"/>
      <c r="F74" s="34"/>
      <c r="G74" s="34"/>
      <c r="H74" s="34"/>
      <c r="I74" s="34"/>
      <c r="J74" s="34"/>
      <c r="K74" s="34"/>
      <c r="L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</row>
    <row r="76" customFormat="false" ht="11.1" hidden="false" customHeight="true" outlineLevel="0" collapsed="false">
      <c r="A76" s="31" t="s">
        <v>125</v>
      </c>
      <c r="D76" s="31" t="n">
        <v>6638</v>
      </c>
      <c r="E76" s="49" t="n">
        <v>1432</v>
      </c>
      <c r="F76" s="49" t="n">
        <v>1413</v>
      </c>
      <c r="G76" s="31" t="n">
        <v>1585</v>
      </c>
      <c r="H76" s="31" t="n">
        <v>1606</v>
      </c>
      <c r="I76" s="31" t="n">
        <v>421</v>
      </c>
      <c r="J76" s="31" t="n">
        <v>181</v>
      </c>
    </row>
    <row r="77" customFormat="false" ht="11.1" hidden="false" customHeight="true" outlineLevel="0" collapsed="false">
      <c r="A77" s="31" t="s">
        <v>62</v>
      </c>
      <c r="B77" s="31" t="s">
        <v>126</v>
      </c>
      <c r="D77" s="31" t="n">
        <v>172</v>
      </c>
      <c r="E77" s="60" t="s">
        <v>109</v>
      </c>
      <c r="F77" s="49" t="n">
        <v>45</v>
      </c>
      <c r="G77" s="31" t="n">
        <v>55</v>
      </c>
      <c r="H77" s="31" t="n">
        <v>61</v>
      </c>
      <c r="I77" s="31" t="n">
        <v>6</v>
      </c>
      <c r="J77" s="31" t="n">
        <v>3</v>
      </c>
    </row>
    <row r="78" customFormat="false" ht="11.1" hidden="false" customHeight="true" outlineLevel="0" collapsed="false">
      <c r="B78" s="31" t="s">
        <v>127</v>
      </c>
      <c r="D78" s="31" t="n">
        <v>870</v>
      </c>
      <c r="E78" s="49" t="n">
        <v>65</v>
      </c>
      <c r="F78" s="49" t="n">
        <v>183</v>
      </c>
      <c r="G78" s="31" t="n">
        <v>259</v>
      </c>
      <c r="H78" s="31" t="n">
        <v>296</v>
      </c>
      <c r="I78" s="31" t="n">
        <v>48</v>
      </c>
      <c r="J78" s="31" t="n">
        <v>19</v>
      </c>
    </row>
    <row r="79" customFormat="false" ht="11.1" hidden="false" customHeight="true" outlineLevel="0" collapsed="false">
      <c r="B79" s="31" t="s">
        <v>128</v>
      </c>
      <c r="D79" s="31" t="n">
        <v>482</v>
      </c>
      <c r="E79" s="49" t="n">
        <v>147</v>
      </c>
      <c r="F79" s="49" t="n">
        <v>101</v>
      </c>
      <c r="G79" s="31" t="n">
        <v>53</v>
      </c>
      <c r="H79" s="31" t="n">
        <v>65</v>
      </c>
      <c r="I79" s="31" t="n">
        <v>96</v>
      </c>
      <c r="J79" s="31" t="n">
        <v>20</v>
      </c>
    </row>
    <row r="80" customFormat="false" ht="11.1" hidden="false" customHeight="true" outlineLevel="0" collapsed="false">
      <c r="B80" s="31" t="s">
        <v>129</v>
      </c>
      <c r="D80" s="31" t="n">
        <v>4168</v>
      </c>
      <c r="E80" s="49" t="n">
        <v>1140</v>
      </c>
      <c r="F80" s="49" t="n">
        <v>921</v>
      </c>
      <c r="G80" s="31" t="n">
        <v>926</v>
      </c>
      <c r="H80" s="31" t="n">
        <v>916</v>
      </c>
      <c r="I80" s="31" t="n">
        <v>151</v>
      </c>
      <c r="J80" s="31" t="n">
        <v>114</v>
      </c>
    </row>
    <row r="81" customFormat="false" ht="11.1" hidden="false" customHeight="true" outlineLevel="0" collapsed="false">
      <c r="B81" s="31" t="s">
        <v>66</v>
      </c>
      <c r="C81" s="31" t="s">
        <v>130</v>
      </c>
      <c r="D81" s="31" t="n">
        <v>1196</v>
      </c>
      <c r="E81" s="49" t="n">
        <v>410</v>
      </c>
      <c r="F81" s="49" t="n">
        <v>306</v>
      </c>
      <c r="G81" s="31" t="n">
        <v>203</v>
      </c>
      <c r="H81" s="31" t="n">
        <v>219</v>
      </c>
      <c r="I81" s="31" t="n">
        <v>28</v>
      </c>
      <c r="J81" s="31" t="n">
        <v>30</v>
      </c>
    </row>
    <row r="82" customFormat="false" ht="11.1" hidden="false" customHeight="true" outlineLevel="0" collapsed="false">
      <c r="C82" s="31" t="s">
        <v>131</v>
      </c>
      <c r="D82" s="31" t="n">
        <v>1810</v>
      </c>
      <c r="E82" s="31" t="n">
        <v>617</v>
      </c>
      <c r="F82" s="31" t="n">
        <v>362</v>
      </c>
      <c r="G82" s="31" t="n">
        <v>365</v>
      </c>
      <c r="H82" s="31" t="n">
        <v>321</v>
      </c>
      <c r="I82" s="31" t="n">
        <v>85</v>
      </c>
      <c r="J82" s="31" t="n">
        <v>60</v>
      </c>
    </row>
    <row r="83" customFormat="false" ht="11.1" hidden="false" customHeight="true" outlineLevel="0" collapsed="false">
      <c r="C83" s="31" t="s">
        <v>132</v>
      </c>
      <c r="D83" s="31" t="n">
        <v>271</v>
      </c>
      <c r="E83" s="31" t="n">
        <v>6</v>
      </c>
      <c r="F83" s="31" t="n">
        <v>37</v>
      </c>
      <c r="G83" s="31" t="n">
        <v>72</v>
      </c>
      <c r="H83" s="31" t="n">
        <v>137</v>
      </c>
      <c r="I83" s="31" t="n">
        <v>15</v>
      </c>
      <c r="J83" s="31" t="n">
        <v>4</v>
      </c>
    </row>
    <row r="84" customFormat="false" ht="11.1" hidden="false" customHeight="true" outlineLevel="0" collapsed="false">
      <c r="B84" s="31" t="s">
        <v>133</v>
      </c>
      <c r="D84" s="31" t="n">
        <v>946</v>
      </c>
      <c r="E84" s="31" t="n">
        <v>78</v>
      </c>
      <c r="F84" s="31" t="n">
        <v>163</v>
      </c>
      <c r="G84" s="31" t="n">
        <v>292</v>
      </c>
      <c r="H84" s="31" t="n">
        <v>268</v>
      </c>
      <c r="I84" s="31" t="n">
        <v>120</v>
      </c>
      <c r="J84" s="31" t="n">
        <v>25</v>
      </c>
    </row>
    <row r="85" customFormat="false" ht="17.1" hidden="false" customHeight="true" outlineLevel="0" collapsed="false"/>
    <row r="86" customFormat="false" ht="20.1" hidden="false" customHeight="true" outlineLevel="0" collapsed="false">
      <c r="A86" s="32" t="s">
        <v>139</v>
      </c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</row>
    <row r="87" s="35" customFormat="true" ht="20.1" hidden="false" customHeight="true" outlineLevel="0" collapsed="false">
      <c r="A87" s="68" t="s">
        <v>108</v>
      </c>
      <c r="B87" s="68"/>
      <c r="C87" s="68"/>
      <c r="D87" s="68"/>
      <c r="E87" s="68"/>
      <c r="F87" s="68"/>
      <c r="G87" s="68"/>
      <c r="H87" s="68"/>
      <c r="I87" s="68"/>
      <c r="J87" s="68"/>
      <c r="K87" s="34"/>
      <c r="L87" s="34"/>
    </row>
    <row r="88" s="35" customFormat="true" ht="17.1" hidden="false" customHeight="tru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36"/>
      <c r="L88" s="36"/>
    </row>
    <row r="89" s="35" customFormat="true" ht="24.95" hidden="false" customHeight="true" outlineLevel="0" collapsed="false">
      <c r="A89" s="55" t="s">
        <v>51</v>
      </c>
      <c r="B89" s="55"/>
      <c r="C89" s="55"/>
      <c r="D89" s="38" t="s">
        <v>52</v>
      </c>
      <c r="E89" s="39" t="s">
        <v>53</v>
      </c>
      <c r="F89" s="39"/>
      <c r="G89" s="39"/>
      <c r="H89" s="39"/>
      <c r="I89" s="39"/>
      <c r="J89" s="39"/>
      <c r="K89" s="36"/>
      <c r="L89" s="36"/>
    </row>
    <row r="90" s="35" customFormat="true" ht="35.1" hidden="false" customHeight="true" outlineLevel="0" collapsed="false">
      <c r="A90" s="55"/>
      <c r="B90" s="55"/>
      <c r="C90" s="55"/>
      <c r="D90" s="38"/>
      <c r="E90" s="38" t="s">
        <v>54</v>
      </c>
      <c r="F90" s="37" t="s">
        <v>55</v>
      </c>
      <c r="G90" s="56" t="s">
        <v>56</v>
      </c>
      <c r="H90" s="56" t="s">
        <v>57</v>
      </c>
      <c r="I90" s="57" t="s">
        <v>58</v>
      </c>
      <c r="J90" s="57" t="s">
        <v>59</v>
      </c>
      <c r="K90" s="36"/>
      <c r="L90" s="36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</row>
    <row r="92" customFormat="false" ht="11.1" hidden="false" customHeight="true" outlineLevel="0" collapsed="false">
      <c r="B92" s="34"/>
      <c r="C92" s="34"/>
      <c r="D92" s="32" t="s">
        <v>74</v>
      </c>
      <c r="E92" s="34"/>
      <c r="F92" s="34"/>
      <c r="G92" s="34"/>
      <c r="H92" s="34"/>
      <c r="I92" s="34"/>
      <c r="J92" s="34"/>
      <c r="K92" s="34"/>
      <c r="L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25</v>
      </c>
      <c r="D94" s="31" t="n">
        <v>6331</v>
      </c>
      <c r="E94" s="31" t="n">
        <v>1329</v>
      </c>
      <c r="F94" s="31" t="n">
        <v>1562</v>
      </c>
      <c r="G94" s="31" t="n">
        <v>1437</v>
      </c>
      <c r="H94" s="31" t="n">
        <v>1279</v>
      </c>
      <c r="I94" s="31" t="n">
        <v>559</v>
      </c>
      <c r="J94" s="31" t="n">
        <v>165</v>
      </c>
    </row>
    <row r="95" customFormat="false" ht="11.1" hidden="false" customHeight="true" outlineLevel="0" collapsed="false">
      <c r="A95" s="31" t="s">
        <v>62</v>
      </c>
      <c r="B95" s="31" t="s">
        <v>126</v>
      </c>
      <c r="D95" s="31" t="n">
        <v>209</v>
      </c>
      <c r="E95" s="31" t="n">
        <v>6</v>
      </c>
      <c r="F95" s="31" t="n">
        <v>67</v>
      </c>
      <c r="G95" s="31" t="n">
        <v>67</v>
      </c>
      <c r="H95" s="31" t="n">
        <v>68</v>
      </c>
      <c r="I95" s="31" t="n">
        <v>1</v>
      </c>
      <c r="J95" s="63" t="n">
        <v>0</v>
      </c>
    </row>
    <row r="96" customFormat="false" ht="11.1" hidden="false" customHeight="true" outlineLevel="0" collapsed="false">
      <c r="B96" s="31" t="s">
        <v>127</v>
      </c>
      <c r="D96" s="31" t="n">
        <v>804</v>
      </c>
      <c r="E96" s="31" t="n">
        <v>65</v>
      </c>
      <c r="F96" s="31" t="n">
        <v>223</v>
      </c>
      <c r="G96" s="31" t="n">
        <v>216</v>
      </c>
      <c r="H96" s="31" t="n">
        <v>229</v>
      </c>
      <c r="I96" s="31" t="n">
        <v>42</v>
      </c>
      <c r="J96" s="31" t="n">
        <v>29</v>
      </c>
    </row>
    <row r="97" customFormat="false" ht="11.1" hidden="false" customHeight="true" outlineLevel="0" collapsed="false">
      <c r="B97" s="31" t="s">
        <v>128</v>
      </c>
      <c r="D97" s="31" t="n">
        <v>436</v>
      </c>
      <c r="E97" s="31" t="n">
        <v>122</v>
      </c>
      <c r="F97" s="31" t="n">
        <v>96</v>
      </c>
      <c r="G97" s="31" t="n">
        <v>47</v>
      </c>
      <c r="H97" s="31" t="n">
        <v>58</v>
      </c>
      <c r="I97" s="31" t="n">
        <v>102</v>
      </c>
      <c r="J97" s="31" t="n">
        <v>14</v>
      </c>
    </row>
    <row r="98" customFormat="false" ht="11.1" hidden="false" customHeight="true" outlineLevel="0" collapsed="false">
      <c r="B98" s="31" t="s">
        <v>129</v>
      </c>
      <c r="D98" s="31" t="n">
        <v>3898</v>
      </c>
      <c r="E98" s="31" t="n">
        <v>1052</v>
      </c>
      <c r="F98" s="31" t="n">
        <v>979</v>
      </c>
      <c r="G98" s="31" t="n">
        <v>866</v>
      </c>
      <c r="H98" s="31" t="n">
        <v>699</v>
      </c>
      <c r="I98" s="31" t="n">
        <v>211</v>
      </c>
      <c r="J98" s="31" t="n">
        <v>91</v>
      </c>
    </row>
    <row r="99" customFormat="false" ht="11.1" hidden="false" customHeight="true" outlineLevel="0" collapsed="false">
      <c r="B99" s="31" t="s">
        <v>66</v>
      </c>
      <c r="C99" s="31" t="s">
        <v>130</v>
      </c>
      <c r="D99" s="31" t="n">
        <v>1140</v>
      </c>
      <c r="E99" s="31" t="n">
        <v>393</v>
      </c>
      <c r="F99" s="31" t="n">
        <v>336</v>
      </c>
      <c r="G99" s="31" t="n">
        <v>177</v>
      </c>
      <c r="H99" s="31" t="n">
        <v>182</v>
      </c>
      <c r="I99" s="59" t="n">
        <v>32</v>
      </c>
      <c r="J99" s="31" t="n">
        <v>20</v>
      </c>
    </row>
    <row r="100" customFormat="false" ht="11.1" hidden="false" customHeight="true" outlineLevel="0" collapsed="false">
      <c r="C100" s="31" t="s">
        <v>131</v>
      </c>
      <c r="D100" s="31" t="n">
        <v>1651</v>
      </c>
      <c r="E100" s="31" t="n">
        <v>522</v>
      </c>
      <c r="F100" s="31" t="n">
        <v>387</v>
      </c>
      <c r="G100" s="31" t="n">
        <v>333</v>
      </c>
      <c r="H100" s="31" t="n">
        <v>258</v>
      </c>
      <c r="I100" s="31" t="n">
        <v>105</v>
      </c>
      <c r="J100" s="31" t="n">
        <v>46</v>
      </c>
    </row>
    <row r="101" customFormat="false" ht="11.1" hidden="false" customHeight="true" outlineLevel="0" collapsed="false">
      <c r="C101" s="31" t="s">
        <v>132</v>
      </c>
      <c r="D101" s="31" t="n">
        <v>192</v>
      </c>
      <c r="E101" s="31" t="n">
        <v>6</v>
      </c>
      <c r="F101" s="31" t="n">
        <v>29</v>
      </c>
      <c r="G101" s="31" t="n">
        <v>66</v>
      </c>
      <c r="H101" s="31" t="n">
        <v>69</v>
      </c>
      <c r="I101" s="31" t="n">
        <v>17</v>
      </c>
      <c r="J101" s="31" t="n">
        <v>5</v>
      </c>
    </row>
    <row r="102" customFormat="false" ht="11.1" hidden="false" customHeight="true" outlineLevel="0" collapsed="false">
      <c r="B102" s="31" t="s">
        <v>133</v>
      </c>
      <c r="D102" s="31" t="n">
        <v>981</v>
      </c>
      <c r="E102" s="31" t="n">
        <v>84</v>
      </c>
      <c r="F102" s="31" t="n">
        <v>197</v>
      </c>
      <c r="G102" s="31" t="n">
        <v>241</v>
      </c>
      <c r="H102" s="31" t="n">
        <v>225</v>
      </c>
      <c r="I102" s="31" t="n">
        <v>203</v>
      </c>
      <c r="J102" s="31" t="n">
        <v>31</v>
      </c>
    </row>
    <row r="103" customFormat="false" ht="8.1" hidden="false" customHeight="true" outlineLevel="0" collapsed="false">
      <c r="A103" s="35"/>
      <c r="B103" s="35"/>
      <c r="C103" s="35"/>
      <c r="D103" s="48"/>
      <c r="E103" s="48"/>
      <c r="F103" s="48"/>
      <c r="G103" s="48"/>
      <c r="H103" s="48"/>
      <c r="I103" s="48"/>
      <c r="J103" s="48"/>
      <c r="K103" s="48"/>
      <c r="L103" s="48"/>
    </row>
    <row r="104" customFormat="false" ht="11.1" hidden="false" customHeight="true" outlineLevel="0" collapsed="false">
      <c r="B104" s="34"/>
      <c r="C104" s="34"/>
      <c r="D104" s="51" t="s">
        <v>75</v>
      </c>
      <c r="E104" s="34"/>
      <c r="F104" s="34"/>
      <c r="G104" s="34"/>
      <c r="H104" s="34"/>
      <c r="I104" s="34"/>
      <c r="J104" s="34"/>
      <c r="K104" s="34"/>
      <c r="L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</row>
    <row r="106" customFormat="false" ht="11.1" hidden="false" customHeight="true" outlineLevel="0" collapsed="false">
      <c r="A106" s="31" t="s">
        <v>125</v>
      </c>
      <c r="D106" s="31" t="n">
        <v>5505</v>
      </c>
      <c r="E106" s="49" t="n">
        <v>1223</v>
      </c>
      <c r="F106" s="49" t="n">
        <v>1272</v>
      </c>
      <c r="G106" s="31" t="n">
        <v>1335</v>
      </c>
      <c r="H106" s="31" t="n">
        <v>1123</v>
      </c>
      <c r="I106" s="31" t="n">
        <v>408</v>
      </c>
      <c r="J106" s="31" t="n">
        <v>144</v>
      </c>
    </row>
    <row r="107" customFormat="false" ht="11.1" hidden="false" customHeight="true" outlineLevel="0" collapsed="false">
      <c r="A107" s="31" t="s">
        <v>62</v>
      </c>
      <c r="B107" s="31" t="s">
        <v>126</v>
      </c>
      <c r="D107" s="31" t="n">
        <v>178</v>
      </c>
      <c r="E107" s="49" t="n">
        <v>3</v>
      </c>
      <c r="F107" s="49" t="n">
        <v>66</v>
      </c>
      <c r="G107" s="31" t="n">
        <v>40</v>
      </c>
      <c r="H107" s="31" t="n">
        <v>47</v>
      </c>
      <c r="I107" s="31" t="n">
        <v>21</v>
      </c>
      <c r="J107" s="31" t="n">
        <v>1</v>
      </c>
    </row>
    <row r="108" customFormat="false" ht="11.1" hidden="false" customHeight="true" outlineLevel="0" collapsed="false">
      <c r="B108" s="31" t="s">
        <v>127</v>
      </c>
      <c r="D108" s="31" t="n">
        <v>622</v>
      </c>
      <c r="E108" s="49" t="n">
        <v>43</v>
      </c>
      <c r="F108" s="49" t="n">
        <v>155</v>
      </c>
      <c r="G108" s="31" t="n">
        <v>196</v>
      </c>
      <c r="H108" s="31" t="n">
        <v>173</v>
      </c>
      <c r="I108" s="31" t="n">
        <v>39</v>
      </c>
      <c r="J108" s="31" t="n">
        <v>16</v>
      </c>
    </row>
    <row r="109" customFormat="false" ht="11.1" hidden="false" customHeight="true" outlineLevel="0" collapsed="false">
      <c r="B109" s="31" t="s">
        <v>128</v>
      </c>
      <c r="D109" s="31" t="n">
        <v>435</v>
      </c>
      <c r="E109" s="49" t="n">
        <v>132</v>
      </c>
      <c r="F109" s="49" t="n">
        <v>91</v>
      </c>
      <c r="G109" s="31" t="n">
        <v>40</v>
      </c>
      <c r="H109" s="31" t="n">
        <v>60</v>
      </c>
      <c r="I109" s="31" t="n">
        <v>88</v>
      </c>
      <c r="J109" s="31" t="n">
        <v>24</v>
      </c>
    </row>
    <row r="110" customFormat="false" ht="11.1" hidden="false" customHeight="true" outlineLevel="0" collapsed="false">
      <c r="B110" s="31" t="s">
        <v>129</v>
      </c>
      <c r="D110" s="31" t="n">
        <v>3454</v>
      </c>
      <c r="E110" s="49" t="n">
        <v>995</v>
      </c>
      <c r="F110" s="49" t="n">
        <v>804</v>
      </c>
      <c r="G110" s="31" t="n">
        <v>792</v>
      </c>
      <c r="H110" s="31" t="n">
        <v>618</v>
      </c>
      <c r="I110" s="31" t="n">
        <v>167</v>
      </c>
      <c r="J110" s="31" t="n">
        <v>78</v>
      </c>
    </row>
    <row r="111" customFormat="false" ht="11.1" hidden="false" customHeight="true" outlineLevel="0" collapsed="false">
      <c r="B111" s="31" t="s">
        <v>66</v>
      </c>
      <c r="C111" s="31" t="s">
        <v>130</v>
      </c>
      <c r="D111" s="31" t="n">
        <v>1097</v>
      </c>
      <c r="E111" s="49" t="n">
        <v>416</v>
      </c>
      <c r="F111" s="49" t="n">
        <v>299</v>
      </c>
      <c r="G111" s="31" t="n">
        <v>198</v>
      </c>
      <c r="H111" s="31" t="n">
        <v>141</v>
      </c>
      <c r="I111" s="31" t="n">
        <v>20</v>
      </c>
      <c r="J111" s="31" t="n">
        <v>23</v>
      </c>
    </row>
    <row r="112" customFormat="false" ht="11.1" hidden="false" customHeight="true" outlineLevel="0" collapsed="false">
      <c r="C112" s="31" t="s">
        <v>131</v>
      </c>
      <c r="D112" s="31" t="n">
        <v>153</v>
      </c>
      <c r="E112" s="31" t="n">
        <v>2</v>
      </c>
      <c r="F112" s="31" t="n">
        <v>18</v>
      </c>
      <c r="G112" s="31" t="n">
        <v>53</v>
      </c>
      <c r="H112" s="31" t="n">
        <v>58</v>
      </c>
      <c r="I112" s="31" t="n">
        <v>18</v>
      </c>
      <c r="J112" s="31" t="n">
        <v>4</v>
      </c>
    </row>
    <row r="113" customFormat="false" ht="11.1" hidden="false" customHeight="true" outlineLevel="0" collapsed="false">
      <c r="C113" s="31" t="s">
        <v>132</v>
      </c>
      <c r="D113" s="31" t="n">
        <v>816</v>
      </c>
      <c r="E113" s="31" t="n">
        <v>50</v>
      </c>
      <c r="F113" s="31" t="n">
        <v>156</v>
      </c>
      <c r="G113" s="31" t="n">
        <v>267</v>
      </c>
      <c r="H113" s="31" t="n">
        <v>225</v>
      </c>
      <c r="I113" s="31" t="n">
        <v>93</v>
      </c>
      <c r="J113" s="31" t="n">
        <v>25</v>
      </c>
    </row>
    <row r="114" s="35" customFormat="true" ht="11.1" hidden="false" customHeight="true" outlineLevel="0" collapsed="false">
      <c r="B114" s="35" t="s">
        <v>133</v>
      </c>
    </row>
    <row r="115" s="35" customFormat="true" ht="8.1" hidden="false" customHeight="true" outlineLevel="0" collapsed="false">
      <c r="D115" s="48"/>
      <c r="E115" s="48"/>
      <c r="F115" s="48"/>
      <c r="G115" s="48"/>
      <c r="H115" s="48"/>
      <c r="I115" s="48"/>
      <c r="J115" s="48"/>
      <c r="K115" s="48"/>
      <c r="L115" s="48"/>
    </row>
    <row r="116" customFormat="false" ht="8.1" hidden="false" customHeight="true" outlineLevel="0" collapsed="false">
      <c r="A116" s="35"/>
      <c r="B116" s="35"/>
      <c r="C116" s="35"/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11.1" hidden="false" customHeight="true" outlineLevel="0" collapsed="false">
      <c r="B117" s="34"/>
      <c r="C117" s="34"/>
      <c r="D117" s="51" t="s">
        <v>76</v>
      </c>
      <c r="E117" s="34"/>
      <c r="F117" s="34"/>
      <c r="G117" s="34"/>
      <c r="H117" s="34"/>
      <c r="I117" s="34"/>
      <c r="J117" s="34"/>
      <c r="K117" s="34"/>
      <c r="L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</row>
    <row r="119" customFormat="false" ht="11.1" hidden="false" customHeight="true" outlineLevel="0" collapsed="false">
      <c r="A119" s="31" t="s">
        <v>125</v>
      </c>
      <c r="D119" s="31" t="n">
        <v>4858</v>
      </c>
      <c r="E119" s="49" t="n">
        <v>1050</v>
      </c>
      <c r="F119" s="49" t="n">
        <v>1069</v>
      </c>
      <c r="G119" s="31" t="n">
        <v>1157</v>
      </c>
      <c r="H119" s="31" t="n">
        <v>1071</v>
      </c>
      <c r="I119" s="31" t="n">
        <v>379</v>
      </c>
      <c r="J119" s="31" t="n">
        <v>132</v>
      </c>
    </row>
    <row r="120" customFormat="false" ht="11.1" hidden="false" customHeight="true" outlineLevel="0" collapsed="false">
      <c r="A120" s="31" t="s">
        <v>62</v>
      </c>
      <c r="B120" s="31" t="s">
        <v>126</v>
      </c>
      <c r="D120" s="31" t="n">
        <v>229</v>
      </c>
      <c r="E120" s="49" t="n">
        <v>6</v>
      </c>
      <c r="F120" s="49" t="n">
        <v>54</v>
      </c>
      <c r="G120" s="31" t="n">
        <v>65</v>
      </c>
      <c r="H120" s="31" t="n">
        <v>77</v>
      </c>
      <c r="I120" s="31" t="n">
        <v>24</v>
      </c>
      <c r="J120" s="31" t="n">
        <v>3</v>
      </c>
    </row>
    <row r="121" customFormat="false" ht="11.1" hidden="false" customHeight="true" outlineLevel="0" collapsed="false">
      <c r="B121" s="31" t="s">
        <v>127</v>
      </c>
      <c r="D121" s="31" t="n">
        <v>562</v>
      </c>
      <c r="E121" s="49" t="n">
        <v>55</v>
      </c>
      <c r="F121" s="49" t="n">
        <v>133</v>
      </c>
      <c r="G121" s="31" t="n">
        <v>157</v>
      </c>
      <c r="H121" s="31" t="n">
        <v>160</v>
      </c>
      <c r="I121" s="31" t="n">
        <v>38</v>
      </c>
      <c r="J121" s="31" t="n">
        <v>19</v>
      </c>
    </row>
    <row r="122" customFormat="false" ht="11.1" hidden="false" customHeight="true" outlineLevel="0" collapsed="false">
      <c r="B122" s="31" t="s">
        <v>128</v>
      </c>
      <c r="D122" s="31" t="n">
        <v>440</v>
      </c>
      <c r="E122" s="49" t="n">
        <v>138</v>
      </c>
      <c r="F122" s="49" t="n">
        <v>96</v>
      </c>
      <c r="G122" s="31" t="n">
        <v>51</v>
      </c>
      <c r="H122" s="31" t="n">
        <v>66</v>
      </c>
      <c r="I122" s="31" t="n">
        <v>66</v>
      </c>
      <c r="J122" s="31" t="n">
        <v>23</v>
      </c>
    </row>
    <row r="123" customFormat="false" ht="11.1" hidden="false" customHeight="true" outlineLevel="0" collapsed="false">
      <c r="B123" s="31" t="s">
        <v>129</v>
      </c>
      <c r="D123" s="31" t="n">
        <v>2909</v>
      </c>
      <c r="E123" s="49" t="n">
        <v>789</v>
      </c>
      <c r="F123" s="49" t="n">
        <v>682</v>
      </c>
      <c r="G123" s="31" t="n">
        <v>654</v>
      </c>
      <c r="H123" s="31" t="n">
        <v>562</v>
      </c>
      <c r="I123" s="31" t="n">
        <v>150</v>
      </c>
      <c r="J123" s="31" t="n">
        <v>72</v>
      </c>
    </row>
    <row r="124" customFormat="false" ht="11.1" hidden="false" customHeight="true" outlineLevel="0" collapsed="false">
      <c r="B124" s="31" t="s">
        <v>66</v>
      </c>
      <c r="C124" s="31" t="s">
        <v>130</v>
      </c>
      <c r="D124" s="31" t="n">
        <v>905</v>
      </c>
      <c r="E124" s="49" t="n">
        <v>304</v>
      </c>
      <c r="F124" s="49" t="n">
        <v>270</v>
      </c>
      <c r="G124" s="31" t="n">
        <v>138</v>
      </c>
      <c r="H124" s="31" t="n">
        <v>145</v>
      </c>
      <c r="I124" s="31" t="n">
        <v>27</v>
      </c>
      <c r="J124" s="31" t="n">
        <v>21</v>
      </c>
    </row>
    <row r="125" customFormat="false" ht="11.1" hidden="false" customHeight="true" outlineLevel="0" collapsed="false">
      <c r="C125" s="31" t="s">
        <v>131</v>
      </c>
      <c r="D125" s="31" t="n">
        <v>1154</v>
      </c>
      <c r="E125" s="31" t="n">
        <v>376</v>
      </c>
      <c r="F125" s="31" t="n">
        <v>255</v>
      </c>
      <c r="G125" s="31" t="n">
        <v>226</v>
      </c>
      <c r="H125" s="31" t="n">
        <v>193</v>
      </c>
      <c r="I125" s="31" t="n">
        <v>70</v>
      </c>
      <c r="J125" s="31" t="n">
        <v>34</v>
      </c>
    </row>
    <row r="126" customFormat="false" ht="11.1" hidden="false" customHeight="true" outlineLevel="0" collapsed="false">
      <c r="C126" s="31" t="s">
        <v>132</v>
      </c>
      <c r="D126" s="31" t="n">
        <v>148</v>
      </c>
      <c r="E126" s="31" t="n">
        <v>7</v>
      </c>
      <c r="F126" s="31" t="n">
        <v>24</v>
      </c>
      <c r="G126" s="31" t="n">
        <v>48</v>
      </c>
      <c r="H126" s="31" t="n">
        <v>55</v>
      </c>
      <c r="I126" s="31" t="n">
        <v>11</v>
      </c>
      <c r="J126" s="31" t="n">
        <v>3</v>
      </c>
    </row>
    <row r="127" customFormat="false" ht="11.1" hidden="false" customHeight="true" outlineLevel="0" collapsed="false">
      <c r="B127" s="31" t="s">
        <v>133</v>
      </c>
      <c r="D127" s="31" t="n">
        <v>718</v>
      </c>
      <c r="E127" s="31" t="n">
        <v>62</v>
      </c>
      <c r="F127" s="31" t="n">
        <v>104</v>
      </c>
      <c r="G127" s="31" t="n">
        <v>230</v>
      </c>
      <c r="H127" s="31" t="n">
        <v>206</v>
      </c>
      <c r="I127" s="31" t="n">
        <v>101</v>
      </c>
      <c r="J127" s="31" t="n">
        <v>15</v>
      </c>
    </row>
    <row r="128" customFormat="false" ht="17.1" hidden="false" customHeight="true" outlineLevel="0" collapsed="false"/>
    <row r="129" customFormat="false" ht="20.1" hidden="false" customHeight="true" outlineLevel="0" collapsed="false">
      <c r="A129" s="32" t="s">
        <v>139</v>
      </c>
      <c r="B129" s="32"/>
      <c r="C129" s="32"/>
      <c r="D129" s="32"/>
      <c r="E129" s="32"/>
      <c r="F129" s="32"/>
      <c r="G129" s="32"/>
      <c r="H129" s="32"/>
      <c r="I129" s="32"/>
      <c r="J129" s="32"/>
      <c r="K129" s="33"/>
      <c r="L129" s="33"/>
    </row>
    <row r="130" s="35" customFormat="true" ht="20.1" hidden="false" customHeight="true" outlineLevel="0" collapsed="false">
      <c r="A130" s="68" t="s">
        <v>108</v>
      </c>
      <c r="B130" s="68"/>
      <c r="C130" s="68"/>
      <c r="D130" s="68"/>
      <c r="E130" s="68"/>
      <c r="F130" s="68"/>
      <c r="G130" s="68"/>
      <c r="H130" s="68"/>
      <c r="I130" s="68"/>
      <c r="J130" s="68"/>
      <c r="K130" s="34"/>
      <c r="L130" s="34"/>
    </row>
    <row r="131" s="35" customFormat="true" ht="17.1" hidden="false" customHeight="tru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36"/>
      <c r="L131" s="36"/>
    </row>
    <row r="132" s="35" customFormat="true" ht="24.95" hidden="false" customHeight="true" outlineLevel="0" collapsed="false">
      <c r="A132" s="55" t="s">
        <v>51</v>
      </c>
      <c r="B132" s="55"/>
      <c r="C132" s="55"/>
      <c r="D132" s="38" t="s">
        <v>52</v>
      </c>
      <c r="E132" s="39" t="s">
        <v>53</v>
      </c>
      <c r="F132" s="39"/>
      <c r="G132" s="39"/>
      <c r="H132" s="39"/>
      <c r="I132" s="39"/>
      <c r="J132" s="39"/>
      <c r="K132" s="36"/>
      <c r="L132" s="36"/>
    </row>
    <row r="133" s="35" customFormat="true" ht="35.1" hidden="false" customHeight="true" outlineLevel="0" collapsed="false">
      <c r="A133" s="55"/>
      <c r="B133" s="55"/>
      <c r="C133" s="55"/>
      <c r="D133" s="38"/>
      <c r="E133" s="38" t="s">
        <v>54</v>
      </c>
      <c r="F133" s="37" t="s">
        <v>55</v>
      </c>
      <c r="G133" s="56" t="s">
        <v>56</v>
      </c>
      <c r="H133" s="56" t="s">
        <v>57</v>
      </c>
      <c r="I133" s="57" t="s">
        <v>58</v>
      </c>
      <c r="J133" s="57" t="s">
        <v>59</v>
      </c>
      <c r="K133" s="36"/>
      <c r="L133" s="36"/>
    </row>
    <row r="134" s="35" customFormat="true" ht="8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1" hidden="false" customHeight="true" outlineLevel="0" collapsed="false">
      <c r="B135" s="34"/>
      <c r="C135" s="34"/>
      <c r="D135" s="32" t="s">
        <v>77</v>
      </c>
      <c r="E135" s="34"/>
      <c r="F135" s="34"/>
      <c r="G135" s="34"/>
      <c r="H135" s="34"/>
      <c r="I135" s="34"/>
      <c r="J135" s="34"/>
      <c r="K135" s="34"/>
      <c r="L135" s="34"/>
    </row>
    <row r="136" customFormat="false" ht="8.1" hidden="false" customHeight="true" outlineLevel="0" collapsed="false"/>
    <row r="137" customFormat="false" ht="11.1" hidden="false" customHeight="true" outlineLevel="0" collapsed="false">
      <c r="A137" s="31" t="s">
        <v>125</v>
      </c>
      <c r="D137" s="31" t="n">
        <v>4184</v>
      </c>
      <c r="E137" s="31" t="n">
        <v>844</v>
      </c>
      <c r="F137" s="31" t="n">
        <v>845</v>
      </c>
      <c r="G137" s="31" t="n">
        <v>1195</v>
      </c>
      <c r="H137" s="31" t="n">
        <v>834</v>
      </c>
      <c r="I137" s="31" t="n">
        <v>361</v>
      </c>
      <c r="J137" s="31" t="n">
        <v>105</v>
      </c>
    </row>
    <row r="138" customFormat="false" ht="11.1" hidden="false" customHeight="true" outlineLevel="0" collapsed="false">
      <c r="A138" s="31" t="s">
        <v>62</v>
      </c>
      <c r="B138" s="31" t="s">
        <v>126</v>
      </c>
      <c r="D138" s="31" t="n">
        <v>175</v>
      </c>
      <c r="E138" s="31" t="n">
        <v>8</v>
      </c>
      <c r="F138" s="31" t="n">
        <v>40</v>
      </c>
      <c r="G138" s="31" t="n">
        <v>65</v>
      </c>
      <c r="H138" s="31" t="n">
        <v>49</v>
      </c>
      <c r="I138" s="31" t="n">
        <v>12</v>
      </c>
      <c r="J138" s="31" t="n">
        <v>1</v>
      </c>
    </row>
    <row r="139" customFormat="false" ht="11.1" hidden="false" customHeight="true" outlineLevel="0" collapsed="false">
      <c r="B139" s="31" t="s">
        <v>127</v>
      </c>
      <c r="D139" s="31" t="n">
        <v>429</v>
      </c>
      <c r="E139" s="31" t="n">
        <v>29</v>
      </c>
      <c r="F139" s="31" t="n">
        <v>89</v>
      </c>
      <c r="G139" s="31" t="n">
        <v>157</v>
      </c>
      <c r="H139" s="31" t="n">
        <v>117</v>
      </c>
      <c r="I139" s="31" t="n">
        <v>27</v>
      </c>
      <c r="J139" s="31" t="n">
        <v>10</v>
      </c>
    </row>
    <row r="140" customFormat="false" ht="11.1" hidden="false" customHeight="true" outlineLevel="0" collapsed="false">
      <c r="B140" s="31" t="s">
        <v>128</v>
      </c>
      <c r="D140" s="31" t="n">
        <v>429</v>
      </c>
      <c r="E140" s="31" t="n">
        <v>149</v>
      </c>
      <c r="F140" s="31" t="n">
        <v>84</v>
      </c>
      <c r="G140" s="31" t="n">
        <v>60</v>
      </c>
      <c r="H140" s="31" t="n">
        <v>52</v>
      </c>
      <c r="I140" s="31" t="n">
        <v>70</v>
      </c>
      <c r="J140" s="31" t="n">
        <v>14</v>
      </c>
    </row>
    <row r="141" customFormat="false" ht="11.1" hidden="false" customHeight="true" outlineLevel="0" collapsed="false">
      <c r="B141" s="31" t="s">
        <v>129</v>
      </c>
      <c r="D141" s="31" t="n">
        <v>2474</v>
      </c>
      <c r="E141" s="31" t="n">
        <v>607</v>
      </c>
      <c r="F141" s="31" t="n">
        <v>531</v>
      </c>
      <c r="G141" s="31" t="n">
        <v>673</v>
      </c>
      <c r="H141" s="31" t="n">
        <v>444</v>
      </c>
      <c r="I141" s="31" t="n">
        <v>163</v>
      </c>
      <c r="J141" s="31" t="n">
        <v>56</v>
      </c>
    </row>
    <row r="142" customFormat="false" ht="11.1" hidden="false" customHeight="true" outlineLevel="0" collapsed="false">
      <c r="B142" s="31" t="s">
        <v>66</v>
      </c>
      <c r="C142" s="31" t="s">
        <v>130</v>
      </c>
      <c r="D142" s="31" t="n">
        <v>641</v>
      </c>
      <c r="E142" s="31" t="n">
        <v>203</v>
      </c>
      <c r="F142" s="31" t="n">
        <v>197</v>
      </c>
      <c r="G142" s="31" t="n">
        <v>116</v>
      </c>
      <c r="H142" s="31" t="n">
        <v>89</v>
      </c>
      <c r="I142" s="59" t="n">
        <v>19</v>
      </c>
      <c r="J142" s="31" t="n">
        <v>17</v>
      </c>
    </row>
    <row r="143" customFormat="false" ht="11.1" hidden="false" customHeight="true" outlineLevel="0" collapsed="false">
      <c r="C143" s="31" t="s">
        <v>131</v>
      </c>
      <c r="D143" s="31" t="n">
        <v>1041</v>
      </c>
      <c r="E143" s="31" t="n">
        <v>328</v>
      </c>
      <c r="F143" s="31" t="n">
        <v>220</v>
      </c>
      <c r="G143" s="31" t="n">
        <v>244</v>
      </c>
      <c r="H143" s="31" t="n">
        <v>165</v>
      </c>
      <c r="I143" s="31" t="n">
        <v>60</v>
      </c>
      <c r="J143" s="31" t="n">
        <v>24</v>
      </c>
    </row>
    <row r="144" customFormat="false" ht="11.1" hidden="false" customHeight="true" outlineLevel="0" collapsed="false">
      <c r="C144" s="31" t="s">
        <v>132</v>
      </c>
      <c r="D144" s="31" t="n">
        <v>135</v>
      </c>
      <c r="E144" s="31" t="n">
        <v>4</v>
      </c>
      <c r="F144" s="31" t="n">
        <v>17</v>
      </c>
      <c r="G144" s="31" t="n">
        <v>48</v>
      </c>
      <c r="H144" s="31" t="n">
        <v>39</v>
      </c>
      <c r="I144" s="31" t="n">
        <v>23</v>
      </c>
      <c r="J144" s="31" t="n">
        <v>4</v>
      </c>
    </row>
    <row r="145" customFormat="false" ht="11.1" hidden="false" customHeight="true" outlineLevel="0" collapsed="false">
      <c r="B145" s="31" t="s">
        <v>133</v>
      </c>
      <c r="D145" s="31" t="n">
        <v>677</v>
      </c>
      <c r="E145" s="31" t="n">
        <v>51</v>
      </c>
      <c r="F145" s="31" t="n">
        <v>101</v>
      </c>
      <c r="G145" s="31" t="n">
        <v>240</v>
      </c>
      <c r="H145" s="31" t="n">
        <v>172</v>
      </c>
      <c r="I145" s="31" t="n">
        <v>89</v>
      </c>
      <c r="J145" s="31" t="n">
        <v>24</v>
      </c>
    </row>
    <row r="146" customFormat="false" ht="8.1" hidden="false" customHeight="true" outlineLevel="0" collapsed="false">
      <c r="A146" s="35"/>
      <c r="B146" s="35"/>
      <c r="C146" s="35"/>
      <c r="D146" s="48"/>
      <c r="E146" s="48"/>
      <c r="F146" s="48"/>
      <c r="G146" s="48"/>
      <c r="H146" s="48"/>
      <c r="I146" s="48"/>
      <c r="J146" s="48"/>
      <c r="K146" s="48"/>
      <c r="L146" s="48"/>
    </row>
    <row r="147" customFormat="false" ht="11.1" hidden="false" customHeight="true" outlineLevel="0" collapsed="false">
      <c r="B147" s="34"/>
      <c r="C147" s="34"/>
      <c r="D147" s="51" t="s">
        <v>78</v>
      </c>
      <c r="E147" s="34"/>
      <c r="F147" s="34"/>
      <c r="G147" s="34"/>
      <c r="H147" s="34"/>
      <c r="I147" s="34"/>
      <c r="J147" s="34"/>
      <c r="K147" s="34"/>
      <c r="L147" s="34"/>
    </row>
    <row r="148" customFormat="false" ht="8.1" hidden="false" customHeight="true" outlineLevel="0" collapsed="false">
      <c r="A148" s="33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</row>
    <row r="149" customFormat="false" ht="11.1" hidden="false" customHeight="true" outlineLevel="0" collapsed="false">
      <c r="A149" s="31" t="s">
        <v>125</v>
      </c>
      <c r="D149" s="31" t="n">
        <v>4084</v>
      </c>
      <c r="E149" s="49" t="n">
        <v>807</v>
      </c>
      <c r="F149" s="49" t="n">
        <v>824</v>
      </c>
      <c r="G149" s="31" t="n">
        <v>1081</v>
      </c>
      <c r="H149" s="31" t="n">
        <v>885</v>
      </c>
      <c r="I149" s="31" t="n">
        <v>376</v>
      </c>
      <c r="J149" s="31" t="n">
        <v>111</v>
      </c>
    </row>
    <row r="150" customFormat="false" ht="11.1" hidden="false" customHeight="true" outlineLevel="0" collapsed="false">
      <c r="A150" s="31" t="s">
        <v>62</v>
      </c>
      <c r="B150" s="31" t="s">
        <v>126</v>
      </c>
      <c r="D150" s="31" t="n">
        <v>156</v>
      </c>
      <c r="E150" s="49" t="n">
        <v>4</v>
      </c>
      <c r="F150" s="49" t="n">
        <v>38</v>
      </c>
      <c r="G150" s="31" t="n">
        <v>41</v>
      </c>
      <c r="H150" s="31" t="n">
        <v>52</v>
      </c>
      <c r="I150" s="31" t="n">
        <v>21</v>
      </c>
      <c r="J150" s="63" t="n">
        <v>0</v>
      </c>
    </row>
    <row r="151" customFormat="false" ht="11.1" hidden="false" customHeight="true" outlineLevel="0" collapsed="false">
      <c r="B151" s="31" t="s">
        <v>127</v>
      </c>
      <c r="D151" s="31" t="n">
        <v>326</v>
      </c>
      <c r="E151" s="49" t="n">
        <v>17</v>
      </c>
      <c r="F151" s="49" t="n">
        <v>82</v>
      </c>
      <c r="G151" s="31" t="n">
        <v>95</v>
      </c>
      <c r="H151" s="31" t="n">
        <v>107</v>
      </c>
      <c r="I151" s="31" t="n">
        <v>19</v>
      </c>
      <c r="J151" s="31" t="n">
        <v>6</v>
      </c>
    </row>
    <row r="152" customFormat="false" ht="11.1" hidden="false" customHeight="true" outlineLevel="0" collapsed="false">
      <c r="B152" s="31" t="s">
        <v>128</v>
      </c>
      <c r="D152" s="31" t="n">
        <v>411</v>
      </c>
      <c r="E152" s="49" t="n">
        <v>141</v>
      </c>
      <c r="F152" s="49" t="n">
        <v>65</v>
      </c>
      <c r="G152" s="31" t="n">
        <v>57</v>
      </c>
      <c r="H152" s="31" t="n">
        <v>46</v>
      </c>
      <c r="I152" s="31" t="n">
        <v>86</v>
      </c>
      <c r="J152" s="31" t="n">
        <v>16</v>
      </c>
    </row>
    <row r="153" customFormat="false" ht="11.1" hidden="false" customHeight="true" outlineLevel="0" collapsed="false">
      <c r="B153" s="31" t="s">
        <v>129</v>
      </c>
      <c r="D153" s="31" t="n">
        <v>2462</v>
      </c>
      <c r="E153" s="49" t="n">
        <v>604</v>
      </c>
      <c r="F153" s="49" t="n">
        <v>534</v>
      </c>
      <c r="G153" s="31" t="n">
        <v>644</v>
      </c>
      <c r="H153" s="31" t="n">
        <v>454</v>
      </c>
      <c r="I153" s="31" t="n">
        <v>158</v>
      </c>
      <c r="J153" s="31" t="n">
        <v>68</v>
      </c>
    </row>
    <row r="154" customFormat="false" ht="11.1" hidden="false" customHeight="true" outlineLevel="0" collapsed="false">
      <c r="B154" s="31" t="s">
        <v>66</v>
      </c>
      <c r="C154" s="31" t="s">
        <v>130</v>
      </c>
      <c r="D154" s="31" t="n">
        <v>717</v>
      </c>
      <c r="E154" s="49" t="n">
        <v>215</v>
      </c>
      <c r="F154" s="49" t="n">
        <v>237</v>
      </c>
      <c r="G154" s="31" t="n">
        <v>128</v>
      </c>
      <c r="H154" s="31" t="n">
        <v>100</v>
      </c>
      <c r="I154" s="31" t="n">
        <v>20</v>
      </c>
      <c r="J154" s="31" t="n">
        <v>17</v>
      </c>
    </row>
    <row r="155" customFormat="false" ht="11.1" hidden="false" customHeight="true" outlineLevel="0" collapsed="false">
      <c r="C155" s="31" t="s">
        <v>131</v>
      </c>
      <c r="D155" s="31" t="n">
        <v>1047</v>
      </c>
      <c r="E155" s="31" t="n">
        <v>325</v>
      </c>
      <c r="F155" s="31" t="n">
        <v>179</v>
      </c>
      <c r="G155" s="31" t="n">
        <v>259</v>
      </c>
      <c r="H155" s="31" t="n">
        <v>173</v>
      </c>
      <c r="I155" s="31" t="n">
        <v>77</v>
      </c>
      <c r="J155" s="31" t="n">
        <v>34</v>
      </c>
    </row>
    <row r="156" customFormat="false" ht="11.1" hidden="false" customHeight="true" outlineLevel="0" collapsed="false">
      <c r="C156" s="31" t="s">
        <v>132</v>
      </c>
      <c r="D156" s="31" t="n">
        <v>120</v>
      </c>
      <c r="E156" s="31" t="n">
        <v>7</v>
      </c>
      <c r="F156" s="31" t="n">
        <v>8</v>
      </c>
      <c r="G156" s="31" t="n">
        <v>40</v>
      </c>
      <c r="H156" s="31" t="n">
        <v>38</v>
      </c>
      <c r="I156" s="31" t="n">
        <v>24</v>
      </c>
      <c r="J156" s="31" t="n">
        <v>3</v>
      </c>
    </row>
    <row r="157" s="35" customFormat="true" ht="11.1" hidden="false" customHeight="true" outlineLevel="0" collapsed="false">
      <c r="B157" s="35" t="s">
        <v>133</v>
      </c>
      <c r="D157" s="35" t="n">
        <v>729</v>
      </c>
      <c r="E157" s="35" t="n">
        <v>41</v>
      </c>
      <c r="F157" s="35" t="n">
        <v>105</v>
      </c>
      <c r="G157" s="35" t="n">
        <v>244</v>
      </c>
      <c r="H157" s="35" t="n">
        <v>226</v>
      </c>
      <c r="I157" s="35" t="n">
        <v>92</v>
      </c>
      <c r="J157" s="35" t="n">
        <v>21</v>
      </c>
    </row>
    <row r="158" s="35" customFormat="true" ht="8.1" hidden="false" customHeight="true" outlineLevel="0" collapsed="false">
      <c r="D158" s="48"/>
      <c r="E158" s="48"/>
      <c r="F158" s="48"/>
      <c r="G158" s="48"/>
      <c r="H158" s="48"/>
      <c r="I158" s="48"/>
      <c r="J158" s="48"/>
      <c r="K158" s="48"/>
      <c r="L158" s="48"/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51" t="s">
        <v>79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1.1" hidden="false" customHeight="true" outlineLevel="0" collapsed="false">
      <c r="A162" s="31" t="s">
        <v>125</v>
      </c>
      <c r="D162" s="71" t="n">
        <v>4298</v>
      </c>
      <c r="E162" s="71" t="n">
        <v>853</v>
      </c>
      <c r="F162" s="71" t="n">
        <v>865</v>
      </c>
      <c r="G162" s="71" t="n">
        <v>1050</v>
      </c>
      <c r="H162" s="71" t="n">
        <v>989</v>
      </c>
      <c r="I162" s="71" t="n">
        <v>422</v>
      </c>
      <c r="J162" s="71" t="n">
        <v>119</v>
      </c>
    </row>
    <row r="163" customFormat="false" ht="11.1" hidden="false" customHeight="true" outlineLevel="0" collapsed="false">
      <c r="A163" s="31" t="s">
        <v>62</v>
      </c>
      <c r="B163" s="31" t="s">
        <v>126</v>
      </c>
      <c r="D163" s="71" t="n">
        <v>182</v>
      </c>
      <c r="E163" s="71" t="n">
        <v>1</v>
      </c>
      <c r="F163" s="71" t="n">
        <v>36</v>
      </c>
      <c r="G163" s="71" t="n">
        <v>42</v>
      </c>
      <c r="H163" s="71" t="n">
        <v>38</v>
      </c>
      <c r="I163" s="71" t="n">
        <v>64</v>
      </c>
      <c r="J163" s="71" t="n">
        <v>1</v>
      </c>
    </row>
    <row r="164" customFormat="false" ht="11.1" hidden="false" customHeight="true" outlineLevel="0" collapsed="false">
      <c r="B164" s="31" t="s">
        <v>127</v>
      </c>
      <c r="D164" s="71" t="n">
        <v>337</v>
      </c>
      <c r="E164" s="71" t="n">
        <v>36</v>
      </c>
      <c r="F164" s="71" t="n">
        <v>73</v>
      </c>
      <c r="G164" s="71" t="n">
        <v>89</v>
      </c>
      <c r="H164" s="71" t="n">
        <v>111</v>
      </c>
      <c r="I164" s="71" t="n">
        <v>18</v>
      </c>
      <c r="J164" s="71" t="n">
        <v>10</v>
      </c>
    </row>
    <row r="165" customFormat="false" ht="11.1" hidden="false" customHeight="true" outlineLevel="0" collapsed="false">
      <c r="B165" s="31" t="s">
        <v>128</v>
      </c>
      <c r="D165" s="71" t="n">
        <v>380</v>
      </c>
      <c r="E165" s="71" t="n">
        <v>116</v>
      </c>
      <c r="F165" s="71" t="n">
        <v>79</v>
      </c>
      <c r="G165" s="71" t="n">
        <v>50</v>
      </c>
      <c r="H165" s="71" t="n">
        <v>40</v>
      </c>
      <c r="I165" s="71" t="n">
        <v>79</v>
      </c>
      <c r="J165" s="71" t="n">
        <v>16</v>
      </c>
    </row>
    <row r="166" customFormat="false" ht="11.1" hidden="false" customHeight="true" outlineLevel="0" collapsed="false">
      <c r="B166" s="31" t="s">
        <v>129</v>
      </c>
      <c r="D166" s="71" t="n">
        <v>2631</v>
      </c>
      <c r="E166" s="71" t="n">
        <v>655</v>
      </c>
      <c r="F166" s="71" t="n">
        <v>585</v>
      </c>
      <c r="G166" s="71" t="n">
        <v>611</v>
      </c>
      <c r="H166" s="71" t="n">
        <v>546</v>
      </c>
      <c r="I166" s="71" t="n">
        <v>160</v>
      </c>
      <c r="J166" s="71" t="n">
        <v>74</v>
      </c>
    </row>
    <row r="167" customFormat="false" ht="11.1" hidden="false" customHeight="true" outlineLevel="0" collapsed="false">
      <c r="B167" s="31" t="s">
        <v>66</v>
      </c>
      <c r="C167" s="31" t="s">
        <v>130</v>
      </c>
      <c r="D167" s="71" t="n">
        <v>735</v>
      </c>
      <c r="E167" s="71" t="n">
        <v>252</v>
      </c>
      <c r="F167" s="71" t="n">
        <v>228</v>
      </c>
      <c r="G167" s="71" t="n">
        <v>120</v>
      </c>
      <c r="H167" s="71" t="n">
        <v>95</v>
      </c>
      <c r="I167" s="71" t="n">
        <v>20</v>
      </c>
      <c r="J167" s="71" t="n">
        <v>20</v>
      </c>
    </row>
    <row r="168" customFormat="false" ht="11.1" hidden="false" customHeight="true" outlineLevel="0" collapsed="false">
      <c r="C168" s="31" t="s">
        <v>131</v>
      </c>
      <c r="D168" s="71" t="n">
        <v>1196</v>
      </c>
      <c r="E168" s="71" t="n">
        <v>343</v>
      </c>
      <c r="F168" s="71" t="n">
        <v>241</v>
      </c>
      <c r="G168" s="71" t="n">
        <v>250</v>
      </c>
      <c r="H168" s="71" t="n">
        <v>241</v>
      </c>
      <c r="I168" s="71" t="n">
        <v>83</v>
      </c>
      <c r="J168" s="71" t="n">
        <v>38</v>
      </c>
    </row>
    <row r="169" customFormat="false" ht="11.1" hidden="false" customHeight="true" outlineLevel="0" collapsed="false">
      <c r="C169" s="31" t="s">
        <v>132</v>
      </c>
      <c r="D169" s="71" t="n">
        <v>112</v>
      </c>
      <c r="E169" s="71" t="n">
        <v>5</v>
      </c>
      <c r="F169" s="71" t="n">
        <v>17</v>
      </c>
      <c r="G169" s="71" t="n">
        <v>31</v>
      </c>
      <c r="H169" s="71" t="n">
        <v>51</v>
      </c>
      <c r="I169" s="71" t="n">
        <v>7</v>
      </c>
      <c r="J169" s="71" t="n">
        <v>1</v>
      </c>
    </row>
    <row r="170" customFormat="false" ht="11.1" hidden="false" customHeight="true" outlineLevel="0" collapsed="false">
      <c r="B170" s="31" t="s">
        <v>133</v>
      </c>
      <c r="D170" s="71" t="n">
        <v>768</v>
      </c>
      <c r="E170" s="71" t="n">
        <v>45</v>
      </c>
      <c r="F170" s="71" t="n">
        <v>92</v>
      </c>
      <c r="G170" s="71" t="n">
        <v>258</v>
      </c>
      <c r="H170" s="71" t="n">
        <v>254</v>
      </c>
      <c r="I170" s="71" t="n">
        <v>101</v>
      </c>
      <c r="J170" s="71" t="n">
        <v>18</v>
      </c>
    </row>
    <row r="171" customFormat="false" ht="17.1" hidden="false" customHeight="true" outlineLevel="0" collapsed="false"/>
    <row r="172" customFormat="false" ht="20.1" hidden="false" customHeight="true" outlineLevel="0" collapsed="false">
      <c r="A172" s="32" t="s">
        <v>139</v>
      </c>
      <c r="B172" s="32"/>
      <c r="C172" s="32"/>
      <c r="D172" s="32"/>
      <c r="E172" s="32"/>
      <c r="F172" s="32"/>
      <c r="G172" s="32"/>
      <c r="H172" s="32"/>
      <c r="I172" s="32"/>
      <c r="J172" s="32"/>
      <c r="K172" s="33"/>
      <c r="L172" s="33"/>
    </row>
    <row r="173" s="35" customFormat="true" ht="20.1" hidden="false" customHeight="true" outlineLevel="0" collapsed="false">
      <c r="A173" s="67" t="s">
        <v>82</v>
      </c>
      <c r="B173" s="68"/>
      <c r="C173" s="68"/>
      <c r="D173" s="68"/>
      <c r="E173" s="68"/>
      <c r="F173" s="68"/>
      <c r="G173" s="68"/>
      <c r="H173" s="68"/>
      <c r="I173" s="68"/>
      <c r="J173" s="68"/>
      <c r="K173" s="34"/>
      <c r="L173" s="34"/>
    </row>
    <row r="174" s="35" customFormat="true" ht="17.1" hidden="false" customHeight="tru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36"/>
      <c r="L174" s="36"/>
    </row>
    <row r="175" s="35" customFormat="true" ht="24.95" hidden="false" customHeight="true" outlineLevel="0" collapsed="false">
      <c r="A175" s="55" t="s">
        <v>51</v>
      </c>
      <c r="B175" s="55"/>
      <c r="C175" s="55"/>
      <c r="D175" s="38" t="s">
        <v>52</v>
      </c>
      <c r="E175" s="39" t="s">
        <v>53</v>
      </c>
      <c r="F175" s="39"/>
      <c r="G175" s="39"/>
      <c r="H175" s="39"/>
      <c r="I175" s="39"/>
      <c r="J175" s="39"/>
      <c r="K175" s="36"/>
      <c r="L175" s="36"/>
    </row>
    <row r="176" s="35" customFormat="true" ht="35.1" hidden="false" customHeight="true" outlineLevel="0" collapsed="false">
      <c r="A176" s="55"/>
      <c r="B176" s="55"/>
      <c r="C176" s="55"/>
      <c r="D176" s="38"/>
      <c r="E176" s="38" t="s">
        <v>54</v>
      </c>
      <c r="F176" s="37" t="s">
        <v>55</v>
      </c>
      <c r="G176" s="56" t="s">
        <v>56</v>
      </c>
      <c r="H176" s="56" t="s">
        <v>57</v>
      </c>
      <c r="I176" s="57" t="s">
        <v>58</v>
      </c>
      <c r="J176" s="57" t="s">
        <v>59</v>
      </c>
      <c r="K176" s="36"/>
      <c r="L176" s="36"/>
    </row>
    <row r="177" s="35" customFormat="true" ht="8.1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1" hidden="false" customHeight="true" outlineLevel="0" collapsed="false">
      <c r="B178" s="34"/>
      <c r="C178" s="34"/>
      <c r="D178" s="32" t="s">
        <v>80</v>
      </c>
      <c r="E178" s="34"/>
      <c r="F178" s="34"/>
      <c r="G178" s="34"/>
      <c r="H178" s="34"/>
      <c r="I178" s="34"/>
      <c r="J178" s="34"/>
      <c r="K178" s="34"/>
      <c r="L178" s="34"/>
    </row>
    <row r="179" customFormat="false" ht="8.1" hidden="false" customHeight="true" outlineLevel="0" collapsed="false"/>
    <row r="180" customFormat="false" ht="11.1" hidden="false" customHeight="true" outlineLevel="0" collapsed="false">
      <c r="A180" s="31" t="s">
        <v>125</v>
      </c>
      <c r="D180" s="71" t="n">
        <v>3919</v>
      </c>
      <c r="E180" s="71" t="n">
        <v>843</v>
      </c>
      <c r="F180" s="71" t="n">
        <v>770</v>
      </c>
      <c r="G180" s="71" t="n">
        <v>860</v>
      </c>
      <c r="H180" s="71" t="n">
        <v>852</v>
      </c>
      <c r="I180" s="71" t="n">
        <v>460</v>
      </c>
      <c r="J180" s="71" t="n">
        <v>134</v>
      </c>
    </row>
    <row r="181" customFormat="false" ht="11.1" hidden="false" customHeight="true" outlineLevel="0" collapsed="false">
      <c r="A181" s="31" t="s">
        <v>62</v>
      </c>
      <c r="B181" s="31" t="s">
        <v>126</v>
      </c>
      <c r="D181" s="71" t="n">
        <v>130</v>
      </c>
      <c r="E181" s="71" t="n">
        <v>3</v>
      </c>
      <c r="F181" s="71" t="n">
        <v>27</v>
      </c>
      <c r="G181" s="71" t="n">
        <v>28</v>
      </c>
      <c r="H181" s="71" t="n">
        <v>44</v>
      </c>
      <c r="I181" s="71" t="n">
        <v>28</v>
      </c>
      <c r="J181" s="71" t="n">
        <v>0</v>
      </c>
    </row>
    <row r="182" customFormat="false" ht="11.1" hidden="false" customHeight="true" outlineLevel="0" collapsed="false">
      <c r="B182" s="31" t="s">
        <v>127</v>
      </c>
      <c r="D182" s="71" t="n">
        <v>286</v>
      </c>
      <c r="E182" s="71" t="n">
        <v>39</v>
      </c>
      <c r="F182" s="71" t="n">
        <v>43</v>
      </c>
      <c r="G182" s="71" t="n">
        <v>79</v>
      </c>
      <c r="H182" s="71" t="n">
        <v>96</v>
      </c>
      <c r="I182" s="71" t="n">
        <v>15</v>
      </c>
      <c r="J182" s="71" t="n">
        <v>14</v>
      </c>
    </row>
    <row r="183" customFormat="false" ht="11.1" hidden="false" customHeight="true" outlineLevel="0" collapsed="false">
      <c r="B183" s="31" t="s">
        <v>128</v>
      </c>
      <c r="D183" s="71" t="n">
        <v>383</v>
      </c>
      <c r="E183" s="71" t="n">
        <v>110</v>
      </c>
      <c r="F183" s="71" t="n">
        <v>79</v>
      </c>
      <c r="G183" s="71" t="n">
        <v>34</v>
      </c>
      <c r="H183" s="71" t="n">
        <v>46</v>
      </c>
      <c r="I183" s="71" t="n">
        <v>86</v>
      </c>
      <c r="J183" s="71" t="n">
        <v>28</v>
      </c>
    </row>
    <row r="184" customFormat="false" ht="11.1" hidden="false" customHeight="true" outlineLevel="0" collapsed="false">
      <c r="B184" s="31" t="s">
        <v>129</v>
      </c>
      <c r="D184" s="71" t="n">
        <v>2526</v>
      </c>
      <c r="E184" s="71" t="n">
        <v>648</v>
      </c>
      <c r="F184" s="71" t="n">
        <v>528</v>
      </c>
      <c r="G184" s="71" t="n">
        <v>566</v>
      </c>
      <c r="H184" s="71" t="n">
        <v>491</v>
      </c>
      <c r="I184" s="71" t="n">
        <v>221</v>
      </c>
      <c r="J184" s="71" t="n">
        <v>72</v>
      </c>
    </row>
    <row r="185" customFormat="false" ht="11.1" hidden="false" customHeight="true" outlineLevel="0" collapsed="false">
      <c r="B185" s="31" t="s">
        <v>66</v>
      </c>
      <c r="C185" s="31" t="s">
        <v>130</v>
      </c>
      <c r="D185" s="71" t="n">
        <v>713</v>
      </c>
      <c r="E185" s="71" t="n">
        <v>230</v>
      </c>
      <c r="F185" s="71" t="n">
        <v>210</v>
      </c>
      <c r="G185" s="71" t="n">
        <v>112</v>
      </c>
      <c r="H185" s="71" t="n">
        <v>118</v>
      </c>
      <c r="I185" s="71" t="n">
        <v>23</v>
      </c>
      <c r="J185" s="71" t="n">
        <v>20</v>
      </c>
    </row>
    <row r="186" customFormat="false" ht="11.1" hidden="false" customHeight="true" outlineLevel="0" collapsed="false">
      <c r="C186" s="31" t="s">
        <v>131</v>
      </c>
      <c r="D186" s="71" t="n">
        <v>1067</v>
      </c>
      <c r="E186" s="71" t="n">
        <v>326</v>
      </c>
      <c r="F186" s="71" t="n">
        <v>203</v>
      </c>
      <c r="G186" s="71" t="n">
        <v>224</v>
      </c>
      <c r="H186" s="71" t="n">
        <v>185</v>
      </c>
      <c r="I186" s="71" t="n">
        <v>97</v>
      </c>
      <c r="J186" s="71" t="n">
        <v>32</v>
      </c>
    </row>
    <row r="187" customFormat="false" ht="11.1" hidden="false" customHeight="true" outlineLevel="0" collapsed="false">
      <c r="C187" s="31" t="s">
        <v>132</v>
      </c>
      <c r="D187" s="71" t="n">
        <v>94</v>
      </c>
      <c r="E187" s="71" t="n">
        <v>3</v>
      </c>
      <c r="F187" s="71" t="n">
        <v>7</v>
      </c>
      <c r="G187" s="71" t="n">
        <v>35</v>
      </c>
      <c r="H187" s="71" t="n">
        <v>29</v>
      </c>
      <c r="I187" s="71" t="n">
        <v>16</v>
      </c>
      <c r="J187" s="71" t="n">
        <v>4</v>
      </c>
    </row>
    <row r="188" customFormat="false" ht="11.1" hidden="false" customHeight="true" outlineLevel="0" collapsed="false">
      <c r="B188" s="31" t="s">
        <v>133</v>
      </c>
      <c r="D188" s="71" t="n">
        <v>594</v>
      </c>
      <c r="E188" s="71" t="n">
        <v>43</v>
      </c>
      <c r="F188" s="71" t="n">
        <v>93</v>
      </c>
      <c r="G188" s="71" t="n">
        <v>153</v>
      </c>
      <c r="H188" s="71" t="n">
        <v>175</v>
      </c>
      <c r="I188" s="71" t="n">
        <v>110</v>
      </c>
      <c r="J188" s="71" t="n">
        <v>20</v>
      </c>
    </row>
    <row r="189" customFormat="false" ht="8.1" hidden="false" customHeight="true" outlineLevel="0" collapsed="false">
      <c r="A189" s="35"/>
      <c r="B189" s="35"/>
      <c r="C189" s="35"/>
      <c r="D189" s="71"/>
      <c r="E189" s="71"/>
      <c r="F189" s="71"/>
      <c r="G189" s="71"/>
      <c r="H189" s="71"/>
      <c r="I189" s="71"/>
      <c r="J189" s="71"/>
      <c r="K189" s="48"/>
      <c r="L189" s="48"/>
    </row>
    <row r="190" customFormat="false" ht="11.1" hidden="false" customHeight="true" outlineLevel="0" collapsed="false">
      <c r="B190" s="34"/>
      <c r="C190" s="34"/>
      <c r="D190" s="32" t="n">
        <v>2006</v>
      </c>
      <c r="E190" s="34"/>
      <c r="F190" s="34"/>
      <c r="G190" s="34"/>
      <c r="H190" s="34"/>
      <c r="I190" s="34"/>
      <c r="J190" s="34"/>
      <c r="K190" s="34"/>
      <c r="L190" s="34"/>
    </row>
    <row r="191" customFormat="false" ht="8.1" hidden="false" customHeight="true" outlineLevel="0" collapsed="false"/>
    <row r="192" customFormat="false" ht="11.1" hidden="false" customHeight="true" outlineLevel="0" collapsed="false">
      <c r="A192" s="31" t="s">
        <v>125</v>
      </c>
      <c r="D192" s="71" t="n">
        <v>4308</v>
      </c>
      <c r="E192" s="71" t="n">
        <v>877</v>
      </c>
      <c r="F192" s="71" t="n">
        <v>950</v>
      </c>
      <c r="G192" s="71" t="n">
        <v>1018</v>
      </c>
      <c r="H192" s="71" t="n">
        <v>812</v>
      </c>
      <c r="I192" s="71" t="n">
        <v>508</v>
      </c>
      <c r="J192" s="71" t="n">
        <v>143</v>
      </c>
    </row>
    <row r="193" customFormat="false" ht="11.1" hidden="false" customHeight="true" outlineLevel="0" collapsed="false">
      <c r="A193" s="31" t="s">
        <v>62</v>
      </c>
      <c r="B193" s="31" t="s">
        <v>126</v>
      </c>
      <c r="D193" s="71" t="n">
        <v>136</v>
      </c>
      <c r="E193" s="71" t="n">
        <v>3</v>
      </c>
      <c r="F193" s="71" t="n">
        <v>25</v>
      </c>
      <c r="G193" s="71" t="n">
        <v>29</v>
      </c>
      <c r="H193" s="71" t="n">
        <v>53</v>
      </c>
      <c r="I193" s="71" t="n">
        <v>23</v>
      </c>
      <c r="J193" s="71" t="n">
        <v>3</v>
      </c>
    </row>
    <row r="194" customFormat="false" ht="11.1" hidden="false" customHeight="true" outlineLevel="0" collapsed="false">
      <c r="B194" s="31" t="s">
        <v>127</v>
      </c>
      <c r="D194" s="71" t="n">
        <v>339</v>
      </c>
      <c r="E194" s="71" t="n">
        <v>30</v>
      </c>
      <c r="F194" s="71" t="n">
        <v>84</v>
      </c>
      <c r="G194" s="71" t="n">
        <v>100</v>
      </c>
      <c r="H194" s="71" t="n">
        <v>97</v>
      </c>
      <c r="I194" s="71" t="n">
        <v>14</v>
      </c>
      <c r="J194" s="71" t="n">
        <v>14</v>
      </c>
    </row>
    <row r="195" customFormat="false" ht="11.1" hidden="false" customHeight="true" outlineLevel="0" collapsed="false">
      <c r="B195" s="31" t="s">
        <v>128</v>
      </c>
      <c r="D195" s="71" t="n">
        <v>457</v>
      </c>
      <c r="E195" s="71" t="n">
        <v>135</v>
      </c>
      <c r="F195" s="71" t="n">
        <v>117</v>
      </c>
      <c r="G195" s="71" t="n">
        <v>42</v>
      </c>
      <c r="H195" s="71" t="n">
        <v>49</v>
      </c>
      <c r="I195" s="71" t="n">
        <v>98</v>
      </c>
      <c r="J195" s="71" t="n">
        <v>16</v>
      </c>
    </row>
    <row r="196" customFormat="false" ht="11.1" hidden="false" customHeight="true" outlineLevel="0" collapsed="false">
      <c r="B196" s="31" t="s">
        <v>129</v>
      </c>
      <c r="D196" s="71" t="n">
        <v>2778</v>
      </c>
      <c r="E196" s="71" t="n">
        <v>664</v>
      </c>
      <c r="F196" s="71" t="n">
        <v>638</v>
      </c>
      <c r="G196" s="71" t="n">
        <v>671</v>
      </c>
      <c r="H196" s="71" t="n">
        <v>447</v>
      </c>
      <c r="I196" s="71" t="n">
        <v>263</v>
      </c>
      <c r="J196" s="71" t="n">
        <v>95</v>
      </c>
    </row>
    <row r="197" customFormat="false" ht="11.1" hidden="false" customHeight="true" outlineLevel="0" collapsed="false">
      <c r="B197" s="31" t="s">
        <v>66</v>
      </c>
      <c r="C197" s="31" t="s">
        <v>130</v>
      </c>
      <c r="D197" s="71" t="n">
        <v>760</v>
      </c>
      <c r="E197" s="71" t="n">
        <v>246</v>
      </c>
      <c r="F197" s="71" t="n">
        <v>261</v>
      </c>
      <c r="G197" s="71" t="n">
        <v>131</v>
      </c>
      <c r="H197" s="71" t="n">
        <v>85</v>
      </c>
      <c r="I197" s="71" t="n">
        <v>15</v>
      </c>
      <c r="J197" s="71" t="n">
        <v>22</v>
      </c>
    </row>
    <row r="198" customFormat="false" ht="11.1" hidden="false" customHeight="true" outlineLevel="0" collapsed="false">
      <c r="C198" s="31" t="s">
        <v>131</v>
      </c>
      <c r="D198" s="71" t="n">
        <v>1158</v>
      </c>
      <c r="E198" s="71" t="n">
        <v>337</v>
      </c>
      <c r="F198" s="71" t="n">
        <v>252</v>
      </c>
      <c r="G198" s="71" t="n">
        <v>241</v>
      </c>
      <c r="H198" s="71" t="n">
        <v>184</v>
      </c>
      <c r="I198" s="71" t="n">
        <v>102</v>
      </c>
      <c r="J198" s="71" t="n">
        <v>42</v>
      </c>
    </row>
    <row r="199" customFormat="false" ht="11.1" hidden="false" customHeight="true" outlineLevel="0" collapsed="false">
      <c r="C199" s="31" t="s">
        <v>132</v>
      </c>
      <c r="D199" s="71" t="n">
        <v>120</v>
      </c>
      <c r="E199" s="71" t="n">
        <v>6</v>
      </c>
      <c r="F199" s="71" t="n">
        <v>14</v>
      </c>
      <c r="G199" s="71" t="n">
        <v>37</v>
      </c>
      <c r="H199" s="71" t="n">
        <v>43</v>
      </c>
      <c r="I199" s="71" t="n">
        <v>16</v>
      </c>
      <c r="J199" s="71" t="n">
        <v>4</v>
      </c>
    </row>
    <row r="200" customFormat="false" ht="11.1" hidden="false" customHeight="true" outlineLevel="0" collapsed="false">
      <c r="B200" s="31" t="s">
        <v>133</v>
      </c>
      <c r="D200" s="71" t="n">
        <v>598</v>
      </c>
      <c r="E200" s="71" t="n">
        <v>45</v>
      </c>
      <c r="F200" s="71" t="n">
        <v>86</v>
      </c>
      <c r="G200" s="71" t="n">
        <v>176</v>
      </c>
      <c r="H200" s="71" t="n">
        <v>166</v>
      </c>
      <c r="I200" s="71" t="n">
        <v>110</v>
      </c>
      <c r="J200" s="71" t="n">
        <v>15</v>
      </c>
    </row>
    <row r="201" s="35" customFormat="true" ht="8.1" hidden="false" customHeight="true" outlineLevel="0" collapsed="false"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1.1" hidden="false" customHeight="true" outlineLevel="0" collapsed="false">
      <c r="B202" s="34"/>
      <c r="C202" s="34"/>
      <c r="D202" s="32" t="n">
        <v>2007</v>
      </c>
      <c r="E202" s="34"/>
      <c r="F202" s="34"/>
      <c r="G202" s="34"/>
      <c r="H202" s="34"/>
      <c r="I202" s="34"/>
      <c r="J202" s="34"/>
      <c r="K202" s="34"/>
      <c r="L202" s="34"/>
    </row>
    <row r="203" customFormat="false" ht="8.1" hidden="false" customHeight="true" outlineLevel="0" collapsed="false"/>
    <row r="204" customFormat="false" ht="11.1" hidden="false" customHeight="true" outlineLevel="0" collapsed="false">
      <c r="A204" s="31" t="s">
        <v>125</v>
      </c>
      <c r="D204" s="71" t="n">
        <v>4389</v>
      </c>
      <c r="E204" s="71" t="n">
        <v>959</v>
      </c>
      <c r="F204" s="71" t="n">
        <v>957</v>
      </c>
      <c r="G204" s="71" t="n">
        <v>973</v>
      </c>
      <c r="H204" s="71" t="n">
        <v>884</v>
      </c>
      <c r="I204" s="71" t="n">
        <v>518</v>
      </c>
      <c r="J204" s="71" t="n">
        <v>98</v>
      </c>
    </row>
    <row r="205" customFormat="false" ht="11.1" hidden="false" customHeight="true" outlineLevel="0" collapsed="false">
      <c r="A205" s="31" t="s">
        <v>62</v>
      </c>
      <c r="B205" s="31" t="s">
        <v>126</v>
      </c>
      <c r="D205" s="71" t="n">
        <v>115</v>
      </c>
      <c r="E205" s="71" t="n">
        <v>3</v>
      </c>
      <c r="F205" s="71" t="n">
        <v>27</v>
      </c>
      <c r="G205" s="71" t="n">
        <v>16</v>
      </c>
      <c r="H205" s="71" t="n">
        <v>65</v>
      </c>
      <c r="I205" s="71" t="n">
        <v>3</v>
      </c>
      <c r="J205" s="71" t="n">
        <v>1</v>
      </c>
    </row>
    <row r="206" customFormat="false" ht="11.1" hidden="false" customHeight="true" outlineLevel="0" collapsed="false">
      <c r="B206" s="31" t="s">
        <v>127</v>
      </c>
      <c r="D206" s="71" t="n">
        <v>336</v>
      </c>
      <c r="E206" s="71" t="n">
        <v>39</v>
      </c>
      <c r="F206" s="71" t="n">
        <v>81</v>
      </c>
      <c r="G206" s="71" t="n">
        <v>96</v>
      </c>
      <c r="H206" s="71" t="n">
        <v>93</v>
      </c>
      <c r="I206" s="71" t="n">
        <v>18</v>
      </c>
      <c r="J206" s="71" t="n">
        <v>9</v>
      </c>
    </row>
    <row r="207" customFormat="false" ht="11.1" hidden="false" customHeight="true" outlineLevel="0" collapsed="false">
      <c r="B207" s="31" t="s">
        <v>128</v>
      </c>
      <c r="D207" s="71" t="n">
        <v>412</v>
      </c>
      <c r="E207" s="71" t="n">
        <v>114</v>
      </c>
      <c r="F207" s="71" t="n">
        <v>96</v>
      </c>
      <c r="G207" s="71" t="n">
        <v>46</v>
      </c>
      <c r="H207" s="71" t="n">
        <v>46</v>
      </c>
      <c r="I207" s="71" t="n">
        <v>97</v>
      </c>
      <c r="J207" s="71" t="n">
        <v>13</v>
      </c>
    </row>
    <row r="208" customFormat="false" ht="11.1" hidden="false" customHeight="true" outlineLevel="0" collapsed="false">
      <c r="B208" s="31" t="s">
        <v>129</v>
      </c>
      <c r="D208" s="71" t="n">
        <v>2867</v>
      </c>
      <c r="E208" s="71" t="n">
        <v>747</v>
      </c>
      <c r="F208" s="71" t="n">
        <v>644</v>
      </c>
      <c r="G208" s="71" t="n">
        <v>643</v>
      </c>
      <c r="H208" s="71" t="n">
        <v>498</v>
      </c>
      <c r="I208" s="71" t="n">
        <v>273</v>
      </c>
      <c r="J208" s="71" t="n">
        <v>62</v>
      </c>
    </row>
    <row r="209" customFormat="false" ht="11.1" hidden="false" customHeight="true" outlineLevel="0" collapsed="false">
      <c r="B209" s="31" t="s">
        <v>66</v>
      </c>
      <c r="C209" s="31" t="s">
        <v>130</v>
      </c>
      <c r="D209" s="71" t="n">
        <v>814</v>
      </c>
      <c r="E209" s="71" t="n">
        <v>259</v>
      </c>
      <c r="F209" s="71" t="n">
        <v>286</v>
      </c>
      <c r="G209" s="71" t="n">
        <v>124</v>
      </c>
      <c r="H209" s="71" t="n">
        <v>105</v>
      </c>
      <c r="I209" s="71" t="n">
        <v>26</v>
      </c>
      <c r="J209" s="71" t="n">
        <v>14</v>
      </c>
    </row>
    <row r="210" customFormat="false" ht="11.1" hidden="false" customHeight="true" outlineLevel="0" collapsed="false">
      <c r="C210" s="31" t="s">
        <v>131</v>
      </c>
      <c r="D210" s="71" t="n">
        <v>1242</v>
      </c>
      <c r="E210" s="71" t="n">
        <v>397</v>
      </c>
      <c r="F210" s="71" t="n">
        <v>237</v>
      </c>
      <c r="G210" s="71" t="n">
        <v>254</v>
      </c>
      <c r="H210" s="71" t="n">
        <v>210</v>
      </c>
      <c r="I210" s="71" t="n">
        <v>112</v>
      </c>
      <c r="J210" s="71" t="n">
        <v>32</v>
      </c>
    </row>
    <row r="211" customFormat="false" ht="11.1" hidden="false" customHeight="true" outlineLevel="0" collapsed="false">
      <c r="C211" s="31" t="s">
        <v>132</v>
      </c>
      <c r="D211" s="71" t="n">
        <v>91</v>
      </c>
      <c r="E211" s="71" t="n">
        <v>6</v>
      </c>
      <c r="F211" s="71" t="n">
        <v>21</v>
      </c>
      <c r="G211" s="71" t="n">
        <v>25</v>
      </c>
      <c r="H211" s="71" t="n">
        <v>23</v>
      </c>
      <c r="I211" s="71" t="n">
        <v>13</v>
      </c>
      <c r="J211" s="71" t="n">
        <v>3</v>
      </c>
    </row>
    <row r="212" customFormat="false" ht="11.1" hidden="false" customHeight="true" outlineLevel="0" collapsed="false">
      <c r="B212" s="31" t="s">
        <v>133</v>
      </c>
      <c r="D212" s="71" t="n">
        <v>659</v>
      </c>
      <c r="E212" s="71" t="n">
        <v>56</v>
      </c>
      <c r="F212" s="71" t="n">
        <v>109</v>
      </c>
      <c r="G212" s="71" t="n">
        <v>172</v>
      </c>
      <c r="H212" s="71" t="n">
        <v>182</v>
      </c>
      <c r="I212" s="71" t="n">
        <v>127</v>
      </c>
      <c r="J212" s="71" t="n">
        <v>13</v>
      </c>
    </row>
    <row r="213" customFormat="false" ht="17.1" hidden="false" customHeight="true" outlineLevel="0" collapsed="false"/>
    <row r="214" customFormat="false" ht="20.1" hidden="false" customHeight="true" outlineLevel="0" collapsed="false">
      <c r="A214" s="32" t="s">
        <v>139</v>
      </c>
      <c r="B214" s="32"/>
      <c r="C214" s="32"/>
      <c r="D214" s="32"/>
      <c r="E214" s="32"/>
      <c r="F214" s="32"/>
      <c r="G214" s="32"/>
      <c r="H214" s="32"/>
      <c r="I214" s="32"/>
      <c r="J214" s="32"/>
      <c r="K214" s="33"/>
      <c r="L214" s="33"/>
    </row>
    <row r="215" s="35" customFormat="true" ht="20.1" hidden="false" customHeight="true" outlineLevel="0" collapsed="false">
      <c r="A215" s="67" t="s">
        <v>82</v>
      </c>
      <c r="B215" s="68"/>
      <c r="C215" s="68"/>
      <c r="D215" s="68"/>
      <c r="E215" s="68"/>
      <c r="F215" s="68"/>
      <c r="G215" s="68"/>
      <c r="H215" s="68"/>
      <c r="I215" s="68"/>
      <c r="J215" s="68"/>
      <c r="K215" s="34"/>
      <c r="L215" s="34"/>
    </row>
    <row r="216" s="35" customFormat="true" ht="17.1" hidden="false" customHeight="tru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36"/>
      <c r="L216" s="36"/>
    </row>
    <row r="217" s="35" customFormat="true" ht="24.95" hidden="false" customHeight="true" outlineLevel="0" collapsed="false">
      <c r="A217" s="55" t="s">
        <v>51</v>
      </c>
      <c r="B217" s="55"/>
      <c r="C217" s="55"/>
      <c r="D217" s="38" t="s">
        <v>52</v>
      </c>
      <c r="E217" s="39" t="s">
        <v>53</v>
      </c>
      <c r="F217" s="39"/>
      <c r="G217" s="39"/>
      <c r="H217" s="39"/>
      <c r="I217" s="39"/>
      <c r="J217" s="39"/>
      <c r="K217" s="36"/>
      <c r="L217" s="36"/>
    </row>
    <row r="218" s="35" customFormat="true" ht="35.1" hidden="false" customHeight="true" outlineLevel="0" collapsed="false">
      <c r="A218" s="55"/>
      <c r="B218" s="55"/>
      <c r="C218" s="55"/>
      <c r="D218" s="38"/>
      <c r="E218" s="38" t="s">
        <v>54</v>
      </c>
      <c r="F218" s="37" t="s">
        <v>55</v>
      </c>
      <c r="G218" s="56" t="s">
        <v>56</v>
      </c>
      <c r="H218" s="56" t="s">
        <v>57</v>
      </c>
      <c r="I218" s="57" t="s">
        <v>58</v>
      </c>
      <c r="J218" s="57" t="s">
        <v>59</v>
      </c>
      <c r="K218" s="36"/>
      <c r="L218" s="36"/>
    </row>
    <row r="219" s="35" customFormat="true" ht="8.1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1" hidden="false" customHeight="true" outlineLevel="0" collapsed="false">
      <c r="B220" s="34"/>
      <c r="C220" s="34"/>
      <c r="D220" s="32" t="s">
        <v>105</v>
      </c>
      <c r="E220" s="34"/>
      <c r="F220" s="34"/>
      <c r="G220" s="34"/>
      <c r="H220" s="34"/>
      <c r="I220" s="34"/>
      <c r="J220" s="34"/>
      <c r="K220" s="34"/>
      <c r="L220" s="34"/>
    </row>
    <row r="221" customFormat="false" ht="8.1" hidden="false" customHeight="true" outlineLevel="0" collapsed="false"/>
    <row r="222" customFormat="false" ht="11.1" hidden="false" customHeight="true" outlineLevel="0" collapsed="false">
      <c r="A222" s="31" t="s">
        <v>125</v>
      </c>
      <c r="D222" s="71" t="n">
        <v>4754</v>
      </c>
      <c r="E222" s="71" t="n">
        <v>1087</v>
      </c>
      <c r="F222" s="71" t="n">
        <v>1151</v>
      </c>
      <c r="G222" s="71" t="n">
        <v>982</v>
      </c>
      <c r="H222" s="71" t="n">
        <v>887</v>
      </c>
      <c r="I222" s="71" t="n">
        <v>522</v>
      </c>
      <c r="J222" s="71" t="n">
        <v>125</v>
      </c>
      <c r="K222" s="71" t="n">
        <v>0</v>
      </c>
      <c r="L222" s="71" t="n">
        <v>0</v>
      </c>
    </row>
    <row r="223" customFormat="false" ht="11.1" hidden="false" customHeight="true" outlineLevel="0" collapsed="false">
      <c r="A223" s="31" t="s">
        <v>62</v>
      </c>
      <c r="B223" s="31" t="s">
        <v>126</v>
      </c>
      <c r="D223" s="71" t="n">
        <v>97</v>
      </c>
      <c r="E223" s="71" t="n">
        <v>2</v>
      </c>
      <c r="F223" s="71" t="n">
        <v>31</v>
      </c>
      <c r="G223" s="71" t="n">
        <v>22</v>
      </c>
      <c r="H223" s="71" t="n">
        <v>38</v>
      </c>
      <c r="I223" s="71" t="n">
        <v>2</v>
      </c>
      <c r="J223" s="71" t="n">
        <v>2</v>
      </c>
      <c r="K223" s="71" t="n">
        <v>0</v>
      </c>
      <c r="L223" s="71" t="n">
        <v>0</v>
      </c>
    </row>
    <row r="224" customFormat="false" ht="11.1" hidden="false" customHeight="true" outlineLevel="0" collapsed="false">
      <c r="B224" s="31" t="s">
        <v>127</v>
      </c>
      <c r="D224" s="71" t="n">
        <v>331</v>
      </c>
      <c r="E224" s="71" t="n">
        <v>33</v>
      </c>
      <c r="F224" s="71" t="n">
        <v>86</v>
      </c>
      <c r="G224" s="71" t="n">
        <v>75</v>
      </c>
      <c r="H224" s="71" t="n">
        <v>98</v>
      </c>
      <c r="I224" s="71" t="n">
        <v>29</v>
      </c>
      <c r="J224" s="71" t="n">
        <v>10</v>
      </c>
      <c r="K224" s="71" t="n">
        <v>0</v>
      </c>
      <c r="L224" s="71" t="n">
        <v>0</v>
      </c>
    </row>
    <row r="225" customFormat="false" ht="11.1" hidden="false" customHeight="true" outlineLevel="0" collapsed="false">
      <c r="B225" s="31" t="s">
        <v>128</v>
      </c>
      <c r="D225" s="71" t="n">
        <v>510</v>
      </c>
      <c r="E225" s="71" t="n">
        <v>187</v>
      </c>
      <c r="F225" s="71" t="n">
        <v>120</v>
      </c>
      <c r="G225" s="71" t="n">
        <v>36</v>
      </c>
      <c r="H225" s="71" t="n">
        <v>52</v>
      </c>
      <c r="I225" s="71" t="n">
        <v>103</v>
      </c>
      <c r="J225" s="71" t="n">
        <v>12</v>
      </c>
      <c r="K225" s="71" t="n">
        <v>0</v>
      </c>
      <c r="L225" s="71" t="n">
        <v>0</v>
      </c>
    </row>
    <row r="226" customFormat="false" ht="11.1" hidden="false" customHeight="true" outlineLevel="0" collapsed="false">
      <c r="B226" s="31" t="s">
        <v>129</v>
      </c>
      <c r="D226" s="71" t="n">
        <v>3121</v>
      </c>
      <c r="E226" s="71" t="n">
        <v>814</v>
      </c>
      <c r="F226" s="71" t="n">
        <v>800</v>
      </c>
      <c r="G226" s="71" t="n">
        <v>647</v>
      </c>
      <c r="H226" s="71" t="n">
        <v>515</v>
      </c>
      <c r="I226" s="71" t="n">
        <v>269</v>
      </c>
      <c r="J226" s="71" t="n">
        <v>76</v>
      </c>
      <c r="K226" s="71" t="n">
        <v>0</v>
      </c>
      <c r="L226" s="71" t="n">
        <v>0</v>
      </c>
    </row>
    <row r="227" customFormat="false" ht="11.1" hidden="false" customHeight="true" outlineLevel="0" collapsed="false">
      <c r="B227" s="31" t="s">
        <v>66</v>
      </c>
      <c r="C227" s="31" t="s">
        <v>130</v>
      </c>
      <c r="D227" s="71" t="n">
        <v>892</v>
      </c>
      <c r="E227" s="71" t="n">
        <v>299</v>
      </c>
      <c r="F227" s="71" t="n">
        <v>352</v>
      </c>
      <c r="G227" s="71" t="n">
        <v>111</v>
      </c>
      <c r="H227" s="71" t="n">
        <v>95</v>
      </c>
      <c r="I227" s="71" t="n">
        <v>13</v>
      </c>
      <c r="J227" s="71" t="n">
        <v>22</v>
      </c>
      <c r="K227" s="71" t="n">
        <v>0</v>
      </c>
      <c r="L227" s="71" t="n">
        <v>0</v>
      </c>
    </row>
    <row r="228" customFormat="false" ht="11.1" hidden="false" customHeight="true" outlineLevel="0" collapsed="false">
      <c r="C228" s="31" t="s">
        <v>131</v>
      </c>
      <c r="D228" s="71" t="n">
        <v>1294</v>
      </c>
      <c r="E228" s="71" t="n">
        <v>408</v>
      </c>
      <c r="F228" s="71" t="n">
        <v>273</v>
      </c>
      <c r="G228" s="71" t="n">
        <v>271</v>
      </c>
      <c r="H228" s="71" t="n">
        <v>198</v>
      </c>
      <c r="I228" s="71" t="n">
        <v>99</v>
      </c>
      <c r="J228" s="71" t="n">
        <v>45</v>
      </c>
      <c r="K228" s="71" t="n">
        <v>0</v>
      </c>
      <c r="L228" s="71" t="n">
        <v>0</v>
      </c>
    </row>
    <row r="229" customFormat="false" ht="11.1" hidden="false" customHeight="true" outlineLevel="0" collapsed="false">
      <c r="C229" s="31" t="s">
        <v>132</v>
      </c>
      <c r="D229" s="71" t="n">
        <v>119</v>
      </c>
      <c r="E229" s="71" t="n">
        <v>11</v>
      </c>
      <c r="F229" s="71" t="n">
        <v>37</v>
      </c>
      <c r="G229" s="71" t="n">
        <v>27</v>
      </c>
      <c r="H229" s="71" t="n">
        <v>32</v>
      </c>
      <c r="I229" s="71" t="n">
        <v>10</v>
      </c>
      <c r="J229" s="71" t="n">
        <v>2</v>
      </c>
      <c r="K229" s="71" t="n">
        <v>0</v>
      </c>
      <c r="L229" s="71" t="n">
        <v>0</v>
      </c>
    </row>
    <row r="230" customFormat="false" ht="11.1" hidden="false" customHeight="true" outlineLevel="0" collapsed="false">
      <c r="B230" s="31" t="s">
        <v>133</v>
      </c>
      <c r="D230" s="71" t="n">
        <v>695</v>
      </c>
      <c r="E230" s="71" t="n">
        <v>51</v>
      </c>
      <c r="F230" s="71" t="n">
        <v>114</v>
      </c>
      <c r="G230" s="71" t="n">
        <v>202</v>
      </c>
      <c r="H230" s="71" t="n">
        <v>184</v>
      </c>
      <c r="I230" s="71" t="n">
        <v>119</v>
      </c>
      <c r="J230" s="71" t="n">
        <v>25</v>
      </c>
      <c r="K230" s="71" t="n">
        <v>0</v>
      </c>
      <c r="L230" s="71" t="n">
        <v>0</v>
      </c>
    </row>
    <row r="231" s="35" customFormat="true" ht="8.1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1" hidden="false" customHeight="true" outlineLevel="0" collapsed="false">
      <c r="B232" s="34"/>
      <c r="C232" s="34"/>
      <c r="D232" s="32" t="s">
        <v>81</v>
      </c>
      <c r="E232" s="34"/>
      <c r="F232" s="34"/>
      <c r="G232" s="34"/>
      <c r="H232" s="34"/>
      <c r="I232" s="34"/>
      <c r="J232" s="34"/>
      <c r="K232" s="34"/>
      <c r="L232" s="34"/>
    </row>
    <row r="233" customFormat="false" ht="8.1" hidden="false" customHeight="true" outlineLevel="0" collapsed="false"/>
    <row r="234" customFormat="false" ht="11.1" hidden="false" customHeight="true" outlineLevel="0" collapsed="false">
      <c r="A234" s="31" t="s">
        <v>125</v>
      </c>
      <c r="D234" s="71" t="n">
        <v>4300</v>
      </c>
      <c r="E234" s="71" t="n">
        <v>903</v>
      </c>
      <c r="F234" s="71" t="n">
        <v>986</v>
      </c>
      <c r="G234" s="71" t="n">
        <v>901</v>
      </c>
      <c r="H234" s="71" t="n">
        <v>904</v>
      </c>
      <c r="I234" s="71" t="n">
        <v>495</v>
      </c>
      <c r="J234" s="71" t="n">
        <v>111</v>
      </c>
      <c r="K234" s="71" t="n">
        <v>0</v>
      </c>
      <c r="L234" s="71" t="n">
        <v>0</v>
      </c>
    </row>
    <row r="235" customFormat="false" ht="11.1" hidden="false" customHeight="true" outlineLevel="0" collapsed="false">
      <c r="A235" s="31" t="s">
        <v>62</v>
      </c>
      <c r="B235" s="31" t="s">
        <v>126</v>
      </c>
      <c r="D235" s="71" t="n">
        <v>88</v>
      </c>
      <c r="E235" s="71" t="n">
        <v>3</v>
      </c>
      <c r="F235" s="71" t="n">
        <v>39</v>
      </c>
      <c r="G235" s="71" t="n">
        <v>17</v>
      </c>
      <c r="H235" s="71" t="n">
        <v>26</v>
      </c>
      <c r="I235" s="71" t="n">
        <v>2</v>
      </c>
      <c r="J235" s="71" t="n">
        <v>1</v>
      </c>
      <c r="K235" s="71" t="n">
        <v>0</v>
      </c>
      <c r="L235" s="71" t="n">
        <v>0</v>
      </c>
    </row>
    <row r="236" customFormat="false" ht="11.1" hidden="false" customHeight="true" outlineLevel="0" collapsed="false">
      <c r="B236" s="31" t="s">
        <v>127</v>
      </c>
      <c r="D236" s="71" t="n">
        <v>327</v>
      </c>
      <c r="E236" s="71" t="n">
        <v>41</v>
      </c>
      <c r="F236" s="71" t="n">
        <v>91</v>
      </c>
      <c r="G236" s="71" t="n">
        <v>69</v>
      </c>
      <c r="H236" s="71" t="n">
        <v>104</v>
      </c>
      <c r="I236" s="71" t="n">
        <v>15</v>
      </c>
      <c r="J236" s="71" t="n">
        <v>7</v>
      </c>
      <c r="K236" s="71" t="n">
        <v>0</v>
      </c>
      <c r="L236" s="71" t="n">
        <v>0</v>
      </c>
    </row>
    <row r="237" customFormat="false" ht="11.1" hidden="false" customHeight="true" outlineLevel="0" collapsed="false">
      <c r="B237" s="31" t="s">
        <v>128</v>
      </c>
      <c r="D237" s="71" t="n">
        <v>414</v>
      </c>
      <c r="E237" s="71" t="n">
        <v>132</v>
      </c>
      <c r="F237" s="71" t="n">
        <v>115</v>
      </c>
      <c r="G237" s="71" t="n">
        <v>24</v>
      </c>
      <c r="H237" s="71" t="n">
        <v>46</v>
      </c>
      <c r="I237" s="71" t="n">
        <v>90</v>
      </c>
      <c r="J237" s="71" t="n">
        <v>7</v>
      </c>
      <c r="K237" s="71" t="n">
        <v>0</v>
      </c>
      <c r="L237" s="71" t="n">
        <v>0</v>
      </c>
    </row>
    <row r="238" customFormat="false" ht="11.1" hidden="false" customHeight="true" outlineLevel="0" collapsed="false">
      <c r="B238" s="31" t="s">
        <v>129</v>
      </c>
      <c r="D238" s="71" t="n">
        <v>2672</v>
      </c>
      <c r="E238" s="71" t="n">
        <v>679</v>
      </c>
      <c r="F238" s="71" t="n">
        <v>603</v>
      </c>
      <c r="G238" s="71" t="n">
        <v>571</v>
      </c>
      <c r="H238" s="71" t="n">
        <v>483</v>
      </c>
      <c r="I238" s="71" t="n">
        <v>262</v>
      </c>
      <c r="J238" s="71" t="n">
        <v>74</v>
      </c>
      <c r="K238" s="71" t="n">
        <v>0</v>
      </c>
      <c r="L238" s="71" t="n">
        <v>0</v>
      </c>
    </row>
    <row r="239" customFormat="false" ht="11.1" hidden="false" customHeight="true" outlineLevel="0" collapsed="false">
      <c r="B239" s="31" t="s">
        <v>66</v>
      </c>
      <c r="C239" s="31" t="s">
        <v>130</v>
      </c>
      <c r="D239" s="71" t="n">
        <v>711</v>
      </c>
      <c r="E239" s="71" t="n">
        <v>235</v>
      </c>
      <c r="F239" s="71" t="n">
        <v>247</v>
      </c>
      <c r="G239" s="71" t="n">
        <v>96</v>
      </c>
      <c r="H239" s="71" t="n">
        <v>101</v>
      </c>
      <c r="I239" s="71" t="n">
        <v>13</v>
      </c>
      <c r="J239" s="71" t="n">
        <v>19</v>
      </c>
      <c r="K239" s="71" t="n">
        <v>0</v>
      </c>
      <c r="L239" s="71" t="n">
        <v>0</v>
      </c>
    </row>
    <row r="240" customFormat="false" ht="11.1" hidden="false" customHeight="true" outlineLevel="0" collapsed="false">
      <c r="C240" s="31" t="s">
        <v>131</v>
      </c>
      <c r="D240" s="71" t="n">
        <v>1074</v>
      </c>
      <c r="E240" s="71" t="n">
        <v>353</v>
      </c>
      <c r="F240" s="71" t="n">
        <v>209</v>
      </c>
      <c r="G240" s="71" t="n">
        <v>208</v>
      </c>
      <c r="H240" s="71" t="n">
        <v>172</v>
      </c>
      <c r="I240" s="71" t="n">
        <v>103</v>
      </c>
      <c r="J240" s="71" t="n">
        <v>29</v>
      </c>
      <c r="K240" s="71" t="n">
        <v>0</v>
      </c>
      <c r="L240" s="71" t="n">
        <v>0</v>
      </c>
    </row>
    <row r="241" customFormat="false" ht="11.1" hidden="false" customHeight="true" outlineLevel="0" collapsed="false">
      <c r="C241" s="31" t="s">
        <v>132</v>
      </c>
      <c r="D241" s="71" t="n">
        <v>123</v>
      </c>
      <c r="E241" s="71" t="n">
        <v>7</v>
      </c>
      <c r="F241" s="71" t="n">
        <v>34</v>
      </c>
      <c r="G241" s="71" t="n">
        <v>19</v>
      </c>
      <c r="H241" s="71" t="n">
        <v>39</v>
      </c>
      <c r="I241" s="71" t="n">
        <v>15</v>
      </c>
      <c r="J241" s="71" t="n">
        <v>9</v>
      </c>
      <c r="K241" s="71" t="n">
        <v>0</v>
      </c>
      <c r="L241" s="71" t="n">
        <v>0</v>
      </c>
    </row>
    <row r="242" customFormat="false" ht="11.1" hidden="false" customHeight="true" outlineLevel="0" collapsed="false">
      <c r="B242" s="31" t="s">
        <v>133</v>
      </c>
      <c r="D242" s="71" t="n">
        <v>799</v>
      </c>
      <c r="E242" s="71" t="n">
        <v>48</v>
      </c>
      <c r="F242" s="71" t="n">
        <v>138</v>
      </c>
      <c r="G242" s="71" t="n">
        <v>220</v>
      </c>
      <c r="H242" s="71" t="n">
        <v>245</v>
      </c>
      <c r="I242" s="71" t="n">
        <v>126</v>
      </c>
      <c r="J242" s="71" t="n">
        <v>22</v>
      </c>
      <c r="K242" s="71" t="n">
        <v>0</v>
      </c>
      <c r="L242" s="71" t="n">
        <v>0</v>
      </c>
    </row>
    <row r="243" s="35" customFormat="true" ht="8.1" hidden="false" customHeight="true" outlineLevel="0" collapsed="false"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1.1" hidden="false" customHeight="true" outlineLevel="0" collapsed="false">
      <c r="A244" s="46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</row>
    <row r="245" customFormat="false" ht="8.1" hidden="false" customHeight="true" outlineLevel="0" collapsed="false"/>
    <row r="246" customFormat="false" ht="11.1" hidden="false" customHeight="true" outlineLevel="0" collapsed="false">
      <c r="D246" s="71"/>
      <c r="E246" s="71"/>
      <c r="F246" s="71"/>
      <c r="G246" s="71"/>
      <c r="H246" s="71"/>
      <c r="I246" s="71"/>
      <c r="J246" s="71"/>
    </row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1.1" hidden="false" customHeight="true" outlineLevel="0" collapsed="false">
      <c r="D252" s="71"/>
      <c r="E252" s="71"/>
      <c r="F252" s="71"/>
      <c r="G252" s="71"/>
      <c r="H252" s="71"/>
      <c r="I252" s="71"/>
      <c r="J252" s="71"/>
    </row>
    <row r="253" customFormat="false" ht="11.1" hidden="false" customHeight="true" outlineLevel="0" collapsed="false">
      <c r="D253" s="71"/>
      <c r="E253" s="71"/>
      <c r="F253" s="71"/>
      <c r="G253" s="71"/>
      <c r="H253" s="71"/>
      <c r="I253" s="71"/>
      <c r="J253" s="71"/>
    </row>
    <row r="254" customFormat="false" ht="11.1" hidden="false" customHeight="true" outlineLevel="0" collapsed="false">
      <c r="D254" s="71"/>
      <c r="E254" s="71"/>
      <c r="F254" s="71"/>
      <c r="G254" s="71"/>
      <c r="H254" s="71"/>
      <c r="I254" s="71"/>
      <c r="J254" s="71"/>
    </row>
    <row r="255" customFormat="false" ht="17.1" hidden="false" customHeight="tru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</row>
  </sheetData>
  <mergeCells count="6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3:J43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86:J86"/>
    <mergeCell ref="A89:C90"/>
    <mergeCell ref="D89:D90"/>
    <mergeCell ref="E89:J89"/>
    <mergeCell ref="A129:J129"/>
    <mergeCell ref="A132:C133"/>
    <mergeCell ref="D132:D133"/>
    <mergeCell ref="E132:J132"/>
    <mergeCell ref="A172:J172"/>
    <mergeCell ref="A175:C176"/>
    <mergeCell ref="D175:D176"/>
    <mergeCell ref="E175:J175"/>
    <mergeCell ref="A214:J214"/>
    <mergeCell ref="A217:C218"/>
    <mergeCell ref="D217:D218"/>
    <mergeCell ref="E217:J217"/>
    <mergeCell ref="A255:J255"/>
  </mergeCells>
  <conditionalFormatting sqref="F218:J65536 A219:D65536 F176:J213 A177:D213 C134:C168 F133:J171 D134:D171 C170:C171 A134:B171 F90:J128 A91:D128 A48:D85 F47:J85 K1:IV65536 E1:E42 F1:J3 B1:C3 A1:A4 D1:D4 F5:J42 A6:D42 D44:D46 F44:J45 A44:A46 B44:C45 E44:E85 E87:E128 F87:J88 A87:A89 B87:C88 D87:D89 E130:E171 A130:A132 B130:C131 D130:D132 F130:J131 E173:E213 A173:A175 B173:C174 D173:D175 F173:J174 E215:E65536 A215:A217 D215:D217 F215:J216 B215:C216">
    <cfRule type="cellIs" priority="2" operator="equal" aboveAverage="0" equalAverage="0" bottom="0" percent="0" rank="0" text="" dxfId="240">
      <formula>"Deutschland"</formula>
    </cfRule>
    <cfRule type="cellIs" priority="3" operator="equal" aboveAverage="0" equalAverage="0" bottom="0" percent="0" rank="0" text="" dxfId="241">
      <formula>"Früheres Bundesgebiet"</formula>
    </cfRule>
    <cfRule type="cellIs" priority="4" operator="equal" aboveAverage="0" equalAverage="0" bottom="0" percent="0" rank="0" text="" dxfId="242">
      <formula>"Neue Länder und Berlin-Ost"</formula>
    </cfRule>
  </conditionalFormatting>
  <conditionalFormatting sqref="A43:J43">
    <cfRule type="cellIs" priority="5" operator="equal" aboveAverage="0" equalAverage="0" bottom="0" percent="0" rank="0" text="" dxfId="243">
      <formula>"Deutschland"</formula>
    </cfRule>
    <cfRule type="cellIs" priority="6" operator="equal" aboveAverage="0" equalAverage="0" bottom="0" percent="0" rank="0" text="" dxfId="244">
      <formula>"Früheres Bundesgebiet"</formula>
    </cfRule>
    <cfRule type="cellIs" priority="7" operator="equal" aboveAverage="0" equalAverage="0" bottom="0" percent="0" rank="0" text="" dxfId="245">
      <formula>"Neue Länder und Berlin-Ost"</formula>
    </cfRule>
  </conditionalFormatting>
  <conditionalFormatting sqref="A86:J86">
    <cfRule type="cellIs" priority="8" operator="equal" aboveAverage="0" equalAverage="0" bottom="0" percent="0" rank="0" text="" dxfId="246">
      <formula>"Deutschland"</formula>
    </cfRule>
    <cfRule type="cellIs" priority="9" operator="equal" aboveAverage="0" equalAverage="0" bottom="0" percent="0" rank="0" text="" dxfId="247">
      <formula>"Früheres Bundesgebiet"</formula>
    </cfRule>
    <cfRule type="cellIs" priority="10" operator="equal" aboveAverage="0" equalAverage="0" bottom="0" percent="0" rank="0" text="" dxfId="248">
      <formula>"Neue Länder und Berlin-Ost"</formula>
    </cfRule>
  </conditionalFormatting>
  <conditionalFormatting sqref="A129:J129">
    <cfRule type="cellIs" priority="11" operator="equal" aboveAverage="0" equalAverage="0" bottom="0" percent="0" rank="0" text="" dxfId="249">
      <formula>"Deutschland"</formula>
    </cfRule>
    <cfRule type="cellIs" priority="12" operator="equal" aboveAverage="0" equalAverage="0" bottom="0" percent="0" rank="0" text="" dxfId="250">
      <formula>"Früheres Bundesgebiet"</formula>
    </cfRule>
    <cfRule type="cellIs" priority="13" operator="equal" aboveAverage="0" equalAverage="0" bottom="0" percent="0" rank="0" text="" dxfId="251">
      <formula>"Neue Länder und Berlin-Ost"</formula>
    </cfRule>
  </conditionalFormatting>
  <conditionalFormatting sqref="A172:J172">
    <cfRule type="cellIs" priority="14" operator="equal" aboveAverage="0" equalAverage="0" bottom="0" percent="0" rank="0" text="" dxfId="252">
      <formula>"Deutschland"</formula>
    </cfRule>
    <cfRule type="cellIs" priority="15" operator="equal" aboveAverage="0" equalAverage="0" bottom="0" percent="0" rank="0" text="" dxfId="253">
      <formula>"Früheres Bundesgebiet"</formula>
    </cfRule>
    <cfRule type="cellIs" priority="16" operator="equal" aboveAverage="0" equalAverage="0" bottom="0" percent="0" rank="0" text="" dxfId="254">
      <formula>"Neue Länder und Berlin-Ost"</formula>
    </cfRule>
  </conditionalFormatting>
  <conditionalFormatting sqref="A214:J214">
    <cfRule type="cellIs" priority="17" operator="equal" aboveAverage="0" equalAverage="0" bottom="0" percent="0" rank="0" text="" dxfId="255">
      <formula>"Deutschland"</formula>
    </cfRule>
    <cfRule type="cellIs" priority="18" operator="equal" aboveAverage="0" equalAverage="0" bottom="0" percent="0" rank="0" text="" dxfId="256">
      <formula>"Früheres Bundesgebiet"</formula>
    </cfRule>
    <cfRule type="cellIs" priority="19" operator="equal" aboveAverage="0" equalAverage="0" bottom="0" percent="0" rank="0" text="" dxfId="25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2" man="true" max="16383" min="0"/>
    <brk id="85" man="true" max="16383" min="0"/>
    <brk id="128" man="true" max="16383" min="0"/>
    <brk id="171" man="true" max="16383" min="0"/>
    <brk id="21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4347</v>
      </c>
      <c r="E9" s="59" t="n">
        <v>924</v>
      </c>
      <c r="F9" s="59" t="n">
        <v>992</v>
      </c>
      <c r="G9" s="59" t="n">
        <v>894</v>
      </c>
      <c r="H9" s="59" t="n">
        <v>344</v>
      </c>
      <c r="I9" s="59" t="n">
        <v>441</v>
      </c>
      <c r="J9" s="59" t="n">
        <v>73</v>
      </c>
      <c r="K9" s="59" t="n">
        <v>521</v>
      </c>
      <c r="L9" s="59" t="n">
        <v>158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92</v>
      </c>
      <c r="E10" s="59" t="n">
        <v>2</v>
      </c>
      <c r="F10" s="59" t="n">
        <v>21</v>
      </c>
      <c r="G10" s="59" t="n">
        <v>23</v>
      </c>
      <c r="H10" s="59" t="n">
        <v>31</v>
      </c>
      <c r="I10" s="59" t="n">
        <v>11</v>
      </c>
      <c r="J10" s="59" t="s">
        <v>83</v>
      </c>
      <c r="K10" s="59" t="n">
        <v>1</v>
      </c>
      <c r="L10" s="59" t="n">
        <v>3</v>
      </c>
    </row>
    <row r="11" customFormat="false" ht="13.9" hidden="false" customHeight="true" outlineLevel="0" collapsed="false">
      <c r="B11" s="31" t="s">
        <v>127</v>
      </c>
      <c r="D11" s="59" t="n">
        <v>286</v>
      </c>
      <c r="E11" s="59" t="n">
        <v>37</v>
      </c>
      <c r="F11" s="59" t="n">
        <v>68</v>
      </c>
      <c r="G11" s="59" t="n">
        <v>74</v>
      </c>
      <c r="H11" s="59" t="n">
        <v>31</v>
      </c>
      <c r="I11" s="59" t="n">
        <v>47</v>
      </c>
      <c r="J11" s="59" t="n">
        <v>3</v>
      </c>
      <c r="K11" s="59" t="n">
        <v>12</v>
      </c>
      <c r="L11" s="59" t="n">
        <v>14</v>
      </c>
    </row>
    <row r="12" customFormat="false" ht="13.9" hidden="false" customHeight="true" outlineLevel="0" collapsed="false">
      <c r="B12" s="31" t="s">
        <v>128</v>
      </c>
      <c r="D12" s="59" t="n">
        <v>417</v>
      </c>
      <c r="E12" s="59" t="n">
        <v>148</v>
      </c>
      <c r="F12" s="59" t="n">
        <v>90</v>
      </c>
      <c r="G12" s="59" t="n">
        <v>45</v>
      </c>
      <c r="H12" s="59" t="n">
        <v>32</v>
      </c>
      <c r="I12" s="59" t="n">
        <v>14</v>
      </c>
      <c r="J12" s="59" t="n">
        <v>1</v>
      </c>
      <c r="K12" s="59" t="n">
        <v>77</v>
      </c>
      <c r="L12" s="59" t="n">
        <v>10</v>
      </c>
    </row>
    <row r="13" customFormat="false" ht="13.9" hidden="false" customHeight="true" outlineLevel="0" collapsed="false">
      <c r="B13" s="31" t="s">
        <v>129</v>
      </c>
      <c r="D13" s="59" t="n">
        <v>2739</v>
      </c>
      <c r="E13" s="59" t="n">
        <v>666</v>
      </c>
      <c r="F13" s="59" t="n">
        <v>626</v>
      </c>
      <c r="G13" s="59" t="n">
        <v>575</v>
      </c>
      <c r="H13" s="59" t="n">
        <v>164</v>
      </c>
      <c r="I13" s="59" t="n">
        <v>250</v>
      </c>
      <c r="J13" s="59" t="n">
        <v>48</v>
      </c>
      <c r="K13" s="59" t="n">
        <v>306</v>
      </c>
      <c r="L13" s="59" t="n">
        <v>104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698</v>
      </c>
      <c r="E14" s="59" t="n">
        <v>198</v>
      </c>
      <c r="F14" s="59" t="n">
        <v>230</v>
      </c>
      <c r="G14" s="59" t="n">
        <v>110</v>
      </c>
      <c r="H14" s="59" t="n">
        <v>48</v>
      </c>
      <c r="I14" s="59" t="n">
        <v>52</v>
      </c>
      <c r="J14" s="59" t="n">
        <v>12</v>
      </c>
      <c r="K14" s="59" t="n">
        <v>24</v>
      </c>
      <c r="L14" s="59" t="n">
        <v>24</v>
      </c>
    </row>
    <row r="15" customFormat="false" ht="13.9" hidden="false" customHeight="true" outlineLevel="0" collapsed="false">
      <c r="C15" s="31" t="s">
        <v>131</v>
      </c>
      <c r="D15" s="59" t="n">
        <v>1095</v>
      </c>
      <c r="E15" s="59" t="n">
        <v>359</v>
      </c>
      <c r="F15" s="59" t="n">
        <v>225</v>
      </c>
      <c r="G15" s="59" t="n">
        <v>219</v>
      </c>
      <c r="H15" s="59" t="n">
        <v>43</v>
      </c>
      <c r="I15" s="59" t="n">
        <v>67</v>
      </c>
      <c r="J15" s="59" t="n">
        <v>17</v>
      </c>
      <c r="K15" s="59" t="n">
        <v>121</v>
      </c>
      <c r="L15" s="59" t="n">
        <v>44</v>
      </c>
    </row>
    <row r="16" customFormat="false" ht="13.9" hidden="false" customHeight="true" outlineLevel="0" collapsed="false">
      <c r="C16" s="31" t="s">
        <v>132</v>
      </c>
      <c r="D16" s="59" t="n">
        <v>97</v>
      </c>
      <c r="E16" s="59" t="n">
        <v>4</v>
      </c>
      <c r="F16" s="59" t="n">
        <v>20</v>
      </c>
      <c r="G16" s="59" t="n">
        <v>14</v>
      </c>
      <c r="H16" s="59" t="n">
        <v>20</v>
      </c>
      <c r="I16" s="59" t="n">
        <v>21</v>
      </c>
      <c r="J16" s="59" t="n">
        <v>3</v>
      </c>
      <c r="K16" s="59" t="n">
        <v>13</v>
      </c>
      <c r="L16" s="59" t="n">
        <v>2</v>
      </c>
    </row>
    <row r="17" customFormat="false" ht="13.9" hidden="false" customHeight="true" outlineLevel="0" collapsed="false">
      <c r="B17" s="31" t="s">
        <v>133</v>
      </c>
      <c r="D17" s="59" t="n">
        <v>813</v>
      </c>
      <c r="E17" s="59" t="n">
        <v>71</v>
      </c>
      <c r="F17" s="59" t="n">
        <v>187</v>
      </c>
      <c r="G17" s="59" t="n">
        <v>177</v>
      </c>
      <c r="H17" s="59" t="n">
        <v>86</v>
      </c>
      <c r="I17" s="59" t="n">
        <v>119</v>
      </c>
      <c r="J17" s="59" t="n">
        <v>21</v>
      </c>
      <c r="K17" s="59" t="n">
        <v>125</v>
      </c>
      <c r="L17" s="59" t="n">
        <v>27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4424</v>
      </c>
      <c r="E21" s="59" t="n">
        <v>1072</v>
      </c>
      <c r="F21" s="59" t="n">
        <v>875</v>
      </c>
      <c r="G21" s="59" t="n">
        <v>903</v>
      </c>
      <c r="H21" s="59" t="n">
        <v>360</v>
      </c>
      <c r="I21" s="59" t="n">
        <v>487</v>
      </c>
      <c r="J21" s="59" t="n">
        <v>50</v>
      </c>
      <c r="K21" s="59" t="n">
        <v>536</v>
      </c>
      <c r="L21" s="59" t="n">
        <v>141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79</v>
      </c>
      <c r="E22" s="59" t="n">
        <v>4</v>
      </c>
      <c r="F22" s="59" t="n">
        <v>28</v>
      </c>
      <c r="G22" s="59" t="n">
        <v>17</v>
      </c>
      <c r="H22" s="59" t="n">
        <v>24</v>
      </c>
      <c r="I22" s="59" t="n">
        <v>5</v>
      </c>
      <c r="J22" s="59" t="n">
        <v>1</v>
      </c>
      <c r="K22" s="59" t="s">
        <v>83</v>
      </c>
      <c r="L22" s="59" t="s">
        <v>83</v>
      </c>
    </row>
    <row r="23" customFormat="false" ht="13.9" hidden="false" customHeight="true" outlineLevel="0" collapsed="false">
      <c r="B23" s="31" t="s">
        <v>127</v>
      </c>
      <c r="D23" s="59" t="n">
        <v>324</v>
      </c>
      <c r="E23" s="59" t="n">
        <v>34</v>
      </c>
      <c r="F23" s="59" t="n">
        <v>76</v>
      </c>
      <c r="G23" s="59" t="n">
        <v>87</v>
      </c>
      <c r="H23" s="59" t="n">
        <v>53</v>
      </c>
      <c r="I23" s="59" t="n">
        <v>44</v>
      </c>
      <c r="J23" s="59" t="n">
        <v>6</v>
      </c>
      <c r="K23" s="59" t="n">
        <v>18</v>
      </c>
      <c r="L23" s="59" t="n">
        <v>6</v>
      </c>
    </row>
    <row r="24" customFormat="false" ht="13.9" hidden="false" customHeight="true" outlineLevel="0" collapsed="false">
      <c r="B24" s="31" t="s">
        <v>128</v>
      </c>
      <c r="D24" s="59" t="n">
        <v>416</v>
      </c>
      <c r="E24" s="59" t="n">
        <v>152</v>
      </c>
      <c r="F24" s="59" t="n">
        <v>75</v>
      </c>
      <c r="G24" s="59" t="n">
        <v>51</v>
      </c>
      <c r="H24" s="59" t="n">
        <v>9</v>
      </c>
      <c r="I24" s="59" t="n">
        <v>22</v>
      </c>
      <c r="J24" s="59" t="n">
        <v>4</v>
      </c>
      <c r="K24" s="59" t="n">
        <v>92</v>
      </c>
      <c r="L24" s="59" t="n">
        <v>11</v>
      </c>
    </row>
    <row r="25" customFormat="false" ht="13.9" hidden="false" customHeight="true" outlineLevel="0" collapsed="false">
      <c r="B25" s="31" t="s">
        <v>129</v>
      </c>
      <c r="D25" s="59" t="n">
        <v>2918</v>
      </c>
      <c r="E25" s="59" t="n">
        <v>822</v>
      </c>
      <c r="F25" s="59" t="n">
        <v>588</v>
      </c>
      <c r="G25" s="59" t="n">
        <v>589</v>
      </c>
      <c r="H25" s="59" t="n">
        <v>174</v>
      </c>
      <c r="I25" s="59" t="n">
        <v>311</v>
      </c>
      <c r="J25" s="59" t="n">
        <v>31</v>
      </c>
      <c r="K25" s="59" t="n">
        <v>293</v>
      </c>
      <c r="L25" s="59" t="n">
        <v>110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748</v>
      </c>
      <c r="E26" s="59" t="n">
        <v>259</v>
      </c>
      <c r="F26" s="59" t="n">
        <v>227</v>
      </c>
      <c r="G26" s="59" t="n">
        <v>90</v>
      </c>
      <c r="H26" s="59" t="n">
        <v>47</v>
      </c>
      <c r="I26" s="59" t="n">
        <v>71</v>
      </c>
      <c r="J26" s="59" t="n">
        <v>3</v>
      </c>
      <c r="K26" s="59" t="n">
        <v>25</v>
      </c>
      <c r="L26" s="59" t="n">
        <v>26</v>
      </c>
    </row>
    <row r="27" customFormat="false" ht="13.9" hidden="false" customHeight="true" outlineLevel="0" collapsed="false">
      <c r="C27" s="31" t="s">
        <v>131</v>
      </c>
      <c r="D27" s="59" t="n">
        <v>1159</v>
      </c>
      <c r="E27" s="59" t="n">
        <v>440</v>
      </c>
      <c r="F27" s="59" t="n">
        <v>195</v>
      </c>
      <c r="G27" s="59" t="n">
        <v>208</v>
      </c>
      <c r="H27" s="59" t="n">
        <v>47</v>
      </c>
      <c r="I27" s="59" t="n">
        <v>100</v>
      </c>
      <c r="J27" s="59" t="n">
        <v>9</v>
      </c>
      <c r="K27" s="59" t="n">
        <v>109</v>
      </c>
      <c r="L27" s="59" t="n">
        <v>51</v>
      </c>
    </row>
    <row r="28" customFormat="false" ht="13.9" hidden="false" customHeight="true" outlineLevel="0" collapsed="false">
      <c r="C28" s="31" t="s">
        <v>132</v>
      </c>
      <c r="D28" s="59" t="n">
        <v>104</v>
      </c>
      <c r="E28" s="59" t="n">
        <v>9</v>
      </c>
      <c r="F28" s="59" t="n">
        <v>18</v>
      </c>
      <c r="G28" s="59" t="n">
        <v>18</v>
      </c>
      <c r="H28" s="59" t="n">
        <v>14</v>
      </c>
      <c r="I28" s="59" t="n">
        <v>25</v>
      </c>
      <c r="J28" s="59" t="n">
        <v>4</v>
      </c>
      <c r="K28" s="59" t="n">
        <v>14</v>
      </c>
      <c r="L28" s="59" t="n">
        <v>2</v>
      </c>
    </row>
    <row r="29" customFormat="false" ht="13.9" hidden="false" customHeight="true" outlineLevel="0" collapsed="false">
      <c r="B29" s="31" t="s">
        <v>133</v>
      </c>
      <c r="D29" s="59" t="n">
        <v>687</v>
      </c>
      <c r="E29" s="59" t="n">
        <v>60</v>
      </c>
      <c r="F29" s="59" t="n">
        <v>108</v>
      </c>
      <c r="G29" s="59" t="n">
        <v>159</v>
      </c>
      <c r="H29" s="59" t="n">
        <v>100</v>
      </c>
      <c r="I29" s="59" t="n">
        <v>105</v>
      </c>
      <c r="J29" s="59" t="n">
        <v>8</v>
      </c>
      <c r="K29" s="59" t="n">
        <v>133</v>
      </c>
      <c r="L29" s="59" t="n">
        <v>14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4223</v>
      </c>
      <c r="E33" s="59" t="n">
        <v>1045</v>
      </c>
      <c r="F33" s="59" t="n">
        <v>914</v>
      </c>
      <c r="G33" s="59" t="n">
        <v>783</v>
      </c>
      <c r="H33" s="59" t="n">
        <v>331</v>
      </c>
      <c r="I33" s="59" t="n">
        <v>478</v>
      </c>
      <c r="J33" s="59" t="n">
        <v>39</v>
      </c>
      <c r="K33" s="59" t="n">
        <v>529</v>
      </c>
      <c r="L33" s="59" t="n">
        <v>104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95</v>
      </c>
      <c r="E34" s="59" t="n">
        <v>3</v>
      </c>
      <c r="F34" s="59" t="n">
        <v>25</v>
      </c>
      <c r="G34" s="59" t="n">
        <v>15</v>
      </c>
      <c r="H34" s="59" t="n">
        <v>18</v>
      </c>
      <c r="I34" s="59" t="n">
        <v>21</v>
      </c>
      <c r="J34" s="59" t="n">
        <v>2</v>
      </c>
      <c r="K34" s="59" t="n">
        <v>9</v>
      </c>
      <c r="L34" s="59" t="n">
        <v>2</v>
      </c>
    </row>
    <row r="35" customFormat="false" ht="13.9" hidden="false" customHeight="true" outlineLevel="0" collapsed="false">
      <c r="B35" s="31" t="s">
        <v>127</v>
      </c>
      <c r="D35" s="59" t="n">
        <v>319</v>
      </c>
      <c r="E35" s="59" t="n">
        <v>35</v>
      </c>
      <c r="F35" s="59" t="n">
        <v>104</v>
      </c>
      <c r="G35" s="59" t="n">
        <v>70</v>
      </c>
      <c r="H35" s="59" t="n">
        <v>47</v>
      </c>
      <c r="I35" s="59" t="n">
        <v>38</v>
      </c>
      <c r="J35" s="59" t="n">
        <v>4</v>
      </c>
      <c r="K35" s="59" t="n">
        <v>16</v>
      </c>
      <c r="L35" s="59" t="n">
        <v>5</v>
      </c>
    </row>
    <row r="36" customFormat="false" ht="13.9" hidden="false" customHeight="true" outlineLevel="0" collapsed="false">
      <c r="B36" s="31" t="s">
        <v>128</v>
      </c>
      <c r="D36" s="59" t="n">
        <v>496</v>
      </c>
      <c r="E36" s="59" t="n">
        <v>177</v>
      </c>
      <c r="F36" s="59" t="n">
        <v>126</v>
      </c>
      <c r="G36" s="59" t="n">
        <v>42</v>
      </c>
      <c r="H36" s="59" t="n">
        <v>15</v>
      </c>
      <c r="I36" s="59" t="n">
        <v>21</v>
      </c>
      <c r="J36" s="59" t="n">
        <v>1</v>
      </c>
      <c r="K36" s="59" t="n">
        <v>97</v>
      </c>
      <c r="L36" s="59" t="n">
        <v>17</v>
      </c>
    </row>
    <row r="37" customFormat="false" ht="13.9" hidden="false" customHeight="true" outlineLevel="0" collapsed="false">
      <c r="B37" s="31" t="s">
        <v>129</v>
      </c>
      <c r="D37" s="59" t="n">
        <v>2638</v>
      </c>
      <c r="E37" s="59" t="n">
        <v>773</v>
      </c>
      <c r="F37" s="59" t="n">
        <v>558</v>
      </c>
      <c r="G37" s="59" t="n">
        <v>502</v>
      </c>
      <c r="H37" s="59" t="n">
        <v>149</v>
      </c>
      <c r="I37" s="59" t="n">
        <v>283</v>
      </c>
      <c r="J37" s="59" t="n">
        <v>22</v>
      </c>
      <c r="K37" s="59" t="n">
        <v>287</v>
      </c>
      <c r="L37" s="59" t="n">
        <v>64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615</v>
      </c>
      <c r="E38" s="59" t="n">
        <v>255</v>
      </c>
      <c r="F38" s="59" t="n">
        <v>177</v>
      </c>
      <c r="G38" s="59" t="n">
        <v>63</v>
      </c>
      <c r="H38" s="59" t="n">
        <v>30</v>
      </c>
      <c r="I38" s="59" t="n">
        <v>50</v>
      </c>
      <c r="J38" s="59" t="n">
        <v>5</v>
      </c>
      <c r="K38" s="59" t="n">
        <v>26</v>
      </c>
      <c r="L38" s="59" t="n">
        <v>9</v>
      </c>
    </row>
    <row r="39" customFormat="false" ht="13.9" hidden="false" customHeight="true" outlineLevel="0" collapsed="false">
      <c r="C39" s="31" t="s">
        <v>131</v>
      </c>
      <c r="D39" s="59" t="n">
        <v>1056</v>
      </c>
      <c r="E39" s="59" t="n">
        <v>408</v>
      </c>
      <c r="F39" s="59" t="n">
        <v>214</v>
      </c>
      <c r="G39" s="59" t="n">
        <v>150</v>
      </c>
      <c r="H39" s="59" t="n">
        <v>48</v>
      </c>
      <c r="I39" s="59" t="n">
        <v>92</v>
      </c>
      <c r="J39" s="59" t="n">
        <v>8</v>
      </c>
      <c r="K39" s="59" t="n">
        <v>105</v>
      </c>
      <c r="L39" s="59" t="n">
        <v>31</v>
      </c>
    </row>
    <row r="40" customFormat="false" ht="13.9" hidden="false" customHeight="true" outlineLevel="0" collapsed="false">
      <c r="C40" s="31" t="s">
        <v>132</v>
      </c>
      <c r="D40" s="59" t="n">
        <v>96</v>
      </c>
      <c r="E40" s="59" t="n">
        <v>4</v>
      </c>
      <c r="F40" s="59" t="n">
        <v>19</v>
      </c>
      <c r="G40" s="59" t="n">
        <v>12</v>
      </c>
      <c r="H40" s="59" t="n">
        <v>18</v>
      </c>
      <c r="I40" s="59" t="n">
        <v>28</v>
      </c>
      <c r="J40" s="59" t="n">
        <v>1</v>
      </c>
      <c r="K40" s="59" t="n">
        <v>11</v>
      </c>
      <c r="L40" s="59" t="n">
        <v>3</v>
      </c>
    </row>
    <row r="41" customFormat="false" ht="13.9" hidden="false" customHeight="true" outlineLevel="0" collapsed="false">
      <c r="B41" s="31" t="s">
        <v>133</v>
      </c>
      <c r="D41" s="59" t="n">
        <v>675</v>
      </c>
      <c r="E41" s="59" t="n">
        <v>57</v>
      </c>
      <c r="F41" s="59" t="n">
        <v>101</v>
      </c>
      <c r="G41" s="59" t="n">
        <v>154</v>
      </c>
      <c r="H41" s="59" t="n">
        <v>102</v>
      </c>
      <c r="I41" s="59" t="n">
        <v>115</v>
      </c>
      <c r="J41" s="59" t="n">
        <v>10</v>
      </c>
      <c r="K41" s="59" t="n">
        <v>120</v>
      </c>
      <c r="L41" s="59" t="n">
        <v>16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4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3.9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4412</v>
      </c>
      <c r="E51" s="59" t="n">
        <v>1182</v>
      </c>
      <c r="F51" s="59" t="n">
        <v>884</v>
      </c>
      <c r="G51" s="59" t="n">
        <v>751</v>
      </c>
      <c r="H51" s="59" t="n">
        <v>362</v>
      </c>
      <c r="I51" s="59" t="n">
        <v>447</v>
      </c>
      <c r="J51" s="59" t="n">
        <v>42</v>
      </c>
      <c r="K51" s="59" t="n">
        <v>634</v>
      </c>
      <c r="L51" s="59" t="n">
        <v>110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143</v>
      </c>
      <c r="E52" s="59" t="n">
        <v>1</v>
      </c>
      <c r="F52" s="59" t="n">
        <v>30</v>
      </c>
      <c r="G52" s="59" t="n">
        <v>30</v>
      </c>
      <c r="H52" s="59" t="n">
        <v>27</v>
      </c>
      <c r="I52" s="59" t="n">
        <v>29</v>
      </c>
      <c r="J52" s="59" t="s">
        <v>83</v>
      </c>
      <c r="K52" s="59" t="n">
        <v>26</v>
      </c>
      <c r="L52" s="59" t="s">
        <v>83</v>
      </c>
    </row>
    <row r="53" customFormat="false" ht="13.9" hidden="false" customHeight="true" outlineLevel="0" collapsed="false">
      <c r="B53" s="31" t="s">
        <v>127</v>
      </c>
      <c r="D53" s="59" t="n">
        <v>316</v>
      </c>
      <c r="E53" s="59" t="n">
        <v>64</v>
      </c>
      <c r="F53" s="59" t="n">
        <v>68</v>
      </c>
      <c r="G53" s="59" t="n">
        <v>50</v>
      </c>
      <c r="H53" s="59" t="n">
        <v>41</v>
      </c>
      <c r="I53" s="59" t="n">
        <v>50</v>
      </c>
      <c r="J53" s="59" t="n">
        <v>3</v>
      </c>
      <c r="K53" s="59" t="n">
        <v>28</v>
      </c>
      <c r="L53" s="59" t="n">
        <v>12</v>
      </c>
    </row>
    <row r="54" customFormat="false" ht="13.9" hidden="false" customHeight="true" outlineLevel="0" collapsed="false">
      <c r="B54" s="31" t="s">
        <v>128</v>
      </c>
      <c r="D54" s="59" t="n">
        <v>503</v>
      </c>
      <c r="E54" s="59" t="n">
        <v>197</v>
      </c>
      <c r="F54" s="59" t="n">
        <v>116</v>
      </c>
      <c r="G54" s="59" t="n">
        <v>46</v>
      </c>
      <c r="H54" s="59" t="n">
        <v>16</v>
      </c>
      <c r="I54" s="59" t="n">
        <v>12</v>
      </c>
      <c r="J54" s="59" t="n">
        <v>2</v>
      </c>
      <c r="K54" s="59" t="n">
        <v>108</v>
      </c>
      <c r="L54" s="59" t="n">
        <v>6</v>
      </c>
    </row>
    <row r="55" customFormat="false" ht="13.9" hidden="false" customHeight="true" outlineLevel="0" collapsed="false">
      <c r="B55" s="31" t="s">
        <v>129</v>
      </c>
      <c r="D55" s="59" t="n">
        <v>2732</v>
      </c>
      <c r="E55" s="59" t="n">
        <v>856</v>
      </c>
      <c r="F55" s="59" t="n">
        <v>551</v>
      </c>
      <c r="G55" s="59" t="n">
        <v>494</v>
      </c>
      <c r="H55" s="59" t="n">
        <v>150</v>
      </c>
      <c r="I55" s="59" t="n">
        <v>251</v>
      </c>
      <c r="J55" s="59" t="n">
        <v>24</v>
      </c>
      <c r="K55" s="59" t="n">
        <v>336</v>
      </c>
      <c r="L55" s="59" t="n">
        <v>70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679</v>
      </c>
      <c r="E56" s="59" t="n">
        <v>282</v>
      </c>
      <c r="F56" s="59" t="n">
        <v>200</v>
      </c>
      <c r="G56" s="59" t="n">
        <v>59</v>
      </c>
      <c r="H56" s="59" t="n">
        <v>43</v>
      </c>
      <c r="I56" s="59" t="n">
        <v>45</v>
      </c>
      <c r="J56" s="59" t="n">
        <v>12</v>
      </c>
      <c r="K56" s="59" t="n">
        <v>31</v>
      </c>
      <c r="L56" s="59" t="n">
        <v>7</v>
      </c>
    </row>
    <row r="57" customFormat="false" ht="13.9" hidden="false" customHeight="true" outlineLevel="0" collapsed="false">
      <c r="C57" s="31" t="s">
        <v>131</v>
      </c>
      <c r="D57" s="59" t="n">
        <v>1083</v>
      </c>
      <c r="E57" s="59" t="n">
        <v>464</v>
      </c>
      <c r="F57" s="59" t="n">
        <v>194</v>
      </c>
      <c r="G57" s="59" t="n">
        <v>148</v>
      </c>
      <c r="H57" s="59" t="n">
        <v>45</v>
      </c>
      <c r="I57" s="59" t="n">
        <v>75</v>
      </c>
      <c r="J57" s="59" t="n">
        <v>3</v>
      </c>
      <c r="K57" s="59" t="n">
        <v>111</v>
      </c>
      <c r="L57" s="59" t="n">
        <v>43</v>
      </c>
    </row>
    <row r="58" customFormat="false" ht="13.9" hidden="false" customHeight="true" outlineLevel="0" collapsed="false">
      <c r="C58" s="31" t="s">
        <v>132</v>
      </c>
      <c r="D58" s="59" t="n">
        <v>96</v>
      </c>
      <c r="E58" s="59" t="n">
        <v>4</v>
      </c>
      <c r="F58" s="59" t="n">
        <v>31</v>
      </c>
      <c r="G58" s="59" t="n">
        <v>16</v>
      </c>
      <c r="H58" s="59" t="n">
        <v>13</v>
      </c>
      <c r="I58" s="59" t="n">
        <v>11</v>
      </c>
      <c r="J58" s="59" t="n">
        <v>1</v>
      </c>
      <c r="K58" s="59" t="n">
        <v>19</v>
      </c>
      <c r="L58" s="59" t="n">
        <v>1</v>
      </c>
    </row>
    <row r="59" customFormat="false" ht="13.9" hidden="false" customHeight="true" outlineLevel="0" collapsed="false">
      <c r="B59" s="31" t="s">
        <v>133</v>
      </c>
      <c r="D59" s="59" t="n">
        <v>718</v>
      </c>
      <c r="E59" s="59" t="n">
        <v>64</v>
      </c>
      <c r="F59" s="59" t="n">
        <v>119</v>
      </c>
      <c r="G59" s="59" t="n">
        <v>131</v>
      </c>
      <c r="H59" s="59" t="n">
        <v>128</v>
      </c>
      <c r="I59" s="59" t="n">
        <v>105</v>
      </c>
      <c r="J59" s="59" t="n">
        <v>13</v>
      </c>
      <c r="K59" s="59" t="n">
        <v>136</v>
      </c>
      <c r="L59" s="59" t="n">
        <v>22</v>
      </c>
    </row>
    <row r="60" s="35" customFormat="true" ht="13.9" hidden="false" customHeight="tru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9" hidden="false" customHeight="tru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  <c r="M61" s="34"/>
      <c r="N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4051</v>
      </c>
      <c r="E63" s="59" t="n">
        <v>1058</v>
      </c>
      <c r="F63" s="59" t="n">
        <v>851</v>
      </c>
      <c r="G63" s="59" t="n">
        <v>687</v>
      </c>
      <c r="H63" s="59" t="n">
        <v>374</v>
      </c>
      <c r="I63" s="59" t="n">
        <v>412</v>
      </c>
      <c r="J63" s="59" t="n">
        <v>31</v>
      </c>
      <c r="K63" s="59" t="n">
        <v>555</v>
      </c>
      <c r="L63" s="59" t="n">
        <v>83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208</v>
      </c>
      <c r="E64" s="59" t="n">
        <v>5</v>
      </c>
      <c r="F64" s="59" t="n">
        <v>17</v>
      </c>
      <c r="G64" s="59" t="n">
        <v>32</v>
      </c>
      <c r="H64" s="59" t="n">
        <v>67</v>
      </c>
      <c r="I64" s="59" t="n">
        <v>48</v>
      </c>
      <c r="J64" s="59" t="s">
        <v>83</v>
      </c>
      <c r="K64" s="59" t="n">
        <v>38</v>
      </c>
      <c r="L64" s="59" t="n">
        <v>1</v>
      </c>
    </row>
    <row r="65" customFormat="false" ht="13.9" hidden="false" customHeight="true" outlineLevel="0" collapsed="false">
      <c r="B65" s="31" t="s">
        <v>127</v>
      </c>
      <c r="D65" s="59" t="n">
        <v>270</v>
      </c>
      <c r="E65" s="59" t="n">
        <v>43</v>
      </c>
      <c r="F65" s="59" t="n">
        <v>66</v>
      </c>
      <c r="G65" s="59" t="n">
        <v>47</v>
      </c>
      <c r="H65" s="59" t="n">
        <v>39</v>
      </c>
      <c r="I65" s="59" t="n">
        <v>48</v>
      </c>
      <c r="J65" s="59" t="n">
        <v>3</v>
      </c>
      <c r="K65" s="59" t="n">
        <v>19</v>
      </c>
      <c r="L65" s="59" t="n">
        <v>5</v>
      </c>
    </row>
    <row r="66" customFormat="false" ht="13.9" hidden="false" customHeight="true" outlineLevel="0" collapsed="false">
      <c r="B66" s="31" t="s">
        <v>128</v>
      </c>
      <c r="D66" s="59" t="n">
        <v>401</v>
      </c>
      <c r="E66" s="59" t="n">
        <v>174</v>
      </c>
      <c r="F66" s="59" t="n">
        <v>75</v>
      </c>
      <c r="G66" s="59" t="n">
        <v>30</v>
      </c>
      <c r="H66" s="59" t="n">
        <v>9</v>
      </c>
      <c r="I66" s="59" t="n">
        <v>17</v>
      </c>
      <c r="J66" s="59" t="n">
        <v>2</v>
      </c>
      <c r="K66" s="59" t="n">
        <v>85</v>
      </c>
      <c r="L66" s="59" t="n">
        <v>9</v>
      </c>
    </row>
    <row r="67" customFormat="false" ht="13.9" hidden="false" customHeight="true" outlineLevel="0" collapsed="false">
      <c r="B67" s="31" t="s">
        <v>129</v>
      </c>
      <c r="D67" s="59" t="n">
        <v>2471</v>
      </c>
      <c r="E67" s="59" t="n">
        <v>760</v>
      </c>
      <c r="F67" s="59" t="n">
        <v>543</v>
      </c>
      <c r="G67" s="59" t="n">
        <v>433</v>
      </c>
      <c r="H67" s="59" t="n">
        <v>146</v>
      </c>
      <c r="I67" s="59" t="n">
        <v>214</v>
      </c>
      <c r="J67" s="59" t="n">
        <v>18</v>
      </c>
      <c r="K67" s="59" t="n">
        <v>300</v>
      </c>
      <c r="L67" s="59" t="n">
        <v>57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607</v>
      </c>
      <c r="E68" s="59" t="n">
        <v>242</v>
      </c>
      <c r="F68" s="59" t="n">
        <v>190</v>
      </c>
      <c r="G68" s="59" t="n">
        <v>49</v>
      </c>
      <c r="H68" s="59" t="n">
        <v>33</v>
      </c>
      <c r="I68" s="59" t="n">
        <v>53</v>
      </c>
      <c r="J68" s="59" t="n">
        <v>6</v>
      </c>
      <c r="K68" s="59" t="n">
        <v>22</v>
      </c>
      <c r="L68" s="59" t="n">
        <v>12</v>
      </c>
    </row>
    <row r="69" customFormat="false" ht="13.9" hidden="false" customHeight="true" outlineLevel="0" collapsed="false">
      <c r="C69" s="31" t="s">
        <v>131</v>
      </c>
      <c r="D69" s="59" t="n">
        <v>967</v>
      </c>
      <c r="E69" s="59" t="n">
        <v>412</v>
      </c>
      <c r="F69" s="59" t="n">
        <v>165</v>
      </c>
      <c r="G69" s="59" t="n">
        <v>139</v>
      </c>
      <c r="H69" s="59" t="n">
        <v>42</v>
      </c>
      <c r="I69" s="59" t="n">
        <v>60</v>
      </c>
      <c r="J69" s="59" t="n">
        <v>4</v>
      </c>
      <c r="K69" s="59" t="n">
        <v>111</v>
      </c>
      <c r="L69" s="59" t="n">
        <v>34</v>
      </c>
    </row>
    <row r="70" customFormat="false" ht="13.9" hidden="false" customHeight="true" outlineLevel="0" collapsed="false">
      <c r="C70" s="31" t="s">
        <v>132</v>
      </c>
      <c r="D70" s="59" t="n">
        <v>78</v>
      </c>
      <c r="E70" s="59" t="n">
        <v>3</v>
      </c>
      <c r="F70" s="59" t="n">
        <v>30</v>
      </c>
      <c r="G70" s="59" t="n">
        <v>10</v>
      </c>
      <c r="H70" s="59" t="n">
        <v>11</v>
      </c>
      <c r="I70" s="59" t="n">
        <v>11</v>
      </c>
      <c r="J70" s="59" t="n">
        <v>1</v>
      </c>
      <c r="K70" s="59" t="n">
        <v>11</v>
      </c>
      <c r="L70" s="59" t="n">
        <v>1</v>
      </c>
    </row>
    <row r="71" customFormat="false" ht="13.9" hidden="false" customHeight="true" outlineLevel="0" collapsed="false">
      <c r="B71" s="31" t="s">
        <v>133</v>
      </c>
      <c r="D71" s="59" t="n">
        <v>701</v>
      </c>
      <c r="E71" s="59" t="n">
        <v>76</v>
      </c>
      <c r="F71" s="59" t="n">
        <v>150</v>
      </c>
      <c r="G71" s="59" t="n">
        <v>145</v>
      </c>
      <c r="H71" s="59" t="n">
        <v>113</v>
      </c>
      <c r="I71" s="59" t="n">
        <v>85</v>
      </c>
      <c r="J71" s="59" t="n">
        <v>8</v>
      </c>
      <c r="K71" s="59" t="n">
        <v>113</v>
      </c>
      <c r="L71" s="59" t="n">
        <v>11</v>
      </c>
    </row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  <row r="88" customFormat="false" ht="13.9" hidden="false" customHeight="true" outlineLevel="0" collapsed="false"/>
    <row r="89" customFormat="false" ht="13.9" hidden="false" customHeight="true" outlineLevel="0" collapsed="false"/>
    <row r="90" customFormat="false" ht="13.9" hidden="false" customHeight="true" outlineLevel="0" collapsed="false"/>
    <row r="91" customFormat="false" ht="13.9" hidden="false" customHeight="true" outlineLevel="0" collapsed="false"/>
    <row r="92" customFormat="false" ht="13.9" hidden="false" customHeight="true" outlineLevel="0" collapsed="false"/>
    <row r="93" customFormat="false" ht="13.9" hidden="false" customHeight="true" outlineLevel="0" collapsed="false"/>
    <row r="94" customFormat="false" ht="13.9" hidden="false" customHeight="true" outlineLevel="0" collapsed="false"/>
    <row r="95" customFormat="false" ht="13.9" hidden="false" customHeight="true" outlineLevel="0" collapsed="false"/>
    <row r="96" customFormat="false" ht="13.9" hidden="false" customHeight="true" outlineLevel="0" collapsed="false"/>
    <row r="97" customFormat="false" ht="13.9" hidden="false" customHeight="true" outlineLevel="0" collapsed="false"/>
    <row r="98" customFormat="false" ht="13.9" hidden="false" customHeight="true" outlineLevel="0" collapsed="false"/>
    <row r="99" customFormat="false" ht="13.9" hidden="false" customHeight="true" outlineLevel="0" collapsed="false"/>
    <row r="100" customFormat="false" ht="13.9" hidden="false" customHeight="true" outlineLevel="0" collapsed="false"/>
    <row r="101" customFormat="false" ht="13.9" hidden="false" customHeight="true" outlineLevel="0" collapsed="false"/>
    <row r="102" customFormat="false" ht="13.9" hidden="false" customHeight="true" outlineLevel="0" collapsed="false"/>
    <row r="103" customFormat="false" ht="13.9" hidden="false" customHeight="true" outlineLevel="0" collapsed="false"/>
    <row r="104" customFormat="false" ht="13.9" hidden="false" customHeight="true" outlineLevel="0" collapsed="false"/>
    <row r="105" customFormat="false" ht="13.9" hidden="false" customHeight="true" outlineLevel="0" collapsed="false"/>
    <row r="106" customFormat="false" ht="13.9" hidden="false" customHeight="true" outlineLevel="0" collapsed="false"/>
    <row r="107" customFormat="false" ht="13.9" hidden="false" customHeight="true" outlineLevel="0" collapsed="false"/>
    <row r="108" customFormat="false" ht="13.9" hidden="false" customHeight="true" outlineLevel="0" collapsed="false"/>
    <row r="109" customFormat="false" ht="13.9" hidden="false" customHeight="true" outlineLevel="0" collapsed="false"/>
    <row r="110" customFormat="false" ht="13.9" hidden="false" customHeight="true" outlineLevel="0" collapsed="false"/>
    <row r="111" customFormat="false" ht="13.9" hidden="false" customHeight="true" outlineLevel="0" collapsed="false"/>
    <row r="112" customFormat="false" ht="13.9" hidden="false" customHeight="true" outlineLevel="0" collapsed="false"/>
    <row r="113" customFormat="false" ht="13.9" hidden="false" customHeight="true" outlineLevel="0" collapsed="false"/>
    <row r="114" customFormat="false" ht="13.9" hidden="false" customHeight="true" outlineLevel="0" collapsed="false"/>
    <row r="115" customFormat="false" ht="13.9" hidden="false" customHeight="true" outlineLevel="0" collapsed="false"/>
    <row r="116" customFormat="false" ht="13.9" hidden="false" customHeight="true" outlineLevel="0" collapsed="false"/>
    <row r="117" customFormat="false" ht="13.9" hidden="false" customHeight="true" outlineLevel="0" collapsed="false"/>
    <row r="118" customFormat="false" ht="13.9" hidden="false" customHeight="true" outlineLevel="0" collapsed="false"/>
    <row r="119" customFormat="false" ht="13.9" hidden="false" customHeight="true" outlineLevel="0" collapsed="false"/>
    <row r="120" customFormat="false" ht="13.9" hidden="false" customHeight="true" outlineLevel="0" collapsed="false"/>
    <row r="121" customFormat="false" ht="13.9" hidden="false" customHeight="true" outlineLevel="0" collapsed="false"/>
    <row r="122" customFormat="false" ht="13.9" hidden="false" customHeight="true" outlineLevel="0" collapsed="false"/>
    <row r="123" customFormat="false" ht="13.9" hidden="false" customHeight="true" outlineLevel="0" collapsed="false"/>
    <row r="124" customFormat="false" ht="13.9" hidden="false" customHeight="true" outlineLevel="0" collapsed="false"/>
    <row r="125" customFormat="false" ht="13.9" hidden="false" customHeight="true" outlineLevel="0" collapsed="false"/>
    <row r="126" customFormat="false" ht="13.9" hidden="false" customHeight="true" outlineLevel="0" collapsed="false"/>
    <row r="127" customFormat="false" ht="13.9" hidden="false" customHeight="true" outlineLevel="0" collapsed="false"/>
    <row r="128" customFormat="false" ht="13.9" hidden="false" customHeight="true" outlineLevel="0" collapsed="false"/>
    <row r="129" customFormat="false" ht="13.9" hidden="false" customHeight="true" outlineLevel="0" collapsed="false"/>
    <row r="130" customFormat="false" ht="13.9" hidden="false" customHeight="true" outlineLevel="0" collapsed="false"/>
    <row r="131" customFormat="false" ht="13.9" hidden="false" customHeight="true" outlineLevel="0" collapsed="false"/>
    <row r="132" customFormat="false" ht="13.9" hidden="false" customHeight="true" outlineLevel="0" collapsed="false"/>
    <row r="133" customFormat="false" ht="13.9" hidden="false" customHeight="true" outlineLevel="0" collapsed="false"/>
    <row r="134" customFormat="false" ht="13.9" hidden="false" customHeight="true" outlineLevel="0" collapsed="false"/>
    <row r="135" customFormat="false" ht="13.9" hidden="false" customHeight="true" outlineLevel="0" collapsed="false"/>
    <row r="136" customFormat="false" ht="13.9" hidden="false" customHeight="true" outlineLevel="0" collapsed="false"/>
    <row r="137" customFormat="false" ht="13.9" hidden="false" customHeight="true" outlineLevel="0" collapsed="false"/>
    <row r="138" customFormat="false" ht="13.9" hidden="false" customHeight="true" outlineLevel="0" collapsed="false"/>
    <row r="139" customFormat="false" ht="13.9" hidden="false" customHeight="true" outlineLevel="0" collapsed="false"/>
    <row r="140" customFormat="false" ht="13.9" hidden="false" customHeight="true" outlineLevel="0" collapsed="false"/>
    <row r="141" customFormat="false" ht="13.9" hidden="false" customHeight="true" outlineLevel="0" collapsed="false"/>
    <row r="142" customFormat="false" ht="13.9" hidden="false" customHeight="true" outlineLevel="0" collapsed="false"/>
    <row r="143" customFormat="false" ht="13.9" hidden="false" customHeight="true" outlineLevel="0" collapsed="false"/>
    <row r="144" customFormat="false" ht="13.9" hidden="false" customHeight="true" outlineLevel="0" collapsed="false"/>
    <row r="145" customFormat="false" ht="13.9" hidden="false" customHeight="true" outlineLevel="0" collapsed="false"/>
    <row r="146" customFormat="false" ht="13.9" hidden="false" customHeight="true" outlineLevel="0" collapsed="false"/>
    <row r="147" customFormat="false" ht="13.9" hidden="false" customHeight="true" outlineLevel="0" collapsed="false"/>
    <row r="148" customFormat="false" ht="13.9" hidden="false" customHeight="true" outlineLevel="0" collapsed="false"/>
    <row r="149" customFormat="false" ht="13.9" hidden="false" customHeight="true" outlineLevel="0" collapsed="false"/>
    <row r="150" customFormat="false" ht="13.9" hidden="false" customHeight="true" outlineLevel="0" collapsed="false"/>
    <row r="151" customFormat="false" ht="13.9" hidden="false" customHeight="true" outlineLevel="0" collapsed="false"/>
    <row r="152" customFormat="false" ht="13.9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">
    <cfRule type="cellIs" priority="2" operator="equal" aboveAverage="0" equalAverage="0" bottom="0" percent="0" rank="0" text="" dxfId="258">
      <formula>"Deutschland"</formula>
    </cfRule>
    <cfRule type="cellIs" priority="3" operator="equal" aboveAverage="0" equalAverage="0" bottom="0" percent="0" rank="0" text="" dxfId="259">
      <formula>"Früheres Bundesgebiet"</formula>
    </cfRule>
    <cfRule type="cellIs" priority="4" operator="equal" aboveAverage="0" equalAverage="0" bottom="0" percent="0" rank="0" text="" dxfId="260">
      <formula>"Neue Länder und Berlin-Ost"</formula>
    </cfRule>
  </conditionalFormatting>
  <conditionalFormatting sqref="A21:A29">
    <cfRule type="cellIs" priority="5" operator="equal" aboveAverage="0" equalAverage="0" bottom="0" percent="0" rank="0" text="" dxfId="261">
      <formula>"Deutschland"</formula>
    </cfRule>
    <cfRule type="cellIs" priority="6" operator="equal" aboveAverage="0" equalAverage="0" bottom="0" percent="0" rank="0" text="" dxfId="262">
      <formula>"Früheres Bundesgebiet"</formula>
    </cfRule>
    <cfRule type="cellIs" priority="7" operator="equal" aboveAverage="0" equalAverage="0" bottom="0" percent="0" rank="0" text="" dxfId="263">
      <formula>"Neue Länder und Berlin-Ost"</formula>
    </cfRule>
  </conditionalFormatting>
  <conditionalFormatting sqref="A33:A42">
    <cfRule type="cellIs" priority="8" operator="equal" aboveAverage="0" equalAverage="0" bottom="0" percent="0" rank="0" text="" dxfId="264">
      <formula>"Deutschland"</formula>
    </cfRule>
    <cfRule type="cellIs" priority="9" operator="equal" aboveAverage="0" equalAverage="0" bottom="0" percent="0" rank="0" text="" dxfId="265">
      <formula>"Früheres Bundesgebiet"</formula>
    </cfRule>
    <cfRule type="cellIs" priority="10" operator="equal" aboveAverage="0" equalAverage="0" bottom="0" percent="0" rank="0" text="" dxfId="266">
      <formula>"Neue Länder und Berlin-Ost"</formula>
    </cfRule>
  </conditionalFormatting>
  <conditionalFormatting sqref="A51:A59">
    <cfRule type="cellIs" priority="11" operator="equal" aboveAverage="0" equalAverage="0" bottom="0" percent="0" rank="0" text="" dxfId="267">
      <formula>"Deutschland"</formula>
    </cfRule>
    <cfRule type="cellIs" priority="12" operator="equal" aboveAverage="0" equalAverage="0" bottom="0" percent="0" rank="0" text="" dxfId="268">
      <formula>"Früheres Bundesgebiet"</formula>
    </cfRule>
    <cfRule type="cellIs" priority="13" operator="equal" aboveAverage="0" equalAverage="0" bottom="0" percent="0" rank="0" text="" dxfId="269">
      <formula>"Neue Länder und Berlin-Ost"</formula>
    </cfRule>
  </conditionalFormatting>
  <conditionalFormatting sqref="A4:C5">
    <cfRule type="cellIs" priority="14" operator="equal" aboveAverage="0" equalAverage="0" bottom="0" percent="0" rank="0" text="" dxfId="270">
      <formula>"Deutschland"</formula>
    </cfRule>
    <cfRule type="cellIs" priority="15" operator="equal" aboveAverage="0" equalAverage="0" bottom="0" percent="0" rank="0" text="" dxfId="271">
      <formula>"Früheres Bundesgebiet"</formula>
    </cfRule>
    <cfRule type="cellIs" priority="16" operator="equal" aboveAverage="0" equalAverage="0" bottom="0" percent="0" rank="0" text="" dxfId="272">
      <formula>"Neue Länder und Berlin-Ost"</formula>
    </cfRule>
  </conditionalFormatting>
  <conditionalFormatting sqref="A46:C47">
    <cfRule type="cellIs" priority="17" operator="equal" aboveAverage="0" equalAverage="0" bottom="0" percent="0" rank="0" text="" dxfId="273">
      <formula>"Deutschland"</formula>
    </cfRule>
    <cfRule type="cellIs" priority="18" operator="equal" aboveAverage="0" equalAverage="0" bottom="0" percent="0" rank="0" text="" dxfId="274">
      <formula>"Früheres Bundesgebiet"</formula>
    </cfRule>
    <cfRule type="cellIs" priority="19" operator="equal" aboveAverage="0" equalAverage="0" bottom="0" percent="0" rank="0" text="" dxfId="275">
      <formula>"Neue Länder und Berlin-Ost"</formula>
    </cfRule>
  </conditionalFormatting>
  <conditionalFormatting sqref="A63:A71">
    <cfRule type="cellIs" priority="20" operator="equal" aboveAverage="0" equalAverage="0" bottom="0" percent="0" rank="0" text="" dxfId="276">
      <formula>"Deutschland"</formula>
    </cfRule>
    <cfRule type="cellIs" priority="21" operator="equal" aboveAverage="0" equalAverage="0" bottom="0" percent="0" rank="0" text="" dxfId="277">
      <formula>"Früheres Bundesgebiet"</formula>
    </cfRule>
    <cfRule type="cellIs" priority="22" operator="equal" aboveAverage="0" equalAverage="0" bottom="0" percent="0" rank="0" text="" dxfId="278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41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36"/>
      <c r="L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A7" s="69"/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247314</v>
      </c>
      <c r="E9" s="61" t="n">
        <v>161499</v>
      </c>
      <c r="F9" s="61"/>
      <c r="G9" s="31" t="n">
        <v>35935</v>
      </c>
      <c r="H9" s="31" t="n">
        <v>34936</v>
      </c>
      <c r="I9" s="31" t="n">
        <v>8719</v>
      </c>
      <c r="J9" s="31" t="n">
        <v>6225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6322</v>
      </c>
      <c r="E10" s="61" t="n">
        <v>2158</v>
      </c>
      <c r="F10" s="61"/>
      <c r="G10" s="31" t="n">
        <v>2113</v>
      </c>
      <c r="H10" s="31" t="n">
        <v>1949</v>
      </c>
      <c r="I10" s="31" t="n">
        <v>51</v>
      </c>
      <c r="J10" s="31" t="n">
        <v>52</v>
      </c>
      <c r="K10" s="31"/>
      <c r="L10" s="31"/>
    </row>
    <row r="11" s="35" customFormat="true" ht="11.1" hidden="false" customHeight="true" outlineLevel="0" collapsed="false">
      <c r="A11" s="31"/>
      <c r="B11" s="31" t="s">
        <v>127</v>
      </c>
      <c r="C11" s="31"/>
      <c r="D11" s="31" t="n">
        <v>43806</v>
      </c>
      <c r="E11" s="61" t="n">
        <v>26973</v>
      </c>
      <c r="F11" s="61"/>
      <c r="G11" s="31" t="n">
        <v>8252</v>
      </c>
      <c r="H11" s="31" t="n">
        <v>7428</v>
      </c>
      <c r="I11" s="31" t="n">
        <v>360</v>
      </c>
      <c r="J11" s="31" t="n">
        <v>794</v>
      </c>
      <c r="K11" s="31"/>
      <c r="L11" s="31"/>
    </row>
    <row r="12" s="35" customFormat="true" ht="11.1" hidden="false" customHeight="true" outlineLevel="0" collapsed="false">
      <c r="A12" s="31"/>
      <c r="B12" s="31" t="s">
        <v>128</v>
      </c>
      <c r="C12" s="31"/>
      <c r="D12" s="31" t="n">
        <v>18260</v>
      </c>
      <c r="E12" s="61" t="n">
        <v>5663</v>
      </c>
      <c r="F12" s="61"/>
      <c r="G12" s="31" t="n">
        <v>3791</v>
      </c>
      <c r="H12" s="31" t="n">
        <v>3285</v>
      </c>
      <c r="I12" s="31" t="n">
        <v>4223</v>
      </c>
      <c r="J12" s="31" t="n">
        <v>1299</v>
      </c>
      <c r="K12" s="31"/>
      <c r="L12" s="31"/>
    </row>
    <row r="13" s="35" customFormat="true" ht="11.1" hidden="false" customHeight="true" outlineLevel="0" collapsed="false">
      <c r="A13" s="31"/>
      <c r="B13" s="31" t="s">
        <v>129</v>
      </c>
      <c r="C13" s="31"/>
      <c r="D13" s="31" t="n">
        <v>160084</v>
      </c>
      <c r="E13" s="61" t="n">
        <v>118543</v>
      </c>
      <c r="F13" s="61"/>
      <c r="G13" s="31" t="n">
        <v>16570</v>
      </c>
      <c r="H13" s="31" t="n">
        <v>18051</v>
      </c>
      <c r="I13" s="31" t="n">
        <v>3156</v>
      </c>
      <c r="J13" s="31" t="n">
        <v>3765</v>
      </c>
      <c r="K13" s="31"/>
      <c r="L13" s="31"/>
    </row>
    <row r="14" s="35" customFormat="true" ht="11.1" hidden="false" customHeight="true" outlineLevel="0" collapsed="false">
      <c r="A14" s="31"/>
      <c r="B14" s="31" t="s">
        <v>66</v>
      </c>
      <c r="C14" s="31" t="s">
        <v>130</v>
      </c>
      <c r="D14" s="31" t="n">
        <v>51476</v>
      </c>
      <c r="E14" s="61" t="n">
        <v>38462</v>
      </c>
      <c r="F14" s="61"/>
      <c r="G14" s="31" t="n">
        <v>4529</v>
      </c>
      <c r="H14" s="31" t="n">
        <v>5752</v>
      </c>
      <c r="I14" s="59" t="n">
        <v>1258</v>
      </c>
      <c r="J14" s="31" t="n">
        <v>1475</v>
      </c>
      <c r="K14" s="31"/>
      <c r="L14" s="31"/>
    </row>
    <row r="15" customFormat="false" ht="11.1" hidden="false" customHeight="true" outlineLevel="0" collapsed="false">
      <c r="C15" s="31" t="s">
        <v>131</v>
      </c>
      <c r="D15" s="31" t="n">
        <v>88786</v>
      </c>
      <c r="E15" s="61" t="n">
        <v>68209</v>
      </c>
      <c r="F15" s="61"/>
      <c r="G15" s="31" t="n">
        <v>7896</v>
      </c>
      <c r="H15" s="31" t="n">
        <v>8835</v>
      </c>
      <c r="I15" s="31" t="n">
        <v>1714</v>
      </c>
      <c r="J15" s="31" t="n">
        <v>2131</v>
      </c>
    </row>
    <row r="16" customFormat="false" ht="11.1" hidden="false" customHeight="true" outlineLevel="0" collapsed="false">
      <c r="C16" s="31" t="s">
        <v>132</v>
      </c>
      <c r="D16" s="31" t="n">
        <v>7615</v>
      </c>
      <c r="E16" s="61" t="n">
        <v>3171</v>
      </c>
      <c r="F16" s="61"/>
      <c r="G16" s="31" t="n">
        <v>2312</v>
      </c>
      <c r="H16" s="31" t="n">
        <v>1990</v>
      </c>
      <c r="I16" s="31" t="n">
        <v>89</v>
      </c>
      <c r="J16" s="31" t="n">
        <v>53</v>
      </c>
    </row>
    <row r="17" customFormat="false" ht="11.1" hidden="false" customHeight="true" outlineLevel="0" collapsed="false">
      <c r="B17" s="31" t="s">
        <v>133</v>
      </c>
      <c r="D17" s="31" t="n">
        <v>18843</v>
      </c>
      <c r="E17" s="61" t="n">
        <v>8164</v>
      </c>
      <c r="F17" s="61"/>
      <c r="G17" s="31" t="n">
        <v>5210</v>
      </c>
      <c r="H17" s="31" t="n">
        <v>4224</v>
      </c>
      <c r="I17" s="31" t="n">
        <v>930</v>
      </c>
      <c r="J17" s="31" t="n">
        <v>315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243540</v>
      </c>
      <c r="E21" s="61" t="n">
        <v>154253</v>
      </c>
      <c r="F21" s="61"/>
      <c r="G21" s="31" t="n">
        <v>35769</v>
      </c>
      <c r="H21" s="31" t="n">
        <v>38194</v>
      </c>
      <c r="I21" s="31" t="n">
        <v>9760</v>
      </c>
      <c r="J21" s="31" t="n">
        <v>5564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9041</v>
      </c>
      <c r="E22" s="61" t="n">
        <v>4319</v>
      </c>
      <c r="F22" s="61"/>
      <c r="G22" s="31" t="n">
        <v>2247</v>
      </c>
      <c r="H22" s="31" t="n">
        <v>2353</v>
      </c>
      <c r="I22" s="31" t="n">
        <v>61</v>
      </c>
      <c r="J22" s="62" t="s">
        <v>109</v>
      </c>
    </row>
    <row r="23" customFormat="false" ht="11.1" hidden="false" customHeight="true" outlineLevel="0" collapsed="false">
      <c r="B23" s="31" t="s">
        <v>127</v>
      </c>
      <c r="D23" s="31" t="n">
        <v>39212</v>
      </c>
      <c r="E23" s="61" t="n">
        <v>22831</v>
      </c>
      <c r="F23" s="61"/>
      <c r="G23" s="31" t="n">
        <v>5955</v>
      </c>
      <c r="H23" s="31" t="n">
        <v>9455</v>
      </c>
      <c r="I23" s="31" t="n">
        <v>262</v>
      </c>
      <c r="J23" s="31" t="n">
        <v>709</v>
      </c>
    </row>
    <row r="24" customFormat="false" ht="11.1" hidden="false" customHeight="true" outlineLevel="0" collapsed="false">
      <c r="B24" s="31" t="s">
        <v>128</v>
      </c>
      <c r="D24" s="31" t="n">
        <v>20761</v>
      </c>
      <c r="E24" s="61" t="n">
        <v>7229</v>
      </c>
      <c r="F24" s="61"/>
      <c r="G24" s="31" t="n">
        <v>4002</v>
      </c>
      <c r="H24" s="31" t="n">
        <v>3256</v>
      </c>
      <c r="I24" s="31" t="n">
        <v>4791</v>
      </c>
      <c r="J24" s="31" t="n">
        <v>1483</v>
      </c>
    </row>
    <row r="25" customFormat="false" ht="11.1" hidden="false" customHeight="true" outlineLevel="0" collapsed="false">
      <c r="B25" s="31" t="s">
        <v>129</v>
      </c>
      <c r="D25" s="31" t="n">
        <v>157851</v>
      </c>
      <c r="E25" s="61" t="n">
        <v>113922</v>
      </c>
      <c r="F25" s="61"/>
      <c r="G25" s="31" t="n">
        <v>18461</v>
      </c>
      <c r="H25" s="31" t="n">
        <v>18922</v>
      </c>
      <c r="I25" s="31" t="n">
        <v>3467</v>
      </c>
      <c r="J25" s="31" t="n">
        <v>3079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48204</v>
      </c>
      <c r="E26" s="61" t="n">
        <v>34847</v>
      </c>
      <c r="F26" s="61"/>
      <c r="G26" s="31" t="n">
        <v>5379</v>
      </c>
      <c r="H26" s="31" t="n">
        <v>5616</v>
      </c>
      <c r="I26" s="31" t="n">
        <v>1216</v>
      </c>
      <c r="J26" s="31" t="n">
        <v>1146</v>
      </c>
    </row>
    <row r="27" customFormat="false" ht="11.1" hidden="false" customHeight="true" outlineLevel="0" collapsed="false">
      <c r="C27" s="31" t="s">
        <v>131</v>
      </c>
      <c r="D27" s="31" t="n">
        <v>89051</v>
      </c>
      <c r="E27" s="61" t="n">
        <v>66168</v>
      </c>
      <c r="F27" s="61"/>
      <c r="G27" s="31" t="n">
        <v>9125</v>
      </c>
      <c r="H27" s="31" t="n">
        <v>9898</v>
      </c>
      <c r="I27" s="31" t="n">
        <v>2090</v>
      </c>
      <c r="J27" s="31" t="n">
        <v>1770</v>
      </c>
    </row>
    <row r="28" customFormat="false" ht="11.1" hidden="false" customHeight="true" outlineLevel="0" collapsed="false">
      <c r="C28" s="31" t="s">
        <v>132</v>
      </c>
      <c r="D28" s="31" t="n">
        <v>6497</v>
      </c>
      <c r="E28" s="61" t="n">
        <v>2327</v>
      </c>
      <c r="F28" s="61"/>
      <c r="G28" s="31" t="n">
        <v>2247</v>
      </c>
      <c r="H28" s="31" t="n">
        <v>1814</v>
      </c>
      <c r="I28" s="31" t="n">
        <v>68</v>
      </c>
      <c r="J28" s="31" t="n">
        <v>41</v>
      </c>
    </row>
    <row r="29" s="35" customFormat="true" ht="11.1" hidden="false" customHeight="true" outlineLevel="0" collapsed="false">
      <c r="B29" s="35" t="s">
        <v>133</v>
      </c>
      <c r="D29" s="35" t="n">
        <v>16676</v>
      </c>
      <c r="E29" s="61" t="n">
        <v>5953</v>
      </c>
      <c r="F29" s="61"/>
      <c r="G29" s="35" t="n">
        <v>5103</v>
      </c>
      <c r="H29" s="35" t="n">
        <v>4209</v>
      </c>
      <c r="I29" s="35" t="n">
        <v>1180</v>
      </c>
      <c r="J29" s="35" t="n">
        <v>232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70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228830</v>
      </c>
      <c r="E33" s="61" t="n">
        <v>146110</v>
      </c>
      <c r="F33" s="61"/>
      <c r="G33" s="31" t="n">
        <v>34298</v>
      </c>
      <c r="H33" s="31" t="n">
        <v>32322</v>
      </c>
      <c r="I33" s="31" t="n">
        <v>9529</v>
      </c>
      <c r="J33" s="31" t="n">
        <v>6571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7283</v>
      </c>
      <c r="E34" s="61" t="n">
        <v>2650</v>
      </c>
      <c r="F34" s="61"/>
      <c r="G34" s="31" t="n">
        <v>2566</v>
      </c>
      <c r="H34" s="31" t="n">
        <v>1940</v>
      </c>
      <c r="I34" s="31" t="n">
        <v>36</v>
      </c>
      <c r="J34" s="31" t="n">
        <v>92</v>
      </c>
    </row>
    <row r="35" customFormat="false" ht="11.1" hidden="false" customHeight="true" outlineLevel="0" collapsed="false">
      <c r="B35" s="31" t="s">
        <v>127</v>
      </c>
      <c r="D35" s="31" t="n">
        <v>35643</v>
      </c>
      <c r="E35" s="61" t="n">
        <v>22371</v>
      </c>
      <c r="F35" s="61"/>
      <c r="G35" s="31" t="n">
        <v>6445</v>
      </c>
      <c r="H35" s="31" t="n">
        <v>6254</v>
      </c>
      <c r="I35" s="31" t="n">
        <v>258</v>
      </c>
      <c r="J35" s="31" t="n">
        <v>314</v>
      </c>
    </row>
    <row r="36" customFormat="false" ht="11.1" hidden="false" customHeight="true" outlineLevel="0" collapsed="false">
      <c r="B36" s="31" t="s">
        <v>128</v>
      </c>
      <c r="D36" s="31" t="n">
        <v>22118</v>
      </c>
      <c r="E36" s="61" t="n">
        <v>8050</v>
      </c>
      <c r="F36" s="61"/>
      <c r="G36" s="31" t="n">
        <v>4241</v>
      </c>
      <c r="H36" s="31" t="n">
        <v>3097</v>
      </c>
      <c r="I36" s="31" t="n">
        <v>5197</v>
      </c>
      <c r="J36" s="31" t="n">
        <v>1532</v>
      </c>
    </row>
    <row r="37" customFormat="false" ht="11.1" hidden="false" customHeight="true" outlineLevel="0" collapsed="false">
      <c r="B37" s="31" t="s">
        <v>129</v>
      </c>
      <c r="D37" s="31" t="n">
        <v>146758</v>
      </c>
      <c r="E37" s="61" t="n">
        <v>106635</v>
      </c>
      <c r="F37" s="61"/>
      <c r="G37" s="31" t="n">
        <v>15744</v>
      </c>
      <c r="H37" s="31" t="n">
        <v>17304</v>
      </c>
      <c r="I37" s="31" t="n">
        <v>2986</v>
      </c>
      <c r="J37" s="31" t="n">
        <v>4089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46971</v>
      </c>
      <c r="E38" s="61" t="n">
        <v>35305</v>
      </c>
      <c r="F38" s="61"/>
      <c r="G38" s="31" t="n">
        <v>4088</v>
      </c>
      <c r="H38" s="31" t="n">
        <v>4918</v>
      </c>
      <c r="I38" s="31" t="n">
        <v>1062</v>
      </c>
      <c r="J38" s="31" t="n">
        <v>1599</v>
      </c>
    </row>
    <row r="39" customFormat="false" ht="11.1" hidden="false" customHeight="true" outlineLevel="0" collapsed="false">
      <c r="C39" s="31" t="s">
        <v>131</v>
      </c>
      <c r="D39" s="31" t="n">
        <v>82938</v>
      </c>
      <c r="E39" s="61" t="n">
        <v>61505</v>
      </c>
      <c r="F39" s="61"/>
      <c r="G39" s="31" t="n">
        <v>8392</v>
      </c>
      <c r="H39" s="31" t="n">
        <v>8970</v>
      </c>
      <c r="I39" s="31" t="n">
        <v>1746</v>
      </c>
      <c r="J39" s="31" t="n">
        <v>2324</v>
      </c>
    </row>
    <row r="40" customFormat="false" ht="11.1" hidden="false" customHeight="true" outlineLevel="0" collapsed="false">
      <c r="C40" s="31" t="s">
        <v>132</v>
      </c>
      <c r="D40" s="31" t="n">
        <v>5090</v>
      </c>
      <c r="E40" s="61" t="n">
        <v>1546</v>
      </c>
      <c r="F40" s="61"/>
      <c r="G40" s="31" t="n">
        <v>1823</v>
      </c>
      <c r="H40" s="31" t="n">
        <v>1581</v>
      </c>
      <c r="I40" s="31" t="n">
        <v>81</v>
      </c>
      <c r="J40" s="31" t="n">
        <v>58</v>
      </c>
    </row>
    <row r="41" customFormat="false" ht="11.1" hidden="false" customHeight="true" outlineLevel="0" collapsed="false">
      <c r="B41" s="31" t="s">
        <v>133</v>
      </c>
      <c r="D41" s="31" t="n">
        <v>17028</v>
      </c>
      <c r="E41" s="61" t="n">
        <v>6404</v>
      </c>
      <c r="F41" s="61"/>
      <c r="G41" s="31" t="n">
        <v>5302</v>
      </c>
      <c r="H41" s="31" t="n">
        <v>3726</v>
      </c>
      <c r="I41" s="31" t="n">
        <v>1051</v>
      </c>
      <c r="J41" s="31" t="n">
        <v>545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s="35" customFormat="true" ht="20.1" hidden="false" customHeight="true" outlineLevel="0" collapsed="false">
      <c r="A43" s="32" t="s">
        <v>141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8" t="s">
        <v>50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57</v>
      </c>
      <c r="I47" s="57" t="s">
        <v>58</v>
      </c>
      <c r="J47" s="57" t="s">
        <v>59</v>
      </c>
      <c r="K47" s="36"/>
      <c r="L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1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5</v>
      </c>
      <c r="D51" s="31" t="n">
        <v>219163</v>
      </c>
      <c r="E51" s="61" t="n">
        <v>138947</v>
      </c>
      <c r="F51" s="61"/>
      <c r="G51" s="31" t="n">
        <v>29980</v>
      </c>
      <c r="H51" s="31" t="n">
        <v>32203</v>
      </c>
      <c r="I51" s="31" t="n">
        <v>10512</v>
      </c>
      <c r="J51" s="31" t="n">
        <v>7520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7324</v>
      </c>
      <c r="E52" s="61" t="n">
        <v>2586</v>
      </c>
      <c r="F52" s="61"/>
      <c r="G52" s="31" t="n">
        <v>2274</v>
      </c>
      <c r="H52" s="31" t="n">
        <v>2301</v>
      </c>
      <c r="I52" s="31" t="n">
        <v>63</v>
      </c>
      <c r="J52" s="31" t="n">
        <v>101</v>
      </c>
    </row>
    <row r="53" customFormat="false" ht="11.1" hidden="false" customHeight="true" outlineLevel="0" collapsed="false">
      <c r="B53" s="31" t="s">
        <v>127</v>
      </c>
      <c r="D53" s="31" t="n">
        <v>27235</v>
      </c>
      <c r="E53" s="61" t="n">
        <v>16544</v>
      </c>
      <c r="F53" s="61"/>
      <c r="G53" s="31" t="n">
        <v>4508</v>
      </c>
      <c r="H53" s="31" t="n">
        <v>5639</v>
      </c>
      <c r="I53" s="31" t="n">
        <v>249</v>
      </c>
      <c r="J53" s="31" t="n">
        <v>295</v>
      </c>
    </row>
    <row r="54" customFormat="false" ht="11.1" hidden="false" customHeight="true" outlineLevel="0" collapsed="false">
      <c r="B54" s="31" t="s">
        <v>128</v>
      </c>
      <c r="D54" s="31" t="n">
        <v>25222</v>
      </c>
      <c r="E54" s="61" t="n">
        <v>8727</v>
      </c>
      <c r="F54" s="61"/>
      <c r="G54" s="31" t="n">
        <v>4351</v>
      </c>
      <c r="H54" s="31" t="n">
        <v>3445</v>
      </c>
      <c r="I54" s="31" t="n">
        <v>5954</v>
      </c>
      <c r="J54" s="31" t="n">
        <v>2745</v>
      </c>
    </row>
    <row r="55" customFormat="false" ht="11.1" hidden="false" customHeight="true" outlineLevel="0" collapsed="false">
      <c r="B55" s="31" t="s">
        <v>129</v>
      </c>
      <c r="D55" s="31" t="n">
        <v>142519</v>
      </c>
      <c r="E55" s="61" t="n">
        <v>103999</v>
      </c>
      <c r="F55" s="61"/>
      <c r="G55" s="31" t="n">
        <v>14617</v>
      </c>
      <c r="H55" s="31" t="n">
        <v>17003</v>
      </c>
      <c r="I55" s="31" t="n">
        <v>3001</v>
      </c>
      <c r="J55" s="31" t="n">
        <v>3899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44048</v>
      </c>
      <c r="E56" s="61" t="n">
        <v>33569</v>
      </c>
      <c r="F56" s="61"/>
      <c r="G56" s="31" t="n">
        <v>3574</v>
      </c>
      <c r="H56" s="31" t="n">
        <v>4512</v>
      </c>
      <c r="I56" s="59" t="n">
        <v>1098</v>
      </c>
      <c r="J56" s="31" t="n">
        <v>1294</v>
      </c>
    </row>
    <row r="57" customFormat="false" ht="11.1" hidden="false" customHeight="true" outlineLevel="0" collapsed="false">
      <c r="C57" s="31" t="s">
        <v>131</v>
      </c>
      <c r="D57" s="31" t="n">
        <v>80649</v>
      </c>
      <c r="E57" s="61" t="n">
        <v>59665</v>
      </c>
      <c r="F57" s="61"/>
      <c r="G57" s="31" t="n">
        <v>8091</v>
      </c>
      <c r="H57" s="31" t="n">
        <v>8944</v>
      </c>
      <c r="I57" s="31" t="n">
        <v>1673</v>
      </c>
      <c r="J57" s="31" t="n">
        <v>2276</v>
      </c>
    </row>
    <row r="58" customFormat="false" ht="11.1" hidden="false" customHeight="true" outlineLevel="0" collapsed="false">
      <c r="C58" s="31" t="s">
        <v>132</v>
      </c>
      <c r="D58" s="31" t="n">
        <v>4560</v>
      </c>
      <c r="E58" s="61" t="n">
        <v>1357</v>
      </c>
      <c r="F58" s="61"/>
      <c r="G58" s="31" t="n">
        <v>1335</v>
      </c>
      <c r="H58" s="31" t="n">
        <v>1660</v>
      </c>
      <c r="I58" s="31" t="n">
        <v>88</v>
      </c>
      <c r="J58" s="31" t="n">
        <v>119</v>
      </c>
    </row>
    <row r="59" customFormat="false" ht="11.1" hidden="false" customHeight="true" outlineLevel="0" collapsed="false">
      <c r="B59" s="31" t="s">
        <v>133</v>
      </c>
      <c r="D59" s="31" t="n">
        <v>16864</v>
      </c>
      <c r="E59" s="61" t="n">
        <v>7092</v>
      </c>
      <c r="F59" s="61"/>
      <c r="G59" s="31" t="n">
        <v>4231</v>
      </c>
      <c r="H59" s="31" t="n">
        <v>3815</v>
      </c>
      <c r="I59" s="31" t="n">
        <v>1245</v>
      </c>
      <c r="J59" s="31" t="n">
        <v>481</v>
      </c>
    </row>
    <row r="60" customFormat="false" ht="8.1" hidden="false" customHeight="true" outlineLevel="0" collapsed="false">
      <c r="A60" s="35"/>
      <c r="B60" s="35"/>
      <c r="C60" s="35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1.1" hidden="false" customHeight="true" outlineLevel="0" collapsed="false">
      <c r="B61" s="34"/>
      <c r="C61" s="34"/>
      <c r="D61" s="51" t="s">
        <v>72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1.1" hidden="false" customHeight="true" outlineLevel="0" collapsed="false">
      <c r="A63" s="31" t="s">
        <v>125</v>
      </c>
      <c r="D63" s="31" t="n">
        <v>205237</v>
      </c>
      <c r="E63" s="49" t="n">
        <v>42905</v>
      </c>
      <c r="F63" s="49" t="n">
        <v>84081</v>
      </c>
      <c r="G63" s="31" t="n">
        <v>29108</v>
      </c>
      <c r="H63" s="31" t="n">
        <v>33379</v>
      </c>
      <c r="I63" s="31" t="n">
        <v>12315</v>
      </c>
      <c r="J63" s="31" t="n">
        <v>3449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5725</v>
      </c>
      <c r="E64" s="49" t="n">
        <v>14</v>
      </c>
      <c r="F64" s="49" t="n">
        <v>1947</v>
      </c>
      <c r="G64" s="31" t="n">
        <v>2175</v>
      </c>
      <c r="H64" s="31" t="n">
        <v>1545</v>
      </c>
      <c r="I64" s="31" t="n">
        <v>9</v>
      </c>
      <c r="J64" s="31" t="n">
        <v>35</v>
      </c>
    </row>
    <row r="65" customFormat="false" ht="11.1" hidden="false" customHeight="true" outlineLevel="0" collapsed="false">
      <c r="B65" s="31" t="s">
        <v>127</v>
      </c>
      <c r="D65" s="31" t="n">
        <v>24591</v>
      </c>
      <c r="E65" s="49" t="n">
        <v>829</v>
      </c>
      <c r="F65" s="49" t="n">
        <v>12657</v>
      </c>
      <c r="G65" s="31" t="n">
        <v>4619</v>
      </c>
      <c r="H65" s="31" t="n">
        <v>5944</v>
      </c>
      <c r="I65" s="31" t="n">
        <v>283</v>
      </c>
      <c r="J65" s="31" t="n">
        <v>258</v>
      </c>
    </row>
    <row r="66" customFormat="false" ht="11.1" hidden="false" customHeight="true" outlineLevel="0" collapsed="false">
      <c r="B66" s="31" t="s">
        <v>128</v>
      </c>
      <c r="D66" s="31" t="n">
        <v>26920</v>
      </c>
      <c r="E66" s="49" t="n">
        <v>5921</v>
      </c>
      <c r="F66" s="49" t="n">
        <v>3579</v>
      </c>
      <c r="G66" s="31" t="n">
        <v>4849</v>
      </c>
      <c r="H66" s="31" t="n">
        <v>4594</v>
      </c>
      <c r="I66" s="31" t="n">
        <v>7466</v>
      </c>
      <c r="J66" s="31" t="n">
        <v>510</v>
      </c>
    </row>
    <row r="67" customFormat="false" ht="11.1" hidden="false" customHeight="true" outlineLevel="0" collapsed="false">
      <c r="B67" s="31" t="s">
        <v>129</v>
      </c>
      <c r="D67" s="31" t="n">
        <v>132021</v>
      </c>
      <c r="E67" s="49" t="n">
        <v>35074</v>
      </c>
      <c r="F67" s="49" t="n">
        <v>59727</v>
      </c>
      <c r="G67" s="31" t="n">
        <v>13643</v>
      </c>
      <c r="H67" s="31" t="n">
        <v>17739</v>
      </c>
      <c r="I67" s="31" t="n">
        <v>3336</v>
      </c>
      <c r="J67" s="31" t="n">
        <v>2502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39449</v>
      </c>
      <c r="E68" s="49" t="n">
        <v>13715</v>
      </c>
      <c r="F68" s="49" t="n">
        <v>16023</v>
      </c>
      <c r="G68" s="31" t="n">
        <v>3267</v>
      </c>
      <c r="H68" s="31" t="n">
        <v>4588</v>
      </c>
      <c r="I68" s="31" t="n">
        <v>1055</v>
      </c>
      <c r="J68" s="31" t="n">
        <v>801</v>
      </c>
    </row>
    <row r="69" customFormat="false" ht="11.1" hidden="false" customHeight="true" outlineLevel="0" collapsed="false">
      <c r="C69" s="31" t="s">
        <v>131</v>
      </c>
      <c r="D69" s="31" t="n">
        <v>76876</v>
      </c>
      <c r="E69" s="31" t="n">
        <v>19628</v>
      </c>
      <c r="F69" s="31" t="n">
        <v>35050</v>
      </c>
      <c r="G69" s="31" t="n">
        <v>7911</v>
      </c>
      <c r="H69" s="31" t="n">
        <v>10681</v>
      </c>
      <c r="I69" s="31" t="n">
        <v>2039</v>
      </c>
      <c r="J69" s="31" t="n">
        <v>1567</v>
      </c>
    </row>
    <row r="70" customFormat="false" ht="11.1" hidden="false" customHeight="true" outlineLevel="0" collapsed="false">
      <c r="C70" s="31" t="s">
        <v>132</v>
      </c>
      <c r="D70" s="31" t="n">
        <v>3559</v>
      </c>
      <c r="E70" s="31" t="n">
        <v>68</v>
      </c>
      <c r="F70" s="31" t="n">
        <v>1239</v>
      </c>
      <c r="G70" s="31" t="n">
        <v>1006</v>
      </c>
      <c r="H70" s="31" t="n">
        <v>1104</v>
      </c>
      <c r="I70" s="31" t="n">
        <v>89</v>
      </c>
      <c r="J70" s="31" t="n">
        <v>54</v>
      </c>
    </row>
    <row r="71" s="35" customFormat="true" ht="10.5" hidden="false" customHeight="true" outlineLevel="0" collapsed="false">
      <c r="B71" s="35" t="s">
        <v>133</v>
      </c>
      <c r="D71" s="35" t="n">
        <v>15980</v>
      </c>
      <c r="E71" s="35" t="n">
        <v>1067</v>
      </c>
      <c r="F71" s="35" t="n">
        <v>6171</v>
      </c>
      <c r="G71" s="35" t="n">
        <v>3822</v>
      </c>
      <c r="H71" s="35" t="n">
        <v>3556</v>
      </c>
      <c r="I71" s="35" t="n">
        <v>1220</v>
      </c>
      <c r="J71" s="35" t="n">
        <v>145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73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222459</v>
      </c>
      <c r="E75" s="49" t="n">
        <v>54502</v>
      </c>
      <c r="F75" s="49" t="n">
        <v>89758</v>
      </c>
      <c r="G75" s="31" t="n">
        <v>29742</v>
      </c>
      <c r="H75" s="31" t="n">
        <v>32063</v>
      </c>
      <c r="I75" s="31" t="n">
        <v>12938</v>
      </c>
      <c r="J75" s="31" t="n">
        <v>3456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5902</v>
      </c>
      <c r="E76" s="49" t="n">
        <v>23</v>
      </c>
      <c r="F76" s="49" t="n">
        <v>2448</v>
      </c>
      <c r="G76" s="31" t="n">
        <v>1451</v>
      </c>
      <c r="H76" s="31" t="n">
        <v>1898</v>
      </c>
      <c r="I76" s="31" t="n">
        <v>56</v>
      </c>
      <c r="J76" s="31" t="n">
        <v>26</v>
      </c>
    </row>
    <row r="77" customFormat="false" ht="11.1" hidden="false" customHeight="true" outlineLevel="0" collapsed="false">
      <c r="B77" s="31" t="s">
        <v>127</v>
      </c>
      <c r="D77" s="31" t="n">
        <v>24870</v>
      </c>
      <c r="E77" s="49" t="n">
        <v>1151</v>
      </c>
      <c r="F77" s="49" t="n">
        <v>14276</v>
      </c>
      <c r="G77" s="31" t="n">
        <v>3786</v>
      </c>
      <c r="H77" s="31" t="n">
        <v>5154</v>
      </c>
      <c r="I77" s="31" t="n">
        <v>290</v>
      </c>
      <c r="J77" s="31" t="n">
        <v>213</v>
      </c>
    </row>
    <row r="78" customFormat="false" ht="11.1" hidden="false" customHeight="true" outlineLevel="0" collapsed="false">
      <c r="B78" s="31" t="s">
        <v>128</v>
      </c>
      <c r="D78" s="31" t="n">
        <v>31159</v>
      </c>
      <c r="E78" s="49" t="n">
        <v>6092</v>
      </c>
      <c r="F78" s="49" t="n">
        <v>5104</v>
      </c>
      <c r="G78" s="31" t="n">
        <v>6103</v>
      </c>
      <c r="H78" s="31" t="n">
        <v>5494</v>
      </c>
      <c r="I78" s="31" t="n">
        <v>7512</v>
      </c>
      <c r="J78" s="31" t="n">
        <v>855</v>
      </c>
    </row>
    <row r="79" customFormat="false" ht="11.1" hidden="false" customHeight="true" outlineLevel="0" collapsed="false">
      <c r="B79" s="31" t="s">
        <v>129</v>
      </c>
      <c r="D79" s="31" t="n">
        <v>144329</v>
      </c>
      <c r="E79" s="49" t="n">
        <v>45672</v>
      </c>
      <c r="F79" s="49" t="n">
        <v>61727</v>
      </c>
      <c r="G79" s="31" t="n">
        <v>15066</v>
      </c>
      <c r="H79" s="31" t="n">
        <v>15915</v>
      </c>
      <c r="I79" s="31" t="n">
        <v>3723</v>
      </c>
      <c r="J79" s="31" t="n">
        <v>2226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49387</v>
      </c>
      <c r="E80" s="49" t="n">
        <v>17181</v>
      </c>
      <c r="F80" s="49" t="n">
        <v>21145</v>
      </c>
      <c r="G80" s="31" t="n">
        <v>4607</v>
      </c>
      <c r="H80" s="31" t="n">
        <v>4542</v>
      </c>
      <c r="I80" s="31" t="n">
        <v>1334</v>
      </c>
      <c r="J80" s="31" t="n">
        <v>578</v>
      </c>
    </row>
    <row r="81" customFormat="false" ht="11.1" hidden="false" customHeight="true" outlineLevel="0" collapsed="false">
      <c r="C81" s="31" t="s">
        <v>131</v>
      </c>
      <c r="D81" s="31" t="n">
        <v>73899</v>
      </c>
      <c r="E81" s="31" t="n">
        <v>20647</v>
      </c>
      <c r="F81" s="31" t="n">
        <v>33060</v>
      </c>
      <c r="G81" s="31" t="n">
        <v>7691</v>
      </c>
      <c r="H81" s="31" t="n">
        <v>8933</v>
      </c>
      <c r="I81" s="31" t="n">
        <v>2139</v>
      </c>
      <c r="J81" s="31" t="n">
        <v>1429</v>
      </c>
    </row>
    <row r="82" customFormat="false" ht="11.1" hidden="false" customHeight="true" outlineLevel="0" collapsed="false">
      <c r="C82" s="31" t="s">
        <v>132</v>
      </c>
      <c r="D82" s="31" t="n">
        <v>3427</v>
      </c>
      <c r="E82" s="31" t="n">
        <v>51</v>
      </c>
      <c r="F82" s="31" t="n">
        <v>1108</v>
      </c>
      <c r="G82" s="31" t="n">
        <v>1029</v>
      </c>
      <c r="H82" s="31" t="n">
        <v>1157</v>
      </c>
      <c r="I82" s="31" t="n">
        <v>72</v>
      </c>
      <c r="J82" s="31" t="n">
        <v>11</v>
      </c>
    </row>
    <row r="83" customFormat="false" ht="11.1" hidden="false" customHeight="true" outlineLevel="0" collapsed="false">
      <c r="B83" s="31" t="s">
        <v>133</v>
      </c>
      <c r="D83" s="31" t="n">
        <v>16199</v>
      </c>
      <c r="E83" s="31" t="n">
        <v>1564</v>
      </c>
      <c r="F83" s="31" t="n">
        <v>6203</v>
      </c>
      <c r="G83" s="31" t="n">
        <v>3336</v>
      </c>
      <c r="H83" s="31" t="n">
        <v>3603</v>
      </c>
      <c r="I83" s="31" t="n">
        <v>1358</v>
      </c>
      <c r="J83" s="31" t="n">
        <v>136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s="35" customFormat="true" ht="20.1" hidden="false" customHeight="true" outlineLevel="0" collapsed="false">
      <c r="A85" s="32" t="s">
        <v>141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8" t="s">
        <v>50</v>
      </c>
      <c r="B86" s="68"/>
      <c r="C86" s="68"/>
      <c r="D86" s="68"/>
      <c r="E86" s="68"/>
      <c r="F86" s="68"/>
      <c r="G86" s="68"/>
      <c r="H86" s="68"/>
      <c r="I86" s="68"/>
      <c r="J86" s="68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37" t="s">
        <v>55</v>
      </c>
      <c r="G89" s="56" t="s">
        <v>56</v>
      </c>
      <c r="H89" s="56" t="s">
        <v>57</v>
      </c>
      <c r="I89" s="57" t="s">
        <v>58</v>
      </c>
      <c r="J89" s="57" t="s">
        <v>59</v>
      </c>
      <c r="K89" s="36"/>
      <c r="L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4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25</v>
      </c>
      <c r="D93" s="31" t="n">
        <v>226014</v>
      </c>
      <c r="E93" s="31" t="n">
        <v>54630</v>
      </c>
      <c r="F93" s="31" t="n">
        <v>99481</v>
      </c>
      <c r="G93" s="31" t="n">
        <v>27006</v>
      </c>
      <c r="H93" s="31" t="n">
        <v>29258</v>
      </c>
      <c r="I93" s="31" t="n">
        <v>12168</v>
      </c>
      <c r="J93" s="31" t="n">
        <v>3471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5805</v>
      </c>
      <c r="E94" s="31" t="n">
        <v>184</v>
      </c>
      <c r="F94" s="31" t="n">
        <v>2252</v>
      </c>
      <c r="G94" s="31" t="n">
        <v>1466</v>
      </c>
      <c r="H94" s="31" t="n">
        <v>1783</v>
      </c>
      <c r="I94" s="31" t="n">
        <v>109</v>
      </c>
      <c r="J94" s="31" t="n">
        <v>10</v>
      </c>
    </row>
    <row r="95" customFormat="false" ht="11.1" hidden="false" customHeight="true" outlineLevel="0" collapsed="false">
      <c r="B95" s="31" t="s">
        <v>127</v>
      </c>
      <c r="D95" s="31" t="n">
        <v>26565</v>
      </c>
      <c r="E95" s="31" t="n">
        <v>1574</v>
      </c>
      <c r="F95" s="31" t="n">
        <v>15906</v>
      </c>
      <c r="G95" s="31" t="n">
        <v>2952</v>
      </c>
      <c r="H95" s="31" t="n">
        <v>5333</v>
      </c>
      <c r="I95" s="31" t="n">
        <v>419</v>
      </c>
      <c r="J95" s="31" t="n">
        <v>381</v>
      </c>
    </row>
    <row r="96" customFormat="false" ht="11.1" hidden="false" customHeight="true" outlineLevel="0" collapsed="false">
      <c r="B96" s="31" t="s">
        <v>128</v>
      </c>
      <c r="D96" s="31" t="n">
        <v>29143</v>
      </c>
      <c r="E96" s="31" t="n">
        <v>6869</v>
      </c>
      <c r="F96" s="31" t="n">
        <v>4746</v>
      </c>
      <c r="G96" s="31" t="n">
        <v>5143</v>
      </c>
      <c r="H96" s="31" t="n">
        <v>4443</v>
      </c>
      <c r="I96" s="31" t="n">
        <v>7102</v>
      </c>
      <c r="J96" s="31" t="n">
        <v>841</v>
      </c>
    </row>
    <row r="97" customFormat="false" ht="11.1" hidden="false" customHeight="true" outlineLevel="0" collapsed="false">
      <c r="B97" s="31" t="s">
        <v>129</v>
      </c>
      <c r="D97" s="31" t="n">
        <v>148685</v>
      </c>
      <c r="E97" s="31" t="n">
        <v>44429</v>
      </c>
      <c r="F97" s="31" t="n">
        <v>69786</v>
      </c>
      <c r="G97" s="31" t="n">
        <v>14513</v>
      </c>
      <c r="H97" s="31" t="n">
        <v>14583</v>
      </c>
      <c r="I97" s="31" t="n">
        <v>3385</v>
      </c>
      <c r="J97" s="31" t="n">
        <v>1990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49726</v>
      </c>
      <c r="E98" s="31" t="n">
        <v>18925</v>
      </c>
      <c r="F98" s="31" t="n">
        <v>21056</v>
      </c>
      <c r="G98" s="31" t="n">
        <v>3602</v>
      </c>
      <c r="H98" s="31" t="n">
        <v>4308</v>
      </c>
      <c r="I98" s="59" t="n">
        <v>1212</v>
      </c>
      <c r="J98" s="31" t="n">
        <v>624</v>
      </c>
    </row>
    <row r="99" customFormat="false" ht="11.1" hidden="false" customHeight="true" outlineLevel="0" collapsed="false">
      <c r="C99" s="31" t="s">
        <v>131</v>
      </c>
      <c r="D99" s="31" t="n">
        <v>80520</v>
      </c>
      <c r="E99" s="31" t="n">
        <v>22717</v>
      </c>
      <c r="F99" s="31" t="n">
        <v>39225</v>
      </c>
      <c r="G99" s="31" t="n">
        <v>7961</v>
      </c>
      <c r="H99" s="31" t="n">
        <v>7702</v>
      </c>
      <c r="I99" s="31" t="n">
        <v>1874</v>
      </c>
      <c r="J99" s="31" t="n">
        <v>1042</v>
      </c>
    </row>
    <row r="100" customFormat="false" ht="11.1" hidden="false" customHeight="true" outlineLevel="0" collapsed="false">
      <c r="C100" s="31" t="s">
        <v>132</v>
      </c>
      <c r="D100" s="31" t="n">
        <v>3963</v>
      </c>
      <c r="E100" s="31" t="n">
        <v>26</v>
      </c>
      <c r="F100" s="31" t="n">
        <v>1260</v>
      </c>
      <c r="G100" s="31" t="n">
        <v>1264</v>
      </c>
      <c r="H100" s="31" t="n">
        <v>1289</v>
      </c>
      <c r="I100" s="31" t="n">
        <v>94</v>
      </c>
      <c r="J100" s="31" t="n">
        <v>30</v>
      </c>
    </row>
    <row r="101" customFormat="false" ht="11.1" hidden="false" customHeight="true" outlineLevel="0" collapsed="false">
      <c r="B101" s="31" t="s">
        <v>133</v>
      </c>
      <c r="D101" s="31" t="n">
        <v>15815</v>
      </c>
      <c r="E101" s="31" t="n">
        <v>1573</v>
      </c>
      <c r="F101" s="31" t="n">
        <v>6792</v>
      </c>
      <c r="G101" s="31" t="n">
        <v>2932</v>
      </c>
      <c r="H101" s="31" t="n">
        <v>3116</v>
      </c>
      <c r="I101" s="31" t="n">
        <v>1153</v>
      </c>
      <c r="J101" s="31" t="n">
        <v>249</v>
      </c>
    </row>
    <row r="102" customFormat="false" ht="8.1" hidden="false" customHeight="true" outlineLevel="0" collapsed="false">
      <c r="A102" s="35"/>
      <c r="B102" s="35"/>
      <c r="C102" s="35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1.1" hidden="false" customHeight="true" outlineLevel="0" collapsed="false">
      <c r="B103" s="34"/>
      <c r="C103" s="34"/>
      <c r="D103" s="51" t="s">
        <v>75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</row>
    <row r="105" customFormat="false" ht="11.1" hidden="false" customHeight="true" outlineLevel="0" collapsed="false">
      <c r="A105" s="31" t="s">
        <v>125</v>
      </c>
      <c r="D105" s="31" t="n">
        <v>222567</v>
      </c>
      <c r="E105" s="49" t="n">
        <v>48045</v>
      </c>
      <c r="F105" s="49" t="n">
        <v>104221</v>
      </c>
      <c r="G105" s="31" t="n">
        <v>25542</v>
      </c>
      <c r="H105" s="31" t="n">
        <v>28284</v>
      </c>
      <c r="I105" s="31" t="n">
        <v>13145</v>
      </c>
      <c r="J105" s="31" t="n">
        <v>3330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6943</v>
      </c>
      <c r="E106" s="49" t="n">
        <v>87</v>
      </c>
      <c r="F106" s="49" t="n">
        <v>3054</v>
      </c>
      <c r="G106" s="31" t="n">
        <v>1723</v>
      </c>
      <c r="H106" s="31" t="n">
        <v>1987</v>
      </c>
      <c r="I106" s="31" t="n">
        <v>55</v>
      </c>
      <c r="J106" s="31" t="n">
        <v>37</v>
      </c>
    </row>
    <row r="107" customFormat="false" ht="11.1" hidden="false" customHeight="true" outlineLevel="0" collapsed="false">
      <c r="B107" s="31" t="s">
        <v>127</v>
      </c>
      <c r="D107" s="31" t="n">
        <v>28737</v>
      </c>
      <c r="E107" s="49" t="n">
        <v>1395</v>
      </c>
      <c r="F107" s="49" t="n">
        <v>18299</v>
      </c>
      <c r="G107" s="31" t="n">
        <v>3252</v>
      </c>
      <c r="H107" s="31" t="n">
        <v>5272</v>
      </c>
      <c r="I107" s="31" t="n">
        <v>323</v>
      </c>
      <c r="J107" s="31" t="n">
        <v>197</v>
      </c>
    </row>
    <row r="108" customFormat="false" ht="11.1" hidden="false" customHeight="true" outlineLevel="0" collapsed="false">
      <c r="B108" s="31" t="s">
        <v>128</v>
      </c>
      <c r="D108" s="31" t="n">
        <v>28779</v>
      </c>
      <c r="E108" s="49" t="n">
        <v>6708</v>
      </c>
      <c r="F108" s="49" t="n">
        <v>4806</v>
      </c>
      <c r="G108" s="31" t="n">
        <v>4437</v>
      </c>
      <c r="H108" s="31" t="n">
        <v>4116</v>
      </c>
      <c r="I108" s="31" t="n">
        <v>8063</v>
      </c>
      <c r="J108" s="31" t="n">
        <v>650</v>
      </c>
    </row>
    <row r="109" customFormat="false" ht="11.1" hidden="false" customHeight="true" outlineLevel="0" collapsed="false">
      <c r="B109" s="31" t="s">
        <v>129</v>
      </c>
      <c r="D109" s="31" t="n">
        <v>142880</v>
      </c>
      <c r="E109" s="49" t="n">
        <v>38336</v>
      </c>
      <c r="F109" s="49" t="n">
        <v>71575</v>
      </c>
      <c r="G109" s="31" t="n">
        <v>13251</v>
      </c>
      <c r="H109" s="31" t="n">
        <v>13869</v>
      </c>
      <c r="I109" s="31" t="n">
        <v>3620</v>
      </c>
      <c r="J109" s="31" t="n">
        <v>2229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50792</v>
      </c>
      <c r="E110" s="49" t="n">
        <v>16660</v>
      </c>
      <c r="F110" s="49" t="n">
        <v>24603</v>
      </c>
      <c r="G110" s="31" t="n">
        <v>3757</v>
      </c>
      <c r="H110" s="31" t="n">
        <v>4009</v>
      </c>
      <c r="I110" s="31" t="n">
        <v>1064</v>
      </c>
      <c r="J110" s="31" t="n">
        <v>700</v>
      </c>
    </row>
    <row r="111" customFormat="false" ht="11.1" hidden="false" customHeight="true" outlineLevel="0" collapsed="false">
      <c r="C111" s="31" t="s">
        <v>131</v>
      </c>
      <c r="D111" s="31" t="n">
        <v>76475</v>
      </c>
      <c r="E111" s="31" t="n">
        <v>19155</v>
      </c>
      <c r="F111" s="31" t="n">
        <v>38872</v>
      </c>
      <c r="G111" s="31" t="n">
        <v>7045</v>
      </c>
      <c r="H111" s="31" t="n">
        <v>7809</v>
      </c>
      <c r="I111" s="31" t="n">
        <v>2258</v>
      </c>
      <c r="J111" s="31" t="n">
        <v>1336</v>
      </c>
    </row>
    <row r="112" customFormat="false" ht="11.1" hidden="false" customHeight="true" outlineLevel="0" collapsed="false">
      <c r="C112" s="31" t="s">
        <v>132</v>
      </c>
      <c r="D112" s="31" t="n">
        <v>2975</v>
      </c>
      <c r="E112" s="31" t="n">
        <v>72</v>
      </c>
      <c r="F112" s="31" t="n">
        <v>1161</v>
      </c>
      <c r="G112" s="31" t="n">
        <v>847</v>
      </c>
      <c r="H112" s="31" t="n">
        <v>746</v>
      </c>
      <c r="I112" s="31" t="n">
        <v>92</v>
      </c>
      <c r="J112" s="31" t="n">
        <v>58</v>
      </c>
    </row>
    <row r="113" s="35" customFormat="true" ht="11.1" hidden="false" customHeight="true" outlineLevel="0" collapsed="false">
      <c r="B113" s="35" t="s">
        <v>133</v>
      </c>
      <c r="D113" s="35" t="n">
        <v>15228</v>
      </c>
      <c r="E113" s="35" t="n">
        <v>1519</v>
      </c>
      <c r="F113" s="35" t="n">
        <v>6487</v>
      </c>
      <c r="G113" s="35" t="n">
        <v>2879</v>
      </c>
      <c r="H113" s="35" t="n">
        <v>3041</v>
      </c>
      <c r="I113" s="35" t="n">
        <v>1085</v>
      </c>
      <c r="J113" s="35" t="n">
        <v>217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76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226283</v>
      </c>
      <c r="E117" s="49" t="n">
        <v>54136</v>
      </c>
      <c r="F117" s="49" t="n">
        <v>104104</v>
      </c>
      <c r="G117" s="31" t="n">
        <v>25453</v>
      </c>
      <c r="H117" s="31" t="n">
        <v>26106</v>
      </c>
      <c r="I117" s="31" t="n">
        <v>11993</v>
      </c>
      <c r="J117" s="31" t="n">
        <v>4492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6015</v>
      </c>
      <c r="E118" s="49" t="n">
        <v>65</v>
      </c>
      <c r="F118" s="49" t="n">
        <v>2533</v>
      </c>
      <c r="G118" s="31" t="n">
        <v>1733</v>
      </c>
      <c r="H118" s="31" t="n">
        <v>1630</v>
      </c>
      <c r="I118" s="31" t="n">
        <v>34</v>
      </c>
      <c r="J118" s="31" t="n">
        <v>20</v>
      </c>
    </row>
    <row r="119" customFormat="false" ht="11.1" hidden="false" customHeight="true" outlineLevel="0" collapsed="false">
      <c r="B119" s="31" t="s">
        <v>127</v>
      </c>
      <c r="D119" s="31" t="n">
        <v>31135</v>
      </c>
      <c r="E119" s="49" t="n">
        <v>1420</v>
      </c>
      <c r="F119" s="49" t="n">
        <v>21366</v>
      </c>
      <c r="G119" s="31" t="n">
        <v>3286</v>
      </c>
      <c r="H119" s="31" t="n">
        <v>4189</v>
      </c>
      <c r="I119" s="31" t="n">
        <v>438</v>
      </c>
      <c r="J119" s="31" t="n">
        <v>437</v>
      </c>
    </row>
    <row r="120" customFormat="false" ht="11.1" hidden="false" customHeight="true" outlineLevel="0" collapsed="false">
      <c r="B120" s="31" t="s">
        <v>128</v>
      </c>
      <c r="D120" s="31" t="n">
        <v>29545</v>
      </c>
      <c r="E120" s="49" t="n">
        <v>6814</v>
      </c>
      <c r="F120" s="49" t="n">
        <v>5153</v>
      </c>
      <c r="G120" s="31" t="n">
        <v>4810</v>
      </c>
      <c r="H120" s="31" t="n">
        <v>4550</v>
      </c>
      <c r="I120" s="31" t="n">
        <v>7403</v>
      </c>
      <c r="J120" s="31" t="n">
        <v>815</v>
      </c>
    </row>
    <row r="121" customFormat="false" ht="11.1" hidden="false" customHeight="true" outlineLevel="0" collapsed="false">
      <c r="B121" s="31" t="s">
        <v>129</v>
      </c>
      <c r="D121" s="31" t="n">
        <v>144489</v>
      </c>
      <c r="E121" s="49" t="n">
        <v>44290</v>
      </c>
      <c r="F121" s="49" t="n">
        <v>68926</v>
      </c>
      <c r="G121" s="31" t="n">
        <v>12465</v>
      </c>
      <c r="H121" s="31" t="n">
        <v>12796</v>
      </c>
      <c r="I121" s="31" t="n">
        <v>3154</v>
      </c>
      <c r="J121" s="31" t="n">
        <v>2858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53258</v>
      </c>
      <c r="E122" s="49" t="n">
        <v>17571</v>
      </c>
      <c r="F122" s="49" t="n">
        <v>26189</v>
      </c>
      <c r="G122" s="31" t="n">
        <v>3854</v>
      </c>
      <c r="H122" s="31" t="n">
        <v>3624</v>
      </c>
      <c r="I122" s="31" t="n">
        <v>1060</v>
      </c>
      <c r="J122" s="31" t="n">
        <v>961</v>
      </c>
    </row>
    <row r="123" customFormat="false" ht="11.1" hidden="false" customHeight="true" outlineLevel="0" collapsed="false">
      <c r="C123" s="31" t="s">
        <v>131</v>
      </c>
      <c r="D123" s="31" t="n">
        <v>76414</v>
      </c>
      <c r="E123" s="31" t="n">
        <v>24225</v>
      </c>
      <c r="F123" s="31" t="n">
        <v>35139</v>
      </c>
      <c r="G123" s="31" t="n">
        <v>6522</v>
      </c>
      <c r="H123" s="31" t="n">
        <v>7215</v>
      </c>
      <c r="I123" s="31" t="n">
        <v>1862</v>
      </c>
      <c r="J123" s="31" t="n">
        <v>1452</v>
      </c>
    </row>
    <row r="124" customFormat="false" ht="11.1" hidden="false" customHeight="true" outlineLevel="0" collapsed="false">
      <c r="C124" s="31" t="s">
        <v>132</v>
      </c>
      <c r="D124" s="31" t="n">
        <v>2546</v>
      </c>
      <c r="E124" s="31" t="n">
        <v>58</v>
      </c>
      <c r="F124" s="31" t="n">
        <v>953</v>
      </c>
      <c r="G124" s="31" t="n">
        <v>726</v>
      </c>
      <c r="H124" s="31" t="n">
        <v>732</v>
      </c>
      <c r="I124" s="31" t="n">
        <v>58</v>
      </c>
      <c r="J124" s="31" t="n">
        <v>19</v>
      </c>
    </row>
    <row r="125" customFormat="false" ht="11.1" hidden="false" customHeight="true" outlineLevel="0" collapsed="false">
      <c r="B125" s="31" t="s">
        <v>133</v>
      </c>
      <c r="D125" s="31" t="n">
        <v>15099</v>
      </c>
      <c r="E125" s="31" t="n">
        <v>1547</v>
      </c>
      <c r="F125" s="31" t="n">
        <v>6126</v>
      </c>
      <c r="G125" s="31" t="n">
        <v>3159</v>
      </c>
      <c r="H125" s="31" t="n">
        <v>2942</v>
      </c>
      <c r="I125" s="31" t="n">
        <v>964</v>
      </c>
      <c r="J125" s="31" t="n">
        <v>362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s="35" customFormat="true" ht="20.1" hidden="false" customHeight="true" outlineLevel="0" collapsed="false">
      <c r="A127" s="32" t="s">
        <v>14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8" t="s">
        <v>50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37" t="s">
        <v>55</v>
      </c>
      <c r="G131" s="56" t="s">
        <v>56</v>
      </c>
      <c r="H131" s="56" t="s">
        <v>57</v>
      </c>
      <c r="I131" s="57" t="s">
        <v>58</v>
      </c>
      <c r="J131" s="57" t="s">
        <v>59</v>
      </c>
      <c r="K131" s="36"/>
      <c r="L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77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25</v>
      </c>
      <c r="D135" s="31" t="n">
        <v>191137</v>
      </c>
      <c r="E135" s="31" t="n">
        <v>42639</v>
      </c>
      <c r="F135" s="31" t="n">
        <v>90080</v>
      </c>
      <c r="G135" s="31" t="n">
        <v>20857</v>
      </c>
      <c r="H135" s="31" t="n">
        <v>23148</v>
      </c>
      <c r="I135" s="31" t="n">
        <v>11088</v>
      </c>
      <c r="J135" s="31" t="n">
        <v>3326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7842</v>
      </c>
      <c r="E136" s="31" t="n">
        <v>71</v>
      </c>
      <c r="F136" s="31" t="n">
        <v>3161</v>
      </c>
      <c r="G136" s="31" t="n">
        <v>1856</v>
      </c>
      <c r="H136" s="31" t="n">
        <v>2673</v>
      </c>
      <c r="I136" s="31" t="n">
        <v>27</v>
      </c>
      <c r="J136" s="31" t="n">
        <v>55</v>
      </c>
    </row>
    <row r="137" customFormat="false" ht="11.1" hidden="false" customHeight="true" outlineLevel="0" collapsed="false">
      <c r="B137" s="31" t="s">
        <v>127</v>
      </c>
      <c r="D137" s="31" t="n">
        <v>26318</v>
      </c>
      <c r="E137" s="31" t="n">
        <v>1480</v>
      </c>
      <c r="F137" s="31" t="n">
        <v>18987</v>
      </c>
      <c r="G137" s="31" t="n">
        <v>2620</v>
      </c>
      <c r="H137" s="31" t="n">
        <v>2758</v>
      </c>
      <c r="I137" s="31" t="n">
        <v>312</v>
      </c>
      <c r="J137" s="31" t="n">
        <v>162</v>
      </c>
    </row>
    <row r="138" customFormat="false" ht="11.1" hidden="false" customHeight="true" outlineLevel="0" collapsed="false">
      <c r="B138" s="31" t="s">
        <v>128</v>
      </c>
      <c r="D138" s="31" t="n">
        <v>29112</v>
      </c>
      <c r="E138" s="31" t="n">
        <v>7439</v>
      </c>
      <c r="F138" s="31" t="n">
        <v>4733</v>
      </c>
      <c r="G138" s="31" t="n">
        <v>4747</v>
      </c>
      <c r="H138" s="31" t="n">
        <v>3943</v>
      </c>
      <c r="I138" s="31" t="n">
        <v>7397</v>
      </c>
      <c r="J138" s="31" t="n">
        <v>854</v>
      </c>
    </row>
    <row r="139" customFormat="false" ht="11.1" hidden="false" customHeight="true" outlineLevel="0" collapsed="false">
      <c r="B139" s="31" t="s">
        <v>129</v>
      </c>
      <c r="D139" s="31" t="n">
        <v>113838</v>
      </c>
      <c r="E139" s="31" t="n">
        <v>32557</v>
      </c>
      <c r="F139" s="31" t="n">
        <v>57123</v>
      </c>
      <c r="G139" s="31" t="n">
        <v>9037</v>
      </c>
      <c r="H139" s="31" t="n">
        <v>10807</v>
      </c>
      <c r="I139" s="31" t="n">
        <v>2299</v>
      </c>
      <c r="J139" s="31" t="n">
        <v>2014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37239</v>
      </c>
      <c r="E140" s="31" t="n">
        <v>12507</v>
      </c>
      <c r="F140" s="31" t="n">
        <v>19101</v>
      </c>
      <c r="G140" s="31" t="n">
        <v>1884</v>
      </c>
      <c r="H140" s="31" t="n">
        <v>2469</v>
      </c>
      <c r="I140" s="59" t="n">
        <v>600</v>
      </c>
      <c r="J140" s="31" t="n">
        <v>679</v>
      </c>
    </row>
    <row r="141" customFormat="false" ht="11.1" hidden="false" customHeight="true" outlineLevel="0" collapsed="false">
      <c r="C141" s="31" t="s">
        <v>131</v>
      </c>
      <c r="D141" s="31" t="n">
        <v>65008</v>
      </c>
      <c r="E141" s="31" t="n">
        <v>18017</v>
      </c>
      <c r="F141" s="31" t="n">
        <v>32522</v>
      </c>
      <c r="G141" s="31" t="n">
        <v>5520</v>
      </c>
      <c r="H141" s="31" t="n">
        <v>6364</v>
      </c>
      <c r="I141" s="31" t="n">
        <v>1404</v>
      </c>
      <c r="J141" s="31" t="n">
        <v>1182</v>
      </c>
    </row>
    <row r="142" customFormat="false" ht="11.1" hidden="false" customHeight="true" outlineLevel="0" collapsed="false">
      <c r="C142" s="31" t="s">
        <v>132</v>
      </c>
      <c r="D142" s="31" t="n">
        <v>2930</v>
      </c>
      <c r="E142" s="31" t="n">
        <v>194</v>
      </c>
      <c r="F142" s="31" t="n">
        <v>987</v>
      </c>
      <c r="G142" s="31" t="n">
        <v>749</v>
      </c>
      <c r="H142" s="31" t="n">
        <v>905</v>
      </c>
      <c r="I142" s="31" t="n">
        <v>76</v>
      </c>
      <c r="J142" s="31" t="n">
        <v>20</v>
      </c>
    </row>
    <row r="143" customFormat="false" ht="11.1" hidden="false" customHeight="true" outlineLevel="0" collapsed="false">
      <c r="B143" s="31" t="s">
        <v>133</v>
      </c>
      <c r="D143" s="31" t="n">
        <v>14028</v>
      </c>
      <c r="E143" s="31" t="n">
        <v>1092</v>
      </c>
      <c r="F143" s="31" t="n">
        <v>6076</v>
      </c>
      <c r="G143" s="31" t="n">
        <v>2597</v>
      </c>
      <c r="H143" s="31" t="n">
        <v>2967</v>
      </c>
      <c r="I143" s="31" t="n">
        <v>1053</v>
      </c>
      <c r="J143" s="31" t="n">
        <v>242</v>
      </c>
    </row>
    <row r="144" customFormat="false" ht="8.1" hidden="false" customHeight="true" outlineLevel="0" collapsed="false">
      <c r="A144" s="35"/>
      <c r="B144" s="35"/>
      <c r="C144" s="35"/>
      <c r="D144" s="48"/>
      <c r="E144" s="48"/>
      <c r="F144" s="48"/>
      <c r="G144" s="48"/>
      <c r="H144" s="48"/>
      <c r="I144" s="48"/>
      <c r="J144" s="48"/>
      <c r="K144" s="48"/>
      <c r="L144" s="48"/>
    </row>
    <row r="145" customFormat="false" ht="11.1" hidden="false" customHeight="true" outlineLevel="0" collapsed="false">
      <c r="B145" s="34"/>
      <c r="C145" s="34"/>
      <c r="D145" s="51" t="s">
        <v>78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</row>
    <row r="147" customFormat="false" ht="11.1" hidden="false" customHeight="true" outlineLevel="0" collapsed="false">
      <c r="A147" s="31" t="s">
        <v>125</v>
      </c>
      <c r="D147" s="31" t="n">
        <v>175557</v>
      </c>
      <c r="E147" s="49" t="n">
        <v>41236</v>
      </c>
      <c r="F147" s="49" t="n">
        <v>81498</v>
      </c>
      <c r="G147" s="31" t="n">
        <v>18475</v>
      </c>
      <c r="H147" s="31" t="n">
        <v>19542</v>
      </c>
      <c r="I147" s="31" t="n">
        <v>10815</v>
      </c>
      <c r="J147" s="31" t="n">
        <v>3991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7355</v>
      </c>
      <c r="E148" s="49" t="n">
        <v>151</v>
      </c>
      <c r="F148" s="49" t="n">
        <v>3446</v>
      </c>
      <c r="G148" s="31" t="n">
        <v>1575</v>
      </c>
      <c r="H148" s="31" t="n">
        <v>2073</v>
      </c>
      <c r="I148" s="31" t="n">
        <v>86</v>
      </c>
      <c r="J148" s="31" t="n">
        <v>25</v>
      </c>
    </row>
    <row r="149" customFormat="false" ht="11.1" hidden="false" customHeight="true" outlineLevel="0" collapsed="false">
      <c r="B149" s="31" t="s">
        <v>127</v>
      </c>
      <c r="D149" s="31" t="n">
        <v>17505</v>
      </c>
      <c r="E149" s="49" t="n">
        <v>551</v>
      </c>
      <c r="F149" s="49" t="n">
        <v>12198</v>
      </c>
      <c r="G149" s="31" t="n">
        <v>2132</v>
      </c>
      <c r="H149" s="31" t="n">
        <v>2238</v>
      </c>
      <c r="I149" s="31" t="n">
        <v>169</v>
      </c>
      <c r="J149" s="31" t="n">
        <v>216</v>
      </c>
    </row>
    <row r="150" customFormat="false" ht="11.1" hidden="false" customHeight="true" outlineLevel="0" collapsed="false">
      <c r="B150" s="31" t="s">
        <v>128</v>
      </c>
      <c r="D150" s="31" t="n">
        <v>28632</v>
      </c>
      <c r="E150" s="49" t="n">
        <v>7266</v>
      </c>
      <c r="F150" s="49" t="n">
        <v>4992</v>
      </c>
      <c r="G150" s="31" t="n">
        <v>3697</v>
      </c>
      <c r="H150" s="31" t="n">
        <v>3777</v>
      </c>
      <c r="I150" s="31" t="n">
        <v>7835</v>
      </c>
      <c r="J150" s="31" t="n">
        <v>1065</v>
      </c>
    </row>
    <row r="151" customFormat="false" ht="11.1" hidden="false" customHeight="true" outlineLevel="0" collapsed="false">
      <c r="B151" s="31" t="s">
        <v>129</v>
      </c>
      <c r="D151" s="31" t="n">
        <v>108110</v>
      </c>
      <c r="E151" s="49" t="n">
        <v>32130</v>
      </c>
      <c r="F151" s="49" t="n">
        <v>53479</v>
      </c>
      <c r="G151" s="31" t="n">
        <v>8794</v>
      </c>
      <c r="H151" s="31" t="n">
        <v>9269</v>
      </c>
      <c r="I151" s="31" t="n">
        <v>1916</v>
      </c>
      <c r="J151" s="31" t="n">
        <v>2523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32654</v>
      </c>
      <c r="E152" s="49" t="n">
        <v>12696</v>
      </c>
      <c r="F152" s="49" t="n">
        <v>14756</v>
      </c>
      <c r="G152" s="31" t="n">
        <v>2042</v>
      </c>
      <c r="H152" s="31" t="n">
        <v>2194</v>
      </c>
      <c r="I152" s="31" t="n">
        <v>482</v>
      </c>
      <c r="J152" s="31" t="n">
        <v>486</v>
      </c>
    </row>
    <row r="153" customFormat="false" ht="11.1" hidden="false" customHeight="true" outlineLevel="0" collapsed="false">
      <c r="C153" s="31" t="s">
        <v>131</v>
      </c>
      <c r="D153" s="31" t="n">
        <v>62361</v>
      </c>
      <c r="E153" s="31" t="n">
        <v>17397</v>
      </c>
      <c r="F153" s="31" t="n">
        <v>31231</v>
      </c>
      <c r="G153" s="31" t="n">
        <v>5170</v>
      </c>
      <c r="H153" s="31" t="n">
        <v>5732</v>
      </c>
      <c r="I153" s="31" t="n">
        <v>1189</v>
      </c>
      <c r="J153" s="31" t="n">
        <v>1642</v>
      </c>
    </row>
    <row r="154" customFormat="false" ht="11.1" hidden="false" customHeight="true" outlineLevel="0" collapsed="false">
      <c r="C154" s="31" t="s">
        <v>132</v>
      </c>
      <c r="D154" s="31" t="n">
        <v>2591</v>
      </c>
      <c r="E154" s="31" t="n">
        <v>75</v>
      </c>
      <c r="F154" s="31" t="n">
        <v>1166</v>
      </c>
      <c r="G154" s="31" t="n">
        <v>721</v>
      </c>
      <c r="H154" s="31" t="n">
        <v>526</v>
      </c>
      <c r="I154" s="31" t="n">
        <v>96</v>
      </c>
      <c r="J154" s="31" t="n">
        <v>7</v>
      </c>
    </row>
    <row r="155" s="35" customFormat="true" ht="11.1" hidden="false" customHeight="true" outlineLevel="0" collapsed="false">
      <c r="B155" s="35" t="s">
        <v>133</v>
      </c>
      <c r="D155" s="35" t="n">
        <v>13954</v>
      </c>
      <c r="E155" s="35" t="n">
        <v>1137</v>
      </c>
      <c r="F155" s="35" t="n">
        <v>7385</v>
      </c>
      <c r="G155" s="35" t="n">
        <v>2276</v>
      </c>
      <c r="H155" s="35" t="n">
        <v>2185</v>
      </c>
      <c r="I155" s="35" t="n">
        <v>810</v>
      </c>
      <c r="J155" s="35" t="n">
        <v>162</v>
      </c>
    </row>
    <row r="156" s="35" customFormat="true" ht="8.1" hidden="false" customHeight="true" outlineLevel="0" collapsed="false"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79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71" t="n">
        <v>165431.1</v>
      </c>
      <c r="E159" s="71" t="n">
        <v>37921.9</v>
      </c>
      <c r="F159" s="71" t="n">
        <v>81332.8</v>
      </c>
      <c r="G159" s="71" t="n">
        <v>15477.1</v>
      </c>
      <c r="H159" s="71" t="n">
        <v>17315.2</v>
      </c>
      <c r="I159" s="71" t="n">
        <v>10449</v>
      </c>
      <c r="J159" s="71" t="n">
        <v>2935.1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71" t="n">
        <v>6779.2</v>
      </c>
      <c r="E160" s="71" t="n">
        <v>57</v>
      </c>
      <c r="F160" s="71" t="n">
        <v>2982.7</v>
      </c>
      <c r="G160" s="71" t="n">
        <v>1494.6</v>
      </c>
      <c r="H160" s="71" t="n">
        <v>2149.7</v>
      </c>
      <c r="I160" s="71" t="n">
        <v>65.7</v>
      </c>
      <c r="J160" s="71" t="n">
        <v>29.5</v>
      </c>
    </row>
    <row r="161" customFormat="false" ht="11.1" hidden="false" customHeight="true" outlineLevel="0" collapsed="false">
      <c r="B161" s="31" t="s">
        <v>127</v>
      </c>
      <c r="D161" s="71" t="n">
        <v>15693.2</v>
      </c>
      <c r="E161" s="71" t="n">
        <v>670.6</v>
      </c>
      <c r="F161" s="71" t="n">
        <v>11247</v>
      </c>
      <c r="G161" s="71" t="n">
        <v>1297.3</v>
      </c>
      <c r="H161" s="71" t="n">
        <v>2120</v>
      </c>
      <c r="I161" s="71" t="n">
        <v>276.3</v>
      </c>
      <c r="J161" s="71" t="n">
        <v>82</v>
      </c>
    </row>
    <row r="162" customFormat="false" ht="11.1" hidden="false" customHeight="true" outlineLevel="0" collapsed="false">
      <c r="B162" s="31" t="s">
        <v>128</v>
      </c>
      <c r="D162" s="71" t="n">
        <v>24443</v>
      </c>
      <c r="E162" s="71" t="n">
        <v>6549.4</v>
      </c>
      <c r="F162" s="71" t="n">
        <v>5097.9</v>
      </c>
      <c r="G162" s="71" t="n">
        <v>2788</v>
      </c>
      <c r="H162" s="71" t="n">
        <v>2531.2</v>
      </c>
      <c r="I162" s="71" t="n">
        <v>6750</v>
      </c>
      <c r="J162" s="71" t="n">
        <v>726.5</v>
      </c>
    </row>
    <row r="163" customFormat="false" ht="11.1" hidden="false" customHeight="true" outlineLevel="0" collapsed="false">
      <c r="B163" s="31" t="s">
        <v>129</v>
      </c>
      <c r="D163" s="71" t="n">
        <v>106828.3</v>
      </c>
      <c r="E163" s="71" t="n">
        <v>29662.9</v>
      </c>
      <c r="F163" s="71" t="n">
        <v>56482.9</v>
      </c>
      <c r="G163" s="71" t="n">
        <v>8039.4</v>
      </c>
      <c r="H163" s="71" t="n">
        <v>8209</v>
      </c>
      <c r="I163" s="71" t="n">
        <v>2497.3</v>
      </c>
      <c r="J163" s="71" t="n">
        <v>1936.8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71" t="n">
        <v>31681.5</v>
      </c>
      <c r="E164" s="71" t="n">
        <v>9855.8</v>
      </c>
      <c r="F164" s="71" t="n">
        <v>17325.8</v>
      </c>
      <c r="G164" s="71" t="n">
        <v>1726.9</v>
      </c>
      <c r="H164" s="71" t="n">
        <v>1464.4</v>
      </c>
      <c r="I164" s="71" t="n">
        <v>761.2</v>
      </c>
      <c r="J164" s="71" t="n">
        <v>547.4</v>
      </c>
    </row>
    <row r="165" customFormat="false" ht="11.1" hidden="false" customHeight="true" outlineLevel="0" collapsed="false">
      <c r="C165" s="31" t="s">
        <v>131</v>
      </c>
      <c r="D165" s="71" t="n">
        <v>62508.5</v>
      </c>
      <c r="E165" s="71" t="n">
        <v>16680.6</v>
      </c>
      <c r="F165" s="71" t="n">
        <v>32998.5</v>
      </c>
      <c r="G165" s="71" t="n">
        <v>4903.9</v>
      </c>
      <c r="H165" s="71" t="n">
        <v>5368.7</v>
      </c>
      <c r="I165" s="71" t="n">
        <v>1431.9</v>
      </c>
      <c r="J165" s="71" t="n">
        <v>1124.9</v>
      </c>
    </row>
    <row r="166" customFormat="false" ht="11.1" hidden="false" customHeight="true" outlineLevel="0" collapsed="false">
      <c r="C166" s="31" t="s">
        <v>132</v>
      </c>
      <c r="D166" s="71" t="n">
        <v>2523.7</v>
      </c>
      <c r="E166" s="71" t="n">
        <v>79.8</v>
      </c>
      <c r="F166" s="71" t="n">
        <v>1451.5</v>
      </c>
      <c r="G166" s="71" t="n">
        <v>451.9</v>
      </c>
      <c r="H166" s="71" t="n">
        <v>463.9</v>
      </c>
      <c r="I166" s="71" t="n">
        <v>64.4</v>
      </c>
      <c r="J166" s="71" t="n">
        <v>12.2</v>
      </c>
    </row>
    <row r="167" customFormat="false" ht="10.5" hidden="false" customHeight="true" outlineLevel="0" collapsed="false">
      <c r="B167" s="31" t="s">
        <v>133</v>
      </c>
      <c r="D167" s="71" t="n">
        <v>11687.4</v>
      </c>
      <c r="E167" s="71" t="n">
        <v>982</v>
      </c>
      <c r="F167" s="71" t="n">
        <v>5522.3</v>
      </c>
      <c r="G167" s="71" t="n">
        <v>1857.9</v>
      </c>
      <c r="H167" s="71" t="n">
        <v>2305.2</v>
      </c>
      <c r="I167" s="71" t="n">
        <v>859.6</v>
      </c>
      <c r="J167" s="71" t="n">
        <v>160.4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s="35" customFormat="true" ht="20.1" hidden="false" customHeight="true" outlineLevel="0" collapsed="false">
      <c r="A169" s="32" t="s">
        <v>141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8" t="s">
        <v>50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37" t="s">
        <v>55</v>
      </c>
      <c r="G173" s="56" t="s">
        <v>56</v>
      </c>
      <c r="H173" s="56" t="s">
        <v>57</v>
      </c>
      <c r="I173" s="57" t="s">
        <v>58</v>
      </c>
      <c r="J173" s="57" t="s">
        <v>59</v>
      </c>
      <c r="K173" s="36"/>
      <c r="L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0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25</v>
      </c>
      <c r="D177" s="71" t="n">
        <v>164374</v>
      </c>
      <c r="E177" s="71" t="n">
        <v>33422.5</v>
      </c>
      <c r="F177" s="71" t="n">
        <v>82078.6</v>
      </c>
      <c r="G177" s="71" t="n">
        <v>15059.9</v>
      </c>
      <c r="H177" s="71" t="n">
        <v>18491.4</v>
      </c>
      <c r="I177" s="71" t="n">
        <v>12337.5</v>
      </c>
      <c r="J177" s="71" t="n">
        <v>2984.1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71" t="n">
        <v>7057.1</v>
      </c>
      <c r="E178" s="71" t="n">
        <v>15.4</v>
      </c>
      <c r="F178" s="71" t="n">
        <v>3745.3</v>
      </c>
      <c r="G178" s="71" t="n">
        <v>1038.5</v>
      </c>
      <c r="H178" s="71" t="n">
        <v>2158.7</v>
      </c>
      <c r="I178" s="71" t="n">
        <v>91.3</v>
      </c>
      <c r="J178" s="71" t="n">
        <v>7.9</v>
      </c>
    </row>
    <row r="179" customFormat="false" ht="11.1" hidden="false" customHeight="true" outlineLevel="0" collapsed="false">
      <c r="B179" s="31" t="s">
        <v>127</v>
      </c>
      <c r="D179" s="71" t="n">
        <v>13909.6</v>
      </c>
      <c r="E179" s="71" t="n">
        <v>851.3</v>
      </c>
      <c r="F179" s="71" t="n">
        <v>9459.2</v>
      </c>
      <c r="G179" s="71" t="n">
        <v>1633.9</v>
      </c>
      <c r="H179" s="71" t="n">
        <v>1550.8</v>
      </c>
      <c r="I179" s="71" t="n">
        <v>237</v>
      </c>
      <c r="J179" s="71" t="n">
        <v>177.4</v>
      </c>
    </row>
    <row r="180" customFormat="false" ht="11.1" hidden="false" customHeight="true" outlineLevel="0" collapsed="false">
      <c r="B180" s="31" t="s">
        <v>128</v>
      </c>
      <c r="D180" s="71" t="n">
        <v>23223.7</v>
      </c>
      <c r="E180" s="71" t="n">
        <v>5940.3</v>
      </c>
      <c r="F180" s="71" t="n">
        <v>4344.2</v>
      </c>
      <c r="G180" s="71" t="n">
        <v>2619.2</v>
      </c>
      <c r="H180" s="71" t="n">
        <v>2351.5</v>
      </c>
      <c r="I180" s="71" t="n">
        <v>7128.2</v>
      </c>
      <c r="J180" s="71" t="n">
        <v>840.3</v>
      </c>
    </row>
    <row r="181" customFormat="false" ht="11.1" hidden="false" customHeight="true" outlineLevel="0" collapsed="false">
      <c r="B181" s="31" t="s">
        <v>129</v>
      </c>
      <c r="D181" s="71" t="n">
        <v>107065</v>
      </c>
      <c r="E181" s="71" t="n">
        <v>25617.6</v>
      </c>
      <c r="F181" s="71" t="n">
        <v>58033.7</v>
      </c>
      <c r="G181" s="71" t="n">
        <v>7774.6</v>
      </c>
      <c r="H181" s="71" t="n">
        <v>9911.2</v>
      </c>
      <c r="I181" s="71" t="n">
        <v>3923.7</v>
      </c>
      <c r="J181" s="71" t="n">
        <v>1804.2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71" t="n">
        <v>31588.8</v>
      </c>
      <c r="E182" s="71" t="n">
        <v>8961.5</v>
      </c>
      <c r="F182" s="71" t="n">
        <v>16945.1</v>
      </c>
      <c r="G182" s="71" t="n">
        <v>1387</v>
      </c>
      <c r="H182" s="71" t="n">
        <v>2526.4</v>
      </c>
      <c r="I182" s="71" t="n">
        <v>1322.7</v>
      </c>
      <c r="J182" s="71" t="n">
        <v>446.1</v>
      </c>
    </row>
    <row r="183" customFormat="false" ht="11.1" hidden="false" customHeight="true" outlineLevel="0" collapsed="false">
      <c r="C183" s="31" t="s">
        <v>131</v>
      </c>
      <c r="D183" s="71" t="n">
        <v>64174.4</v>
      </c>
      <c r="E183" s="71" t="n">
        <v>14361.3</v>
      </c>
      <c r="F183" s="71" t="n">
        <v>35459</v>
      </c>
      <c r="G183" s="71" t="n">
        <v>5034.3</v>
      </c>
      <c r="H183" s="71" t="n">
        <v>5931.3</v>
      </c>
      <c r="I183" s="71" t="n">
        <v>2208.1</v>
      </c>
      <c r="J183" s="71" t="n">
        <v>1180.4</v>
      </c>
    </row>
    <row r="184" customFormat="false" ht="11.1" hidden="false" customHeight="true" outlineLevel="0" collapsed="false">
      <c r="C184" s="31" t="s">
        <v>132</v>
      </c>
      <c r="D184" s="71" t="n">
        <v>2261.8</v>
      </c>
      <c r="E184" s="71" t="n">
        <v>42.6</v>
      </c>
      <c r="F184" s="71" t="n">
        <v>1044.5</v>
      </c>
      <c r="G184" s="71" t="n">
        <v>553.9</v>
      </c>
      <c r="H184" s="71" t="n">
        <v>497.8</v>
      </c>
      <c r="I184" s="71" t="n">
        <v>104.3</v>
      </c>
      <c r="J184" s="71" t="n">
        <v>18.7</v>
      </c>
    </row>
    <row r="185" customFormat="false" ht="11.1" hidden="false" customHeight="true" outlineLevel="0" collapsed="false">
      <c r="B185" s="31" t="s">
        <v>133</v>
      </c>
      <c r="D185" s="71" t="n">
        <v>13118.7</v>
      </c>
      <c r="E185" s="71" t="n">
        <v>997.9</v>
      </c>
      <c r="F185" s="71" t="n">
        <v>6496.3</v>
      </c>
      <c r="G185" s="71" t="n">
        <v>1993.7</v>
      </c>
      <c r="H185" s="71" t="n">
        <v>2519.2</v>
      </c>
      <c r="I185" s="71" t="n">
        <v>957.4</v>
      </c>
      <c r="J185" s="71" t="n">
        <v>154.2</v>
      </c>
    </row>
    <row r="186" customFormat="false" ht="8.1" hidden="false" customHeight="true" outlineLevel="0" collapsed="false">
      <c r="A186" s="35"/>
      <c r="B186" s="35"/>
      <c r="C186" s="35"/>
      <c r="D186" s="71"/>
      <c r="E186" s="48"/>
      <c r="F186" s="48"/>
      <c r="G186" s="48"/>
      <c r="H186" s="48"/>
      <c r="I186" s="48"/>
      <c r="J186" s="48"/>
      <c r="K186" s="48"/>
      <c r="L186" s="48"/>
    </row>
    <row r="187" customFormat="false" ht="11.1" hidden="false" customHeight="true" outlineLevel="0" collapsed="false">
      <c r="B187" s="34"/>
      <c r="C187" s="34"/>
      <c r="D187" s="32" t="n">
        <v>2006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71" t="n">
        <v>191000.6</v>
      </c>
      <c r="E189" s="71" t="n">
        <v>37800.3</v>
      </c>
      <c r="F189" s="71" t="n">
        <v>101594.1</v>
      </c>
      <c r="G189" s="71" t="n">
        <v>17654.4</v>
      </c>
      <c r="H189" s="71" t="n">
        <v>17715.5</v>
      </c>
      <c r="I189" s="71" t="n">
        <v>11758.1</v>
      </c>
      <c r="J189" s="71" t="n">
        <v>4478.2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71" t="n">
        <v>6351.8</v>
      </c>
      <c r="E190" s="71" t="n">
        <v>30.2</v>
      </c>
      <c r="F190" s="71" t="n">
        <v>2582.4</v>
      </c>
      <c r="G190" s="71" t="n">
        <v>1267.1</v>
      </c>
      <c r="H190" s="71" t="n">
        <v>2331.3</v>
      </c>
      <c r="I190" s="71" t="n">
        <v>92.5</v>
      </c>
      <c r="J190" s="71" t="n">
        <v>48.3</v>
      </c>
    </row>
    <row r="191" customFormat="false" ht="11.1" hidden="false" customHeight="true" outlineLevel="0" collapsed="false">
      <c r="B191" s="31" t="s">
        <v>127</v>
      </c>
      <c r="D191" s="71" t="n">
        <v>12986.2</v>
      </c>
      <c r="E191" s="71" t="n">
        <v>502.3</v>
      </c>
      <c r="F191" s="71" t="n">
        <v>8866.2</v>
      </c>
      <c r="G191" s="71" t="n">
        <v>1274.7</v>
      </c>
      <c r="H191" s="71" t="n">
        <v>1735.7</v>
      </c>
      <c r="I191" s="71" t="n">
        <v>192.1</v>
      </c>
      <c r="J191" s="71" t="n">
        <v>415.2</v>
      </c>
    </row>
    <row r="192" customFormat="false" ht="11.1" hidden="false" customHeight="true" outlineLevel="0" collapsed="false">
      <c r="B192" s="31" t="s">
        <v>128</v>
      </c>
      <c r="D192" s="71" t="n">
        <v>27815.1</v>
      </c>
      <c r="E192" s="71" t="n">
        <v>6168.3</v>
      </c>
      <c r="F192" s="71" t="n">
        <v>7229.9</v>
      </c>
      <c r="G192" s="71" t="n">
        <v>3551.4</v>
      </c>
      <c r="H192" s="71" t="n">
        <v>2291.8</v>
      </c>
      <c r="I192" s="71" t="n">
        <v>7257.2</v>
      </c>
      <c r="J192" s="71" t="n">
        <v>1316.5</v>
      </c>
    </row>
    <row r="193" customFormat="false" ht="11.1" hidden="false" customHeight="true" outlineLevel="0" collapsed="false">
      <c r="B193" s="31" t="s">
        <v>129</v>
      </c>
      <c r="D193" s="71" t="n">
        <v>130943.1</v>
      </c>
      <c r="E193" s="71" t="n">
        <v>29431.5</v>
      </c>
      <c r="F193" s="71" t="n">
        <v>76785.9</v>
      </c>
      <c r="G193" s="71" t="n">
        <v>9594.6</v>
      </c>
      <c r="H193" s="71" t="n">
        <v>9330.2</v>
      </c>
      <c r="I193" s="71" t="n">
        <v>3303.4</v>
      </c>
      <c r="J193" s="71" t="n">
        <v>2497.5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71" t="n">
        <v>38858.9</v>
      </c>
      <c r="E194" s="71" t="n">
        <v>10734.4</v>
      </c>
      <c r="F194" s="71" t="n">
        <v>21521.8</v>
      </c>
      <c r="G194" s="71" t="n">
        <v>1945.3</v>
      </c>
      <c r="H194" s="71" t="n">
        <v>2758.1</v>
      </c>
      <c r="I194" s="71" t="n">
        <v>919.7</v>
      </c>
      <c r="J194" s="71" t="n">
        <v>979.6</v>
      </c>
    </row>
    <row r="195" customFormat="false" ht="11.1" hidden="false" customHeight="true" outlineLevel="0" collapsed="false">
      <c r="C195" s="31" t="s">
        <v>131</v>
      </c>
      <c r="D195" s="71" t="n">
        <v>80372.7</v>
      </c>
      <c r="E195" s="71" t="n">
        <v>16665.1</v>
      </c>
      <c r="F195" s="71" t="n">
        <v>48871</v>
      </c>
      <c r="G195" s="71" t="n">
        <v>6250.3</v>
      </c>
      <c r="H195" s="71" t="n">
        <v>5167.6</v>
      </c>
      <c r="I195" s="71" t="n">
        <v>2050.1</v>
      </c>
      <c r="J195" s="71" t="n">
        <v>1368.6</v>
      </c>
    </row>
    <row r="196" customFormat="false" ht="11.1" hidden="false" customHeight="true" outlineLevel="0" collapsed="false">
      <c r="C196" s="31" t="s">
        <v>132</v>
      </c>
      <c r="D196" s="71" t="n">
        <v>2164.2</v>
      </c>
      <c r="E196" s="71" t="n">
        <v>51.8</v>
      </c>
      <c r="F196" s="71" t="n">
        <v>814.1</v>
      </c>
      <c r="G196" s="71" t="n">
        <v>487.3</v>
      </c>
      <c r="H196" s="71" t="n">
        <v>680.4</v>
      </c>
      <c r="I196" s="71" t="n">
        <v>108</v>
      </c>
      <c r="J196" s="71" t="n">
        <v>22.6</v>
      </c>
    </row>
    <row r="197" customFormat="false" ht="11.1" hidden="false" customHeight="true" outlineLevel="0" collapsed="false">
      <c r="B197" s="31" t="s">
        <v>133</v>
      </c>
      <c r="D197" s="71" t="n">
        <v>12904.7</v>
      </c>
      <c r="E197" s="71" t="n">
        <v>1668</v>
      </c>
      <c r="F197" s="71" t="n">
        <v>6129.6</v>
      </c>
      <c r="G197" s="71" t="n">
        <v>1966.6</v>
      </c>
      <c r="H197" s="71" t="n">
        <v>2026.6</v>
      </c>
      <c r="I197" s="71" t="n">
        <v>913.1</v>
      </c>
      <c r="J197" s="71" t="n">
        <v>200.8</v>
      </c>
    </row>
    <row r="198" customFormat="false" ht="8.1" hidden="false" customHeight="true" outlineLevel="0" collapsed="false">
      <c r="A198" s="35"/>
      <c r="B198" s="35"/>
      <c r="C198" s="35"/>
      <c r="D198" s="71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32" t="n">
        <v>2007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25</v>
      </c>
      <c r="D201" s="71" t="n">
        <v>212610.1</v>
      </c>
      <c r="E201" s="71" t="n">
        <v>48357.5</v>
      </c>
      <c r="F201" s="71" t="n">
        <v>111645</v>
      </c>
      <c r="G201" s="71" t="n">
        <v>16079.9</v>
      </c>
      <c r="H201" s="71" t="n">
        <v>19054.3</v>
      </c>
      <c r="I201" s="71" t="n">
        <v>12153.6</v>
      </c>
      <c r="J201" s="71" t="n">
        <v>5319.8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71" t="n">
        <v>6696.3</v>
      </c>
      <c r="E202" s="71" t="n">
        <v>26</v>
      </c>
      <c r="F202" s="71" t="n">
        <v>3365.6</v>
      </c>
      <c r="G202" s="71" t="n">
        <v>1162.6</v>
      </c>
      <c r="H202" s="71" t="n">
        <v>1975.1</v>
      </c>
      <c r="I202" s="71" t="n">
        <v>55.1</v>
      </c>
      <c r="J202" s="71" t="n">
        <v>111.9</v>
      </c>
    </row>
    <row r="203" customFormat="false" ht="11.1" hidden="false" customHeight="true" outlineLevel="0" collapsed="false">
      <c r="B203" s="31" t="s">
        <v>127</v>
      </c>
      <c r="D203" s="71" t="n">
        <v>17057.3</v>
      </c>
      <c r="E203" s="71" t="n">
        <v>529.6</v>
      </c>
      <c r="F203" s="71" t="n">
        <v>12348</v>
      </c>
      <c r="G203" s="71" t="n">
        <v>1346.8</v>
      </c>
      <c r="H203" s="71" t="n">
        <v>2189.7</v>
      </c>
      <c r="I203" s="71" t="n">
        <v>252.3</v>
      </c>
      <c r="J203" s="71" t="n">
        <v>390.9</v>
      </c>
    </row>
    <row r="204" customFormat="false" ht="11.1" hidden="false" customHeight="true" outlineLevel="0" collapsed="false">
      <c r="B204" s="31" t="s">
        <v>128</v>
      </c>
      <c r="D204" s="71" t="n">
        <v>26993.3</v>
      </c>
      <c r="E204" s="71" t="n">
        <v>6125.4</v>
      </c>
      <c r="F204" s="71" t="n">
        <v>6576.9</v>
      </c>
      <c r="G204" s="71" t="n">
        <v>3104.8</v>
      </c>
      <c r="H204" s="71" t="n">
        <v>2982.1</v>
      </c>
      <c r="I204" s="71" t="n">
        <v>6923.2</v>
      </c>
      <c r="J204" s="71" t="n">
        <v>1280.9</v>
      </c>
    </row>
    <row r="205" customFormat="false" ht="11.1" hidden="false" customHeight="true" outlineLevel="0" collapsed="false">
      <c r="B205" s="31" t="s">
        <v>129</v>
      </c>
      <c r="D205" s="71" t="n">
        <v>148942.9</v>
      </c>
      <c r="E205" s="71" t="n">
        <v>40637.9</v>
      </c>
      <c r="F205" s="71" t="n">
        <v>82865.1</v>
      </c>
      <c r="G205" s="71" t="n">
        <v>8703.9</v>
      </c>
      <c r="H205" s="71" t="n">
        <v>9584.7</v>
      </c>
      <c r="I205" s="71" t="n">
        <v>3798.2</v>
      </c>
      <c r="J205" s="71" t="n">
        <v>3353.1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71" t="n">
        <v>50742.9</v>
      </c>
      <c r="E206" s="71" t="n">
        <v>16999.1</v>
      </c>
      <c r="F206" s="71" t="n">
        <v>27761.8</v>
      </c>
      <c r="G206" s="71" t="n">
        <v>1722.5</v>
      </c>
      <c r="H206" s="71" t="n">
        <v>2505.2</v>
      </c>
      <c r="I206" s="71" t="n">
        <v>1042.6</v>
      </c>
      <c r="J206" s="71" t="n">
        <v>711.7</v>
      </c>
    </row>
    <row r="207" customFormat="false" ht="11.1" hidden="false" customHeight="true" outlineLevel="0" collapsed="false">
      <c r="C207" s="31" t="s">
        <v>131</v>
      </c>
      <c r="D207" s="71" t="n">
        <v>85573.6</v>
      </c>
      <c r="E207" s="71" t="n">
        <v>21805.6</v>
      </c>
      <c r="F207" s="71" t="n">
        <v>47182.1</v>
      </c>
      <c r="G207" s="71" t="n">
        <v>5818.6</v>
      </c>
      <c r="H207" s="71" t="n">
        <v>5850.6</v>
      </c>
      <c r="I207" s="71" t="n">
        <v>2419.3</v>
      </c>
      <c r="J207" s="71" t="n">
        <v>2497.4</v>
      </c>
    </row>
    <row r="208" customFormat="false" ht="11.1" hidden="false" customHeight="true" outlineLevel="0" collapsed="false">
      <c r="C208" s="31" t="s">
        <v>132</v>
      </c>
      <c r="D208" s="71" t="n">
        <v>3646.9</v>
      </c>
      <c r="E208" s="71" t="n">
        <v>36.1</v>
      </c>
      <c r="F208" s="71" t="n">
        <v>2452.3</v>
      </c>
      <c r="G208" s="71" t="n">
        <v>472.5</v>
      </c>
      <c r="H208" s="71" t="n">
        <v>547.3</v>
      </c>
      <c r="I208" s="71" t="n">
        <v>112.4</v>
      </c>
      <c r="J208" s="71" t="n">
        <v>26.3</v>
      </c>
    </row>
    <row r="209" customFormat="false" ht="11.1" hidden="false" customHeight="true" outlineLevel="0" collapsed="false">
      <c r="B209" s="31" t="s">
        <v>133</v>
      </c>
      <c r="D209" s="71" t="n">
        <v>12920.4</v>
      </c>
      <c r="E209" s="71" t="n">
        <v>1038.7</v>
      </c>
      <c r="F209" s="71" t="n">
        <v>6489.4</v>
      </c>
      <c r="G209" s="71" t="n">
        <v>1761.7</v>
      </c>
      <c r="H209" s="71" t="n">
        <v>2322.8</v>
      </c>
      <c r="I209" s="71" t="n">
        <v>1124.8</v>
      </c>
      <c r="J209" s="71" t="n">
        <v>183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s="35" customFormat="true" ht="20.1" hidden="false" customHeight="true" outlineLevel="0" collapsed="false">
      <c r="A211" s="32" t="s">
        <v>141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8" t="s">
        <v>50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37" t="s">
        <v>55</v>
      </c>
      <c r="G215" s="56" t="s">
        <v>56</v>
      </c>
      <c r="H215" s="56" t="s">
        <v>57</v>
      </c>
      <c r="I215" s="57" t="s">
        <v>58</v>
      </c>
      <c r="J215" s="57" t="s">
        <v>59</v>
      </c>
      <c r="K215" s="36"/>
      <c r="L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1" hidden="false" customHeight="true" outlineLevel="0" collapsed="false">
      <c r="B217" s="34"/>
      <c r="C217" s="34"/>
      <c r="D217" s="32" t="s">
        <v>10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25</v>
      </c>
      <c r="D219" s="71" t="n">
        <v>249233.8</v>
      </c>
      <c r="E219" s="71" t="n">
        <v>54938.8</v>
      </c>
      <c r="F219" s="71" t="n">
        <v>136031.4</v>
      </c>
      <c r="G219" s="71" t="n">
        <v>16679.1</v>
      </c>
      <c r="H219" s="71" t="n">
        <v>21029</v>
      </c>
      <c r="I219" s="71" t="n">
        <v>15840.5</v>
      </c>
      <c r="J219" s="71" t="n">
        <v>4715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71" t="n">
        <v>7238</v>
      </c>
      <c r="E220" s="71" t="n">
        <v>24.2</v>
      </c>
      <c r="F220" s="71" t="n">
        <v>3974.2</v>
      </c>
      <c r="G220" s="71" t="n">
        <v>1145.3</v>
      </c>
      <c r="H220" s="71" t="n">
        <v>2026.5</v>
      </c>
      <c r="I220" s="71" t="n">
        <v>28.6</v>
      </c>
      <c r="J220" s="71" t="n">
        <v>39.2</v>
      </c>
    </row>
    <row r="221" customFormat="false" ht="11.1" hidden="false" customHeight="true" outlineLevel="0" collapsed="false">
      <c r="B221" s="31" t="s">
        <v>127</v>
      </c>
      <c r="D221" s="71" t="n">
        <v>19189.8</v>
      </c>
      <c r="E221" s="71" t="n">
        <v>676.4</v>
      </c>
      <c r="F221" s="71" t="n">
        <v>14094.4</v>
      </c>
      <c r="G221" s="71" t="n">
        <v>1653.2</v>
      </c>
      <c r="H221" s="71" t="n">
        <v>2263.5</v>
      </c>
      <c r="I221" s="71" t="n">
        <v>318.7</v>
      </c>
      <c r="J221" s="71" t="n">
        <v>183.6</v>
      </c>
    </row>
    <row r="222" customFormat="false" ht="11.1" hidden="false" customHeight="true" outlineLevel="0" collapsed="false">
      <c r="B222" s="31" t="s">
        <v>128</v>
      </c>
      <c r="D222" s="71" t="n">
        <v>36169.6</v>
      </c>
      <c r="E222" s="71" t="n">
        <v>9115.4</v>
      </c>
      <c r="F222" s="71" t="n">
        <v>8975.5</v>
      </c>
      <c r="G222" s="71" t="n">
        <v>3288.2</v>
      </c>
      <c r="H222" s="71" t="n">
        <v>3340.7</v>
      </c>
      <c r="I222" s="71" t="n">
        <v>10057.3</v>
      </c>
      <c r="J222" s="71" t="n">
        <v>1392.5</v>
      </c>
    </row>
    <row r="223" customFormat="false" ht="11.1" hidden="false" customHeight="true" outlineLevel="0" collapsed="false">
      <c r="B223" s="31" t="s">
        <v>129</v>
      </c>
      <c r="D223" s="71" t="n">
        <v>172529.9</v>
      </c>
      <c r="E223" s="71" t="n">
        <v>43989.5</v>
      </c>
      <c r="F223" s="71" t="n">
        <v>101544.6</v>
      </c>
      <c r="G223" s="71" t="n">
        <v>8680.4</v>
      </c>
      <c r="H223" s="71" t="n">
        <v>11065.3</v>
      </c>
      <c r="I223" s="71" t="n">
        <v>4384.1</v>
      </c>
      <c r="J223" s="71" t="n">
        <v>2866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71" t="n">
        <v>60946.7</v>
      </c>
      <c r="E224" s="71" t="n">
        <v>17371.9</v>
      </c>
      <c r="F224" s="71" t="n">
        <v>36530.2</v>
      </c>
      <c r="G224" s="71" t="n">
        <v>1765.7</v>
      </c>
      <c r="H224" s="71" t="n">
        <v>3062.1</v>
      </c>
      <c r="I224" s="71" t="n">
        <v>1087.4</v>
      </c>
      <c r="J224" s="71" t="n">
        <v>1129.4</v>
      </c>
    </row>
    <row r="225" customFormat="false" ht="11.1" hidden="false" customHeight="true" outlineLevel="0" collapsed="false">
      <c r="C225" s="31" t="s">
        <v>131</v>
      </c>
      <c r="D225" s="71" t="n">
        <v>93943.3</v>
      </c>
      <c r="E225" s="71" t="n">
        <v>23681.2</v>
      </c>
      <c r="F225" s="71" t="n">
        <v>53810</v>
      </c>
      <c r="G225" s="71" t="n">
        <v>5525.6</v>
      </c>
      <c r="H225" s="71" t="n">
        <v>6547.6</v>
      </c>
      <c r="I225" s="71" t="n">
        <v>2843.8</v>
      </c>
      <c r="J225" s="71" t="n">
        <v>1535.1</v>
      </c>
    </row>
    <row r="226" customFormat="false" ht="11.1" hidden="false" customHeight="true" outlineLevel="0" collapsed="false">
      <c r="C226" s="31" t="s">
        <v>132</v>
      </c>
      <c r="D226" s="71" t="n">
        <v>3889</v>
      </c>
      <c r="E226" s="71" t="n">
        <v>68.7</v>
      </c>
      <c r="F226" s="71" t="n">
        <v>2327.6</v>
      </c>
      <c r="G226" s="71" t="n">
        <v>583.1</v>
      </c>
      <c r="H226" s="71" t="n">
        <v>757.2</v>
      </c>
      <c r="I226" s="71" t="n">
        <v>126.2</v>
      </c>
      <c r="J226" s="71" t="n">
        <v>26.2</v>
      </c>
    </row>
    <row r="227" customFormat="false" ht="11.1" hidden="false" customHeight="true" outlineLevel="0" collapsed="false">
      <c r="B227" s="31" t="s">
        <v>133</v>
      </c>
      <c r="D227" s="71" t="n">
        <v>14106.6</v>
      </c>
      <c r="E227" s="71" t="n">
        <v>1133.4</v>
      </c>
      <c r="F227" s="71" t="n">
        <v>7442.7</v>
      </c>
      <c r="G227" s="71" t="n">
        <v>1912</v>
      </c>
      <c r="H227" s="71" t="n">
        <v>2333.1</v>
      </c>
      <c r="I227" s="71" t="n">
        <v>1051.8</v>
      </c>
      <c r="J227" s="71" t="n">
        <v>233.6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1" hidden="false" customHeight="true" outlineLevel="0" collapsed="false">
      <c r="B229" s="34"/>
      <c r="C229" s="34"/>
      <c r="D229" s="32" t="s">
        <v>8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71" t="n">
        <v>193389</v>
      </c>
      <c r="E231" s="71" t="n">
        <v>42317.8</v>
      </c>
      <c r="F231" s="71" t="n">
        <v>94878.3</v>
      </c>
      <c r="G231" s="71" t="n">
        <v>14791.8</v>
      </c>
      <c r="H231" s="71" t="n">
        <v>18460.3</v>
      </c>
      <c r="I231" s="71" t="n">
        <v>17181.1</v>
      </c>
      <c r="J231" s="71" t="n">
        <v>5759.7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71" t="n">
        <v>7581.4</v>
      </c>
      <c r="E232" s="71" t="n">
        <v>49.6</v>
      </c>
      <c r="F232" s="71" t="n">
        <v>4514.2</v>
      </c>
      <c r="G232" s="71" t="n">
        <v>1098.7</v>
      </c>
      <c r="H232" s="71" t="n">
        <v>1817.2</v>
      </c>
      <c r="I232" s="71" t="n">
        <v>61.7</v>
      </c>
      <c r="J232" s="71" t="n">
        <v>40</v>
      </c>
    </row>
    <row r="233" customFormat="false" ht="11.1" hidden="false" customHeight="true" outlineLevel="0" collapsed="false">
      <c r="B233" s="31" t="s">
        <v>127</v>
      </c>
      <c r="D233" s="71" t="n">
        <v>16380.6</v>
      </c>
      <c r="E233" s="71" t="n">
        <v>441</v>
      </c>
      <c r="F233" s="71" t="n">
        <v>12516.5</v>
      </c>
      <c r="G233" s="71" t="n">
        <v>980.9</v>
      </c>
      <c r="H233" s="71" t="n">
        <v>1964.9</v>
      </c>
      <c r="I233" s="71" t="n">
        <v>335.5</v>
      </c>
      <c r="J233" s="71" t="n">
        <v>141.8</v>
      </c>
    </row>
    <row r="234" customFormat="false" ht="11.1" hidden="false" customHeight="true" outlineLevel="0" collapsed="false">
      <c r="B234" s="31" t="s">
        <v>128</v>
      </c>
      <c r="D234" s="71" t="n">
        <v>38791.5</v>
      </c>
      <c r="E234" s="71" t="n">
        <v>9569.3</v>
      </c>
      <c r="F234" s="71" t="n">
        <v>10354.2</v>
      </c>
      <c r="G234" s="71" t="n">
        <v>2941.6</v>
      </c>
      <c r="H234" s="71" t="n">
        <v>3031.2</v>
      </c>
      <c r="I234" s="71" t="n">
        <v>11299.7</v>
      </c>
      <c r="J234" s="71" t="n">
        <v>1595.5</v>
      </c>
    </row>
    <row r="235" customFormat="false" ht="11.1" hidden="false" customHeight="true" outlineLevel="0" collapsed="false">
      <c r="B235" s="31" t="s">
        <v>129</v>
      </c>
      <c r="D235" s="71" t="n">
        <v>112928.6</v>
      </c>
      <c r="E235" s="71" t="n">
        <v>31369.3</v>
      </c>
      <c r="F235" s="71" t="n">
        <v>57506.3</v>
      </c>
      <c r="G235" s="71" t="n">
        <v>7378.2</v>
      </c>
      <c r="H235" s="71" t="n">
        <v>8568.7</v>
      </c>
      <c r="I235" s="71" t="n">
        <v>4339.3</v>
      </c>
      <c r="J235" s="71" t="n">
        <v>3766.8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71" t="n">
        <v>38085.2</v>
      </c>
      <c r="E236" s="71" t="n">
        <v>12740.5</v>
      </c>
      <c r="F236" s="71" t="n">
        <v>19085.4</v>
      </c>
      <c r="G236" s="71" t="n">
        <v>1584.3</v>
      </c>
      <c r="H236" s="71" t="n">
        <v>2385.4</v>
      </c>
      <c r="I236" s="71" t="n">
        <v>892.8</v>
      </c>
      <c r="J236" s="71" t="n">
        <v>1396.8</v>
      </c>
    </row>
    <row r="237" customFormat="false" ht="11.1" hidden="false" customHeight="true" outlineLevel="0" collapsed="false">
      <c r="C237" s="31" t="s">
        <v>131</v>
      </c>
      <c r="D237" s="71" t="n">
        <v>63120.5</v>
      </c>
      <c r="E237" s="71" t="n">
        <v>16466.9</v>
      </c>
      <c r="F237" s="71" t="n">
        <v>32233.6</v>
      </c>
      <c r="G237" s="71" t="n">
        <v>4645.8</v>
      </c>
      <c r="H237" s="71" t="n">
        <v>4701.9</v>
      </c>
      <c r="I237" s="71" t="n">
        <v>2906.1</v>
      </c>
      <c r="J237" s="71" t="n">
        <v>2166.2</v>
      </c>
    </row>
    <row r="238" customFormat="false" ht="11.1" hidden="false" customHeight="true" outlineLevel="0" collapsed="false">
      <c r="C238" s="31" t="s">
        <v>132</v>
      </c>
      <c r="D238" s="71" t="n">
        <v>2712.4</v>
      </c>
      <c r="E238" s="71" t="n">
        <v>44.4</v>
      </c>
      <c r="F238" s="71" t="n">
        <v>1502.1</v>
      </c>
      <c r="G238" s="71" t="n">
        <v>373.8</v>
      </c>
      <c r="H238" s="71" t="n">
        <v>544.3</v>
      </c>
      <c r="I238" s="71" t="n">
        <v>214.5</v>
      </c>
      <c r="J238" s="71" t="n">
        <v>33.3</v>
      </c>
    </row>
    <row r="239" customFormat="false" ht="11.1" hidden="false" customHeight="true" outlineLevel="0" collapsed="false">
      <c r="B239" s="31" t="s">
        <v>133</v>
      </c>
      <c r="D239" s="71" t="n">
        <v>17706.8</v>
      </c>
      <c r="E239" s="71" t="n">
        <v>888.6</v>
      </c>
      <c r="F239" s="71" t="n">
        <v>9987.1</v>
      </c>
      <c r="G239" s="71" t="n">
        <v>2392.4</v>
      </c>
      <c r="H239" s="71" t="n">
        <v>3078.2</v>
      </c>
      <c r="I239" s="71" t="n">
        <v>1144.9</v>
      </c>
      <c r="J239" s="71" t="n">
        <v>215.6</v>
      </c>
    </row>
    <row r="240" customFormat="false" ht="8.1" hidden="false" customHeight="true" outlineLevel="0" collapsed="false">
      <c r="A240" s="35"/>
      <c r="B240" s="35"/>
      <c r="C240" s="35"/>
      <c r="D240" s="71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A241" s="46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/>
    <row r="243" customFormat="false" ht="11.1" hidden="false" customHeight="true" outlineLevel="0" collapsed="false">
      <c r="D243" s="71"/>
      <c r="E243" s="71"/>
      <c r="F243" s="71"/>
      <c r="G243" s="71"/>
      <c r="H243" s="71"/>
      <c r="I243" s="71"/>
      <c r="J243" s="71"/>
    </row>
    <row r="244" customFormat="false" ht="11.1" hidden="false" customHeight="true" outlineLevel="0" collapsed="false">
      <c r="D244" s="71"/>
      <c r="E244" s="71"/>
      <c r="F244" s="71"/>
      <c r="G244" s="71"/>
      <c r="H244" s="71"/>
      <c r="I244" s="71"/>
      <c r="J244" s="71"/>
    </row>
    <row r="245" customFormat="false" ht="11.1" hidden="false" customHeight="true" outlineLevel="0" collapsed="false">
      <c r="D245" s="71"/>
      <c r="E245" s="71"/>
      <c r="F245" s="71"/>
      <c r="G245" s="71"/>
      <c r="H245" s="71"/>
      <c r="I245" s="71"/>
      <c r="J245" s="71"/>
    </row>
    <row r="246" customFormat="false" ht="11.1" hidden="false" customHeight="true" outlineLevel="0" collapsed="false">
      <c r="D246" s="71"/>
      <c r="E246" s="71"/>
      <c r="F246" s="71"/>
      <c r="G246" s="71"/>
      <c r="H246" s="71"/>
      <c r="I246" s="71"/>
      <c r="J246" s="71"/>
    </row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</sheetData>
  <mergeCells count="67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84:J84"/>
    <mergeCell ref="A85:J85"/>
    <mergeCell ref="A88:C89"/>
    <mergeCell ref="D88:D89"/>
    <mergeCell ref="E88:J88"/>
    <mergeCell ref="A126:J126"/>
    <mergeCell ref="A127:J127"/>
    <mergeCell ref="A130:C131"/>
    <mergeCell ref="D130:D131"/>
    <mergeCell ref="E130:J130"/>
    <mergeCell ref="A168:J168"/>
    <mergeCell ref="A169:J169"/>
    <mergeCell ref="A172:C173"/>
    <mergeCell ref="D172:D173"/>
    <mergeCell ref="E172:J172"/>
    <mergeCell ref="A210:J210"/>
    <mergeCell ref="A211:J211"/>
    <mergeCell ref="A214:C215"/>
    <mergeCell ref="D214:D215"/>
    <mergeCell ref="E214:J214"/>
    <mergeCell ref="A252:J252"/>
  </mergeCells>
  <conditionalFormatting sqref="A1:IV42 K43:IV43 A44:IV84 A86:IV126 K85:IV85 K127:IV127 A128:IV168 K169:IV169 A170:IV65536">
    <cfRule type="cellIs" priority="2" operator="equal" aboveAverage="0" equalAverage="0" bottom="0" percent="0" rank="0" text="" dxfId="279">
      <formula>"Deutschland"</formula>
    </cfRule>
    <cfRule type="cellIs" priority="3" operator="equal" aboveAverage="0" equalAverage="0" bottom="0" percent="0" rank="0" text="" dxfId="280">
      <formula>"Früheres Bundesgebiet"</formula>
    </cfRule>
    <cfRule type="cellIs" priority="4" operator="equal" aboveAverage="0" equalAverage="0" bottom="0" percent="0" rank="0" text="" dxfId="281">
      <formula>"Neue Länder und Berlin-Ost"</formula>
    </cfRule>
  </conditionalFormatting>
  <conditionalFormatting sqref="A43:J43">
    <cfRule type="cellIs" priority="5" operator="equal" aboveAverage="0" equalAverage="0" bottom="0" percent="0" rank="0" text="" dxfId="282">
      <formula>"Deutschland"</formula>
    </cfRule>
    <cfRule type="cellIs" priority="6" operator="equal" aboveAverage="0" equalAverage="0" bottom="0" percent="0" rank="0" text="" dxfId="283">
      <formula>"Früheres Bundesgebiet"</formula>
    </cfRule>
    <cfRule type="cellIs" priority="7" operator="equal" aboveAverage="0" equalAverage="0" bottom="0" percent="0" rank="0" text="" dxfId="284">
      <formula>"Neue Länder und Berlin-Ost"</formula>
    </cfRule>
  </conditionalFormatting>
  <conditionalFormatting sqref="A85:J85">
    <cfRule type="cellIs" priority="8" operator="equal" aboveAverage="0" equalAverage="0" bottom="0" percent="0" rank="0" text="" dxfId="285">
      <formula>"Deutschland"</formula>
    </cfRule>
    <cfRule type="cellIs" priority="9" operator="equal" aboveAverage="0" equalAverage="0" bottom="0" percent="0" rank="0" text="" dxfId="286">
      <formula>"Früheres Bundesgebiet"</formula>
    </cfRule>
    <cfRule type="cellIs" priority="10" operator="equal" aboveAverage="0" equalAverage="0" bottom="0" percent="0" rank="0" text="" dxfId="287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288">
      <formula>"Deutschland"</formula>
    </cfRule>
    <cfRule type="cellIs" priority="12" operator="equal" aboveAverage="0" equalAverage="0" bottom="0" percent="0" rank="0" text="" dxfId="289">
      <formula>"Früheres Bundesgebiet"</formula>
    </cfRule>
    <cfRule type="cellIs" priority="13" operator="equal" aboveAverage="0" equalAverage="0" bottom="0" percent="0" rank="0" text="" dxfId="290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291">
      <formula>"Deutschland"</formula>
    </cfRule>
    <cfRule type="cellIs" priority="15" operator="equal" aboveAverage="0" equalAverage="0" bottom="0" percent="0" rank="0" text="" dxfId="292">
      <formula>"Früheres Bundesgebiet"</formula>
    </cfRule>
    <cfRule type="cellIs" priority="16" operator="equal" aboveAverage="0" equalAverage="0" bottom="0" percent="0" rank="0" text="" dxfId="293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2" man="true" max="16383" min="0"/>
    <brk id="84" man="true" max="16383" min="0"/>
    <brk id="126" man="true" max="16383" min="0"/>
    <brk id="168" man="true" max="16383" min="0"/>
    <brk id="210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192048.6</v>
      </c>
      <c r="E9" s="59" t="n">
        <v>48462.5</v>
      </c>
      <c r="F9" s="59" t="n">
        <v>91449.7</v>
      </c>
      <c r="G9" s="59" t="n">
        <v>16168.6</v>
      </c>
      <c r="H9" s="59" t="n">
        <v>9086.9</v>
      </c>
      <c r="I9" s="59" t="n">
        <v>3673.3</v>
      </c>
      <c r="J9" s="59" t="n">
        <v>1744.7</v>
      </c>
      <c r="K9" s="59" t="n">
        <v>16706.1</v>
      </c>
      <c r="L9" s="59" t="n">
        <v>4756.8</v>
      </c>
      <c r="M9" s="59" t="n">
        <v>0</v>
      </c>
      <c r="N9" s="59" t="n">
        <v>0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5823.6</v>
      </c>
      <c r="E10" s="59" t="n">
        <v>25.2</v>
      </c>
      <c r="F10" s="59" t="n">
        <v>2777.9</v>
      </c>
      <c r="G10" s="59" t="n">
        <v>915</v>
      </c>
      <c r="H10" s="59" t="n">
        <v>1368.5</v>
      </c>
      <c r="I10" s="59" t="n">
        <v>378</v>
      </c>
      <c r="J10" s="59" t="n">
        <v>125.3</v>
      </c>
      <c r="K10" s="59" t="n">
        <v>42.9</v>
      </c>
      <c r="L10" s="59" t="n">
        <v>190.8</v>
      </c>
      <c r="M10" s="59" t="n">
        <v>0</v>
      </c>
      <c r="N10" s="59" t="n">
        <v>0</v>
      </c>
    </row>
    <row r="11" customFormat="false" ht="13.9" hidden="false" customHeight="true" outlineLevel="0" collapsed="false">
      <c r="B11" s="31" t="s">
        <v>127</v>
      </c>
      <c r="D11" s="59" t="n">
        <v>10794.4</v>
      </c>
      <c r="E11" s="59" t="n">
        <v>416.1</v>
      </c>
      <c r="F11" s="59" t="n">
        <v>7804.2</v>
      </c>
      <c r="G11" s="59" t="n">
        <v>824.3</v>
      </c>
      <c r="H11" s="59" t="n">
        <v>871.7</v>
      </c>
      <c r="I11" s="59" t="n">
        <v>428.8</v>
      </c>
      <c r="J11" s="59" t="n">
        <v>98.2</v>
      </c>
      <c r="K11" s="59" t="n">
        <v>210.7</v>
      </c>
      <c r="L11" s="59" t="n">
        <v>140.4</v>
      </c>
      <c r="M11" s="59" t="n">
        <v>0</v>
      </c>
      <c r="N11" s="59" t="n">
        <v>0</v>
      </c>
    </row>
    <row r="12" customFormat="false" ht="13.9" hidden="false" customHeight="true" outlineLevel="0" collapsed="false">
      <c r="B12" s="31" t="s">
        <v>128</v>
      </c>
      <c r="D12" s="59" t="n">
        <v>43137.5</v>
      </c>
      <c r="E12" s="59" t="n">
        <v>12805.8</v>
      </c>
      <c r="F12" s="59" t="n">
        <v>12952.4</v>
      </c>
      <c r="G12" s="59" t="n">
        <v>4027.7</v>
      </c>
      <c r="H12" s="59" t="n">
        <v>1161.6</v>
      </c>
      <c r="I12" s="59" t="n">
        <v>247.4</v>
      </c>
      <c r="J12" s="59" t="n">
        <v>372.5</v>
      </c>
      <c r="K12" s="59" t="n">
        <v>10182.3</v>
      </c>
      <c r="L12" s="59" t="n">
        <v>1387.8</v>
      </c>
      <c r="M12" s="59" t="n">
        <v>0</v>
      </c>
      <c r="N12" s="59" t="n">
        <v>0</v>
      </c>
    </row>
    <row r="13" customFormat="false" ht="13.9" hidden="false" customHeight="true" outlineLevel="0" collapsed="false">
      <c r="B13" s="31" t="s">
        <v>129</v>
      </c>
      <c r="D13" s="59" t="n">
        <v>114378.4</v>
      </c>
      <c r="E13" s="59" t="n">
        <v>34139.8</v>
      </c>
      <c r="F13" s="59" t="n">
        <v>57671.7</v>
      </c>
      <c r="G13" s="59" t="n">
        <v>8169</v>
      </c>
      <c r="H13" s="59" t="n">
        <v>3893.8</v>
      </c>
      <c r="I13" s="59" t="n">
        <v>2019.8</v>
      </c>
      <c r="J13" s="59" t="n">
        <v>856.1</v>
      </c>
      <c r="K13" s="59" t="n">
        <v>4961.8</v>
      </c>
      <c r="L13" s="59" t="n">
        <v>2666.4</v>
      </c>
      <c r="M13" s="59" t="n">
        <v>0</v>
      </c>
      <c r="N13" s="59" t="n">
        <v>0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32257.4</v>
      </c>
      <c r="E14" s="59" t="n">
        <v>10965.7</v>
      </c>
      <c r="F14" s="59" t="n">
        <v>16118.8</v>
      </c>
      <c r="G14" s="59" t="n">
        <v>1968.9</v>
      </c>
      <c r="H14" s="59" t="n">
        <v>763.3</v>
      </c>
      <c r="I14" s="59" t="n">
        <v>647.7</v>
      </c>
      <c r="J14" s="59" t="n">
        <v>153.1</v>
      </c>
      <c r="K14" s="59" t="n">
        <v>1063.7</v>
      </c>
      <c r="L14" s="59" t="n">
        <v>576.2</v>
      </c>
      <c r="M14" s="59" t="n">
        <v>0</v>
      </c>
      <c r="N14" s="59" t="n">
        <v>0</v>
      </c>
    </row>
    <row r="15" customFormat="false" ht="13.9" hidden="false" customHeight="true" outlineLevel="0" collapsed="false">
      <c r="C15" s="31" t="s">
        <v>131</v>
      </c>
      <c r="D15" s="59" t="n">
        <v>71385.7</v>
      </c>
      <c r="E15" s="59" t="n">
        <v>20341.6</v>
      </c>
      <c r="F15" s="59" t="n">
        <v>36812.6</v>
      </c>
      <c r="G15" s="59" t="n">
        <v>5077.4</v>
      </c>
      <c r="H15" s="59" t="n">
        <v>2253.8</v>
      </c>
      <c r="I15" s="59" t="n">
        <v>1126.6</v>
      </c>
      <c r="J15" s="59" t="n">
        <v>566</v>
      </c>
      <c r="K15" s="59" t="n">
        <v>3296.7</v>
      </c>
      <c r="L15" s="59" t="n">
        <v>1911</v>
      </c>
      <c r="M15" s="59" t="n">
        <v>0</v>
      </c>
      <c r="N15" s="59" t="n">
        <v>0</v>
      </c>
    </row>
    <row r="16" customFormat="false" ht="13.9" hidden="false" customHeight="true" outlineLevel="0" collapsed="false">
      <c r="C16" s="31" t="s">
        <v>132</v>
      </c>
      <c r="D16" s="59" t="n">
        <v>2552.6</v>
      </c>
      <c r="E16" s="59" t="n">
        <v>63</v>
      </c>
      <c r="F16" s="59" t="n">
        <v>1443.6</v>
      </c>
      <c r="G16" s="59" t="n">
        <v>297.3</v>
      </c>
      <c r="H16" s="59" t="n">
        <v>455.3</v>
      </c>
      <c r="I16" s="59" t="n">
        <v>97.1</v>
      </c>
      <c r="J16" s="59" t="n">
        <v>26.6</v>
      </c>
      <c r="K16" s="59" t="n">
        <v>139.1</v>
      </c>
      <c r="L16" s="59" t="n">
        <v>30.6</v>
      </c>
      <c r="M16" s="59" t="n">
        <v>0</v>
      </c>
      <c r="N16" s="59" t="n">
        <v>0</v>
      </c>
    </row>
    <row r="17" customFormat="false" ht="13.9" hidden="false" customHeight="true" outlineLevel="0" collapsed="false">
      <c r="B17" s="31" t="s">
        <v>133</v>
      </c>
      <c r="D17" s="59" t="n">
        <v>17914.8</v>
      </c>
      <c r="E17" s="59" t="n">
        <v>1075.5</v>
      </c>
      <c r="F17" s="59" t="n">
        <v>10243.5</v>
      </c>
      <c r="G17" s="59" t="n">
        <v>2232.6</v>
      </c>
      <c r="H17" s="59" t="n">
        <v>1791.4</v>
      </c>
      <c r="I17" s="59" t="n">
        <v>599.3</v>
      </c>
      <c r="J17" s="59" t="n">
        <v>292.6</v>
      </c>
      <c r="K17" s="59" t="n">
        <v>1308.4</v>
      </c>
      <c r="L17" s="59" t="n">
        <v>371.5</v>
      </c>
      <c r="M17" s="59" t="n">
        <v>0</v>
      </c>
      <c r="N17" s="59" t="n">
        <v>0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214073.4</v>
      </c>
      <c r="E21" s="59" t="n">
        <v>55163.3</v>
      </c>
      <c r="F21" s="59" t="n">
        <v>108822.8</v>
      </c>
      <c r="G21" s="59" t="n">
        <v>14660</v>
      </c>
      <c r="H21" s="59" t="n">
        <v>9571.9</v>
      </c>
      <c r="I21" s="59" t="n">
        <v>4258.8</v>
      </c>
      <c r="J21" s="59" t="n">
        <v>1422.5</v>
      </c>
      <c r="K21" s="59" t="n">
        <v>15718.3</v>
      </c>
      <c r="L21" s="59" t="n">
        <v>4455.8</v>
      </c>
      <c r="M21" s="59" t="n">
        <v>0</v>
      </c>
      <c r="N21" s="59" t="n">
        <v>0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5095.6</v>
      </c>
      <c r="E22" s="59" t="n">
        <v>95.6</v>
      </c>
      <c r="F22" s="59" t="n">
        <v>2305.2</v>
      </c>
      <c r="G22" s="59" t="n">
        <v>903.9</v>
      </c>
      <c r="H22" s="59" t="n">
        <v>1302.2</v>
      </c>
      <c r="I22" s="59" t="n">
        <v>173.3</v>
      </c>
      <c r="J22" s="59" t="n">
        <v>138.2</v>
      </c>
      <c r="K22" s="59" t="n">
        <v>28.4</v>
      </c>
      <c r="L22" s="59" t="n">
        <v>148.8</v>
      </c>
      <c r="M22" s="59" t="n">
        <v>0</v>
      </c>
      <c r="N22" s="59" t="n">
        <v>0</v>
      </c>
    </row>
    <row r="23" customFormat="false" ht="13.9" hidden="false" customHeight="true" outlineLevel="0" collapsed="false">
      <c r="B23" s="31" t="s">
        <v>127</v>
      </c>
      <c r="D23" s="59" t="n">
        <v>13395.5</v>
      </c>
      <c r="E23" s="59" t="n">
        <v>516.8</v>
      </c>
      <c r="F23" s="59" t="n">
        <v>9540.4</v>
      </c>
      <c r="G23" s="59" t="n">
        <v>972.4</v>
      </c>
      <c r="H23" s="59" t="n">
        <v>1198.5</v>
      </c>
      <c r="I23" s="59" t="n">
        <v>598.2</v>
      </c>
      <c r="J23" s="59" t="n">
        <v>137.7</v>
      </c>
      <c r="K23" s="59" t="n">
        <v>322.7</v>
      </c>
      <c r="L23" s="59" t="n">
        <v>108.8</v>
      </c>
      <c r="M23" s="59" t="n">
        <v>0</v>
      </c>
      <c r="N23" s="59" t="n">
        <v>0</v>
      </c>
    </row>
    <row r="24" customFormat="false" ht="13.9" hidden="false" customHeight="true" outlineLevel="0" collapsed="false">
      <c r="B24" s="31" t="s">
        <v>128</v>
      </c>
      <c r="D24" s="59" t="n">
        <v>39826.3</v>
      </c>
      <c r="E24" s="59" t="n">
        <v>12351.5</v>
      </c>
      <c r="F24" s="59" t="n">
        <v>11844.4</v>
      </c>
      <c r="G24" s="59" t="n">
        <v>3465.6</v>
      </c>
      <c r="H24" s="59" t="n">
        <v>1117.1</v>
      </c>
      <c r="I24" s="59" t="n">
        <v>381.9</v>
      </c>
      <c r="J24" s="59" t="n">
        <v>318.8</v>
      </c>
      <c r="K24" s="59" t="n">
        <v>9102.1</v>
      </c>
      <c r="L24" s="59" t="n">
        <v>1244.9</v>
      </c>
      <c r="M24" s="59" t="n">
        <v>0</v>
      </c>
      <c r="N24" s="59" t="n">
        <v>0</v>
      </c>
    </row>
    <row r="25" customFormat="false" ht="13.9" hidden="false" customHeight="true" outlineLevel="0" collapsed="false">
      <c r="B25" s="31" t="s">
        <v>129</v>
      </c>
      <c r="D25" s="59" t="n">
        <v>141067.5</v>
      </c>
      <c r="E25" s="59" t="n">
        <v>40992.2</v>
      </c>
      <c r="F25" s="59" t="n">
        <v>77311.1</v>
      </c>
      <c r="G25" s="59" t="n">
        <v>7596.5</v>
      </c>
      <c r="H25" s="59" t="n">
        <v>4322</v>
      </c>
      <c r="I25" s="59" t="n">
        <v>2628.7</v>
      </c>
      <c r="J25" s="59" t="n">
        <v>618.2</v>
      </c>
      <c r="K25" s="59" t="n">
        <v>4898.7</v>
      </c>
      <c r="L25" s="59" t="n">
        <v>2700.1</v>
      </c>
      <c r="M25" s="59" t="n">
        <v>0</v>
      </c>
      <c r="N25" s="59" t="n">
        <v>0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45909.3</v>
      </c>
      <c r="E26" s="59" t="n">
        <v>13398.1</v>
      </c>
      <c r="F26" s="59" t="n">
        <v>26893.4</v>
      </c>
      <c r="G26" s="59" t="n">
        <v>1534.8</v>
      </c>
      <c r="H26" s="59" t="n">
        <v>1411.4</v>
      </c>
      <c r="I26" s="59" t="n">
        <v>846.4</v>
      </c>
      <c r="J26" s="59" t="n">
        <v>178.4</v>
      </c>
      <c r="K26" s="59" t="n">
        <v>1084.1</v>
      </c>
      <c r="L26" s="59" t="n">
        <v>562.7</v>
      </c>
      <c r="M26" s="59" t="n">
        <v>0</v>
      </c>
      <c r="N26" s="59" t="n">
        <v>0</v>
      </c>
    </row>
    <row r="27" customFormat="false" ht="13.9" hidden="false" customHeight="true" outlineLevel="0" collapsed="false">
      <c r="C27" s="31" t="s">
        <v>131</v>
      </c>
      <c r="D27" s="59" t="n">
        <v>83213.3</v>
      </c>
      <c r="E27" s="59" t="n">
        <v>24990.7</v>
      </c>
      <c r="F27" s="59" t="n">
        <v>44083.4</v>
      </c>
      <c r="G27" s="59" t="n">
        <v>5075.7</v>
      </c>
      <c r="H27" s="59" t="n">
        <v>2104</v>
      </c>
      <c r="I27" s="59" t="n">
        <v>1489.5</v>
      </c>
      <c r="J27" s="59" t="n">
        <v>343.2</v>
      </c>
      <c r="K27" s="59" t="n">
        <v>3192.5</v>
      </c>
      <c r="L27" s="59" t="n">
        <v>1934.3</v>
      </c>
      <c r="M27" s="59" t="n">
        <v>0</v>
      </c>
      <c r="N27" s="59" t="n">
        <v>0</v>
      </c>
    </row>
    <row r="28" customFormat="false" ht="13.9" hidden="false" customHeight="true" outlineLevel="0" collapsed="false">
      <c r="C28" s="31" t="s">
        <v>132</v>
      </c>
      <c r="D28" s="59" t="n">
        <v>2734</v>
      </c>
      <c r="E28" s="59" t="n">
        <v>69.4</v>
      </c>
      <c r="F28" s="59" t="n">
        <v>1599.8</v>
      </c>
      <c r="G28" s="59" t="n">
        <v>342.9</v>
      </c>
      <c r="H28" s="59" t="n">
        <v>396.7</v>
      </c>
      <c r="I28" s="59" t="n">
        <v>114.8</v>
      </c>
      <c r="J28" s="59" t="n">
        <v>27.6</v>
      </c>
      <c r="K28" s="59" t="n">
        <v>158.9</v>
      </c>
      <c r="L28" s="59" t="n">
        <v>23.9</v>
      </c>
      <c r="M28" s="59" t="n">
        <v>0</v>
      </c>
      <c r="N28" s="59" t="n">
        <v>0</v>
      </c>
    </row>
    <row r="29" customFormat="false" ht="13.9" hidden="false" customHeight="true" outlineLevel="0" collapsed="false">
      <c r="B29" s="31" t="s">
        <v>133</v>
      </c>
      <c r="D29" s="59" t="n">
        <v>14688.7</v>
      </c>
      <c r="E29" s="59" t="n">
        <v>1207.2</v>
      </c>
      <c r="F29" s="59" t="n">
        <v>7821.7</v>
      </c>
      <c r="G29" s="59" t="n">
        <v>1721.6</v>
      </c>
      <c r="H29" s="59" t="n">
        <v>1632.2</v>
      </c>
      <c r="I29" s="59" t="n">
        <v>476.8</v>
      </c>
      <c r="J29" s="59" t="n">
        <v>209.6</v>
      </c>
      <c r="K29" s="59" t="n">
        <v>1366.4</v>
      </c>
      <c r="L29" s="59" t="n">
        <v>253.2</v>
      </c>
      <c r="M29" s="59" t="n">
        <v>0</v>
      </c>
      <c r="N29" s="59" t="n">
        <v>0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212065.6</v>
      </c>
      <c r="E33" s="59" t="n">
        <v>56955.4</v>
      </c>
      <c r="F33" s="59" t="n">
        <v>110340</v>
      </c>
      <c r="G33" s="59" t="n">
        <v>12581.7</v>
      </c>
      <c r="H33" s="59" t="n">
        <v>8421.1</v>
      </c>
      <c r="I33" s="59" t="n">
        <v>4114.3</v>
      </c>
      <c r="J33" s="59" t="n">
        <v>1005.4</v>
      </c>
      <c r="K33" s="59" t="n">
        <v>15398.9</v>
      </c>
      <c r="L33" s="59" t="n">
        <v>3248.8</v>
      </c>
      <c r="M33" s="59" t="n">
        <v>0</v>
      </c>
      <c r="N33" s="59" t="n">
        <v>0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4766.3</v>
      </c>
      <c r="E34" s="59" t="n">
        <v>82.4</v>
      </c>
      <c r="F34" s="59" t="n">
        <v>2614.9</v>
      </c>
      <c r="G34" s="59" t="n">
        <v>520.3</v>
      </c>
      <c r="H34" s="59" t="n">
        <v>1188.8</v>
      </c>
      <c r="I34" s="59" t="n">
        <v>178.3</v>
      </c>
      <c r="J34" s="59" t="n">
        <v>36</v>
      </c>
      <c r="K34" s="59" t="n">
        <v>55.3</v>
      </c>
      <c r="L34" s="59" t="n">
        <v>90.3</v>
      </c>
      <c r="M34" s="59" t="n">
        <v>0</v>
      </c>
      <c r="N34" s="59" t="n">
        <v>0</v>
      </c>
    </row>
    <row r="35" customFormat="false" ht="13.9" hidden="false" customHeight="true" outlineLevel="0" collapsed="false">
      <c r="B35" s="31" t="s">
        <v>127</v>
      </c>
      <c r="D35" s="59" t="n">
        <v>14281</v>
      </c>
      <c r="E35" s="59" t="n">
        <v>704.8</v>
      </c>
      <c r="F35" s="59" t="n">
        <v>10877.4</v>
      </c>
      <c r="G35" s="59" t="n">
        <v>825.7</v>
      </c>
      <c r="H35" s="59" t="n">
        <v>1050.5</v>
      </c>
      <c r="I35" s="59" t="n">
        <v>297</v>
      </c>
      <c r="J35" s="59" t="n">
        <v>88.9</v>
      </c>
      <c r="K35" s="59" t="n">
        <v>261.7</v>
      </c>
      <c r="L35" s="59" t="n">
        <v>175</v>
      </c>
      <c r="M35" s="59" t="n">
        <v>0</v>
      </c>
      <c r="N35" s="59" t="n">
        <v>0</v>
      </c>
    </row>
    <row r="36" customFormat="false" ht="13.9" hidden="false" customHeight="true" outlineLevel="0" collapsed="false">
      <c r="B36" s="31" t="s">
        <v>128</v>
      </c>
      <c r="D36" s="59" t="n">
        <v>39295.4</v>
      </c>
      <c r="E36" s="59" t="n">
        <v>12449.4</v>
      </c>
      <c r="F36" s="59" t="n">
        <v>11739.5</v>
      </c>
      <c r="G36" s="59" t="n">
        <v>3789.9</v>
      </c>
      <c r="H36" s="59" t="n">
        <v>1014.5</v>
      </c>
      <c r="I36" s="59" t="n">
        <v>380.5</v>
      </c>
      <c r="J36" s="59" t="n">
        <v>114.6</v>
      </c>
      <c r="K36" s="59" t="n">
        <v>8857.6</v>
      </c>
      <c r="L36" s="59" t="n">
        <v>949.4</v>
      </c>
      <c r="M36" s="59" t="n">
        <v>0</v>
      </c>
      <c r="N36" s="59" t="n">
        <v>0</v>
      </c>
    </row>
    <row r="37" customFormat="false" ht="13.9" hidden="false" customHeight="true" outlineLevel="0" collapsed="false">
      <c r="B37" s="31" t="s">
        <v>129</v>
      </c>
      <c r="D37" s="59" t="n">
        <v>139155.7</v>
      </c>
      <c r="E37" s="59" t="n">
        <v>42897.7</v>
      </c>
      <c r="F37" s="59" t="n">
        <v>76949.1</v>
      </c>
      <c r="G37" s="59" t="n">
        <v>5812.2</v>
      </c>
      <c r="H37" s="59" t="n">
        <v>3372.9</v>
      </c>
      <c r="I37" s="59" t="n">
        <v>2727</v>
      </c>
      <c r="J37" s="59" t="n">
        <v>578.6</v>
      </c>
      <c r="K37" s="59" t="n">
        <v>4900.7</v>
      </c>
      <c r="L37" s="59" t="n">
        <v>1917.5</v>
      </c>
      <c r="M37" s="59" t="n">
        <v>0</v>
      </c>
      <c r="N37" s="59" t="n">
        <v>0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45650.4</v>
      </c>
      <c r="E38" s="59" t="n">
        <v>17363.5</v>
      </c>
      <c r="F38" s="59" t="n">
        <v>23953</v>
      </c>
      <c r="G38" s="59" t="n">
        <v>1101.6</v>
      </c>
      <c r="H38" s="59" t="n">
        <v>778.4</v>
      </c>
      <c r="I38" s="59" t="n">
        <v>784.6</v>
      </c>
      <c r="J38" s="59" t="n">
        <v>172.6</v>
      </c>
      <c r="K38" s="59" t="n">
        <v>1129.5</v>
      </c>
      <c r="L38" s="59" t="n">
        <v>367.2</v>
      </c>
      <c r="M38" s="59" t="n">
        <v>0</v>
      </c>
      <c r="N38" s="59" t="n">
        <v>0</v>
      </c>
    </row>
    <row r="39" customFormat="false" ht="13.9" hidden="false" customHeight="true" outlineLevel="0" collapsed="false">
      <c r="C39" s="31" t="s">
        <v>131</v>
      </c>
      <c r="D39" s="59" t="n">
        <v>81029.5</v>
      </c>
      <c r="E39" s="59" t="n">
        <v>22837.7</v>
      </c>
      <c r="F39" s="59" t="n">
        <v>46022.8</v>
      </c>
      <c r="G39" s="59" t="n">
        <v>3746.2</v>
      </c>
      <c r="H39" s="59" t="n">
        <v>1768.7</v>
      </c>
      <c r="I39" s="59" t="n">
        <v>1678.6</v>
      </c>
      <c r="J39" s="59" t="n">
        <v>290.2</v>
      </c>
      <c r="K39" s="59" t="n">
        <v>3299.9</v>
      </c>
      <c r="L39" s="59" t="n">
        <v>1385.4</v>
      </c>
      <c r="M39" s="59" t="n">
        <v>0</v>
      </c>
      <c r="N39" s="59" t="n">
        <v>0</v>
      </c>
    </row>
    <row r="40" customFormat="false" ht="13.9" hidden="false" customHeight="true" outlineLevel="0" collapsed="false">
      <c r="C40" s="31" t="s">
        <v>132</v>
      </c>
      <c r="D40" s="59" t="n">
        <v>3160.9</v>
      </c>
      <c r="E40" s="59" t="n">
        <v>39.1</v>
      </c>
      <c r="F40" s="59" t="n">
        <v>2175.7</v>
      </c>
      <c r="G40" s="59" t="n">
        <v>255.4</v>
      </c>
      <c r="H40" s="59" t="n">
        <v>399.7</v>
      </c>
      <c r="I40" s="59" t="n">
        <v>132.3</v>
      </c>
      <c r="J40" s="59" t="n">
        <v>33</v>
      </c>
      <c r="K40" s="59" t="n">
        <v>110.2</v>
      </c>
      <c r="L40" s="59" t="n">
        <v>15.5</v>
      </c>
      <c r="M40" s="59" t="n">
        <v>0</v>
      </c>
      <c r="N40" s="59" t="n">
        <v>0</v>
      </c>
    </row>
    <row r="41" customFormat="false" ht="13.9" hidden="false" customHeight="true" outlineLevel="0" collapsed="false">
      <c r="B41" s="31" t="s">
        <v>133</v>
      </c>
      <c r="D41" s="59" t="n">
        <v>14567.1</v>
      </c>
      <c r="E41" s="59" t="n">
        <v>821.1</v>
      </c>
      <c r="F41" s="59" t="n">
        <v>8159.1</v>
      </c>
      <c r="G41" s="59" t="n">
        <v>1633.7</v>
      </c>
      <c r="H41" s="59" t="n">
        <v>1794.4</v>
      </c>
      <c r="I41" s="59" t="n">
        <v>531.5</v>
      </c>
      <c r="J41" s="59" t="n">
        <v>187.2</v>
      </c>
      <c r="K41" s="59" t="n">
        <v>1323.5</v>
      </c>
      <c r="L41" s="59" t="n">
        <v>116.6</v>
      </c>
      <c r="M41" s="59" t="n">
        <v>0</v>
      </c>
      <c r="N41" s="59" t="n">
        <v>0</v>
      </c>
    </row>
    <row r="42" customFormat="false" ht="19.5" hidden="false" customHeight="true" outlineLevel="0" collapsed="false">
      <c r="A42" s="32" t="s">
        <v>14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3"/>
      <c r="N42" s="33"/>
    </row>
    <row r="43" customFormat="false" ht="19.5" hidden="false" customHeight="true" outlineLevel="0" collapsed="false">
      <c r="A43" s="32" t="s">
        <v>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4"/>
      <c r="N43" s="34"/>
    </row>
    <row r="44" s="35" customFormat="true" ht="17.1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36"/>
      <c r="N44" s="36"/>
    </row>
    <row r="45" s="35" customFormat="true" ht="24.95" hidden="false" customHeight="true" outlineLevel="0" collapsed="false">
      <c r="A45" s="55" t="s">
        <v>51</v>
      </c>
      <c r="B45" s="55"/>
      <c r="C45" s="55"/>
      <c r="D45" s="38" t="s">
        <v>52</v>
      </c>
      <c r="E45" s="39" t="s">
        <v>53</v>
      </c>
      <c r="F45" s="39"/>
      <c r="G45" s="39"/>
      <c r="H45" s="39"/>
      <c r="I45" s="39"/>
      <c r="J45" s="39"/>
      <c r="K45" s="39"/>
      <c r="L45" s="39"/>
      <c r="M45" s="36"/>
      <c r="N45" s="36"/>
    </row>
    <row r="46" s="35" customFormat="true" ht="35.1" hidden="false" customHeight="true" outlineLevel="0" collapsed="false">
      <c r="A46" s="55"/>
      <c r="B46" s="55"/>
      <c r="C46" s="55"/>
      <c r="D46" s="38"/>
      <c r="E46" s="38" t="s">
        <v>54</v>
      </c>
      <c r="F46" s="37" t="s">
        <v>55</v>
      </c>
      <c r="G46" s="56" t="s">
        <v>56</v>
      </c>
      <c r="H46" s="56" t="s">
        <v>85</v>
      </c>
      <c r="I46" s="57" t="s">
        <v>86</v>
      </c>
      <c r="J46" s="57" t="s">
        <v>87</v>
      </c>
      <c r="K46" s="57" t="s">
        <v>58</v>
      </c>
      <c r="L46" s="57" t="s">
        <v>59</v>
      </c>
      <c r="M46" s="44"/>
      <c r="N46" s="44"/>
    </row>
    <row r="47" customFormat="false" ht="15" hidden="false" customHeight="true" outlineLevel="0" collapsed="false"/>
    <row r="48" customFormat="false" ht="15" hidden="false" customHeight="true" outlineLevel="0" collapsed="false">
      <c r="B48" s="34"/>
      <c r="C48" s="34"/>
      <c r="D48" s="58" t="n">
        <v>2013</v>
      </c>
      <c r="E48" s="34"/>
      <c r="G48" s="34"/>
      <c r="H48" s="34"/>
      <c r="I48" s="34"/>
      <c r="J48" s="34"/>
      <c r="K48" s="34"/>
      <c r="L48" s="34"/>
      <c r="M48" s="34"/>
      <c r="N48" s="34"/>
    </row>
    <row r="49" customFormat="false" ht="15" hidden="false" customHeight="true" outlineLevel="0" collapsed="false"/>
    <row r="50" customFormat="false" ht="15" hidden="false" customHeight="true" outlineLevel="0" collapsed="false">
      <c r="A50" s="31" t="s">
        <v>125</v>
      </c>
      <c r="D50" s="59" t="n">
        <v>201503.2</v>
      </c>
      <c r="E50" s="59" t="n">
        <v>56659.9</v>
      </c>
      <c r="F50" s="59" t="n">
        <v>100755.5</v>
      </c>
      <c r="G50" s="59" t="n">
        <v>12251.7</v>
      </c>
      <c r="H50" s="59" t="n">
        <v>8288.6</v>
      </c>
      <c r="I50" s="59" t="n">
        <v>3980.2</v>
      </c>
      <c r="J50" s="59" t="n">
        <v>879.5</v>
      </c>
      <c r="K50" s="59" t="n">
        <v>12947.1</v>
      </c>
      <c r="L50" s="59" t="n">
        <v>5740.7</v>
      </c>
      <c r="M50" s="59" t="n">
        <v>0</v>
      </c>
      <c r="N50" s="59" t="n">
        <v>0</v>
      </c>
    </row>
    <row r="51" customFormat="false" ht="15" hidden="false" customHeight="true" outlineLevel="0" collapsed="false">
      <c r="A51" s="31" t="s">
        <v>62</v>
      </c>
      <c r="B51" s="31" t="s">
        <v>126</v>
      </c>
      <c r="D51" s="59" t="n">
        <v>6544.2</v>
      </c>
      <c r="E51" s="59" t="n">
        <v>61.2</v>
      </c>
      <c r="F51" s="59" t="n">
        <v>4153.3</v>
      </c>
      <c r="G51" s="59" t="n">
        <v>733.9</v>
      </c>
      <c r="H51" s="59" t="n">
        <v>1228.1</v>
      </c>
      <c r="I51" s="59" t="n">
        <v>187.9</v>
      </c>
      <c r="J51" s="59" t="n">
        <v>19.6</v>
      </c>
      <c r="K51" s="59" t="n">
        <v>87.2</v>
      </c>
      <c r="L51" s="59" t="n">
        <v>73</v>
      </c>
      <c r="M51" s="59" t="n">
        <v>0</v>
      </c>
      <c r="N51" s="59" t="n">
        <v>0</v>
      </c>
    </row>
    <row r="52" customFormat="false" ht="15" hidden="false" customHeight="true" outlineLevel="0" collapsed="false">
      <c r="B52" s="31" t="s">
        <v>127</v>
      </c>
      <c r="D52" s="59" t="n">
        <v>15687.2</v>
      </c>
      <c r="E52" s="59" t="n">
        <v>750.8</v>
      </c>
      <c r="F52" s="59" t="n">
        <v>12336.5</v>
      </c>
      <c r="G52" s="59" t="n">
        <v>848.6</v>
      </c>
      <c r="H52" s="59" t="n">
        <v>904.6</v>
      </c>
      <c r="I52" s="59" t="n">
        <v>329.2</v>
      </c>
      <c r="J52" s="59" t="n">
        <v>130.1</v>
      </c>
      <c r="K52" s="59" t="n">
        <v>268</v>
      </c>
      <c r="L52" s="59" t="n">
        <v>119.4</v>
      </c>
      <c r="M52" s="59" t="n">
        <v>0</v>
      </c>
      <c r="N52" s="59" t="n">
        <v>0</v>
      </c>
    </row>
    <row r="53" customFormat="false" ht="15" hidden="false" customHeight="true" outlineLevel="0" collapsed="false">
      <c r="B53" s="31" t="s">
        <v>128</v>
      </c>
      <c r="D53" s="59" t="n">
        <v>37086.5</v>
      </c>
      <c r="E53" s="59" t="n">
        <v>12675.4</v>
      </c>
      <c r="F53" s="59" t="n">
        <v>10835.4</v>
      </c>
      <c r="G53" s="59" t="n">
        <v>2901.3</v>
      </c>
      <c r="H53" s="59" t="n">
        <v>640</v>
      </c>
      <c r="I53" s="59" t="n">
        <v>227.5</v>
      </c>
      <c r="J53" s="59" t="n">
        <v>87.4</v>
      </c>
      <c r="K53" s="59" t="n">
        <v>7162.9</v>
      </c>
      <c r="L53" s="59" t="n">
        <v>2556.6</v>
      </c>
      <c r="M53" s="59" t="n">
        <v>0</v>
      </c>
      <c r="N53" s="59" t="n">
        <v>0</v>
      </c>
    </row>
    <row r="54" customFormat="false" ht="15" hidden="false" customHeight="true" outlineLevel="0" collapsed="false">
      <c r="B54" s="31" t="s">
        <v>129</v>
      </c>
      <c r="D54" s="59" t="n">
        <v>127568.1</v>
      </c>
      <c r="E54" s="59" t="n">
        <v>42284.8</v>
      </c>
      <c r="F54" s="59" t="n">
        <v>65641</v>
      </c>
      <c r="G54" s="59" t="n">
        <v>5985.2</v>
      </c>
      <c r="H54" s="59" t="n">
        <v>3747.4</v>
      </c>
      <c r="I54" s="59" t="n">
        <v>2765.8</v>
      </c>
      <c r="J54" s="59" t="n">
        <v>451.2</v>
      </c>
      <c r="K54" s="59" t="n">
        <v>3891.3</v>
      </c>
      <c r="L54" s="59" t="n">
        <v>2801.4</v>
      </c>
      <c r="M54" s="59" t="n">
        <v>0</v>
      </c>
      <c r="N54" s="59" t="n">
        <v>0</v>
      </c>
    </row>
    <row r="55" customFormat="false" ht="15" hidden="false" customHeight="true" outlineLevel="0" collapsed="false">
      <c r="B55" s="31" t="s">
        <v>66</v>
      </c>
      <c r="C55" s="31" t="s">
        <v>130</v>
      </c>
      <c r="D55" s="59" t="n">
        <v>38443.4</v>
      </c>
      <c r="E55" s="59" t="n">
        <v>13960.2</v>
      </c>
      <c r="F55" s="59" t="n">
        <v>19630.3</v>
      </c>
      <c r="G55" s="59" t="n">
        <v>1355.5</v>
      </c>
      <c r="H55" s="59" t="n">
        <v>821.5</v>
      </c>
      <c r="I55" s="59" t="n">
        <v>912.3</v>
      </c>
      <c r="J55" s="59" t="n">
        <v>90.8</v>
      </c>
      <c r="K55" s="59" t="n">
        <v>982.2</v>
      </c>
      <c r="L55" s="59" t="n">
        <v>690.6</v>
      </c>
      <c r="M55" s="59" t="n">
        <v>0</v>
      </c>
      <c r="N55" s="59" t="n">
        <v>0</v>
      </c>
    </row>
    <row r="56" customFormat="false" ht="15" hidden="false" customHeight="true" outlineLevel="0" collapsed="false">
      <c r="C56" s="31" t="s">
        <v>131</v>
      </c>
      <c r="D56" s="59" t="n">
        <v>76806.8</v>
      </c>
      <c r="E56" s="59" t="n">
        <v>26216.5</v>
      </c>
      <c r="F56" s="59" t="n">
        <v>38623.6</v>
      </c>
      <c r="G56" s="59" t="n">
        <v>3587.2</v>
      </c>
      <c r="H56" s="59" t="n">
        <v>2264.5</v>
      </c>
      <c r="I56" s="59" t="n">
        <v>1525.8</v>
      </c>
      <c r="J56" s="59" t="n">
        <v>266</v>
      </c>
      <c r="K56" s="59" t="n">
        <v>2405.1</v>
      </c>
      <c r="L56" s="59" t="n">
        <v>1918.1</v>
      </c>
      <c r="M56" s="59" t="n">
        <v>0</v>
      </c>
      <c r="N56" s="59" t="n">
        <v>0</v>
      </c>
    </row>
    <row r="57" customFormat="false" ht="15" hidden="false" customHeight="true" outlineLevel="0" collapsed="false">
      <c r="C57" s="31" t="s">
        <v>132</v>
      </c>
      <c r="D57" s="59" t="n">
        <v>3100.2</v>
      </c>
      <c r="E57" s="59" t="n">
        <v>30.8</v>
      </c>
      <c r="F57" s="59" t="n">
        <v>2100.2</v>
      </c>
      <c r="G57" s="59" t="n">
        <v>377</v>
      </c>
      <c r="H57" s="59" t="n">
        <v>302.5</v>
      </c>
      <c r="I57" s="59" t="n">
        <v>149.3</v>
      </c>
      <c r="J57" s="59" t="n">
        <v>34.1</v>
      </c>
      <c r="K57" s="59" t="n">
        <v>91.4</v>
      </c>
      <c r="L57" s="59" t="n">
        <v>14.9</v>
      </c>
      <c r="M57" s="59" t="n">
        <v>0</v>
      </c>
      <c r="N57" s="59" t="n">
        <v>0</v>
      </c>
    </row>
    <row r="58" customFormat="false" ht="15" hidden="false" customHeight="true" outlineLevel="0" collapsed="false">
      <c r="B58" s="31" t="s">
        <v>133</v>
      </c>
      <c r="D58" s="59" t="n">
        <v>14616.9</v>
      </c>
      <c r="E58" s="59" t="n">
        <v>887.7</v>
      </c>
      <c r="F58" s="59" t="n">
        <v>7789.2</v>
      </c>
      <c r="G58" s="59" t="n">
        <v>1782.7</v>
      </c>
      <c r="H58" s="59" t="n">
        <v>1768.5</v>
      </c>
      <c r="I58" s="59" t="n">
        <v>469.8</v>
      </c>
      <c r="J58" s="59" t="n">
        <v>191</v>
      </c>
      <c r="K58" s="59" t="n">
        <v>1537.7</v>
      </c>
      <c r="L58" s="59" t="n">
        <v>190.3</v>
      </c>
      <c r="M58" s="59" t="n">
        <v>0</v>
      </c>
      <c r="N58" s="59" t="n">
        <v>0</v>
      </c>
    </row>
    <row r="59" customFormat="false" ht="15" hidden="false" customHeight="true" outlineLevel="0" collapsed="false"/>
    <row r="60" customFormat="false" ht="15" hidden="false" customHeight="true" outlineLevel="0" collapsed="false">
      <c r="B60" s="34"/>
      <c r="C60" s="34"/>
      <c r="D60" s="58" t="n">
        <v>2014</v>
      </c>
      <c r="E60" s="34"/>
      <c r="G60" s="34"/>
      <c r="H60" s="34"/>
      <c r="I60" s="34"/>
      <c r="J60" s="34"/>
      <c r="K60" s="34"/>
      <c r="L60" s="34"/>
      <c r="M60" s="34"/>
      <c r="N60" s="34"/>
    </row>
    <row r="61" customFormat="false" ht="15" hidden="false" customHeight="true" outlineLevel="0" collapsed="false"/>
    <row r="62" customFormat="false" ht="15" hidden="false" customHeight="true" outlineLevel="0" collapsed="false">
      <c r="A62" s="31" t="s">
        <v>125</v>
      </c>
      <c r="D62" s="59" t="n">
        <v>186761.1</v>
      </c>
      <c r="E62" s="59" t="n">
        <v>46040.1</v>
      </c>
      <c r="F62" s="59" t="n">
        <v>102738.5</v>
      </c>
      <c r="G62" s="59" t="n">
        <v>9680.7</v>
      </c>
      <c r="H62" s="59" t="n">
        <v>8031.6</v>
      </c>
      <c r="I62" s="59" t="n">
        <v>3555.2</v>
      </c>
      <c r="J62" s="59" t="n">
        <v>713.3</v>
      </c>
      <c r="K62" s="59" t="n">
        <v>11752.4</v>
      </c>
      <c r="L62" s="59" t="n">
        <v>4249.3</v>
      </c>
      <c r="M62" s="59" t="n">
        <v>0</v>
      </c>
      <c r="N62" s="59" t="n">
        <v>0</v>
      </c>
    </row>
    <row r="63" customFormat="false" ht="15" hidden="false" customHeight="true" outlineLevel="0" collapsed="false">
      <c r="A63" s="31" t="s">
        <v>62</v>
      </c>
      <c r="B63" s="31" t="s">
        <v>126</v>
      </c>
      <c r="D63" s="59" t="n">
        <v>4616.1</v>
      </c>
      <c r="E63" s="59" t="n">
        <v>27.2</v>
      </c>
      <c r="F63" s="59" t="n">
        <v>2602</v>
      </c>
      <c r="G63" s="59" t="n">
        <v>475.3</v>
      </c>
      <c r="H63" s="59" t="n">
        <v>1195.2</v>
      </c>
      <c r="I63" s="59" t="n">
        <v>179.7</v>
      </c>
      <c r="J63" s="59" t="n">
        <v>10</v>
      </c>
      <c r="K63" s="59" t="n">
        <v>88</v>
      </c>
      <c r="L63" s="59" t="n">
        <v>38.7</v>
      </c>
      <c r="M63" s="59" t="n">
        <v>0</v>
      </c>
      <c r="N63" s="59" t="n">
        <v>0</v>
      </c>
    </row>
    <row r="64" customFormat="false" ht="15" hidden="false" customHeight="true" outlineLevel="0" collapsed="false">
      <c r="B64" s="31" t="s">
        <v>127</v>
      </c>
      <c r="D64" s="59" t="n">
        <v>14284.5</v>
      </c>
      <c r="E64" s="59" t="n">
        <v>782.9</v>
      </c>
      <c r="F64" s="59" t="n">
        <v>10331.1</v>
      </c>
      <c r="G64" s="59" t="n">
        <v>892.5</v>
      </c>
      <c r="H64" s="59" t="n">
        <v>1293.4</v>
      </c>
      <c r="I64" s="59" t="n">
        <v>349.6</v>
      </c>
      <c r="J64" s="59" t="n">
        <v>86.3</v>
      </c>
      <c r="K64" s="59" t="n">
        <v>369.8</v>
      </c>
      <c r="L64" s="59" t="n">
        <v>178.9</v>
      </c>
      <c r="M64" s="59" t="n">
        <v>0</v>
      </c>
      <c r="N64" s="59" t="n">
        <v>0</v>
      </c>
    </row>
    <row r="65" customFormat="false" ht="15" hidden="false" customHeight="true" outlineLevel="0" collapsed="false">
      <c r="B65" s="31" t="s">
        <v>128</v>
      </c>
      <c r="D65" s="59" t="n">
        <v>28615.5</v>
      </c>
      <c r="E65" s="59" t="n">
        <v>10245.1</v>
      </c>
      <c r="F65" s="59" t="n">
        <v>8425.9</v>
      </c>
      <c r="G65" s="59" t="n">
        <v>1600.1</v>
      </c>
      <c r="H65" s="59" t="n">
        <v>471.2</v>
      </c>
      <c r="I65" s="59" t="n">
        <v>154.1</v>
      </c>
      <c r="J65" s="59" t="n">
        <v>101.6</v>
      </c>
      <c r="K65" s="59" t="n">
        <v>6293.8</v>
      </c>
      <c r="L65" s="59" t="n">
        <v>1323.7</v>
      </c>
      <c r="M65" s="59" t="n">
        <v>0</v>
      </c>
      <c r="N65" s="59" t="n">
        <v>0</v>
      </c>
    </row>
    <row r="66" customFormat="false" ht="15" hidden="false" customHeight="true" outlineLevel="0" collapsed="false">
      <c r="B66" s="31" t="s">
        <v>129</v>
      </c>
      <c r="D66" s="59" t="n">
        <v>126127.4</v>
      </c>
      <c r="E66" s="59" t="n">
        <v>33952.3</v>
      </c>
      <c r="F66" s="59" t="n">
        <v>74138.2</v>
      </c>
      <c r="G66" s="59" t="n">
        <v>5450.3</v>
      </c>
      <c r="H66" s="59" t="n">
        <v>3489.7</v>
      </c>
      <c r="I66" s="59" t="n">
        <v>2464.7</v>
      </c>
      <c r="J66" s="59" t="n">
        <v>403.9</v>
      </c>
      <c r="K66" s="59" t="n">
        <v>3729.1</v>
      </c>
      <c r="L66" s="59" t="n">
        <v>2499.2</v>
      </c>
      <c r="M66" s="59" t="n">
        <v>0</v>
      </c>
      <c r="N66" s="59" t="n">
        <v>0</v>
      </c>
    </row>
    <row r="67" customFormat="false" ht="15" hidden="false" customHeight="true" outlineLevel="0" collapsed="false">
      <c r="B67" s="31" t="s">
        <v>66</v>
      </c>
      <c r="C67" s="31" t="s">
        <v>130</v>
      </c>
      <c r="D67" s="59" t="n">
        <v>39158.1</v>
      </c>
      <c r="E67" s="59" t="n">
        <v>11980</v>
      </c>
      <c r="F67" s="59" t="n">
        <v>23218.3</v>
      </c>
      <c r="G67" s="59" t="n">
        <v>1030.8</v>
      </c>
      <c r="H67" s="59" t="n">
        <v>883.4</v>
      </c>
      <c r="I67" s="59" t="n">
        <v>629.1</v>
      </c>
      <c r="J67" s="59" t="n">
        <v>182.4</v>
      </c>
      <c r="K67" s="59" t="n">
        <v>846.7</v>
      </c>
      <c r="L67" s="59" t="n">
        <v>387.4</v>
      </c>
      <c r="M67" s="59" t="n">
        <v>0</v>
      </c>
      <c r="N67" s="59" t="n">
        <v>0</v>
      </c>
    </row>
    <row r="68" customFormat="false" ht="15" hidden="false" customHeight="true" outlineLevel="0" collapsed="false">
      <c r="C68" s="31" t="s">
        <v>131</v>
      </c>
      <c r="D68" s="59" t="n">
        <v>74980.5</v>
      </c>
      <c r="E68" s="59" t="n">
        <v>19429.4</v>
      </c>
      <c r="F68" s="59" t="n">
        <v>44292.4</v>
      </c>
      <c r="G68" s="59" t="n">
        <v>3320.2</v>
      </c>
      <c r="H68" s="59" t="n">
        <v>1880.5</v>
      </c>
      <c r="I68" s="59" t="n">
        <v>1583.4</v>
      </c>
      <c r="J68" s="59" t="n">
        <v>135.6</v>
      </c>
      <c r="K68" s="59" t="n">
        <v>2311.2</v>
      </c>
      <c r="L68" s="59" t="n">
        <v>2027.8</v>
      </c>
      <c r="M68" s="59" t="n">
        <v>0</v>
      </c>
      <c r="N68" s="59" t="n">
        <v>0</v>
      </c>
    </row>
    <row r="69" customFormat="false" ht="15" hidden="false" customHeight="true" outlineLevel="0" collapsed="false">
      <c r="C69" s="31" t="s">
        <v>132</v>
      </c>
      <c r="D69" s="59" t="n">
        <v>3123.7</v>
      </c>
      <c r="E69" s="59" t="n">
        <v>57.9</v>
      </c>
      <c r="F69" s="59" t="n">
        <v>2056.1</v>
      </c>
      <c r="G69" s="59" t="n">
        <v>413.7</v>
      </c>
      <c r="H69" s="59" t="n">
        <v>325.2</v>
      </c>
      <c r="I69" s="59" t="n">
        <v>91.1</v>
      </c>
      <c r="J69" s="59" t="n">
        <v>6.7</v>
      </c>
      <c r="K69" s="59" t="n">
        <v>146.2</v>
      </c>
      <c r="L69" s="59" t="n">
        <v>26.8</v>
      </c>
      <c r="M69" s="59" t="n">
        <v>0</v>
      </c>
      <c r="N69" s="59" t="n">
        <v>0</v>
      </c>
    </row>
    <row r="70" customFormat="false" ht="15" hidden="false" customHeight="true" outlineLevel="0" collapsed="false">
      <c r="B70" s="31" t="s">
        <v>133</v>
      </c>
      <c r="D70" s="59" t="n">
        <v>13117.7</v>
      </c>
      <c r="E70" s="59" t="n">
        <v>1032.7</v>
      </c>
      <c r="F70" s="59" t="n">
        <v>7241.3</v>
      </c>
      <c r="G70" s="59" t="n">
        <v>1262.4</v>
      </c>
      <c r="H70" s="59" t="n">
        <v>1582.1</v>
      </c>
      <c r="I70" s="59" t="n">
        <v>407.1</v>
      </c>
      <c r="J70" s="59" t="n">
        <v>111.5</v>
      </c>
      <c r="K70" s="59" t="n">
        <v>1271.7</v>
      </c>
      <c r="L70" s="59" t="n">
        <v>208.9</v>
      </c>
      <c r="M70" s="59" t="n">
        <v>0</v>
      </c>
      <c r="N70" s="5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2:L42"/>
    <mergeCell ref="A43:L43"/>
    <mergeCell ref="A45:C46"/>
    <mergeCell ref="D45:D46"/>
    <mergeCell ref="E45:L45"/>
  </mergeCells>
  <conditionalFormatting sqref="A9:A17">
    <cfRule type="cellIs" priority="2" operator="equal" aboveAverage="0" equalAverage="0" bottom="0" percent="0" rank="0" text="" dxfId="294">
      <formula>"Deutschland"</formula>
    </cfRule>
    <cfRule type="cellIs" priority="3" operator="equal" aboveAverage="0" equalAverage="0" bottom="0" percent="0" rank="0" text="" dxfId="295">
      <formula>"Früheres Bundesgebiet"</formula>
    </cfRule>
    <cfRule type="cellIs" priority="4" operator="equal" aboveAverage="0" equalAverage="0" bottom="0" percent="0" rank="0" text="" dxfId="296">
      <formula>"Neue Länder und Berlin-Ost"</formula>
    </cfRule>
  </conditionalFormatting>
  <conditionalFormatting sqref="A21:A29">
    <cfRule type="cellIs" priority="5" operator="equal" aboveAverage="0" equalAverage="0" bottom="0" percent="0" rank="0" text="" dxfId="297">
      <formula>"Deutschland"</formula>
    </cfRule>
    <cfRule type="cellIs" priority="6" operator="equal" aboveAverage="0" equalAverage="0" bottom="0" percent="0" rank="0" text="" dxfId="298">
      <formula>"Früheres Bundesgebiet"</formula>
    </cfRule>
    <cfRule type="cellIs" priority="7" operator="equal" aboveAverage="0" equalAverage="0" bottom="0" percent="0" rank="0" text="" dxfId="299">
      <formula>"Neue Länder und Berlin-Ost"</formula>
    </cfRule>
  </conditionalFormatting>
  <conditionalFormatting sqref="A33:A41">
    <cfRule type="cellIs" priority="8" operator="equal" aboveAverage="0" equalAverage="0" bottom="0" percent="0" rank="0" text="" dxfId="300">
      <formula>"Deutschland"</formula>
    </cfRule>
    <cfRule type="cellIs" priority="9" operator="equal" aboveAverage="0" equalAverage="0" bottom="0" percent="0" rank="0" text="" dxfId="301">
      <formula>"Früheres Bundesgebiet"</formula>
    </cfRule>
    <cfRule type="cellIs" priority="10" operator="equal" aboveAverage="0" equalAverage="0" bottom="0" percent="0" rank="0" text="" dxfId="302">
      <formula>"Neue Länder und Berlin-Ost"</formula>
    </cfRule>
  </conditionalFormatting>
  <conditionalFormatting sqref="A4:C5">
    <cfRule type="cellIs" priority="11" operator="equal" aboveAverage="0" equalAverage="0" bottom="0" percent="0" rank="0" text="" dxfId="303">
      <formula>"Deutschland"</formula>
    </cfRule>
    <cfRule type="cellIs" priority="12" operator="equal" aboveAverage="0" equalAverage="0" bottom="0" percent="0" rank="0" text="" dxfId="304">
      <formula>"Früheres Bundesgebiet"</formula>
    </cfRule>
    <cfRule type="cellIs" priority="13" operator="equal" aboveAverage="0" equalAverage="0" bottom="0" percent="0" rank="0" text="" dxfId="305">
      <formula>"Neue Länder und Berlin-Ost"</formula>
    </cfRule>
  </conditionalFormatting>
  <conditionalFormatting sqref="A45:C46">
    <cfRule type="cellIs" priority="14" operator="equal" aboveAverage="0" equalAverage="0" bottom="0" percent="0" rank="0" text="" dxfId="306">
      <formula>"Deutschland"</formula>
    </cfRule>
    <cfRule type="cellIs" priority="15" operator="equal" aboveAverage="0" equalAverage="0" bottom="0" percent="0" rank="0" text="" dxfId="307">
      <formula>"Früheres Bundesgebiet"</formula>
    </cfRule>
    <cfRule type="cellIs" priority="16" operator="equal" aboveAverage="0" equalAverage="0" bottom="0" percent="0" rank="0" text="" dxfId="308">
      <formula>"Neue Länder und Berlin-Ost"</formula>
    </cfRule>
  </conditionalFormatting>
  <conditionalFormatting sqref="A50:A58">
    <cfRule type="cellIs" priority="17" operator="equal" aboveAverage="0" equalAverage="0" bottom="0" percent="0" rank="0" text="" dxfId="309">
      <formula>"Deutschland"</formula>
    </cfRule>
    <cfRule type="cellIs" priority="18" operator="equal" aboveAverage="0" equalAverage="0" bottom="0" percent="0" rank="0" text="" dxfId="310">
      <formula>"Früheres Bundesgebiet"</formula>
    </cfRule>
    <cfRule type="cellIs" priority="19" operator="equal" aboveAverage="0" equalAverage="0" bottom="0" percent="0" rank="0" text="" dxfId="311">
      <formula>"Neue Länder und Berlin-Ost"</formula>
    </cfRule>
  </conditionalFormatting>
  <conditionalFormatting sqref="A62:A70">
    <cfRule type="cellIs" priority="20" operator="equal" aboveAverage="0" equalAverage="0" bottom="0" percent="0" rank="0" text="" dxfId="312">
      <formula>"Deutschland"</formula>
    </cfRule>
    <cfRule type="cellIs" priority="21" operator="equal" aboveAverage="0" equalAverage="0" bottom="0" percent="0" rank="0" text="" dxfId="313">
      <formula>"Früheres Bundesgebiet"</formula>
    </cfRule>
    <cfRule type="cellIs" priority="22" operator="equal" aboveAverage="0" equalAverage="0" bottom="0" percent="0" rank="0" text="" dxfId="31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43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173803</v>
      </c>
      <c r="E9" s="61" t="n">
        <v>104808</v>
      </c>
      <c r="F9" s="61"/>
      <c r="G9" s="31" t="n">
        <v>27357</v>
      </c>
      <c r="H9" s="31" t="n">
        <v>27691</v>
      </c>
      <c r="I9" s="31" t="n">
        <v>7323</v>
      </c>
      <c r="J9" s="31" t="n">
        <v>6624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5365</v>
      </c>
      <c r="E10" s="61" t="n">
        <v>2945</v>
      </c>
      <c r="F10" s="61"/>
      <c r="G10" s="31" t="n">
        <v>1484</v>
      </c>
      <c r="H10" s="31" t="n">
        <v>857</v>
      </c>
      <c r="I10" s="31" t="n">
        <v>29</v>
      </c>
      <c r="J10" s="31" t="n">
        <v>50</v>
      </c>
      <c r="K10" s="31"/>
      <c r="L10" s="31"/>
    </row>
    <row r="11" customFormat="false" ht="11.1" hidden="false" customHeight="true" outlineLevel="0" collapsed="false">
      <c r="B11" s="31" t="s">
        <v>127</v>
      </c>
      <c r="D11" s="31" t="n">
        <v>16229</v>
      </c>
      <c r="E11" s="61" t="n">
        <v>11393</v>
      </c>
      <c r="F11" s="61"/>
      <c r="G11" s="31" t="n">
        <v>2282</v>
      </c>
      <c r="H11" s="31" t="n">
        <v>2154</v>
      </c>
      <c r="I11" s="31" t="n">
        <v>228</v>
      </c>
      <c r="J11" s="31" t="n">
        <v>171</v>
      </c>
    </row>
    <row r="12" customFormat="false" ht="11.1" hidden="false" customHeight="true" outlineLevel="0" collapsed="false">
      <c r="B12" s="31" t="s">
        <v>128</v>
      </c>
      <c r="D12" s="31" t="n">
        <v>22748</v>
      </c>
      <c r="E12" s="61" t="n">
        <v>4246</v>
      </c>
      <c r="F12" s="61"/>
      <c r="G12" s="31" t="n">
        <v>7644</v>
      </c>
      <c r="H12" s="31" t="n">
        <v>6425</v>
      </c>
      <c r="I12" s="31" t="n">
        <v>3024</v>
      </c>
      <c r="J12" s="31" t="n">
        <v>1407</v>
      </c>
    </row>
    <row r="13" customFormat="false" ht="11.1" hidden="false" customHeight="true" outlineLevel="0" collapsed="false">
      <c r="B13" s="31" t="s">
        <v>129</v>
      </c>
      <c r="D13" s="31" t="n">
        <v>104335</v>
      </c>
      <c r="E13" s="61" t="n">
        <v>72909</v>
      </c>
      <c r="F13" s="61"/>
      <c r="G13" s="31" t="n">
        <v>11233</v>
      </c>
      <c r="H13" s="31" t="n">
        <v>13701</v>
      </c>
      <c r="I13" s="31" t="n">
        <v>2328</v>
      </c>
      <c r="J13" s="31" t="n">
        <v>4164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46342</v>
      </c>
      <c r="E14" s="61" t="n">
        <v>34301</v>
      </c>
      <c r="F14" s="61"/>
      <c r="G14" s="31" t="n">
        <v>3854</v>
      </c>
      <c r="H14" s="31" t="n">
        <v>5529</v>
      </c>
      <c r="I14" s="31" t="n">
        <v>704</v>
      </c>
      <c r="J14" s="31" t="n">
        <v>1954</v>
      </c>
    </row>
    <row r="15" customFormat="false" ht="11.1" hidden="false" customHeight="true" outlineLevel="0" collapsed="false">
      <c r="C15" s="31" t="s">
        <v>131</v>
      </c>
      <c r="D15" s="31" t="n">
        <v>46644</v>
      </c>
      <c r="E15" s="61" t="n">
        <v>31371</v>
      </c>
      <c r="F15" s="61"/>
      <c r="G15" s="31" t="n">
        <v>5384</v>
      </c>
      <c r="H15" s="31" t="n">
        <v>6356</v>
      </c>
      <c r="I15" s="31" t="n">
        <v>1534</v>
      </c>
      <c r="J15" s="31" t="n">
        <v>1999</v>
      </c>
    </row>
    <row r="16" customFormat="false" ht="11.1" hidden="false" customHeight="true" outlineLevel="0" collapsed="false">
      <c r="C16" s="31" t="s">
        <v>132</v>
      </c>
      <c r="D16" s="31" t="n">
        <v>3149</v>
      </c>
      <c r="E16" s="61" t="n">
        <v>1073</v>
      </c>
      <c r="F16" s="61"/>
      <c r="G16" s="31" t="n">
        <v>1111</v>
      </c>
      <c r="H16" s="31" t="n">
        <v>843</v>
      </c>
      <c r="I16" s="31" t="n">
        <v>32</v>
      </c>
      <c r="J16" s="31" t="n">
        <v>92</v>
      </c>
    </row>
    <row r="17" customFormat="false" ht="11.1" hidden="false" customHeight="true" outlineLevel="0" collapsed="false">
      <c r="B17" s="31" t="s">
        <v>133</v>
      </c>
      <c r="D17" s="31" t="n">
        <v>25126</v>
      </c>
      <c r="E17" s="61" t="n">
        <v>13313</v>
      </c>
      <c r="F17" s="61"/>
      <c r="G17" s="31" t="n">
        <v>4714</v>
      </c>
      <c r="H17" s="31" t="n">
        <v>4553</v>
      </c>
      <c r="I17" s="31" t="n">
        <v>1713</v>
      </c>
      <c r="J17" s="31" t="n">
        <v>832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2" t="s">
        <v>90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5</v>
      </c>
      <c r="D21" s="31" t="n">
        <v>154629</v>
      </c>
      <c r="E21" s="61" t="n">
        <v>89358</v>
      </c>
      <c r="F21" s="61"/>
      <c r="G21" s="31" t="n">
        <v>27071</v>
      </c>
      <c r="H21" s="31" t="n">
        <v>24741</v>
      </c>
      <c r="I21" s="31" t="n">
        <v>7517</v>
      </c>
      <c r="J21" s="31" t="n">
        <v>5941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4957</v>
      </c>
      <c r="E22" s="61" t="n">
        <v>2287</v>
      </c>
      <c r="F22" s="61"/>
      <c r="G22" s="31" t="n">
        <v>1456</v>
      </c>
      <c r="H22" s="31" t="n">
        <v>1132</v>
      </c>
      <c r="I22" s="31" t="n">
        <v>17</v>
      </c>
      <c r="J22" s="31" t="n">
        <v>65</v>
      </c>
    </row>
    <row r="23" customFormat="false" ht="11.1" hidden="false" customHeight="true" outlineLevel="0" collapsed="false">
      <c r="B23" s="31" t="s">
        <v>127</v>
      </c>
      <c r="D23" s="31" t="n">
        <v>14585</v>
      </c>
      <c r="E23" s="61" t="n">
        <v>9555</v>
      </c>
      <c r="F23" s="61"/>
      <c r="G23" s="31" t="n">
        <v>2815</v>
      </c>
      <c r="H23" s="31" t="n">
        <v>1794</v>
      </c>
      <c r="I23" s="31" t="n">
        <v>204</v>
      </c>
      <c r="J23" s="31" t="n">
        <v>218</v>
      </c>
    </row>
    <row r="24" customFormat="false" ht="11.1" hidden="false" customHeight="true" outlineLevel="0" collapsed="false">
      <c r="B24" s="31" t="s">
        <v>128</v>
      </c>
      <c r="D24" s="31" t="n">
        <v>18932</v>
      </c>
      <c r="E24" s="61" t="n">
        <v>3531</v>
      </c>
      <c r="F24" s="61"/>
      <c r="G24" s="31" t="n">
        <v>5905</v>
      </c>
      <c r="H24" s="31" t="n">
        <v>5184</v>
      </c>
      <c r="I24" s="31" t="n">
        <v>2805</v>
      </c>
      <c r="J24" s="31" t="n">
        <v>1507</v>
      </c>
    </row>
    <row r="25" customFormat="false" ht="11.1" hidden="false" customHeight="true" outlineLevel="0" collapsed="false">
      <c r="B25" s="31" t="s">
        <v>129</v>
      </c>
      <c r="D25" s="31" t="n">
        <v>96950</v>
      </c>
      <c r="E25" s="61" t="n">
        <v>65233</v>
      </c>
      <c r="F25" s="61"/>
      <c r="G25" s="31" t="n">
        <v>12150</v>
      </c>
      <c r="H25" s="31" t="n">
        <v>12694</v>
      </c>
      <c r="I25" s="31" t="n">
        <v>3162</v>
      </c>
      <c r="J25" s="31" t="n">
        <v>3711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40564</v>
      </c>
      <c r="E26" s="61" t="n">
        <v>27234</v>
      </c>
      <c r="F26" s="61"/>
      <c r="G26" s="31" t="n">
        <v>5401</v>
      </c>
      <c r="H26" s="31" t="n">
        <v>4335</v>
      </c>
      <c r="I26" s="59" t="n">
        <v>1708</v>
      </c>
      <c r="J26" s="31" t="n">
        <v>1885</v>
      </c>
    </row>
    <row r="27" customFormat="false" ht="11.1" hidden="false" customHeight="true" outlineLevel="0" collapsed="false">
      <c r="C27" s="31" t="s">
        <v>131</v>
      </c>
      <c r="D27" s="31" t="n">
        <v>45709</v>
      </c>
      <c r="E27" s="61" t="n">
        <v>31470</v>
      </c>
      <c r="F27" s="61"/>
      <c r="G27" s="31" t="n">
        <v>4912</v>
      </c>
      <c r="H27" s="31" t="n">
        <v>6334</v>
      </c>
      <c r="I27" s="31" t="n">
        <v>1378</v>
      </c>
      <c r="J27" s="31" t="n">
        <v>1615</v>
      </c>
    </row>
    <row r="28" customFormat="false" ht="11.1" hidden="false" customHeight="true" outlineLevel="0" collapsed="false">
      <c r="C28" s="31" t="s">
        <v>132</v>
      </c>
      <c r="D28" s="31" t="n">
        <v>2636</v>
      </c>
      <c r="E28" s="61" t="n">
        <v>745</v>
      </c>
      <c r="F28" s="61"/>
      <c r="G28" s="31" t="n">
        <v>985</v>
      </c>
      <c r="H28" s="31" t="n">
        <v>842</v>
      </c>
      <c r="I28" s="31" t="n">
        <v>42</v>
      </c>
      <c r="J28" s="31" t="n">
        <v>21</v>
      </c>
    </row>
    <row r="29" customFormat="false" ht="11.1" hidden="false" customHeight="true" outlineLevel="0" collapsed="false">
      <c r="B29" s="31" t="s">
        <v>133</v>
      </c>
      <c r="D29" s="31" t="n">
        <v>19205</v>
      </c>
      <c r="E29" s="61" t="n">
        <v>8752</v>
      </c>
      <c r="F29" s="61"/>
      <c r="G29" s="31" t="n">
        <v>4746</v>
      </c>
      <c r="H29" s="31" t="n">
        <v>3938</v>
      </c>
      <c r="I29" s="31" t="n">
        <v>1329</v>
      </c>
      <c r="J29" s="31" t="n">
        <v>440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91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140548</v>
      </c>
      <c r="E33" s="61" t="n">
        <v>81583</v>
      </c>
      <c r="F33" s="61"/>
      <c r="G33" s="31" t="n">
        <v>24792</v>
      </c>
      <c r="H33" s="31" t="n">
        <v>23585</v>
      </c>
      <c r="I33" s="31" t="n">
        <v>6193</v>
      </c>
      <c r="J33" s="31" t="n">
        <v>4394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4961</v>
      </c>
      <c r="E34" s="61" t="n">
        <v>2296</v>
      </c>
      <c r="F34" s="61"/>
      <c r="G34" s="31" t="n">
        <v>1585</v>
      </c>
      <c r="H34" s="31" t="n">
        <v>1003</v>
      </c>
      <c r="I34" s="31" t="n">
        <v>13</v>
      </c>
      <c r="J34" s="31" t="n">
        <v>64</v>
      </c>
    </row>
    <row r="35" customFormat="false" ht="11.1" hidden="false" customHeight="true" outlineLevel="0" collapsed="false">
      <c r="B35" s="31" t="s">
        <v>127</v>
      </c>
      <c r="D35" s="31" t="n">
        <v>15634</v>
      </c>
      <c r="E35" s="61" t="n">
        <v>9826</v>
      </c>
      <c r="F35" s="61"/>
      <c r="G35" s="31" t="n">
        <v>3063</v>
      </c>
      <c r="H35" s="31" t="n">
        <v>2345</v>
      </c>
      <c r="I35" s="31" t="n">
        <v>155</v>
      </c>
      <c r="J35" s="31" t="n">
        <v>246</v>
      </c>
    </row>
    <row r="36" customFormat="false" ht="11.1" hidden="false" customHeight="true" outlineLevel="0" collapsed="false">
      <c r="B36" s="31" t="s">
        <v>128</v>
      </c>
      <c r="D36" s="31" t="n">
        <v>19528</v>
      </c>
      <c r="E36" s="61" t="n">
        <v>3591</v>
      </c>
      <c r="F36" s="61"/>
      <c r="G36" s="31" t="n">
        <v>6027</v>
      </c>
      <c r="H36" s="31" t="n">
        <v>5797</v>
      </c>
      <c r="I36" s="31" t="n">
        <v>2944</v>
      </c>
      <c r="J36" s="31" t="n">
        <v>1169</v>
      </c>
    </row>
    <row r="37" customFormat="false" ht="11.1" hidden="false" customHeight="true" outlineLevel="0" collapsed="false">
      <c r="B37" s="31" t="s">
        <v>129</v>
      </c>
      <c r="D37" s="31" t="n">
        <v>85119</v>
      </c>
      <c r="E37" s="61" t="n">
        <v>58978</v>
      </c>
      <c r="F37" s="61"/>
      <c r="G37" s="31" t="n">
        <v>9930</v>
      </c>
      <c r="H37" s="31" t="n">
        <v>11525</v>
      </c>
      <c r="I37" s="31" t="n">
        <v>2211</v>
      </c>
      <c r="J37" s="31" t="n">
        <v>2475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32462</v>
      </c>
      <c r="E38" s="61" t="n">
        <v>23723</v>
      </c>
      <c r="F38" s="61"/>
      <c r="G38" s="31" t="n">
        <v>2990</v>
      </c>
      <c r="H38" s="31" t="n">
        <v>4206</v>
      </c>
      <c r="I38" s="31" t="n">
        <v>556</v>
      </c>
      <c r="J38" s="31" t="n">
        <v>986</v>
      </c>
    </row>
    <row r="39" customFormat="false" ht="11.1" hidden="false" customHeight="true" outlineLevel="0" collapsed="false">
      <c r="C39" s="31" t="s">
        <v>131</v>
      </c>
      <c r="D39" s="31" t="n">
        <v>42652</v>
      </c>
      <c r="E39" s="61" t="n">
        <v>29304</v>
      </c>
      <c r="F39" s="61"/>
      <c r="G39" s="31" t="n">
        <v>4820</v>
      </c>
      <c r="H39" s="31" t="n">
        <v>5616</v>
      </c>
      <c r="I39" s="31" t="n">
        <v>1565</v>
      </c>
      <c r="J39" s="31" t="n">
        <v>1346</v>
      </c>
    </row>
    <row r="40" customFormat="false" ht="11.1" hidden="false" customHeight="true" outlineLevel="0" collapsed="false">
      <c r="C40" s="31" t="s">
        <v>132</v>
      </c>
      <c r="D40" s="31" t="n">
        <v>3078</v>
      </c>
      <c r="E40" s="61" t="n">
        <v>1080</v>
      </c>
      <c r="F40" s="61"/>
      <c r="G40" s="31" t="n">
        <v>1115</v>
      </c>
      <c r="H40" s="31" t="n">
        <v>777</v>
      </c>
      <c r="I40" s="31" t="n">
        <v>55</v>
      </c>
      <c r="J40" s="31" t="n">
        <v>51</v>
      </c>
    </row>
    <row r="41" s="35" customFormat="true" ht="11.1" hidden="false" customHeight="true" outlineLevel="0" collapsed="false">
      <c r="B41" s="35" t="s">
        <v>133</v>
      </c>
      <c r="D41" s="35" t="n">
        <v>15305</v>
      </c>
      <c r="E41" s="61" t="n">
        <v>6893</v>
      </c>
      <c r="F41" s="61"/>
      <c r="G41" s="35" t="n">
        <v>4188</v>
      </c>
      <c r="H41" s="35" t="n">
        <v>2914</v>
      </c>
      <c r="I41" s="35" t="n">
        <v>871</v>
      </c>
      <c r="J41" s="35" t="n">
        <v>439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s="35" customFormat="true" ht="20.1" hidden="false" customHeight="true" outlineLevel="0" collapsed="false">
      <c r="A43" s="32" t="s">
        <v>143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8" t="s">
        <v>89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1.1" hidden="false" customHeight="true" outlineLevel="0" collapsed="false">
      <c r="A51" s="31" t="s">
        <v>125</v>
      </c>
      <c r="D51" s="31" t="n">
        <v>161775</v>
      </c>
      <c r="E51" s="61" t="n">
        <v>92216</v>
      </c>
      <c r="F51" s="61"/>
      <c r="G51" s="31" t="n">
        <v>29823</v>
      </c>
      <c r="H51" s="31" t="n">
        <v>27485</v>
      </c>
      <c r="I51" s="31" t="n">
        <v>8260</v>
      </c>
      <c r="J51" s="31" t="n">
        <v>3990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3887</v>
      </c>
      <c r="E52" s="61" t="n">
        <v>1383</v>
      </c>
      <c r="F52" s="61"/>
      <c r="G52" s="31" t="n">
        <v>1443</v>
      </c>
      <c r="H52" s="31" t="n">
        <v>1032</v>
      </c>
      <c r="I52" s="31" t="n">
        <v>9</v>
      </c>
      <c r="J52" s="31" t="n">
        <v>20</v>
      </c>
    </row>
    <row r="53" customFormat="false" ht="11.1" hidden="false" customHeight="true" outlineLevel="0" collapsed="false">
      <c r="B53" s="31" t="s">
        <v>127</v>
      </c>
      <c r="D53" s="31" t="n">
        <v>16849</v>
      </c>
      <c r="E53" s="61" t="n">
        <v>10892</v>
      </c>
      <c r="F53" s="61"/>
      <c r="G53" s="31" t="n">
        <v>2995</v>
      </c>
      <c r="H53" s="31" t="n">
        <v>2675</v>
      </c>
      <c r="I53" s="31" t="n">
        <v>198</v>
      </c>
      <c r="J53" s="31" t="n">
        <v>89</v>
      </c>
    </row>
    <row r="54" customFormat="false" ht="11.1" hidden="false" customHeight="true" outlineLevel="0" collapsed="false">
      <c r="B54" s="31" t="s">
        <v>128</v>
      </c>
      <c r="D54" s="31" t="n">
        <v>28262</v>
      </c>
      <c r="E54" s="61" t="n">
        <v>6460</v>
      </c>
      <c r="F54" s="61"/>
      <c r="G54" s="31" t="n">
        <v>8742</v>
      </c>
      <c r="H54" s="31" t="n">
        <v>7378</v>
      </c>
      <c r="I54" s="31" t="n">
        <v>4389</v>
      </c>
      <c r="J54" s="31" t="n">
        <v>1294</v>
      </c>
    </row>
    <row r="55" customFormat="false" ht="11.1" hidden="false" customHeight="true" outlineLevel="0" collapsed="false">
      <c r="B55" s="31" t="s">
        <v>129</v>
      </c>
      <c r="D55" s="31" t="n">
        <v>98720</v>
      </c>
      <c r="E55" s="61" t="n">
        <v>67408</v>
      </c>
      <c r="F55" s="61"/>
      <c r="G55" s="31" t="n">
        <v>12623</v>
      </c>
      <c r="H55" s="31" t="n">
        <v>13755</v>
      </c>
      <c r="I55" s="31" t="n">
        <v>2636</v>
      </c>
      <c r="J55" s="31" t="n">
        <v>2299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39887</v>
      </c>
      <c r="E56" s="61" t="n">
        <v>28955</v>
      </c>
      <c r="F56" s="61"/>
      <c r="G56" s="31" t="n">
        <v>4723</v>
      </c>
      <c r="H56" s="31" t="n">
        <v>4682</v>
      </c>
      <c r="I56" s="31" t="n">
        <v>655</v>
      </c>
      <c r="J56" s="31" t="n">
        <v>870</v>
      </c>
    </row>
    <row r="57" customFormat="false" ht="11.1" hidden="false" customHeight="true" outlineLevel="0" collapsed="false">
      <c r="C57" s="31" t="s">
        <v>131</v>
      </c>
      <c r="D57" s="31" t="n">
        <v>47220</v>
      </c>
      <c r="E57" s="61" t="n">
        <v>31081</v>
      </c>
      <c r="F57" s="61"/>
      <c r="G57" s="31" t="n">
        <v>5692</v>
      </c>
      <c r="H57" s="31" t="n">
        <v>7224</v>
      </c>
      <c r="I57" s="31" t="n">
        <v>1853</v>
      </c>
      <c r="J57" s="31" t="n">
        <v>1370</v>
      </c>
    </row>
    <row r="58" customFormat="false" ht="11.1" hidden="false" customHeight="true" outlineLevel="0" collapsed="false">
      <c r="C58" s="31" t="s">
        <v>132</v>
      </c>
      <c r="D58" s="31" t="n">
        <v>2907</v>
      </c>
      <c r="E58" s="61" t="n">
        <v>1157</v>
      </c>
      <c r="F58" s="61"/>
      <c r="G58" s="31" t="n">
        <v>1013</v>
      </c>
      <c r="H58" s="31" t="n">
        <v>668</v>
      </c>
      <c r="I58" s="31" t="n">
        <v>58</v>
      </c>
      <c r="J58" s="31" t="n">
        <v>11</v>
      </c>
    </row>
    <row r="59" customFormat="false" ht="11.1" hidden="false" customHeight="true" outlineLevel="0" collapsed="false">
      <c r="B59" s="31" t="s">
        <v>133</v>
      </c>
      <c r="D59" s="31" t="n">
        <v>14056</v>
      </c>
      <c r="E59" s="61" t="n">
        <v>6074</v>
      </c>
      <c r="F59" s="61"/>
      <c r="G59" s="31" t="n">
        <v>4020</v>
      </c>
      <c r="H59" s="31" t="n">
        <v>2645</v>
      </c>
      <c r="I59" s="31" t="n">
        <v>1029</v>
      </c>
      <c r="J59" s="31" t="n">
        <v>2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2" t="s">
        <v>93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5</v>
      </c>
      <c r="D63" s="31" t="n">
        <v>119599</v>
      </c>
      <c r="E63" s="61" t="n">
        <v>70440</v>
      </c>
      <c r="F63" s="61"/>
      <c r="G63" s="31" t="n">
        <v>21334</v>
      </c>
      <c r="H63" s="31" t="n">
        <v>19261</v>
      </c>
      <c r="I63" s="31" t="n">
        <v>5941</v>
      </c>
      <c r="J63" s="31" t="n">
        <v>2623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2826</v>
      </c>
      <c r="E64" s="61" t="n">
        <v>1131</v>
      </c>
      <c r="F64" s="61"/>
      <c r="G64" s="31" t="n">
        <v>1123</v>
      </c>
      <c r="H64" s="31" t="n">
        <v>531</v>
      </c>
      <c r="I64" s="31" t="n">
        <v>40</v>
      </c>
      <c r="J64" s="63" t="n">
        <v>0</v>
      </c>
    </row>
    <row r="65" customFormat="false" ht="11.1" hidden="false" customHeight="true" outlineLevel="0" collapsed="false">
      <c r="B65" s="31" t="s">
        <v>127</v>
      </c>
      <c r="D65" s="31" t="n">
        <v>12090</v>
      </c>
      <c r="E65" s="61" t="n">
        <v>7655</v>
      </c>
      <c r="F65" s="61"/>
      <c r="G65" s="31" t="n">
        <v>2355</v>
      </c>
      <c r="H65" s="31" t="n">
        <v>1825</v>
      </c>
      <c r="I65" s="31" t="n">
        <v>152</v>
      </c>
      <c r="J65" s="31" t="n">
        <v>103</v>
      </c>
    </row>
    <row r="66" customFormat="false" ht="11.1" hidden="false" customHeight="true" outlineLevel="0" collapsed="false">
      <c r="B66" s="31" t="s">
        <v>128</v>
      </c>
      <c r="D66" s="31" t="n">
        <v>17893</v>
      </c>
      <c r="E66" s="61" t="n">
        <v>3940</v>
      </c>
      <c r="F66" s="61"/>
      <c r="G66" s="31" t="n">
        <v>5359</v>
      </c>
      <c r="H66" s="31" t="n">
        <v>4701</v>
      </c>
      <c r="I66" s="31" t="n">
        <v>2969</v>
      </c>
      <c r="J66" s="31" t="n">
        <v>924</v>
      </c>
    </row>
    <row r="67" customFormat="false" ht="11.1" hidden="false" customHeight="true" outlineLevel="0" collapsed="false">
      <c r="B67" s="31" t="s">
        <v>129</v>
      </c>
      <c r="D67" s="31" t="n">
        <v>76203</v>
      </c>
      <c r="E67" s="61" t="n">
        <v>53260</v>
      </c>
      <c r="F67" s="61"/>
      <c r="G67" s="31" t="n">
        <v>9541</v>
      </c>
      <c r="H67" s="31" t="n">
        <v>9942</v>
      </c>
      <c r="I67" s="31" t="n">
        <v>2158</v>
      </c>
      <c r="J67" s="31" t="n">
        <v>1303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30296</v>
      </c>
      <c r="E68" s="61" t="n">
        <v>22834</v>
      </c>
      <c r="F68" s="61"/>
      <c r="G68" s="31" t="n">
        <v>2720</v>
      </c>
      <c r="H68" s="31" t="n">
        <v>3684</v>
      </c>
      <c r="I68" s="59" t="n">
        <v>484</v>
      </c>
      <c r="J68" s="31" t="n">
        <v>575</v>
      </c>
    </row>
    <row r="69" customFormat="false" ht="11.1" hidden="false" customHeight="true" outlineLevel="0" collapsed="false">
      <c r="C69" s="31" t="s">
        <v>131</v>
      </c>
      <c r="D69" s="31" t="n">
        <v>36470</v>
      </c>
      <c r="E69" s="61" t="n">
        <v>24263</v>
      </c>
      <c r="F69" s="61"/>
      <c r="G69" s="31" t="n">
        <v>4962</v>
      </c>
      <c r="H69" s="31" t="n">
        <v>5046</v>
      </c>
      <c r="I69" s="31" t="n">
        <v>1567</v>
      </c>
      <c r="J69" s="31" t="n">
        <v>631</v>
      </c>
    </row>
    <row r="70" customFormat="false" ht="11.1" hidden="false" customHeight="true" outlineLevel="0" collapsed="false">
      <c r="C70" s="31" t="s">
        <v>132</v>
      </c>
      <c r="D70" s="31" t="n">
        <v>2233</v>
      </c>
      <c r="E70" s="61" t="n">
        <v>810</v>
      </c>
      <c r="F70" s="61"/>
      <c r="G70" s="31" t="n">
        <v>889</v>
      </c>
      <c r="H70" s="31" t="n">
        <v>487</v>
      </c>
      <c r="I70" s="31" t="n">
        <v>33</v>
      </c>
      <c r="J70" s="31" t="n">
        <v>12</v>
      </c>
    </row>
    <row r="71" customFormat="false" ht="11.1" hidden="false" customHeight="true" outlineLevel="0" collapsed="false">
      <c r="B71" s="31" t="s">
        <v>133</v>
      </c>
      <c r="D71" s="31" t="n">
        <v>10587</v>
      </c>
      <c r="E71" s="61" t="n">
        <v>4454</v>
      </c>
      <c r="F71" s="61"/>
      <c r="G71" s="31" t="n">
        <v>2956</v>
      </c>
      <c r="H71" s="31" t="n">
        <v>2262</v>
      </c>
      <c r="I71" s="31" t="n">
        <v>622</v>
      </c>
      <c r="J71" s="31" t="n">
        <v>293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94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127915</v>
      </c>
      <c r="E75" s="61" t="n">
        <v>76625</v>
      </c>
      <c r="F75" s="61"/>
      <c r="G75" s="31" t="n">
        <v>22880</v>
      </c>
      <c r="H75" s="31" t="n">
        <v>19386</v>
      </c>
      <c r="I75" s="31" t="n">
        <v>5872</v>
      </c>
      <c r="J75" s="31" t="n">
        <v>3152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4014</v>
      </c>
      <c r="E76" s="61" t="n">
        <v>1817</v>
      </c>
      <c r="F76" s="61"/>
      <c r="G76" s="31" t="n">
        <v>1428</v>
      </c>
      <c r="H76" s="31" t="n">
        <v>745</v>
      </c>
      <c r="I76" s="31" t="n">
        <v>3</v>
      </c>
      <c r="J76" s="31" t="n">
        <v>21</v>
      </c>
    </row>
    <row r="77" customFormat="false" ht="11.1" hidden="false" customHeight="true" outlineLevel="0" collapsed="false">
      <c r="B77" s="31" t="s">
        <v>127</v>
      </c>
      <c r="D77" s="31" t="n">
        <v>13295</v>
      </c>
      <c r="E77" s="61" t="n">
        <v>8439</v>
      </c>
      <c r="F77" s="61"/>
      <c r="G77" s="31" t="n">
        <v>2625</v>
      </c>
      <c r="H77" s="31" t="n">
        <v>1864</v>
      </c>
      <c r="I77" s="31" t="n">
        <v>210</v>
      </c>
      <c r="J77" s="31" t="n">
        <v>158</v>
      </c>
    </row>
    <row r="78" customFormat="false" ht="11.1" hidden="false" customHeight="true" outlineLevel="0" collapsed="false">
      <c r="B78" s="31" t="s">
        <v>128</v>
      </c>
      <c r="D78" s="31" t="n">
        <v>17173</v>
      </c>
      <c r="E78" s="61" t="n">
        <v>3389</v>
      </c>
      <c r="F78" s="61"/>
      <c r="G78" s="31" t="n">
        <v>5610</v>
      </c>
      <c r="H78" s="31" t="n">
        <v>4496</v>
      </c>
      <c r="I78" s="31" t="n">
        <v>2750</v>
      </c>
      <c r="J78" s="31" t="n">
        <v>927</v>
      </c>
    </row>
    <row r="79" customFormat="false" ht="11.1" hidden="false" customHeight="true" outlineLevel="0" collapsed="false">
      <c r="B79" s="31" t="s">
        <v>129</v>
      </c>
      <c r="D79" s="31" t="n">
        <v>83257</v>
      </c>
      <c r="E79" s="61" t="n">
        <v>59286</v>
      </c>
      <c r="F79" s="61"/>
      <c r="G79" s="31" t="n">
        <v>9815</v>
      </c>
      <c r="H79" s="31" t="n">
        <v>10023</v>
      </c>
      <c r="I79" s="31" t="n">
        <v>2371</v>
      </c>
      <c r="J79" s="31" t="n">
        <v>1761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36616</v>
      </c>
      <c r="E80" s="61" t="n">
        <v>28558</v>
      </c>
      <c r="F80" s="61"/>
      <c r="G80" s="31" t="n">
        <v>3232</v>
      </c>
      <c r="H80" s="31" t="n">
        <v>3478</v>
      </c>
      <c r="I80" s="31" t="n">
        <v>676</v>
      </c>
      <c r="J80" s="31" t="n">
        <v>673</v>
      </c>
    </row>
    <row r="81" customFormat="false" ht="11.1" hidden="false" customHeight="true" outlineLevel="0" collapsed="false">
      <c r="C81" s="31" t="s">
        <v>131</v>
      </c>
      <c r="D81" s="31" t="n">
        <v>38029</v>
      </c>
      <c r="E81" s="61" t="n">
        <v>25609</v>
      </c>
      <c r="F81" s="61"/>
      <c r="G81" s="31" t="n">
        <v>4735</v>
      </c>
      <c r="H81" s="31" t="n">
        <v>5111</v>
      </c>
      <c r="I81" s="31" t="n">
        <v>1581</v>
      </c>
      <c r="J81" s="31" t="n">
        <v>992</v>
      </c>
    </row>
    <row r="82" customFormat="false" ht="11.1" hidden="false" customHeight="true" outlineLevel="0" collapsed="false">
      <c r="C82" s="31" t="s">
        <v>132</v>
      </c>
      <c r="D82" s="31" t="n">
        <v>2468</v>
      </c>
      <c r="E82" s="61" t="n">
        <v>781</v>
      </c>
      <c r="F82" s="61"/>
      <c r="G82" s="31" t="n">
        <v>981</v>
      </c>
      <c r="H82" s="31" t="n">
        <v>602</v>
      </c>
      <c r="I82" s="31" t="n">
        <v>68</v>
      </c>
      <c r="J82" s="31" t="n">
        <v>34</v>
      </c>
    </row>
    <row r="83" s="35" customFormat="true" ht="11.1" hidden="false" customHeight="true" outlineLevel="0" collapsed="false">
      <c r="B83" s="35" t="s">
        <v>133</v>
      </c>
      <c r="D83" s="35" t="n">
        <v>10176</v>
      </c>
      <c r="E83" s="61" t="n">
        <v>3693</v>
      </c>
      <c r="F83" s="61"/>
      <c r="G83" s="35" t="n">
        <v>3402</v>
      </c>
      <c r="H83" s="35" t="n">
        <v>2257</v>
      </c>
      <c r="I83" s="35" t="n">
        <v>538</v>
      </c>
      <c r="J83" s="35" t="n">
        <v>284</v>
      </c>
    </row>
    <row r="84" s="35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s="35" customFormat="true" ht="20.1" hidden="false" customHeight="true" outlineLevel="0" collapsed="false">
      <c r="A85" s="32" t="s">
        <v>143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8" t="s">
        <v>89</v>
      </c>
      <c r="B86" s="68"/>
      <c r="C86" s="68"/>
      <c r="D86" s="68"/>
      <c r="E86" s="68"/>
      <c r="F86" s="68"/>
      <c r="G86" s="68"/>
      <c r="H86" s="68"/>
      <c r="I86" s="68"/>
      <c r="J86" s="68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5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1.1" hidden="false" customHeight="true" outlineLevel="0" collapsed="false">
      <c r="A93" s="31" t="s">
        <v>125</v>
      </c>
      <c r="D93" s="31" t="n">
        <v>140296</v>
      </c>
      <c r="E93" s="61" t="n">
        <v>86650</v>
      </c>
      <c r="F93" s="61"/>
      <c r="G93" s="31" t="n">
        <v>24306</v>
      </c>
      <c r="H93" s="31" t="n">
        <v>19109</v>
      </c>
      <c r="I93" s="31" t="n">
        <v>6167</v>
      </c>
      <c r="J93" s="31" t="n">
        <v>4065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3182</v>
      </c>
      <c r="E94" s="61" t="n">
        <v>1107</v>
      </c>
      <c r="F94" s="61"/>
      <c r="G94" s="31" t="n">
        <v>1383</v>
      </c>
      <c r="H94" s="31" t="n">
        <v>614</v>
      </c>
      <c r="I94" s="31" t="n">
        <v>36</v>
      </c>
      <c r="J94" s="31" t="n">
        <v>9</v>
      </c>
    </row>
    <row r="95" customFormat="false" ht="11.1" hidden="false" customHeight="true" outlineLevel="0" collapsed="false">
      <c r="B95" s="31" t="s">
        <v>127</v>
      </c>
      <c r="D95" s="31" t="n">
        <v>18209</v>
      </c>
      <c r="E95" s="61" t="n">
        <v>12149</v>
      </c>
      <c r="F95" s="61"/>
      <c r="G95" s="31" t="n">
        <v>3305</v>
      </c>
      <c r="H95" s="31" t="n">
        <v>2279</v>
      </c>
      <c r="I95" s="31" t="n">
        <v>227</v>
      </c>
      <c r="J95" s="31" t="n">
        <v>139</v>
      </c>
    </row>
    <row r="96" customFormat="false" ht="11.1" hidden="false" customHeight="true" outlineLevel="0" collapsed="false">
      <c r="B96" s="31" t="s">
        <v>128</v>
      </c>
      <c r="D96" s="31" t="n">
        <v>16943</v>
      </c>
      <c r="E96" s="61" t="n">
        <v>3610</v>
      </c>
      <c r="F96" s="61"/>
      <c r="G96" s="31" t="n">
        <v>5166</v>
      </c>
      <c r="H96" s="31" t="n">
        <v>4012</v>
      </c>
      <c r="I96" s="31" t="n">
        <v>3139</v>
      </c>
      <c r="J96" s="31" t="n">
        <v>1017</v>
      </c>
    </row>
    <row r="97" customFormat="false" ht="11.1" hidden="false" customHeight="true" outlineLevel="0" collapsed="false">
      <c r="B97" s="31" t="s">
        <v>129</v>
      </c>
      <c r="D97" s="31" t="n">
        <v>89802</v>
      </c>
      <c r="E97" s="61" t="n">
        <v>64707</v>
      </c>
      <c r="F97" s="61"/>
      <c r="G97" s="31" t="n">
        <v>10814</v>
      </c>
      <c r="H97" s="31" t="n">
        <v>9657</v>
      </c>
      <c r="I97" s="31" t="n">
        <v>2078</v>
      </c>
      <c r="J97" s="31" t="n">
        <v>2547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39383</v>
      </c>
      <c r="E98" s="61" t="n">
        <v>29877</v>
      </c>
      <c r="F98" s="61"/>
      <c r="G98" s="31" t="n">
        <v>4172</v>
      </c>
      <c r="H98" s="31" t="n">
        <v>3685</v>
      </c>
      <c r="I98" s="31" t="n">
        <v>701</v>
      </c>
      <c r="J98" s="31" t="n">
        <v>947</v>
      </c>
    </row>
    <row r="99" customFormat="false" ht="11.1" hidden="false" customHeight="true" outlineLevel="0" collapsed="false">
      <c r="C99" s="31" t="s">
        <v>131</v>
      </c>
      <c r="D99" s="31" t="n">
        <v>40468</v>
      </c>
      <c r="E99" s="61" t="n">
        <v>28447</v>
      </c>
      <c r="F99" s="61"/>
      <c r="G99" s="31" t="n">
        <v>4603</v>
      </c>
      <c r="H99" s="31" t="n">
        <v>4706</v>
      </c>
      <c r="I99" s="31" t="n">
        <v>1248</v>
      </c>
      <c r="J99" s="31" t="n">
        <v>1463</v>
      </c>
    </row>
    <row r="100" customFormat="false" ht="11.1" hidden="false" customHeight="true" outlineLevel="0" collapsed="false">
      <c r="C100" s="31" t="s">
        <v>132</v>
      </c>
      <c r="D100" s="31" t="n">
        <v>2638</v>
      </c>
      <c r="E100" s="61" t="n">
        <v>1099</v>
      </c>
      <c r="F100" s="61"/>
      <c r="G100" s="31" t="n">
        <v>908</v>
      </c>
      <c r="H100" s="31" t="n">
        <v>548</v>
      </c>
      <c r="I100" s="31" t="n">
        <v>38</v>
      </c>
      <c r="J100" s="31" t="n">
        <v>45</v>
      </c>
    </row>
    <row r="101" customFormat="false" ht="11.1" hidden="false" customHeight="true" outlineLevel="0" collapsed="false">
      <c r="B101" s="31" t="s">
        <v>133</v>
      </c>
      <c r="D101" s="31" t="n">
        <v>12160</v>
      </c>
      <c r="E101" s="61" t="n">
        <v>5076</v>
      </c>
      <c r="F101" s="61"/>
      <c r="G101" s="31" t="n">
        <v>3638</v>
      </c>
      <c r="H101" s="31" t="n">
        <v>2547</v>
      </c>
      <c r="I101" s="31" t="n">
        <v>687</v>
      </c>
      <c r="J101" s="31" t="n">
        <v>211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2" t="s">
        <v>96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5</v>
      </c>
      <c r="D105" s="31" t="n">
        <v>144392</v>
      </c>
      <c r="E105" s="61" t="n">
        <v>91008</v>
      </c>
      <c r="F105" s="61"/>
      <c r="G105" s="31" t="n">
        <v>23438</v>
      </c>
      <c r="H105" s="31" t="n">
        <v>19469</v>
      </c>
      <c r="I105" s="31" t="n">
        <v>6241</v>
      </c>
      <c r="J105" s="31" t="n">
        <v>4236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4010</v>
      </c>
      <c r="E106" s="61" t="n">
        <v>1649</v>
      </c>
      <c r="F106" s="61"/>
      <c r="G106" s="31" t="n">
        <v>1417</v>
      </c>
      <c r="H106" s="31" t="n">
        <v>908</v>
      </c>
      <c r="I106" s="60" t="s">
        <v>109</v>
      </c>
      <c r="J106" s="60" t="s">
        <v>109</v>
      </c>
    </row>
    <row r="107" customFormat="false" ht="11.1" hidden="false" customHeight="true" outlineLevel="0" collapsed="false">
      <c r="B107" s="31" t="s">
        <v>127</v>
      </c>
      <c r="D107" s="31" t="n">
        <v>15910</v>
      </c>
      <c r="E107" s="61" t="n">
        <v>11479</v>
      </c>
      <c r="F107" s="61"/>
      <c r="G107" s="31" t="n">
        <v>2383</v>
      </c>
      <c r="H107" s="31" t="n">
        <v>1568</v>
      </c>
      <c r="I107" s="60" t="s">
        <v>109</v>
      </c>
      <c r="J107" s="62" t="s">
        <v>109</v>
      </c>
    </row>
    <row r="108" customFormat="false" ht="11.1" hidden="false" customHeight="true" outlineLevel="0" collapsed="false">
      <c r="B108" s="31" t="s">
        <v>128</v>
      </c>
      <c r="D108" s="31" t="n">
        <v>15560</v>
      </c>
      <c r="E108" s="61" t="n">
        <v>3598</v>
      </c>
      <c r="F108" s="61"/>
      <c r="G108" s="31" t="n">
        <v>4706</v>
      </c>
      <c r="H108" s="31" t="n">
        <v>3273</v>
      </c>
      <c r="I108" s="31" t="n">
        <v>2840</v>
      </c>
      <c r="J108" s="31" t="n">
        <v>1143</v>
      </c>
    </row>
    <row r="109" customFormat="false" ht="11.1" hidden="false" customHeight="true" outlineLevel="0" collapsed="false">
      <c r="B109" s="31" t="s">
        <v>129</v>
      </c>
      <c r="D109" s="31" t="n">
        <v>96004</v>
      </c>
      <c r="E109" s="61" t="n">
        <v>68660</v>
      </c>
      <c r="F109" s="61"/>
      <c r="G109" s="31" t="n">
        <v>11358</v>
      </c>
      <c r="H109" s="31" t="n">
        <v>11415</v>
      </c>
      <c r="I109" s="31" t="n">
        <v>2197</v>
      </c>
      <c r="J109" s="31" t="n">
        <v>2374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41605</v>
      </c>
      <c r="E110" s="61" t="n">
        <v>30999</v>
      </c>
      <c r="F110" s="61"/>
      <c r="G110" s="31" t="n">
        <v>4202</v>
      </c>
      <c r="H110" s="31" t="n">
        <v>4621</v>
      </c>
      <c r="I110" s="59" t="n">
        <v>603</v>
      </c>
      <c r="J110" s="31" t="n">
        <v>1179</v>
      </c>
    </row>
    <row r="111" customFormat="false" ht="11.1" hidden="false" customHeight="true" outlineLevel="0" collapsed="false">
      <c r="C111" s="31" t="s">
        <v>131</v>
      </c>
      <c r="D111" s="31" t="n">
        <v>42910</v>
      </c>
      <c r="E111" s="61" t="n">
        <v>30104</v>
      </c>
      <c r="F111" s="61"/>
      <c r="G111" s="31" t="n">
        <v>5029</v>
      </c>
      <c r="H111" s="31" t="n">
        <v>5186</v>
      </c>
      <c r="I111" s="31" t="n">
        <v>1483</v>
      </c>
      <c r="J111" s="31" t="n">
        <v>1108</v>
      </c>
    </row>
    <row r="112" customFormat="false" ht="11.1" hidden="false" customHeight="true" outlineLevel="0" collapsed="false">
      <c r="C112" s="31" t="s">
        <v>132</v>
      </c>
      <c r="D112" s="31" t="n">
        <v>2735</v>
      </c>
      <c r="E112" s="61" t="n">
        <v>1240</v>
      </c>
      <c r="F112" s="61"/>
      <c r="G112" s="31" t="n">
        <v>887</v>
      </c>
      <c r="H112" s="31" t="n">
        <v>543</v>
      </c>
      <c r="I112" s="31" t="n">
        <v>43</v>
      </c>
      <c r="J112" s="31" t="n">
        <v>22</v>
      </c>
    </row>
    <row r="113" customFormat="false" ht="11.1" hidden="false" customHeight="true" outlineLevel="0" collapsed="false">
      <c r="B113" s="31" t="s">
        <v>133</v>
      </c>
      <c r="D113" s="31" t="n">
        <v>12907</v>
      </c>
      <c r="E113" s="61" t="n">
        <v>5622</v>
      </c>
      <c r="F113" s="61"/>
      <c r="G113" s="31" t="n">
        <v>3575</v>
      </c>
      <c r="H113" s="31" t="n">
        <v>2306</v>
      </c>
      <c r="I113" s="31" t="n">
        <v>969</v>
      </c>
      <c r="J113" s="31" t="n">
        <v>436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97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155049</v>
      </c>
      <c r="E117" s="61" t="n">
        <v>99129</v>
      </c>
      <c r="F117" s="61"/>
      <c r="G117" s="31" t="n">
        <v>24222</v>
      </c>
      <c r="H117" s="31" t="n">
        <v>20518</v>
      </c>
      <c r="I117" s="31" t="n">
        <v>7016</v>
      </c>
      <c r="J117" s="31" t="n">
        <v>4165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4154</v>
      </c>
      <c r="E118" s="61" t="n">
        <v>1989</v>
      </c>
      <c r="F118" s="61"/>
      <c r="G118" s="31" t="n">
        <v>1385</v>
      </c>
      <c r="H118" s="31" t="n">
        <v>758</v>
      </c>
      <c r="I118" s="31" t="n">
        <v>12</v>
      </c>
      <c r="J118" s="60" t="s">
        <v>109</v>
      </c>
    </row>
    <row r="119" customFormat="false" ht="11.1" hidden="false" customHeight="true" outlineLevel="0" collapsed="false">
      <c r="B119" s="31" t="s">
        <v>127</v>
      </c>
      <c r="D119" s="31" t="n">
        <v>19878</v>
      </c>
      <c r="E119" s="61" t="n">
        <v>14209</v>
      </c>
      <c r="F119" s="61"/>
      <c r="G119" s="31" t="n">
        <v>3035</v>
      </c>
      <c r="H119" s="31" t="n">
        <v>2179</v>
      </c>
      <c r="I119" s="31" t="n">
        <v>272</v>
      </c>
      <c r="J119" s="60" t="s">
        <v>109</v>
      </c>
    </row>
    <row r="120" customFormat="false" ht="11.1" hidden="false" customHeight="true" outlineLevel="0" collapsed="false">
      <c r="B120" s="31" t="s">
        <v>128</v>
      </c>
      <c r="D120" s="31" t="n">
        <v>15186</v>
      </c>
      <c r="E120" s="61" t="n">
        <v>3490</v>
      </c>
      <c r="F120" s="61"/>
      <c r="G120" s="31" t="n">
        <v>4337</v>
      </c>
      <c r="H120" s="31" t="n">
        <v>3211</v>
      </c>
      <c r="I120" s="31" t="n">
        <v>2999</v>
      </c>
      <c r="J120" s="31" t="n">
        <v>1150</v>
      </c>
    </row>
    <row r="121" customFormat="false" ht="11.1" hidden="false" customHeight="true" outlineLevel="0" collapsed="false">
      <c r="B121" s="31" t="s">
        <v>129</v>
      </c>
      <c r="D121" s="31" t="n">
        <v>102000</v>
      </c>
      <c r="E121" s="61" t="n">
        <v>73847</v>
      </c>
      <c r="F121" s="61"/>
      <c r="G121" s="31" t="n">
        <v>11489</v>
      </c>
      <c r="H121" s="31" t="n">
        <v>11676</v>
      </c>
      <c r="I121" s="31" t="n">
        <v>2629</v>
      </c>
      <c r="J121" s="31" t="n">
        <v>2360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39512</v>
      </c>
      <c r="E122" s="61" t="n">
        <v>30668</v>
      </c>
      <c r="F122" s="61"/>
      <c r="G122" s="31" t="n">
        <v>3116</v>
      </c>
      <c r="H122" s="31" t="n">
        <v>4245</v>
      </c>
      <c r="I122" s="31" t="n">
        <v>705</v>
      </c>
      <c r="J122" s="31" t="n">
        <v>779</v>
      </c>
    </row>
    <row r="123" customFormat="false" ht="11.1" hidden="false" customHeight="true" outlineLevel="0" collapsed="false">
      <c r="C123" s="31" t="s">
        <v>131</v>
      </c>
      <c r="D123" s="31" t="n">
        <v>50878</v>
      </c>
      <c r="E123" s="61" t="n">
        <v>35790</v>
      </c>
      <c r="F123" s="61"/>
      <c r="G123" s="31" t="n">
        <v>5840</v>
      </c>
      <c r="H123" s="31" t="n">
        <v>6011</v>
      </c>
      <c r="I123" s="31" t="n">
        <v>1815</v>
      </c>
      <c r="J123" s="31" t="n">
        <v>1423</v>
      </c>
    </row>
    <row r="124" customFormat="false" ht="11.1" hidden="false" customHeight="true" outlineLevel="0" collapsed="false">
      <c r="C124" s="31" t="s">
        <v>132</v>
      </c>
      <c r="D124" s="31" t="n">
        <v>3229</v>
      </c>
      <c r="E124" s="61" t="n">
        <v>1417</v>
      </c>
      <c r="F124" s="61"/>
      <c r="G124" s="31" t="n">
        <v>1201</v>
      </c>
      <c r="H124" s="31" t="n">
        <v>526</v>
      </c>
      <c r="I124" s="31" t="n">
        <v>46</v>
      </c>
      <c r="J124" s="31" t="n">
        <v>40</v>
      </c>
    </row>
    <row r="125" s="35" customFormat="true" ht="11.1" hidden="false" customHeight="true" outlineLevel="0" collapsed="false">
      <c r="B125" s="35" t="s">
        <v>133</v>
      </c>
      <c r="D125" s="35" t="n">
        <v>13830</v>
      </c>
      <c r="E125" s="61" t="n">
        <v>5595</v>
      </c>
      <c r="F125" s="61"/>
      <c r="G125" s="35" t="n">
        <v>3976</v>
      </c>
      <c r="H125" s="35" t="n">
        <v>2694</v>
      </c>
      <c r="I125" s="35" t="n">
        <v>1104</v>
      </c>
      <c r="J125" s="35" t="n">
        <v>462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s="35" customFormat="true" ht="20.1" hidden="false" customHeight="true" outlineLevel="0" collapsed="false">
      <c r="A127" s="32" t="s">
        <v>143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8" t="s">
        <v>89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98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1.1" hidden="false" customHeight="true" outlineLevel="0" collapsed="false">
      <c r="A135" s="31" t="s">
        <v>125</v>
      </c>
      <c r="D135" s="31" t="n">
        <v>174512</v>
      </c>
      <c r="E135" s="61" t="n">
        <v>110042</v>
      </c>
      <c r="F135" s="61"/>
      <c r="G135" s="31" t="n">
        <v>28716</v>
      </c>
      <c r="H135" s="31" t="n">
        <v>24323</v>
      </c>
      <c r="I135" s="31" t="n">
        <v>7590</v>
      </c>
      <c r="J135" s="31" t="n">
        <v>3841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3394</v>
      </c>
      <c r="E136" s="61" t="n">
        <v>1296</v>
      </c>
      <c r="F136" s="61"/>
      <c r="G136" s="31" t="n">
        <v>1360</v>
      </c>
      <c r="H136" s="31" t="n">
        <v>718</v>
      </c>
      <c r="I136" s="31" t="n">
        <v>14</v>
      </c>
      <c r="J136" s="60" t="s">
        <v>109</v>
      </c>
    </row>
    <row r="137" customFormat="false" ht="11.1" hidden="false" customHeight="true" outlineLevel="0" collapsed="false">
      <c r="B137" s="31" t="s">
        <v>127</v>
      </c>
      <c r="D137" s="31" t="n">
        <v>21298</v>
      </c>
      <c r="E137" s="61" t="n">
        <v>14041</v>
      </c>
      <c r="F137" s="61"/>
      <c r="G137" s="31" t="n">
        <v>3834</v>
      </c>
      <c r="H137" s="31" t="n">
        <v>2877</v>
      </c>
      <c r="I137" s="31" t="n">
        <v>344</v>
      </c>
      <c r="J137" s="31" t="n">
        <v>202</v>
      </c>
    </row>
    <row r="138" customFormat="false" ht="11.1" hidden="false" customHeight="true" outlineLevel="0" collapsed="false">
      <c r="B138" s="31" t="s">
        <v>128</v>
      </c>
      <c r="D138" s="31" t="n">
        <v>16542</v>
      </c>
      <c r="E138" s="61" t="n">
        <v>4228</v>
      </c>
      <c r="F138" s="61"/>
      <c r="G138" s="31" t="n">
        <v>4375</v>
      </c>
      <c r="H138" s="31" t="n">
        <v>3619</v>
      </c>
      <c r="I138" s="31" t="n">
        <v>3283</v>
      </c>
      <c r="J138" s="31" t="n">
        <v>1037</v>
      </c>
    </row>
    <row r="139" customFormat="false" ht="11.1" hidden="false" customHeight="true" outlineLevel="0" collapsed="false">
      <c r="B139" s="31" t="s">
        <v>129</v>
      </c>
      <c r="D139" s="31" t="n">
        <v>119971</v>
      </c>
      <c r="E139" s="61" t="n">
        <v>85216</v>
      </c>
      <c r="F139" s="61"/>
      <c r="G139" s="31" t="n">
        <v>15030</v>
      </c>
      <c r="H139" s="31" t="n">
        <v>14495</v>
      </c>
      <c r="I139" s="31" t="n">
        <v>2916</v>
      </c>
      <c r="J139" s="31" t="n">
        <v>2313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50048</v>
      </c>
      <c r="E140" s="61" t="n">
        <v>38623</v>
      </c>
      <c r="F140" s="61"/>
      <c r="G140" s="31" t="n">
        <v>3909</v>
      </c>
      <c r="H140" s="31" t="n">
        <v>5430</v>
      </c>
      <c r="I140" s="31" t="n">
        <v>948</v>
      </c>
      <c r="J140" s="31" t="n">
        <v>1137</v>
      </c>
    </row>
    <row r="141" customFormat="false" ht="11.1" hidden="false" customHeight="true" outlineLevel="0" collapsed="false">
      <c r="C141" s="31" t="s">
        <v>131</v>
      </c>
      <c r="D141" s="31" t="n">
        <v>57010</v>
      </c>
      <c r="E141" s="61" t="n">
        <v>38666</v>
      </c>
      <c r="F141" s="61"/>
      <c r="G141" s="31" t="n">
        <v>8377</v>
      </c>
      <c r="H141" s="31" t="n">
        <v>7054</v>
      </c>
      <c r="I141" s="31" t="n">
        <v>1833</v>
      </c>
      <c r="J141" s="31" t="n">
        <v>1081</v>
      </c>
    </row>
    <row r="142" customFormat="false" ht="11.1" hidden="false" customHeight="true" outlineLevel="0" collapsed="false">
      <c r="C142" s="31" t="s">
        <v>132</v>
      </c>
      <c r="D142" s="31" t="n">
        <v>3051</v>
      </c>
      <c r="E142" s="61" t="n">
        <v>904</v>
      </c>
      <c r="F142" s="61"/>
      <c r="G142" s="31" t="n">
        <v>1519</v>
      </c>
      <c r="H142" s="31" t="n">
        <v>538</v>
      </c>
      <c r="I142" s="31" t="n">
        <v>69</v>
      </c>
      <c r="J142" s="31" t="n">
        <v>22</v>
      </c>
    </row>
    <row r="143" customFormat="false" ht="11.1" hidden="false" customHeight="true" outlineLevel="0" collapsed="false">
      <c r="B143" s="31" t="s">
        <v>133</v>
      </c>
      <c r="D143" s="31" t="n">
        <v>13307</v>
      </c>
      <c r="E143" s="61" t="n">
        <v>5261</v>
      </c>
      <c r="F143" s="61"/>
      <c r="G143" s="31" t="n">
        <v>4118</v>
      </c>
      <c r="H143" s="31" t="n">
        <v>2614</v>
      </c>
      <c r="I143" s="31" t="n">
        <v>1032</v>
      </c>
      <c r="J143" s="31" t="n">
        <v>283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2" t="s">
        <v>99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5</v>
      </c>
      <c r="D147" s="31" t="n">
        <v>189034</v>
      </c>
      <c r="E147" s="61" t="n">
        <v>120403</v>
      </c>
      <c r="F147" s="61"/>
      <c r="G147" s="31" t="n">
        <v>28314</v>
      </c>
      <c r="H147" s="31" t="n">
        <v>26839</v>
      </c>
      <c r="I147" s="31" t="n">
        <v>8624</v>
      </c>
      <c r="J147" s="31" t="n">
        <v>4853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3536</v>
      </c>
      <c r="E148" s="61" t="n">
        <v>749</v>
      </c>
      <c r="F148" s="61"/>
      <c r="G148" s="31" t="n">
        <v>1785</v>
      </c>
      <c r="H148" s="31" t="n">
        <v>925</v>
      </c>
      <c r="I148" s="31" t="n">
        <v>12</v>
      </c>
      <c r="J148" s="31" t="n">
        <v>64</v>
      </c>
    </row>
    <row r="149" customFormat="false" ht="11.1" hidden="false" customHeight="true" outlineLevel="0" collapsed="false">
      <c r="B149" s="31" t="s">
        <v>127</v>
      </c>
      <c r="D149" s="31" t="n">
        <v>27320</v>
      </c>
      <c r="E149" s="61" t="n">
        <v>18101</v>
      </c>
      <c r="F149" s="61"/>
      <c r="G149" s="31" t="n">
        <v>4391</v>
      </c>
      <c r="H149" s="31" t="n">
        <v>3853</v>
      </c>
      <c r="I149" s="31" t="n">
        <v>709</v>
      </c>
      <c r="J149" s="31" t="n">
        <v>266</v>
      </c>
    </row>
    <row r="150" customFormat="false" ht="11.1" hidden="false" customHeight="true" outlineLevel="0" collapsed="false">
      <c r="B150" s="31" t="s">
        <v>128</v>
      </c>
      <c r="D150" s="31" t="n">
        <v>19200</v>
      </c>
      <c r="E150" s="61" t="n">
        <v>4603</v>
      </c>
      <c r="F150" s="61"/>
      <c r="G150" s="31" t="n">
        <v>4984</v>
      </c>
      <c r="H150" s="31" t="n">
        <v>4183</v>
      </c>
      <c r="I150" s="31" t="n">
        <v>4017</v>
      </c>
      <c r="J150" s="31" t="n">
        <v>1413</v>
      </c>
    </row>
    <row r="151" customFormat="false" ht="11.1" hidden="false" customHeight="true" outlineLevel="0" collapsed="false">
      <c r="B151" s="31" t="s">
        <v>129</v>
      </c>
      <c r="D151" s="31" t="n">
        <v>125975</v>
      </c>
      <c r="E151" s="61" t="n">
        <v>91817</v>
      </c>
      <c r="F151" s="61"/>
      <c r="G151" s="31" t="n">
        <v>13468</v>
      </c>
      <c r="H151" s="31" t="n">
        <v>14728</v>
      </c>
      <c r="I151" s="31" t="n">
        <v>3123</v>
      </c>
      <c r="J151" s="31" t="n">
        <v>2839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55085</v>
      </c>
      <c r="E152" s="61" t="n">
        <v>42933</v>
      </c>
      <c r="F152" s="61"/>
      <c r="G152" s="31" t="n">
        <v>4108</v>
      </c>
      <c r="H152" s="31" t="n">
        <v>5654</v>
      </c>
      <c r="I152" s="59" t="n">
        <v>1055</v>
      </c>
      <c r="J152" s="31" t="n">
        <v>1335</v>
      </c>
    </row>
    <row r="153" customFormat="false" ht="11.1" hidden="false" customHeight="true" outlineLevel="0" collapsed="false">
      <c r="C153" s="31" t="s">
        <v>131</v>
      </c>
      <c r="D153" s="31" t="n">
        <v>57919</v>
      </c>
      <c r="E153" s="61" t="n">
        <v>40964</v>
      </c>
      <c r="F153" s="61"/>
      <c r="G153" s="31" t="n">
        <v>6783</v>
      </c>
      <c r="H153" s="31" t="n">
        <v>6823</v>
      </c>
      <c r="I153" s="31" t="n">
        <v>1901</v>
      </c>
      <c r="J153" s="31" t="n">
        <v>1448</v>
      </c>
    </row>
    <row r="154" customFormat="false" ht="11.1" hidden="false" customHeight="true" outlineLevel="0" collapsed="false">
      <c r="C154" s="31" t="s">
        <v>132</v>
      </c>
      <c r="D154" s="31" t="n">
        <v>4021</v>
      </c>
      <c r="E154" s="61" t="n">
        <v>1495</v>
      </c>
      <c r="F154" s="61"/>
      <c r="G154" s="31" t="n">
        <v>1343</v>
      </c>
      <c r="H154" s="31" t="n">
        <v>1117</v>
      </c>
      <c r="I154" s="31" t="n">
        <v>59</v>
      </c>
      <c r="J154" s="62" t="s">
        <v>109</v>
      </c>
    </row>
    <row r="155" customFormat="false" ht="11.1" hidden="false" customHeight="true" outlineLevel="0" collapsed="false">
      <c r="B155" s="31" t="s">
        <v>133</v>
      </c>
      <c r="D155" s="31" t="n">
        <v>13003</v>
      </c>
      <c r="E155" s="61" t="n">
        <v>5132</v>
      </c>
      <c r="F155" s="61"/>
      <c r="G155" s="31" t="n">
        <v>3686</v>
      </c>
      <c r="H155" s="31" t="n">
        <v>3149</v>
      </c>
      <c r="I155" s="31" t="n">
        <v>763</v>
      </c>
      <c r="J155" s="31" t="n">
        <v>271</v>
      </c>
    </row>
    <row r="156" customFormat="false" ht="8.1" hidden="false" customHeight="true" outlineLevel="0" collapsed="false">
      <c r="A156" s="35"/>
      <c r="B156" s="35"/>
      <c r="C156" s="35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100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31" t="n">
        <v>192540</v>
      </c>
      <c r="E159" s="61" t="n">
        <v>122704</v>
      </c>
      <c r="F159" s="61"/>
      <c r="G159" s="31" t="n">
        <v>29596</v>
      </c>
      <c r="H159" s="31" t="n">
        <v>25616</v>
      </c>
      <c r="I159" s="31" t="n">
        <v>8347</v>
      </c>
      <c r="J159" s="31" t="n">
        <v>6277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31" t="n">
        <v>4480</v>
      </c>
      <c r="E160" s="61" t="n">
        <v>1898</v>
      </c>
      <c r="F160" s="61"/>
      <c r="G160" s="31" t="n">
        <v>1665</v>
      </c>
      <c r="H160" s="31" t="n">
        <v>895</v>
      </c>
      <c r="I160" s="31" t="n">
        <v>18</v>
      </c>
      <c r="J160" s="60" t="s">
        <v>109</v>
      </c>
    </row>
    <row r="161" customFormat="false" ht="11.1" hidden="false" customHeight="true" outlineLevel="0" collapsed="false">
      <c r="B161" s="31" t="s">
        <v>127</v>
      </c>
      <c r="D161" s="31" t="n">
        <v>29473</v>
      </c>
      <c r="E161" s="61" t="n">
        <v>20101</v>
      </c>
      <c r="F161" s="61"/>
      <c r="G161" s="31" t="n">
        <v>4644</v>
      </c>
      <c r="H161" s="31" t="n">
        <v>3623</v>
      </c>
      <c r="I161" s="31" t="n">
        <v>301</v>
      </c>
      <c r="J161" s="31" t="n">
        <v>802</v>
      </c>
    </row>
    <row r="162" customFormat="false" ht="11.1" hidden="false" customHeight="true" outlineLevel="0" collapsed="false">
      <c r="B162" s="31" t="s">
        <v>128</v>
      </c>
      <c r="D162" s="31" t="n">
        <v>18282</v>
      </c>
      <c r="E162" s="61" t="n">
        <v>4568</v>
      </c>
      <c r="F162" s="61"/>
      <c r="G162" s="31" t="n">
        <v>4628</v>
      </c>
      <c r="H162" s="31" t="n">
        <v>3350</v>
      </c>
      <c r="I162" s="31" t="n">
        <v>4008</v>
      </c>
      <c r="J162" s="31" t="n">
        <v>1728</v>
      </c>
    </row>
    <row r="163" customFormat="false" ht="11.1" hidden="false" customHeight="true" outlineLevel="0" collapsed="false">
      <c r="B163" s="31" t="s">
        <v>129</v>
      </c>
      <c r="D163" s="31" t="n">
        <v>126442</v>
      </c>
      <c r="E163" s="61" t="n">
        <v>90805</v>
      </c>
      <c r="F163" s="61"/>
      <c r="G163" s="31" t="n">
        <v>14578</v>
      </c>
      <c r="H163" s="31" t="n">
        <v>14408</v>
      </c>
      <c r="I163" s="31" t="n">
        <v>3096</v>
      </c>
      <c r="J163" s="31" t="n">
        <v>3554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31" t="n">
        <v>49890</v>
      </c>
      <c r="E164" s="61" t="n">
        <v>37161</v>
      </c>
      <c r="F164" s="61"/>
      <c r="G164" s="31" t="n">
        <v>4788</v>
      </c>
      <c r="H164" s="31" t="n">
        <v>5555</v>
      </c>
      <c r="I164" s="31" t="n">
        <v>991</v>
      </c>
      <c r="J164" s="31" t="n">
        <v>1397</v>
      </c>
    </row>
    <row r="165" customFormat="false" ht="11.1" hidden="false" customHeight="true" outlineLevel="0" collapsed="false">
      <c r="C165" s="31" t="s">
        <v>131</v>
      </c>
      <c r="D165" s="31" t="n">
        <v>64551</v>
      </c>
      <c r="E165" s="61" t="n">
        <v>46235</v>
      </c>
      <c r="F165" s="61"/>
      <c r="G165" s="31" t="n">
        <v>7162</v>
      </c>
      <c r="H165" s="31" t="n">
        <v>7120</v>
      </c>
      <c r="I165" s="31" t="n">
        <v>1960</v>
      </c>
      <c r="J165" s="31" t="n">
        <v>2074</v>
      </c>
    </row>
    <row r="166" customFormat="false" ht="11.1" hidden="false" customHeight="true" outlineLevel="0" collapsed="false">
      <c r="C166" s="31" t="s">
        <v>132</v>
      </c>
      <c r="D166" s="31" t="n">
        <v>3505</v>
      </c>
      <c r="E166" s="61" t="n">
        <v>1344</v>
      </c>
      <c r="F166" s="61"/>
      <c r="G166" s="31" t="n">
        <v>1308</v>
      </c>
      <c r="H166" s="31" t="n">
        <v>801</v>
      </c>
      <c r="I166" s="31" t="n">
        <v>30</v>
      </c>
      <c r="J166" s="31" t="n">
        <v>22</v>
      </c>
    </row>
    <row r="167" s="35" customFormat="true" ht="11.1" hidden="false" customHeight="true" outlineLevel="0" collapsed="false">
      <c r="B167" s="35" t="s">
        <v>133</v>
      </c>
      <c r="D167" s="35" t="n">
        <v>13864</v>
      </c>
      <c r="E167" s="61" t="n">
        <v>5332</v>
      </c>
      <c r="F167" s="61"/>
      <c r="G167" s="35" t="n">
        <v>4081</v>
      </c>
      <c r="H167" s="35" t="n">
        <v>3339</v>
      </c>
      <c r="I167" s="35" t="n">
        <v>922</v>
      </c>
      <c r="J167" s="35" t="n">
        <v>189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s="35" customFormat="true" ht="20.1" hidden="false" customHeight="true" outlineLevel="0" collapsed="false">
      <c r="A169" s="32" t="s">
        <v>143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8" t="s">
        <v>89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10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1.1" hidden="false" customHeight="true" outlineLevel="0" collapsed="false">
      <c r="A177" s="31" t="s">
        <v>125</v>
      </c>
      <c r="D177" s="31" t="n">
        <v>182606</v>
      </c>
      <c r="E177" s="61" t="n">
        <v>116921</v>
      </c>
      <c r="F177" s="61"/>
      <c r="G177" s="31" t="n">
        <v>27427</v>
      </c>
      <c r="H177" s="31" t="n">
        <v>26002</v>
      </c>
      <c r="I177" s="31" t="n">
        <v>7213</v>
      </c>
      <c r="J177" s="31" t="n">
        <v>5043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31" t="n">
        <v>4280</v>
      </c>
      <c r="E178" s="61" t="n">
        <v>1697</v>
      </c>
      <c r="F178" s="61"/>
      <c r="G178" s="31" t="n">
        <v>1687</v>
      </c>
      <c r="H178" s="31" t="n">
        <v>855</v>
      </c>
      <c r="I178" s="31" t="n">
        <v>12</v>
      </c>
      <c r="J178" s="60" t="s">
        <v>109</v>
      </c>
    </row>
    <row r="179" customFormat="false" ht="11.1" hidden="false" customHeight="true" outlineLevel="0" collapsed="false">
      <c r="B179" s="31" t="s">
        <v>127</v>
      </c>
      <c r="D179" s="31" t="n">
        <v>34922</v>
      </c>
      <c r="E179" s="61" t="n">
        <v>24219</v>
      </c>
      <c r="F179" s="61"/>
      <c r="G179" s="31" t="n">
        <v>4597</v>
      </c>
      <c r="H179" s="31" t="n">
        <v>5332</v>
      </c>
      <c r="I179" s="31" t="n">
        <v>286</v>
      </c>
      <c r="J179" s="31" t="n">
        <v>487</v>
      </c>
    </row>
    <row r="180" customFormat="false" ht="11.1" hidden="false" customHeight="true" outlineLevel="0" collapsed="false">
      <c r="B180" s="31" t="s">
        <v>128</v>
      </c>
      <c r="D180" s="31" t="n">
        <v>16257</v>
      </c>
      <c r="E180" s="61" t="n">
        <v>4633</v>
      </c>
      <c r="F180" s="61"/>
      <c r="G180" s="31" t="n">
        <v>4059</v>
      </c>
      <c r="H180" s="31" t="n">
        <v>2945</v>
      </c>
      <c r="I180" s="31" t="n">
        <v>3448</v>
      </c>
      <c r="J180" s="31" t="n">
        <v>1173</v>
      </c>
    </row>
    <row r="181" customFormat="false" ht="11.1" hidden="false" customHeight="true" outlineLevel="0" collapsed="false">
      <c r="B181" s="31" t="s">
        <v>129</v>
      </c>
      <c r="D181" s="31" t="n">
        <v>113528</v>
      </c>
      <c r="E181" s="61" t="n">
        <v>81258</v>
      </c>
      <c r="F181" s="61"/>
      <c r="G181" s="31" t="n">
        <v>12783</v>
      </c>
      <c r="H181" s="31" t="n">
        <v>13600</v>
      </c>
      <c r="I181" s="31" t="n">
        <v>2792</v>
      </c>
      <c r="J181" s="31" t="n">
        <v>3095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31" t="n">
        <v>46421</v>
      </c>
      <c r="E182" s="61" t="n">
        <v>34958</v>
      </c>
      <c r="F182" s="61"/>
      <c r="G182" s="31" t="n">
        <v>4061</v>
      </c>
      <c r="H182" s="31" t="n">
        <v>4900</v>
      </c>
      <c r="I182" s="31" t="n">
        <v>964</v>
      </c>
      <c r="J182" s="31" t="n">
        <v>1538</v>
      </c>
    </row>
    <row r="183" customFormat="false" ht="11.1" hidden="false" customHeight="true" outlineLevel="0" collapsed="false">
      <c r="C183" s="31" t="s">
        <v>131</v>
      </c>
      <c r="D183" s="31" t="n">
        <v>53771</v>
      </c>
      <c r="E183" s="61" t="n">
        <v>37756</v>
      </c>
      <c r="F183" s="61"/>
      <c r="G183" s="31" t="n">
        <v>6119</v>
      </c>
      <c r="H183" s="31" t="n">
        <v>6771</v>
      </c>
      <c r="I183" s="31" t="n">
        <v>1720</v>
      </c>
      <c r="J183" s="31" t="n">
        <v>1405</v>
      </c>
    </row>
    <row r="184" customFormat="false" ht="11.1" hidden="false" customHeight="true" outlineLevel="0" collapsed="false">
      <c r="C184" s="31" t="s">
        <v>132</v>
      </c>
      <c r="D184" s="31" t="n">
        <v>4845</v>
      </c>
      <c r="E184" s="61" t="n">
        <v>2242</v>
      </c>
      <c r="F184" s="61"/>
      <c r="G184" s="31" t="n">
        <v>1485</v>
      </c>
      <c r="H184" s="31" t="n">
        <v>1018</v>
      </c>
      <c r="I184" s="31" t="n">
        <v>48</v>
      </c>
      <c r="J184" s="31" t="n">
        <v>52</v>
      </c>
    </row>
    <row r="185" customFormat="false" ht="11.1" hidden="false" customHeight="true" outlineLevel="0" collapsed="false">
      <c r="B185" s="31" t="s">
        <v>133</v>
      </c>
      <c r="D185" s="31" t="n">
        <v>13621</v>
      </c>
      <c r="E185" s="61" t="n">
        <v>5115</v>
      </c>
      <c r="F185" s="61"/>
      <c r="G185" s="31" t="n">
        <v>4301</v>
      </c>
      <c r="H185" s="31" t="n">
        <v>3270</v>
      </c>
      <c r="I185" s="31" t="n">
        <v>675</v>
      </c>
      <c r="J185" s="31" t="n">
        <v>260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2" t="s">
        <v>60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31" t="n">
        <v>165673</v>
      </c>
      <c r="E189" s="61" t="n">
        <v>102620</v>
      </c>
      <c r="F189" s="61"/>
      <c r="G189" s="31" t="n">
        <v>27646</v>
      </c>
      <c r="H189" s="31" t="n">
        <v>23858</v>
      </c>
      <c r="I189" s="31" t="n">
        <v>7286</v>
      </c>
      <c r="J189" s="31" t="n">
        <v>4263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31" t="n">
        <v>4439</v>
      </c>
      <c r="E190" s="61" t="n">
        <v>1356</v>
      </c>
      <c r="F190" s="61"/>
      <c r="G190" s="31" t="n">
        <v>1791</v>
      </c>
      <c r="H190" s="31" t="n">
        <v>1228</v>
      </c>
      <c r="I190" s="31" t="n">
        <v>33</v>
      </c>
      <c r="J190" s="31" t="n">
        <v>31</v>
      </c>
    </row>
    <row r="191" customFormat="false" ht="11.1" hidden="false" customHeight="true" outlineLevel="0" collapsed="false">
      <c r="B191" s="31" t="s">
        <v>127</v>
      </c>
      <c r="D191" s="31" t="n">
        <v>29772</v>
      </c>
      <c r="E191" s="61" t="n">
        <v>18976</v>
      </c>
      <c r="F191" s="61"/>
      <c r="G191" s="31" t="n">
        <v>5570</v>
      </c>
      <c r="H191" s="31" t="n">
        <v>4745</v>
      </c>
      <c r="I191" s="31" t="n">
        <v>280</v>
      </c>
      <c r="J191" s="31" t="n">
        <v>202</v>
      </c>
    </row>
    <row r="192" customFormat="false" ht="11.1" hidden="false" customHeight="true" outlineLevel="0" collapsed="false">
      <c r="B192" s="31" t="s">
        <v>128</v>
      </c>
      <c r="D192" s="31" t="n">
        <v>15583</v>
      </c>
      <c r="E192" s="61" t="n">
        <v>4338</v>
      </c>
      <c r="F192" s="61"/>
      <c r="G192" s="31" t="n">
        <v>3639</v>
      </c>
      <c r="H192" s="31" t="n">
        <v>2908</v>
      </c>
      <c r="I192" s="31" t="n">
        <v>3684</v>
      </c>
      <c r="J192" s="31" t="n">
        <v>1014</v>
      </c>
    </row>
    <row r="193" customFormat="false" ht="11.1" hidden="false" customHeight="true" outlineLevel="0" collapsed="false">
      <c r="B193" s="31" t="s">
        <v>129</v>
      </c>
      <c r="D193" s="31" t="n">
        <v>101762</v>
      </c>
      <c r="E193" s="61" t="n">
        <v>72561</v>
      </c>
      <c r="F193" s="61"/>
      <c r="G193" s="31" t="n">
        <v>12129</v>
      </c>
      <c r="H193" s="31" t="n">
        <v>11820</v>
      </c>
      <c r="I193" s="31" t="n">
        <v>2492</v>
      </c>
      <c r="J193" s="31" t="n">
        <v>2760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31" t="n">
        <v>33328</v>
      </c>
      <c r="E194" s="61" t="n">
        <v>23748</v>
      </c>
      <c r="F194" s="61"/>
      <c r="G194" s="31" t="n">
        <v>3474</v>
      </c>
      <c r="H194" s="31" t="n">
        <v>3962</v>
      </c>
      <c r="I194" s="59" t="n">
        <v>996</v>
      </c>
      <c r="J194" s="31" t="n">
        <v>1147</v>
      </c>
    </row>
    <row r="195" customFormat="false" ht="11.1" hidden="false" customHeight="true" outlineLevel="0" collapsed="false">
      <c r="C195" s="31" t="s">
        <v>131</v>
      </c>
      <c r="D195" s="31" t="n">
        <v>54880</v>
      </c>
      <c r="E195" s="61" t="n">
        <v>40359</v>
      </c>
      <c r="F195" s="61"/>
      <c r="G195" s="31" t="n">
        <v>5741</v>
      </c>
      <c r="H195" s="31" t="n">
        <v>5891</v>
      </c>
      <c r="I195" s="31" t="n">
        <v>1390</v>
      </c>
      <c r="J195" s="31" t="n">
        <v>1499</v>
      </c>
    </row>
    <row r="196" customFormat="false" ht="11.1" hidden="false" customHeight="true" outlineLevel="0" collapsed="false">
      <c r="C196" s="31" t="s">
        <v>132</v>
      </c>
      <c r="D196" s="31" t="n">
        <v>4521</v>
      </c>
      <c r="E196" s="61" t="n">
        <v>1842</v>
      </c>
      <c r="F196" s="61"/>
      <c r="G196" s="31" t="n">
        <v>1646</v>
      </c>
      <c r="H196" s="31" t="n">
        <v>977</v>
      </c>
      <c r="I196" s="31" t="n">
        <v>27</v>
      </c>
      <c r="J196" s="62" t="s">
        <v>109</v>
      </c>
    </row>
    <row r="197" customFormat="false" ht="11.1" hidden="false" customHeight="true" outlineLevel="0" collapsed="false">
      <c r="B197" s="31" t="s">
        <v>133</v>
      </c>
      <c r="D197" s="31" t="n">
        <v>14118</v>
      </c>
      <c r="E197" s="61" t="n">
        <v>5389</v>
      </c>
      <c r="F197" s="61"/>
      <c r="G197" s="31" t="n">
        <v>4518</v>
      </c>
      <c r="H197" s="31" t="n">
        <v>3157</v>
      </c>
      <c r="I197" s="31" t="n">
        <v>798</v>
      </c>
      <c r="J197" s="31" t="n">
        <v>257</v>
      </c>
    </row>
    <row r="198" customFormat="false" ht="8.1" hidden="false" customHeight="true" outlineLevel="0" collapsed="false">
      <c r="A198" s="35"/>
      <c r="B198" s="35"/>
      <c r="C198" s="35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51" t="s">
        <v>69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</row>
    <row r="201" customFormat="false" ht="11.1" hidden="false" customHeight="true" outlineLevel="0" collapsed="false">
      <c r="A201" s="31" t="s">
        <v>125</v>
      </c>
      <c r="D201" s="31" t="n">
        <v>162196</v>
      </c>
      <c r="E201" s="61" t="n">
        <v>96510</v>
      </c>
      <c r="F201" s="61"/>
      <c r="G201" s="31" t="n">
        <v>27280</v>
      </c>
      <c r="H201" s="31" t="n">
        <v>26275</v>
      </c>
      <c r="I201" s="31" t="n">
        <v>8017</v>
      </c>
      <c r="J201" s="31" t="n">
        <v>4114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31" t="n">
        <v>5634</v>
      </c>
      <c r="E202" s="61" t="n">
        <v>2498</v>
      </c>
      <c r="F202" s="61"/>
      <c r="G202" s="31" t="n">
        <v>1664</v>
      </c>
      <c r="H202" s="31" t="n">
        <v>1424</v>
      </c>
      <c r="I202" s="31" t="n">
        <v>21</v>
      </c>
      <c r="J202" s="60" t="s">
        <v>109</v>
      </c>
    </row>
    <row r="203" customFormat="false" ht="11.1" hidden="false" customHeight="true" outlineLevel="0" collapsed="false">
      <c r="B203" s="31" t="s">
        <v>127</v>
      </c>
      <c r="D203" s="31" t="n">
        <v>24524</v>
      </c>
      <c r="E203" s="61" t="n">
        <v>13835</v>
      </c>
      <c r="F203" s="61"/>
      <c r="G203" s="31" t="n">
        <v>4043</v>
      </c>
      <c r="H203" s="31" t="n">
        <v>6191</v>
      </c>
      <c r="I203" s="31" t="n">
        <v>159</v>
      </c>
      <c r="J203" s="31" t="n">
        <v>296</v>
      </c>
    </row>
    <row r="204" customFormat="false" ht="11.1" hidden="false" customHeight="true" outlineLevel="0" collapsed="false">
      <c r="B204" s="31" t="s">
        <v>128</v>
      </c>
      <c r="D204" s="31" t="n">
        <v>17905</v>
      </c>
      <c r="E204" s="61" t="n">
        <v>5421</v>
      </c>
      <c r="F204" s="61"/>
      <c r="G204" s="31" t="n">
        <v>3924</v>
      </c>
      <c r="H204" s="31" t="n">
        <v>2977</v>
      </c>
      <c r="I204" s="31" t="n">
        <v>4208</v>
      </c>
      <c r="J204" s="31" t="n">
        <v>1375</v>
      </c>
    </row>
    <row r="205" customFormat="false" ht="11.1" hidden="false" customHeight="true" outlineLevel="0" collapsed="false">
      <c r="B205" s="31" t="s">
        <v>129</v>
      </c>
      <c r="D205" s="31" t="n">
        <v>101333</v>
      </c>
      <c r="E205" s="61" t="n">
        <v>70412</v>
      </c>
      <c r="F205" s="61"/>
      <c r="G205" s="31" t="n">
        <v>13638</v>
      </c>
      <c r="H205" s="31" t="n">
        <v>12382</v>
      </c>
      <c r="I205" s="31" t="n">
        <v>2658</v>
      </c>
      <c r="J205" s="31" t="n">
        <v>2243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31" t="n">
        <v>33902</v>
      </c>
      <c r="E206" s="61" t="n">
        <v>23921</v>
      </c>
      <c r="F206" s="61"/>
      <c r="G206" s="31" t="n">
        <v>4063</v>
      </c>
      <c r="H206" s="31" t="n">
        <v>4156</v>
      </c>
      <c r="I206" s="31" t="n">
        <v>910</v>
      </c>
      <c r="J206" s="31" t="n">
        <v>852</v>
      </c>
    </row>
    <row r="207" customFormat="false" ht="11.1" hidden="false" customHeight="true" outlineLevel="0" collapsed="false">
      <c r="C207" s="31" t="s">
        <v>131</v>
      </c>
      <c r="D207" s="31" t="n">
        <v>52521</v>
      </c>
      <c r="E207" s="61" t="n">
        <v>36603</v>
      </c>
      <c r="F207" s="61"/>
      <c r="G207" s="31" t="n">
        <v>6801</v>
      </c>
      <c r="H207" s="31" t="n">
        <v>6208</v>
      </c>
      <c r="I207" s="31" t="n">
        <v>1639</v>
      </c>
      <c r="J207" s="31" t="n">
        <v>1270</v>
      </c>
    </row>
    <row r="208" customFormat="false" ht="11.1" hidden="false" customHeight="true" outlineLevel="0" collapsed="false">
      <c r="C208" s="31" t="s">
        <v>132</v>
      </c>
      <c r="D208" s="31" t="n">
        <v>3776</v>
      </c>
      <c r="E208" s="61" t="n">
        <v>1316</v>
      </c>
      <c r="F208" s="61"/>
      <c r="G208" s="31" t="n">
        <v>1583</v>
      </c>
      <c r="H208" s="31" t="n">
        <v>828</v>
      </c>
      <c r="I208" s="31" t="n">
        <v>27</v>
      </c>
      <c r="J208" s="31" t="n">
        <v>22</v>
      </c>
    </row>
    <row r="209" s="35" customFormat="true" ht="11.1" hidden="false" customHeight="true" outlineLevel="0" collapsed="false">
      <c r="B209" s="35" t="s">
        <v>133</v>
      </c>
      <c r="D209" s="35" t="n">
        <v>12801</v>
      </c>
      <c r="E209" s="61" t="n">
        <v>4346</v>
      </c>
      <c r="F209" s="61"/>
      <c r="G209" s="35" t="n">
        <v>4011</v>
      </c>
      <c r="H209" s="35" t="n">
        <v>3302</v>
      </c>
      <c r="I209" s="35" t="n">
        <v>971</v>
      </c>
      <c r="J209" s="35" t="n">
        <v>171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s="35" customFormat="true" ht="20.1" hidden="false" customHeight="true" outlineLevel="0" collapsed="false">
      <c r="A211" s="32" t="s">
        <v>143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8" t="s">
        <v>89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0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1.1" hidden="false" customHeight="true" outlineLevel="0" collapsed="false">
      <c r="A219" s="31" t="s">
        <v>125</v>
      </c>
      <c r="D219" s="31" t="n">
        <v>155888</v>
      </c>
      <c r="E219" s="61" t="n">
        <v>93926</v>
      </c>
      <c r="F219" s="61"/>
      <c r="G219" s="31" t="n">
        <v>26429</v>
      </c>
      <c r="H219" s="31" t="n">
        <v>22523</v>
      </c>
      <c r="I219" s="31" t="n">
        <v>8112</v>
      </c>
      <c r="J219" s="31" t="n">
        <v>4898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31" t="n">
        <v>4862</v>
      </c>
      <c r="E220" s="61" t="n">
        <v>1607</v>
      </c>
      <c r="F220" s="61"/>
      <c r="G220" s="31" t="n">
        <v>1877</v>
      </c>
      <c r="H220" s="31" t="n">
        <v>1334</v>
      </c>
      <c r="I220" s="31" t="n">
        <v>21</v>
      </c>
      <c r="J220" s="62" t="s">
        <v>109</v>
      </c>
    </row>
    <row r="221" customFormat="false" ht="11.1" hidden="false" customHeight="true" outlineLevel="0" collapsed="false">
      <c r="B221" s="31" t="s">
        <v>127</v>
      </c>
      <c r="D221" s="31" t="n">
        <v>20418</v>
      </c>
      <c r="E221" s="61" t="n">
        <v>12373</v>
      </c>
      <c r="F221" s="61"/>
      <c r="G221" s="31" t="n">
        <v>3932</v>
      </c>
      <c r="H221" s="31" t="n">
        <v>3834</v>
      </c>
      <c r="I221" s="31" t="n">
        <v>144</v>
      </c>
      <c r="J221" s="31" t="n">
        <v>135</v>
      </c>
    </row>
    <row r="222" customFormat="false" ht="11.1" hidden="false" customHeight="true" outlineLevel="0" collapsed="false">
      <c r="B222" s="31" t="s">
        <v>128</v>
      </c>
      <c r="D222" s="31" t="n">
        <v>19867</v>
      </c>
      <c r="E222" s="61" t="n">
        <v>6775</v>
      </c>
      <c r="F222" s="61"/>
      <c r="G222" s="31" t="n">
        <v>4103</v>
      </c>
      <c r="H222" s="31" t="n">
        <v>2881</v>
      </c>
      <c r="I222" s="31" t="n">
        <v>4704</v>
      </c>
      <c r="J222" s="31" t="n">
        <v>1404</v>
      </c>
    </row>
    <row r="223" customFormat="false" ht="11.1" hidden="false" customHeight="true" outlineLevel="0" collapsed="false">
      <c r="B223" s="31" t="s">
        <v>129</v>
      </c>
      <c r="D223" s="31" t="n">
        <v>98436</v>
      </c>
      <c r="E223" s="61" t="n">
        <v>69145</v>
      </c>
      <c r="F223" s="61"/>
      <c r="G223" s="31" t="n">
        <v>12174</v>
      </c>
      <c r="H223" s="31" t="n">
        <v>11689</v>
      </c>
      <c r="I223" s="31" t="n">
        <v>2418</v>
      </c>
      <c r="J223" s="31" t="n">
        <v>3009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31" t="n">
        <v>30947</v>
      </c>
      <c r="E224" s="61" t="n">
        <v>21889</v>
      </c>
      <c r="F224" s="61"/>
      <c r="G224" s="31" t="n">
        <v>3277</v>
      </c>
      <c r="H224" s="31" t="n">
        <v>3735</v>
      </c>
      <c r="I224" s="31" t="n">
        <v>911</v>
      </c>
      <c r="J224" s="31" t="n">
        <v>1136</v>
      </c>
    </row>
    <row r="225" customFormat="false" ht="11.1" hidden="false" customHeight="true" outlineLevel="0" collapsed="false">
      <c r="C225" s="31" t="s">
        <v>131</v>
      </c>
      <c r="D225" s="31" t="n">
        <v>55861</v>
      </c>
      <c r="E225" s="61" t="n">
        <v>40432</v>
      </c>
      <c r="F225" s="61"/>
      <c r="G225" s="31" t="n">
        <v>6521</v>
      </c>
      <c r="H225" s="31" t="n">
        <v>5738</v>
      </c>
      <c r="I225" s="31" t="n">
        <v>1403</v>
      </c>
      <c r="J225" s="31" t="n">
        <v>1767</v>
      </c>
    </row>
    <row r="226" customFormat="false" ht="11.1" hidden="false" customHeight="true" outlineLevel="0" collapsed="false">
      <c r="C226" s="31" t="s">
        <v>132</v>
      </c>
      <c r="D226" s="31" t="n">
        <v>2879</v>
      </c>
      <c r="E226" s="61" t="n">
        <v>723</v>
      </c>
      <c r="F226" s="61"/>
      <c r="G226" s="31" t="n">
        <v>1273</v>
      </c>
      <c r="H226" s="31" t="n">
        <v>818</v>
      </c>
      <c r="I226" s="31" t="n">
        <v>40</v>
      </c>
      <c r="J226" s="31" t="n">
        <v>26</v>
      </c>
    </row>
    <row r="227" customFormat="false" ht="11.1" hidden="false" customHeight="true" outlineLevel="0" collapsed="false">
      <c r="B227" s="31" t="s">
        <v>133</v>
      </c>
      <c r="D227" s="31" t="n">
        <v>12305</v>
      </c>
      <c r="E227" s="61" t="n">
        <v>4026</v>
      </c>
      <c r="F227" s="61"/>
      <c r="G227" s="31" t="n">
        <v>4342</v>
      </c>
      <c r="H227" s="31" t="n">
        <v>2786</v>
      </c>
      <c r="I227" s="31" t="n">
        <v>826</v>
      </c>
      <c r="J227" s="31" t="n">
        <v>325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2" t="s">
        <v>7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31" t="n">
        <v>151626</v>
      </c>
      <c r="E231" s="61" t="n">
        <v>92428</v>
      </c>
      <c r="F231" s="61"/>
      <c r="G231" s="31" t="n">
        <v>22805</v>
      </c>
      <c r="H231" s="31" t="n">
        <v>22723</v>
      </c>
      <c r="I231" s="31" t="n">
        <v>8726</v>
      </c>
      <c r="J231" s="31" t="n">
        <v>4945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31" t="n">
        <v>4044</v>
      </c>
      <c r="E232" s="61" t="n">
        <v>1117</v>
      </c>
      <c r="F232" s="61"/>
      <c r="G232" s="31" t="n">
        <v>1548</v>
      </c>
      <c r="H232" s="31" t="n">
        <v>1277</v>
      </c>
      <c r="I232" s="31" t="n">
        <v>18</v>
      </c>
      <c r="J232" s="62" t="s">
        <v>109</v>
      </c>
    </row>
    <row r="233" customFormat="false" ht="11.1" hidden="false" customHeight="true" outlineLevel="0" collapsed="false">
      <c r="B233" s="31" t="s">
        <v>127</v>
      </c>
      <c r="D233" s="31" t="n">
        <v>16270</v>
      </c>
      <c r="E233" s="61" t="n">
        <v>9554</v>
      </c>
      <c r="F233" s="61"/>
      <c r="G233" s="31" t="n">
        <v>2731</v>
      </c>
      <c r="H233" s="31" t="n">
        <v>3651</v>
      </c>
      <c r="I233" s="31" t="n">
        <v>139</v>
      </c>
      <c r="J233" s="31" t="n">
        <v>193</v>
      </c>
    </row>
    <row r="234" customFormat="false" ht="11.1" hidden="false" customHeight="true" outlineLevel="0" collapsed="false">
      <c r="B234" s="31" t="s">
        <v>128</v>
      </c>
      <c r="D234" s="31" t="n">
        <v>21250</v>
      </c>
      <c r="E234" s="61" t="n">
        <v>6748</v>
      </c>
      <c r="F234" s="61"/>
      <c r="G234" s="31" t="n">
        <v>4273</v>
      </c>
      <c r="H234" s="31" t="n">
        <v>3213</v>
      </c>
      <c r="I234" s="31" t="n">
        <v>5345</v>
      </c>
      <c r="J234" s="31" t="n">
        <v>1670</v>
      </c>
    </row>
    <row r="235" customFormat="false" ht="11.1" hidden="false" customHeight="true" outlineLevel="0" collapsed="false">
      <c r="B235" s="31" t="s">
        <v>129</v>
      </c>
      <c r="D235" s="31" t="n">
        <v>98450</v>
      </c>
      <c r="E235" s="61" t="n">
        <v>70586</v>
      </c>
      <c r="F235" s="61"/>
      <c r="G235" s="31" t="n">
        <v>11106</v>
      </c>
      <c r="H235" s="31" t="n">
        <v>11870</v>
      </c>
      <c r="I235" s="31" t="n">
        <v>2231</v>
      </c>
      <c r="J235" s="31" t="n">
        <v>2657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31" t="n">
        <v>31548</v>
      </c>
      <c r="E236" s="61" t="n">
        <v>23750</v>
      </c>
      <c r="F236" s="61"/>
      <c r="G236" s="31" t="n">
        <v>2754</v>
      </c>
      <c r="H236" s="31" t="n">
        <v>3395</v>
      </c>
      <c r="I236" s="59" t="n">
        <v>804</v>
      </c>
      <c r="J236" s="31" t="n">
        <v>846</v>
      </c>
    </row>
    <row r="237" customFormat="false" ht="11.1" hidden="false" customHeight="true" outlineLevel="0" collapsed="false">
      <c r="C237" s="31" t="s">
        <v>131</v>
      </c>
      <c r="D237" s="31" t="n">
        <v>55159</v>
      </c>
      <c r="E237" s="61" t="n">
        <v>39864</v>
      </c>
      <c r="F237" s="61"/>
      <c r="G237" s="31" t="n">
        <v>6228</v>
      </c>
      <c r="H237" s="31" t="n">
        <v>6143</v>
      </c>
      <c r="I237" s="31" t="n">
        <v>1272</v>
      </c>
      <c r="J237" s="31" t="n">
        <v>1652</v>
      </c>
    </row>
    <row r="238" customFormat="false" ht="11.1" hidden="false" customHeight="true" outlineLevel="0" collapsed="false">
      <c r="C238" s="31" t="s">
        <v>132</v>
      </c>
      <c r="D238" s="31" t="n">
        <v>2609</v>
      </c>
      <c r="E238" s="61" t="n">
        <v>597</v>
      </c>
      <c r="F238" s="61"/>
      <c r="G238" s="31" t="n">
        <v>1010</v>
      </c>
      <c r="H238" s="31" t="n">
        <v>928</v>
      </c>
      <c r="I238" s="31" t="n">
        <v>46</v>
      </c>
      <c r="J238" s="31" t="n">
        <v>26</v>
      </c>
    </row>
    <row r="239" customFormat="false" ht="11.1" hidden="false" customHeight="true" outlineLevel="0" collapsed="false">
      <c r="B239" s="31" t="s">
        <v>133</v>
      </c>
      <c r="D239" s="31" t="n">
        <v>11612</v>
      </c>
      <c r="E239" s="61" t="n">
        <v>4421</v>
      </c>
      <c r="F239" s="61"/>
      <c r="G239" s="31" t="n">
        <v>3147</v>
      </c>
      <c r="H239" s="31" t="n">
        <v>2712</v>
      </c>
      <c r="I239" s="31" t="n">
        <v>992</v>
      </c>
      <c r="J239" s="31" t="n">
        <v>340</v>
      </c>
    </row>
    <row r="240" customFormat="false" ht="8.1" hidden="false" customHeight="true" outlineLevel="0" collapsed="false">
      <c r="A240" s="35"/>
      <c r="B240" s="35"/>
      <c r="C240" s="35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B241" s="34"/>
      <c r="C241" s="34"/>
      <c r="D241" s="51" t="s">
        <v>72</v>
      </c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11.1" hidden="false" customHeight="true" outlineLevel="0" collapsed="false">
      <c r="A243" s="31" t="s">
        <v>125</v>
      </c>
      <c r="D243" s="31" t="n">
        <v>151265</v>
      </c>
      <c r="E243" s="49" t="n">
        <v>32184</v>
      </c>
      <c r="F243" s="49" t="n">
        <v>57203</v>
      </c>
      <c r="G243" s="31" t="n">
        <v>23329</v>
      </c>
      <c r="H243" s="31" t="n">
        <v>25443</v>
      </c>
      <c r="I243" s="31" t="n">
        <v>10923</v>
      </c>
      <c r="J243" s="31" t="n">
        <v>2183</v>
      </c>
    </row>
    <row r="244" customFormat="false" ht="11.1" hidden="false" customHeight="true" outlineLevel="0" collapsed="false">
      <c r="A244" s="31" t="s">
        <v>62</v>
      </c>
      <c r="B244" s="31" t="s">
        <v>126</v>
      </c>
      <c r="D244" s="31" t="n">
        <v>3346</v>
      </c>
      <c r="E244" s="49" t="n">
        <v>13</v>
      </c>
      <c r="F244" s="49" t="n">
        <v>1204</v>
      </c>
      <c r="G244" s="31" t="n">
        <v>1167</v>
      </c>
      <c r="H244" s="31" t="n">
        <v>953</v>
      </c>
      <c r="I244" s="31" t="n">
        <v>4</v>
      </c>
      <c r="J244" s="60" t="s">
        <v>109</v>
      </c>
    </row>
    <row r="245" customFormat="false" ht="11.1" hidden="false" customHeight="true" outlineLevel="0" collapsed="false">
      <c r="B245" s="31" t="s">
        <v>127</v>
      </c>
      <c r="D245" s="31" t="n">
        <v>16007</v>
      </c>
      <c r="E245" s="49" t="n">
        <v>650</v>
      </c>
      <c r="F245" s="49" t="n">
        <v>7714</v>
      </c>
      <c r="G245" s="31" t="n">
        <v>3259</v>
      </c>
      <c r="H245" s="31" t="n">
        <v>4135</v>
      </c>
      <c r="I245" s="31" t="n">
        <v>199</v>
      </c>
      <c r="J245" s="31" t="n">
        <v>50</v>
      </c>
    </row>
    <row r="246" customFormat="false" ht="11.1" hidden="false" customHeight="true" outlineLevel="0" collapsed="false">
      <c r="B246" s="31" t="s">
        <v>128</v>
      </c>
      <c r="D246" s="31" t="n">
        <v>24351</v>
      </c>
      <c r="E246" s="49" t="n">
        <v>5049</v>
      </c>
      <c r="F246" s="49" t="n">
        <v>2892</v>
      </c>
      <c r="G246" s="31" t="n">
        <v>4722</v>
      </c>
      <c r="H246" s="31" t="n">
        <v>4348</v>
      </c>
      <c r="I246" s="31" t="n">
        <v>6918</v>
      </c>
      <c r="J246" s="31" t="n">
        <v>423</v>
      </c>
    </row>
    <row r="247" customFormat="false" ht="11.1" hidden="false" customHeight="true" outlineLevel="0" collapsed="false">
      <c r="B247" s="31" t="s">
        <v>129</v>
      </c>
      <c r="D247" s="31" t="n">
        <v>96367</v>
      </c>
      <c r="E247" s="49" t="n">
        <v>25652</v>
      </c>
      <c r="F247" s="49" t="n">
        <v>41563</v>
      </c>
      <c r="G247" s="31" t="n">
        <v>11187</v>
      </c>
      <c r="H247" s="31" t="n">
        <v>13510</v>
      </c>
      <c r="I247" s="31" t="n">
        <v>2796</v>
      </c>
      <c r="J247" s="31" t="n">
        <v>1660</v>
      </c>
    </row>
    <row r="248" customFormat="false" ht="11.1" hidden="false" customHeight="true" outlineLevel="0" collapsed="false">
      <c r="B248" s="31" t="s">
        <v>66</v>
      </c>
      <c r="C248" s="31" t="s">
        <v>130</v>
      </c>
      <c r="D248" s="31" t="n">
        <v>27654</v>
      </c>
      <c r="E248" s="49" t="n">
        <v>9793</v>
      </c>
      <c r="F248" s="49" t="n">
        <v>10419</v>
      </c>
      <c r="G248" s="31" t="n">
        <v>2649</v>
      </c>
      <c r="H248" s="31" t="n">
        <v>3325</v>
      </c>
      <c r="I248" s="31" t="n">
        <v>857</v>
      </c>
      <c r="J248" s="31" t="n">
        <v>611</v>
      </c>
    </row>
    <row r="249" customFormat="false" ht="11.1" hidden="false" customHeight="true" outlineLevel="0" collapsed="false">
      <c r="C249" s="31" t="s">
        <v>131</v>
      </c>
      <c r="D249" s="31" t="n">
        <v>58750</v>
      </c>
      <c r="E249" s="31" t="n">
        <v>14912</v>
      </c>
      <c r="F249" s="31" t="n">
        <v>25801</v>
      </c>
      <c r="G249" s="31" t="n">
        <v>6771</v>
      </c>
      <c r="H249" s="31" t="n">
        <v>8546</v>
      </c>
      <c r="I249" s="31" t="n">
        <v>1748</v>
      </c>
      <c r="J249" s="31" t="n">
        <v>971</v>
      </c>
    </row>
    <row r="250" customFormat="false" ht="11.1" hidden="false" customHeight="true" outlineLevel="0" collapsed="false">
      <c r="C250" s="31" t="s">
        <v>132</v>
      </c>
      <c r="D250" s="31" t="n">
        <v>1965</v>
      </c>
      <c r="E250" s="31" t="n">
        <v>51</v>
      </c>
      <c r="F250" s="31" t="n">
        <v>467</v>
      </c>
      <c r="G250" s="31" t="n">
        <v>742</v>
      </c>
      <c r="H250" s="31" t="n">
        <v>620</v>
      </c>
      <c r="I250" s="31" t="n">
        <v>61</v>
      </c>
      <c r="J250" s="31" t="n">
        <v>23</v>
      </c>
    </row>
    <row r="251" s="35" customFormat="true" ht="11.1" hidden="false" customHeight="true" outlineLevel="0" collapsed="false">
      <c r="B251" s="35" t="s">
        <v>133</v>
      </c>
      <c r="D251" s="35" t="n">
        <v>11194</v>
      </c>
      <c r="E251" s="35" t="n">
        <v>820</v>
      </c>
      <c r="F251" s="35" t="n">
        <v>3830</v>
      </c>
      <c r="G251" s="35" t="n">
        <v>2995</v>
      </c>
      <c r="H251" s="35" t="n">
        <v>2498</v>
      </c>
      <c r="I251" s="35" t="n">
        <v>1006</v>
      </c>
      <c r="J251" s="35" t="n">
        <v>46</v>
      </c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s="35" customFormat="true" ht="20.1" hidden="false" customHeight="true" outlineLevel="0" collapsed="false">
      <c r="A253" s="32" t="s">
        <v>143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68" t="s">
        <v>89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4.95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5.1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3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1.1" hidden="false" customHeight="true" outlineLevel="0" collapsed="false">
      <c r="A261" s="31" t="s">
        <v>125</v>
      </c>
      <c r="D261" s="31" t="n">
        <v>174458</v>
      </c>
      <c r="E261" s="49" t="n">
        <v>39399</v>
      </c>
      <c r="F261" s="49" t="n">
        <v>70039</v>
      </c>
      <c r="G261" s="31" t="n">
        <v>24377</v>
      </c>
      <c r="H261" s="31" t="n">
        <v>26002</v>
      </c>
      <c r="I261" s="31" t="n">
        <v>11874</v>
      </c>
      <c r="J261" s="31" t="n">
        <v>2766</v>
      </c>
    </row>
    <row r="262" customFormat="false" ht="11.1" hidden="false" customHeight="true" outlineLevel="0" collapsed="false">
      <c r="A262" s="31" t="s">
        <v>62</v>
      </c>
      <c r="B262" s="31" t="s">
        <v>126</v>
      </c>
      <c r="D262" s="31" t="n">
        <v>3337</v>
      </c>
      <c r="E262" s="49" t="n">
        <v>11</v>
      </c>
      <c r="F262" s="49" t="n">
        <v>1173</v>
      </c>
      <c r="G262" s="31" t="n">
        <v>931</v>
      </c>
      <c r="H262" s="31" t="n">
        <v>1179</v>
      </c>
      <c r="I262" s="31" t="n">
        <v>31</v>
      </c>
      <c r="J262" s="31" t="n">
        <v>12</v>
      </c>
    </row>
    <row r="263" customFormat="false" ht="11.1" hidden="false" customHeight="true" outlineLevel="0" collapsed="false">
      <c r="B263" s="31" t="s">
        <v>127</v>
      </c>
      <c r="D263" s="31" t="n">
        <v>18549</v>
      </c>
      <c r="E263" s="49" t="n">
        <v>948</v>
      </c>
      <c r="F263" s="49" t="n">
        <v>10328</v>
      </c>
      <c r="G263" s="31" t="n">
        <v>2973</v>
      </c>
      <c r="H263" s="31" t="n">
        <v>3919</v>
      </c>
      <c r="I263" s="31" t="n">
        <v>216</v>
      </c>
      <c r="J263" s="31" t="n">
        <v>164</v>
      </c>
    </row>
    <row r="264" customFormat="false" ht="11.1" hidden="false" customHeight="true" outlineLevel="0" collapsed="false">
      <c r="B264" s="31" t="s">
        <v>128</v>
      </c>
      <c r="D264" s="31" t="n">
        <v>29052</v>
      </c>
      <c r="E264" s="49" t="n">
        <v>5393</v>
      </c>
      <c r="F264" s="49" t="n">
        <v>4393</v>
      </c>
      <c r="G264" s="31" t="n">
        <v>5967</v>
      </c>
      <c r="H264" s="31" t="n">
        <v>5315</v>
      </c>
      <c r="I264" s="31" t="n">
        <v>7224</v>
      </c>
      <c r="J264" s="31" t="n">
        <v>760</v>
      </c>
    </row>
    <row r="265" customFormat="false" ht="11.1" hidden="false" customHeight="true" outlineLevel="0" collapsed="false">
      <c r="B265" s="31" t="s">
        <v>129</v>
      </c>
      <c r="D265" s="31" t="n">
        <v>112545</v>
      </c>
      <c r="E265" s="49" t="n">
        <v>32105</v>
      </c>
      <c r="F265" s="49" t="n">
        <v>50207</v>
      </c>
      <c r="G265" s="31" t="n">
        <v>12045</v>
      </c>
      <c r="H265" s="31" t="n">
        <v>13098</v>
      </c>
      <c r="I265" s="31" t="n">
        <v>3355</v>
      </c>
      <c r="J265" s="31" t="n">
        <v>1734</v>
      </c>
    </row>
    <row r="266" customFormat="false" ht="11.1" hidden="false" customHeight="true" outlineLevel="0" collapsed="false">
      <c r="B266" s="31" t="s">
        <v>66</v>
      </c>
      <c r="C266" s="31" t="s">
        <v>130</v>
      </c>
      <c r="D266" s="31" t="n">
        <v>39224</v>
      </c>
      <c r="E266" s="49" t="n">
        <v>13459</v>
      </c>
      <c r="F266" s="49" t="n">
        <v>17124</v>
      </c>
      <c r="G266" s="31" t="n">
        <v>3306</v>
      </c>
      <c r="H266" s="31" t="n">
        <v>3688</v>
      </c>
      <c r="I266" s="31" t="n">
        <v>1199</v>
      </c>
      <c r="J266" s="31" t="n">
        <v>448</v>
      </c>
    </row>
    <row r="267" customFormat="false" ht="11.1" hidden="false" customHeight="true" outlineLevel="0" collapsed="false">
      <c r="C267" s="31" t="s">
        <v>131</v>
      </c>
      <c r="D267" s="31" t="n">
        <v>62019</v>
      </c>
      <c r="E267" s="31" t="n">
        <v>17070</v>
      </c>
      <c r="F267" s="31" t="n">
        <v>27581</v>
      </c>
      <c r="G267" s="31" t="n">
        <v>6534</v>
      </c>
      <c r="H267" s="31" t="n">
        <v>7690</v>
      </c>
      <c r="I267" s="31" t="n">
        <v>1940</v>
      </c>
      <c r="J267" s="31" t="n">
        <v>1205</v>
      </c>
    </row>
    <row r="268" customFormat="false" ht="11.1" hidden="false" customHeight="true" outlineLevel="0" collapsed="false">
      <c r="C268" s="31" t="s">
        <v>132</v>
      </c>
      <c r="D268" s="31" t="n">
        <v>2275</v>
      </c>
      <c r="E268" s="31" t="n">
        <v>41</v>
      </c>
      <c r="F268" s="31" t="n">
        <v>653</v>
      </c>
      <c r="G268" s="31" t="n">
        <v>786</v>
      </c>
      <c r="H268" s="31" t="n">
        <v>731</v>
      </c>
      <c r="I268" s="31" t="n">
        <v>57</v>
      </c>
      <c r="J268" s="31" t="n">
        <v>6</v>
      </c>
    </row>
    <row r="269" customFormat="false" ht="11.1" hidden="false" customHeight="true" outlineLevel="0" collapsed="false">
      <c r="B269" s="31" t="s">
        <v>133</v>
      </c>
      <c r="D269" s="31" t="n">
        <v>10974</v>
      </c>
      <c r="E269" s="31" t="n">
        <v>942</v>
      </c>
      <c r="F269" s="31" t="n">
        <v>3938</v>
      </c>
      <c r="G269" s="31" t="n">
        <v>2460</v>
      </c>
      <c r="H269" s="31" t="n">
        <v>2492</v>
      </c>
      <c r="I269" s="31" t="n">
        <v>1047</v>
      </c>
      <c r="J269" s="31" t="n">
        <v>95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2" t="s">
        <v>74</v>
      </c>
      <c r="E271" s="34"/>
      <c r="F271" s="34"/>
      <c r="G271" s="34"/>
      <c r="H271" s="34"/>
      <c r="I271" s="34"/>
      <c r="J271" s="34"/>
      <c r="K271" s="34"/>
      <c r="L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5</v>
      </c>
      <c r="D273" s="31" t="n">
        <v>185354</v>
      </c>
      <c r="E273" s="31" t="n">
        <v>43491</v>
      </c>
      <c r="F273" s="31" t="n">
        <v>79733</v>
      </c>
      <c r="G273" s="31" t="n">
        <v>23565</v>
      </c>
      <c r="H273" s="31" t="n">
        <v>24570</v>
      </c>
      <c r="I273" s="31" t="n">
        <v>11071</v>
      </c>
      <c r="J273" s="31" t="n">
        <v>2924</v>
      </c>
    </row>
    <row r="274" customFormat="false" ht="11.1" hidden="false" customHeight="true" outlineLevel="0" collapsed="false">
      <c r="A274" s="31" t="s">
        <v>62</v>
      </c>
      <c r="B274" s="31" t="s">
        <v>126</v>
      </c>
      <c r="D274" s="31" t="n">
        <v>3290</v>
      </c>
      <c r="E274" s="31" t="n">
        <v>62</v>
      </c>
      <c r="F274" s="31" t="n">
        <v>1085</v>
      </c>
      <c r="G274" s="31" t="n">
        <v>899</v>
      </c>
      <c r="H274" s="31" t="n">
        <v>1127</v>
      </c>
      <c r="I274" s="31" t="n">
        <v>108</v>
      </c>
      <c r="J274" s="31" t="n">
        <v>10</v>
      </c>
    </row>
    <row r="275" customFormat="false" ht="11.1" hidden="false" customHeight="true" outlineLevel="0" collapsed="false">
      <c r="B275" s="31" t="s">
        <v>127</v>
      </c>
      <c r="D275" s="31" t="n">
        <v>21232</v>
      </c>
      <c r="E275" s="31" t="n">
        <v>1388</v>
      </c>
      <c r="F275" s="31" t="n">
        <v>12202</v>
      </c>
      <c r="G275" s="31" t="n">
        <v>2441</v>
      </c>
      <c r="H275" s="31" t="n">
        <v>4567</v>
      </c>
      <c r="I275" s="31" t="n">
        <v>304</v>
      </c>
      <c r="J275" s="31" t="n">
        <v>331</v>
      </c>
    </row>
    <row r="276" customFormat="false" ht="11.1" hidden="false" customHeight="true" outlineLevel="0" collapsed="false">
      <c r="B276" s="31" t="s">
        <v>128</v>
      </c>
      <c r="D276" s="31" t="n">
        <v>26772</v>
      </c>
      <c r="E276" s="31" t="n">
        <v>6052</v>
      </c>
      <c r="F276" s="31" t="n">
        <v>3874</v>
      </c>
      <c r="G276" s="31" t="n">
        <v>5075</v>
      </c>
      <c r="H276" s="31" t="n">
        <v>4262</v>
      </c>
      <c r="I276" s="31" t="n">
        <v>6735</v>
      </c>
      <c r="J276" s="31" t="n">
        <v>774</v>
      </c>
    </row>
    <row r="277" customFormat="false" ht="11.1" hidden="false" customHeight="true" outlineLevel="0" collapsed="false">
      <c r="B277" s="31" t="s">
        <v>129</v>
      </c>
      <c r="D277" s="31" t="n">
        <v>123542</v>
      </c>
      <c r="E277" s="31" t="n">
        <v>35005</v>
      </c>
      <c r="F277" s="31" t="n">
        <v>58894</v>
      </c>
      <c r="G277" s="31" t="n">
        <v>12646</v>
      </c>
      <c r="H277" s="31" t="n">
        <v>12311</v>
      </c>
      <c r="I277" s="31" t="n">
        <v>3004</v>
      </c>
      <c r="J277" s="31" t="n">
        <v>1683</v>
      </c>
    </row>
    <row r="278" customFormat="false" ht="11.1" hidden="false" customHeight="true" outlineLevel="0" collapsed="false">
      <c r="B278" s="31" t="s">
        <v>66</v>
      </c>
      <c r="C278" s="31" t="s">
        <v>130</v>
      </c>
      <c r="D278" s="31" t="n">
        <v>40054</v>
      </c>
      <c r="E278" s="31" t="n">
        <v>14115</v>
      </c>
      <c r="F278" s="31" t="n">
        <v>17520</v>
      </c>
      <c r="G278" s="31" t="n">
        <v>3186</v>
      </c>
      <c r="H278" s="31" t="n">
        <v>3592</v>
      </c>
      <c r="I278" s="59" t="n">
        <v>1107</v>
      </c>
      <c r="J278" s="31" t="n">
        <v>535</v>
      </c>
    </row>
    <row r="279" customFormat="false" ht="11.1" hidden="false" customHeight="true" outlineLevel="0" collapsed="false">
      <c r="C279" s="31" t="s">
        <v>131</v>
      </c>
      <c r="D279" s="31" t="n">
        <v>69007</v>
      </c>
      <c r="E279" s="31" t="n">
        <v>18824</v>
      </c>
      <c r="F279" s="31" t="n">
        <v>33945</v>
      </c>
      <c r="G279" s="31" t="n">
        <v>6950</v>
      </c>
      <c r="H279" s="31" t="n">
        <v>6765</v>
      </c>
      <c r="I279" s="31" t="n">
        <v>1669</v>
      </c>
      <c r="J279" s="31" t="n">
        <v>855</v>
      </c>
    </row>
    <row r="280" customFormat="false" ht="11.1" hidden="false" customHeight="true" outlineLevel="0" collapsed="false">
      <c r="C280" s="31" t="s">
        <v>132</v>
      </c>
      <c r="D280" s="31" t="n">
        <v>2925</v>
      </c>
      <c r="E280" s="31" t="n">
        <v>19</v>
      </c>
      <c r="F280" s="31" t="n">
        <v>818</v>
      </c>
      <c r="G280" s="31" t="n">
        <v>1051</v>
      </c>
      <c r="H280" s="31" t="n">
        <v>940</v>
      </c>
      <c r="I280" s="31" t="n">
        <v>70</v>
      </c>
      <c r="J280" s="31" t="n">
        <v>27</v>
      </c>
    </row>
    <row r="281" customFormat="false" ht="11.1" hidden="false" customHeight="true" outlineLevel="0" collapsed="false">
      <c r="B281" s="31" t="s">
        <v>133</v>
      </c>
      <c r="D281" s="31" t="n">
        <v>10518</v>
      </c>
      <c r="E281" s="31" t="n">
        <v>984</v>
      </c>
      <c r="F281" s="31" t="n">
        <v>3679</v>
      </c>
      <c r="G281" s="31" t="n">
        <v>2505</v>
      </c>
      <c r="H281" s="31" t="n">
        <v>2303</v>
      </c>
      <c r="I281" s="31" t="n">
        <v>920</v>
      </c>
      <c r="J281" s="31" t="n">
        <v>126</v>
      </c>
    </row>
    <row r="282" customFormat="false" ht="8.1" hidden="false" customHeight="true" outlineLevel="0" collapsed="false">
      <c r="A282" s="35"/>
      <c r="B282" s="35"/>
      <c r="C282" s="35"/>
      <c r="D282" s="48"/>
      <c r="E282" s="48"/>
      <c r="F282" s="48"/>
      <c r="G282" s="48"/>
      <c r="H282" s="48"/>
      <c r="I282" s="48"/>
      <c r="J282" s="48"/>
      <c r="K282" s="48"/>
      <c r="L282" s="48"/>
    </row>
    <row r="283" customFormat="false" ht="11.1" hidden="false" customHeight="true" outlineLevel="0" collapsed="false">
      <c r="B283" s="34"/>
      <c r="C283" s="34"/>
      <c r="D283" s="51" t="s">
        <v>75</v>
      </c>
      <c r="E283" s="34"/>
      <c r="F283" s="34"/>
      <c r="G283" s="34"/>
      <c r="H283" s="34"/>
      <c r="I283" s="34"/>
      <c r="J283" s="34"/>
      <c r="K283" s="34"/>
      <c r="L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</row>
    <row r="285" customFormat="false" ht="11.1" hidden="false" customHeight="true" outlineLevel="0" collapsed="false">
      <c r="A285" s="31" t="s">
        <v>125</v>
      </c>
      <c r="D285" s="31" t="n">
        <v>185924</v>
      </c>
      <c r="E285" s="49" t="n">
        <v>39617</v>
      </c>
      <c r="F285" s="49" t="n">
        <v>84529</v>
      </c>
      <c r="G285" s="31" t="n">
        <v>22089</v>
      </c>
      <c r="H285" s="31" t="n">
        <v>24475</v>
      </c>
      <c r="I285" s="31" t="n">
        <v>12308</v>
      </c>
      <c r="J285" s="31" t="n">
        <v>2907</v>
      </c>
    </row>
    <row r="286" customFormat="false" ht="11.1" hidden="false" customHeight="true" outlineLevel="0" collapsed="false">
      <c r="A286" s="31" t="s">
        <v>62</v>
      </c>
      <c r="B286" s="31" t="s">
        <v>126</v>
      </c>
      <c r="D286" s="31" t="n">
        <v>3754</v>
      </c>
      <c r="E286" s="49" t="n">
        <v>70</v>
      </c>
      <c r="F286" s="49" t="n">
        <v>1144</v>
      </c>
      <c r="G286" s="31" t="n">
        <v>1157</v>
      </c>
      <c r="H286" s="31" t="n">
        <v>1312</v>
      </c>
      <c r="I286" s="31" t="n">
        <v>46</v>
      </c>
      <c r="J286" s="31" t="n">
        <v>25</v>
      </c>
    </row>
    <row r="287" customFormat="false" ht="11.1" hidden="false" customHeight="true" outlineLevel="0" collapsed="false">
      <c r="B287" s="31" t="s">
        <v>127</v>
      </c>
      <c r="D287" s="31" t="n">
        <v>25158</v>
      </c>
      <c r="E287" s="49" t="n">
        <v>1296</v>
      </c>
      <c r="F287" s="49" t="n">
        <v>16031</v>
      </c>
      <c r="G287" s="31" t="n">
        <v>2681</v>
      </c>
      <c r="H287" s="31" t="n">
        <v>4674</v>
      </c>
      <c r="I287" s="31" t="n">
        <v>286</v>
      </c>
      <c r="J287" s="31" t="n">
        <v>190</v>
      </c>
    </row>
    <row r="288" customFormat="false" ht="11.1" hidden="false" customHeight="true" outlineLevel="0" collapsed="false">
      <c r="B288" s="31" t="s">
        <v>128</v>
      </c>
      <c r="D288" s="31" t="n">
        <v>26506</v>
      </c>
      <c r="E288" s="49" t="n">
        <v>5848</v>
      </c>
      <c r="F288" s="49" t="n">
        <v>4048</v>
      </c>
      <c r="G288" s="31" t="n">
        <v>4376</v>
      </c>
      <c r="H288" s="31" t="n">
        <v>3960</v>
      </c>
      <c r="I288" s="31" t="n">
        <v>7698</v>
      </c>
      <c r="J288" s="31" t="n">
        <v>578</v>
      </c>
    </row>
    <row r="289" customFormat="false" ht="11.1" hidden="false" customHeight="true" outlineLevel="0" collapsed="false">
      <c r="B289" s="31" t="s">
        <v>129</v>
      </c>
      <c r="D289" s="31" t="n">
        <v>119433</v>
      </c>
      <c r="E289" s="49" t="n">
        <v>31167</v>
      </c>
      <c r="F289" s="49" t="n">
        <v>59127</v>
      </c>
      <c r="G289" s="31" t="n">
        <v>11612</v>
      </c>
      <c r="H289" s="31" t="n">
        <v>12223</v>
      </c>
      <c r="I289" s="31" t="n">
        <v>3337</v>
      </c>
      <c r="J289" s="31" t="n">
        <v>1968</v>
      </c>
    </row>
    <row r="290" customFormat="false" ht="11.1" hidden="false" customHeight="true" outlineLevel="0" collapsed="false">
      <c r="B290" s="31" t="s">
        <v>66</v>
      </c>
      <c r="C290" s="31" t="s">
        <v>130</v>
      </c>
      <c r="D290" s="31" t="n">
        <v>40317</v>
      </c>
      <c r="E290" s="49" t="n">
        <v>12484</v>
      </c>
      <c r="F290" s="49" t="n">
        <v>19471</v>
      </c>
      <c r="G290" s="31" t="n">
        <v>3184</v>
      </c>
      <c r="H290" s="31" t="n">
        <v>3611</v>
      </c>
      <c r="I290" s="31" t="n">
        <v>996</v>
      </c>
      <c r="J290" s="31" t="n">
        <v>571</v>
      </c>
    </row>
    <row r="291" customFormat="false" ht="11.1" hidden="false" customHeight="true" outlineLevel="0" collapsed="false">
      <c r="C291" s="31" t="s">
        <v>131</v>
      </c>
      <c r="D291" s="31" t="n">
        <v>65930</v>
      </c>
      <c r="E291" s="31" t="n">
        <v>16640</v>
      </c>
      <c r="F291" s="31" t="n">
        <v>32751</v>
      </c>
      <c r="G291" s="31" t="n">
        <v>6293</v>
      </c>
      <c r="H291" s="31" t="n">
        <v>6910</v>
      </c>
      <c r="I291" s="31" t="n">
        <v>2088</v>
      </c>
      <c r="J291" s="31" t="n">
        <v>1248</v>
      </c>
    </row>
    <row r="292" customFormat="false" ht="11.1" hidden="false" customHeight="true" outlineLevel="0" collapsed="false">
      <c r="C292" s="31" t="s">
        <v>132</v>
      </c>
      <c r="D292" s="31" t="n">
        <v>2475</v>
      </c>
      <c r="E292" s="31" t="n">
        <v>71</v>
      </c>
      <c r="F292" s="31" t="n">
        <v>1017</v>
      </c>
      <c r="G292" s="31" t="n">
        <v>709</v>
      </c>
      <c r="H292" s="31" t="n">
        <v>567</v>
      </c>
      <c r="I292" s="31" t="n">
        <v>67</v>
      </c>
      <c r="J292" s="31" t="n">
        <v>44</v>
      </c>
    </row>
    <row r="293" s="35" customFormat="true" ht="11.1" hidden="false" customHeight="true" outlineLevel="0" collapsed="false">
      <c r="B293" s="35" t="s">
        <v>133</v>
      </c>
      <c r="D293" s="35" t="n">
        <v>11073</v>
      </c>
      <c r="E293" s="35" t="n">
        <v>1237</v>
      </c>
      <c r="F293" s="35" t="n">
        <v>4180</v>
      </c>
      <c r="G293" s="35" t="n">
        <v>2263</v>
      </c>
      <c r="H293" s="35" t="n">
        <v>2306</v>
      </c>
      <c r="I293" s="35" t="n">
        <v>942</v>
      </c>
      <c r="J293" s="35" t="n">
        <v>147</v>
      </c>
    </row>
    <row r="294" customFormat="fals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  <c r="L294" s="48"/>
    </row>
    <row r="295" s="35" customFormat="true" ht="20.1" hidden="false" customHeight="true" outlineLevel="0" collapsed="false">
      <c r="A295" s="32" t="s">
        <v>143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s="35" customFormat="true" ht="20.1" hidden="false" customHeight="true" outlineLevel="0" collapsed="false">
      <c r="A296" s="68" t="s">
        <v>89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4.95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5.1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1.1" hidden="false" customHeight="true" outlineLevel="0" collapsed="false">
      <c r="B301" s="34"/>
      <c r="C301" s="34"/>
      <c r="D301" s="51" t="s">
        <v>76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1.1" hidden="false" customHeight="true" outlineLevel="0" collapsed="false">
      <c r="A303" s="31" t="s">
        <v>125</v>
      </c>
      <c r="D303" s="31" t="n">
        <v>196124</v>
      </c>
      <c r="E303" s="49" t="n">
        <v>46669</v>
      </c>
      <c r="F303" s="49" t="n">
        <v>89760</v>
      </c>
      <c r="G303" s="31" t="n">
        <v>22105</v>
      </c>
      <c r="H303" s="31" t="n">
        <v>22372</v>
      </c>
      <c r="I303" s="31" t="n">
        <v>11449</v>
      </c>
      <c r="J303" s="31" t="n">
        <v>3769</v>
      </c>
    </row>
    <row r="304" customFormat="false" ht="11.1" hidden="false" customHeight="true" outlineLevel="0" collapsed="false">
      <c r="A304" s="31" t="s">
        <v>62</v>
      </c>
      <c r="B304" s="31" t="s">
        <v>126</v>
      </c>
      <c r="D304" s="31" t="n">
        <v>4130</v>
      </c>
      <c r="E304" s="49" t="n">
        <v>34</v>
      </c>
      <c r="F304" s="49" t="n">
        <v>1855</v>
      </c>
      <c r="G304" s="31" t="n">
        <v>1089</v>
      </c>
      <c r="H304" s="31" t="n">
        <v>1120</v>
      </c>
      <c r="I304" s="31" t="n">
        <v>23</v>
      </c>
      <c r="J304" s="31" t="n">
        <v>9</v>
      </c>
    </row>
    <row r="305" customFormat="false" ht="11.1" hidden="false" customHeight="true" outlineLevel="0" collapsed="false">
      <c r="B305" s="31" t="s">
        <v>127</v>
      </c>
      <c r="D305" s="31" t="n">
        <v>28478</v>
      </c>
      <c r="E305" s="49" t="n">
        <v>1250</v>
      </c>
      <c r="F305" s="49" t="n">
        <v>19886</v>
      </c>
      <c r="G305" s="31" t="n">
        <v>2796</v>
      </c>
      <c r="H305" s="31" t="n">
        <v>3740</v>
      </c>
      <c r="I305" s="31" t="n">
        <v>399</v>
      </c>
      <c r="J305" s="31" t="n">
        <v>408</v>
      </c>
    </row>
    <row r="306" customFormat="false" ht="11.1" hidden="false" customHeight="true" outlineLevel="0" collapsed="false">
      <c r="B306" s="31" t="s">
        <v>128</v>
      </c>
      <c r="D306" s="31" t="n">
        <v>27618</v>
      </c>
      <c r="E306" s="49" t="n">
        <v>6190</v>
      </c>
      <c r="F306" s="49" t="n">
        <v>4480</v>
      </c>
      <c r="G306" s="31" t="n">
        <v>4712</v>
      </c>
      <c r="H306" s="31" t="n">
        <v>4233</v>
      </c>
      <c r="I306" s="31" t="n">
        <v>7257</v>
      </c>
      <c r="J306" s="31" t="n">
        <v>746</v>
      </c>
    </row>
    <row r="307" customFormat="false" ht="11.1" hidden="false" customHeight="true" outlineLevel="0" collapsed="false">
      <c r="B307" s="31" t="s">
        <v>129</v>
      </c>
      <c r="D307" s="31" t="n">
        <v>123983</v>
      </c>
      <c r="E307" s="49" t="n">
        <v>38023</v>
      </c>
      <c r="F307" s="49" t="n">
        <v>58792</v>
      </c>
      <c r="G307" s="31" t="n">
        <v>10999</v>
      </c>
      <c r="H307" s="31" t="n">
        <v>10926</v>
      </c>
      <c r="I307" s="31" t="n">
        <v>2918</v>
      </c>
      <c r="J307" s="31" t="n">
        <v>2325</v>
      </c>
    </row>
    <row r="308" customFormat="false" ht="11.1" hidden="false" customHeight="true" outlineLevel="0" collapsed="false">
      <c r="B308" s="31" t="s">
        <v>66</v>
      </c>
      <c r="C308" s="31" t="s">
        <v>130</v>
      </c>
      <c r="D308" s="31" t="n">
        <v>43036</v>
      </c>
      <c r="E308" s="49" t="n">
        <v>13869</v>
      </c>
      <c r="F308" s="49" t="n">
        <v>21180</v>
      </c>
      <c r="G308" s="31" t="n">
        <v>3402</v>
      </c>
      <c r="H308" s="31" t="n">
        <v>3026</v>
      </c>
      <c r="I308" s="31" t="n">
        <v>962</v>
      </c>
      <c r="J308" s="31" t="n">
        <v>598</v>
      </c>
    </row>
    <row r="309" customFormat="false" ht="11.1" hidden="false" customHeight="true" outlineLevel="0" collapsed="false">
      <c r="C309" s="31" t="s">
        <v>131</v>
      </c>
      <c r="D309" s="31" t="n">
        <v>67966</v>
      </c>
      <c r="E309" s="31" t="n">
        <v>22090</v>
      </c>
      <c r="F309" s="31" t="n">
        <v>30677</v>
      </c>
      <c r="G309" s="31" t="n">
        <v>5812</v>
      </c>
      <c r="H309" s="31" t="n">
        <v>6307</v>
      </c>
      <c r="I309" s="31" t="n">
        <v>1758</v>
      </c>
      <c r="J309" s="31" t="n">
        <v>1324</v>
      </c>
    </row>
    <row r="310" customFormat="false" ht="11.1" hidden="false" customHeight="true" outlineLevel="0" collapsed="false">
      <c r="C310" s="31" t="s">
        <v>132</v>
      </c>
      <c r="D310" s="31" t="n">
        <v>2001</v>
      </c>
      <c r="E310" s="31" t="n">
        <v>45</v>
      </c>
      <c r="F310" s="31" t="n">
        <v>777</v>
      </c>
      <c r="G310" s="31" t="n">
        <v>606</v>
      </c>
      <c r="H310" s="31" t="n">
        <v>513</v>
      </c>
      <c r="I310" s="31" t="n">
        <v>43</v>
      </c>
      <c r="J310" s="31" t="n">
        <v>17</v>
      </c>
    </row>
    <row r="311" customFormat="false" ht="11.1" hidden="false" customHeight="true" outlineLevel="0" collapsed="false">
      <c r="B311" s="31" t="s">
        <v>133</v>
      </c>
      <c r="D311" s="31" t="n">
        <v>11915</v>
      </c>
      <c r="E311" s="31" t="n">
        <v>1172</v>
      </c>
      <c r="F311" s="31" t="n">
        <v>4747</v>
      </c>
      <c r="G311" s="31" t="n">
        <v>2509</v>
      </c>
      <c r="H311" s="31" t="n">
        <v>2354</v>
      </c>
      <c r="I311" s="31" t="n">
        <v>852</v>
      </c>
      <c r="J311" s="31" t="n">
        <v>2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2" t="s">
        <v>77</v>
      </c>
      <c r="E313" s="34"/>
      <c r="F313" s="34"/>
      <c r="G313" s="34"/>
      <c r="H313" s="34"/>
      <c r="I313" s="34"/>
      <c r="J313" s="34"/>
      <c r="K313" s="34"/>
      <c r="L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5</v>
      </c>
      <c r="D315" s="31" t="n">
        <v>166612</v>
      </c>
      <c r="E315" s="31" t="n">
        <v>36116</v>
      </c>
      <c r="F315" s="31" t="n">
        <v>79003</v>
      </c>
      <c r="G315" s="31" t="n">
        <v>17878</v>
      </c>
      <c r="H315" s="31" t="n">
        <v>20374</v>
      </c>
      <c r="I315" s="31" t="n">
        <v>10567</v>
      </c>
      <c r="J315" s="31" t="n">
        <v>2674</v>
      </c>
    </row>
    <row r="316" customFormat="false" ht="11.1" hidden="false" customHeight="true" outlineLevel="0" collapsed="false">
      <c r="A316" s="31" t="s">
        <v>62</v>
      </c>
      <c r="B316" s="31" t="s">
        <v>126</v>
      </c>
      <c r="D316" s="31" t="n">
        <v>5724</v>
      </c>
      <c r="E316" s="31" t="n">
        <v>39</v>
      </c>
      <c r="F316" s="31" t="n">
        <v>2299</v>
      </c>
      <c r="G316" s="31" t="n">
        <v>1254</v>
      </c>
      <c r="H316" s="31" t="n">
        <v>2056</v>
      </c>
      <c r="I316" s="31" t="n">
        <v>23</v>
      </c>
      <c r="J316" s="31" t="n">
        <v>54</v>
      </c>
    </row>
    <row r="317" customFormat="false" ht="11.1" hidden="false" customHeight="true" outlineLevel="0" collapsed="false">
      <c r="B317" s="31" t="s">
        <v>127</v>
      </c>
      <c r="D317" s="31" t="n">
        <v>24085</v>
      </c>
      <c r="E317" s="31" t="n">
        <v>1434</v>
      </c>
      <c r="F317" s="31" t="n">
        <v>17716</v>
      </c>
      <c r="G317" s="31" t="n">
        <v>2090</v>
      </c>
      <c r="H317" s="31" t="n">
        <v>2448</v>
      </c>
      <c r="I317" s="31" t="n">
        <v>261</v>
      </c>
      <c r="J317" s="31" t="n">
        <v>136</v>
      </c>
    </row>
    <row r="318" customFormat="false" ht="11.1" hidden="false" customHeight="true" outlineLevel="0" collapsed="false">
      <c r="B318" s="31" t="s">
        <v>128</v>
      </c>
      <c r="D318" s="31" t="n">
        <v>26894</v>
      </c>
      <c r="E318" s="31" t="n">
        <v>6199</v>
      </c>
      <c r="F318" s="31" t="n">
        <v>4251</v>
      </c>
      <c r="G318" s="31" t="n">
        <v>4673</v>
      </c>
      <c r="H318" s="31" t="n">
        <v>3834</v>
      </c>
      <c r="I318" s="31" t="n">
        <v>7216</v>
      </c>
      <c r="J318" s="31" t="n">
        <v>721</v>
      </c>
    </row>
    <row r="319" customFormat="false" ht="11.1" hidden="false" customHeight="true" outlineLevel="0" collapsed="false">
      <c r="B319" s="31" t="s">
        <v>129</v>
      </c>
      <c r="D319" s="31" t="n">
        <v>98521</v>
      </c>
      <c r="E319" s="31" t="n">
        <v>27650</v>
      </c>
      <c r="F319" s="31" t="n">
        <v>49959</v>
      </c>
      <c r="G319" s="31" t="n">
        <v>7620</v>
      </c>
      <c r="H319" s="31" t="n">
        <v>9619</v>
      </c>
      <c r="I319" s="31" t="n">
        <v>2111</v>
      </c>
      <c r="J319" s="31" t="n">
        <v>1563</v>
      </c>
    </row>
    <row r="320" customFormat="false" ht="11.1" hidden="false" customHeight="true" outlineLevel="0" collapsed="false">
      <c r="B320" s="31" t="s">
        <v>66</v>
      </c>
      <c r="C320" s="31" t="s">
        <v>130</v>
      </c>
      <c r="D320" s="31" t="n">
        <v>31295</v>
      </c>
      <c r="E320" s="31" t="n">
        <v>9912</v>
      </c>
      <c r="F320" s="31" t="n">
        <v>16651</v>
      </c>
      <c r="G320" s="31" t="n">
        <v>1590</v>
      </c>
      <c r="H320" s="31" t="n">
        <v>2046</v>
      </c>
      <c r="I320" s="59" t="n">
        <v>550</v>
      </c>
      <c r="J320" s="31" t="n">
        <v>546</v>
      </c>
    </row>
    <row r="321" customFormat="false" ht="11.1" hidden="false" customHeight="true" outlineLevel="0" collapsed="false">
      <c r="C321" s="31" t="s">
        <v>131</v>
      </c>
      <c r="D321" s="31" t="n">
        <v>57542</v>
      </c>
      <c r="E321" s="31" t="n">
        <v>16034</v>
      </c>
      <c r="F321" s="31" t="n">
        <v>28758</v>
      </c>
      <c r="G321" s="31" t="n">
        <v>4731</v>
      </c>
      <c r="H321" s="31" t="n">
        <v>5830</v>
      </c>
      <c r="I321" s="31" t="n">
        <v>1305</v>
      </c>
      <c r="J321" s="31" t="n">
        <v>886</v>
      </c>
    </row>
    <row r="322" customFormat="false" ht="11.1" hidden="false" customHeight="true" outlineLevel="0" collapsed="false">
      <c r="C322" s="31" t="s">
        <v>132</v>
      </c>
      <c r="D322" s="31" t="n">
        <v>2180</v>
      </c>
      <c r="E322" s="31" t="n">
        <v>184</v>
      </c>
      <c r="F322" s="31" t="n">
        <v>537</v>
      </c>
      <c r="G322" s="31" t="n">
        <v>569</v>
      </c>
      <c r="H322" s="31" t="n">
        <v>813</v>
      </c>
      <c r="I322" s="31" t="n">
        <v>62</v>
      </c>
      <c r="J322" s="31" t="n">
        <v>15</v>
      </c>
    </row>
    <row r="323" customFormat="false" ht="11.1" hidden="false" customHeight="true" outlineLevel="0" collapsed="false">
      <c r="B323" s="31" t="s">
        <v>133</v>
      </c>
      <c r="D323" s="31" t="n">
        <v>11388</v>
      </c>
      <c r="E323" s="31" t="n">
        <v>794</v>
      </c>
      <c r="F323" s="31" t="n">
        <v>4778</v>
      </c>
      <c r="G323" s="31" t="n">
        <v>2241</v>
      </c>
      <c r="H323" s="31" t="n">
        <v>2418</v>
      </c>
      <c r="I323" s="31" t="n">
        <v>957</v>
      </c>
      <c r="J323" s="31" t="n">
        <v>200</v>
      </c>
    </row>
    <row r="324" customFormat="false" ht="8.1" hidden="false" customHeight="true" outlineLevel="0" collapsed="false">
      <c r="A324" s="35"/>
      <c r="B324" s="35"/>
      <c r="C324" s="35"/>
      <c r="D324" s="48"/>
      <c r="E324" s="48"/>
      <c r="F324" s="48"/>
      <c r="G324" s="48"/>
      <c r="H324" s="48"/>
      <c r="I324" s="48"/>
      <c r="J324" s="48"/>
      <c r="K324" s="48"/>
      <c r="L324" s="48"/>
    </row>
    <row r="325" customFormat="false" ht="11.1" hidden="false" customHeight="true" outlineLevel="0" collapsed="false">
      <c r="B325" s="34"/>
      <c r="C325" s="34"/>
      <c r="D325" s="51" t="s">
        <v>78</v>
      </c>
      <c r="E325" s="34"/>
      <c r="F325" s="34"/>
      <c r="G325" s="34"/>
      <c r="H325" s="34"/>
      <c r="I325" s="34"/>
      <c r="J325" s="34"/>
      <c r="K325" s="34"/>
      <c r="L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</row>
    <row r="327" customFormat="false" ht="11.1" hidden="false" customHeight="true" outlineLevel="0" collapsed="false">
      <c r="A327" s="31" t="s">
        <v>125</v>
      </c>
      <c r="D327" s="31" t="n">
        <v>144834</v>
      </c>
      <c r="E327" s="49" t="n">
        <v>31811</v>
      </c>
      <c r="F327" s="49" t="n">
        <v>67190</v>
      </c>
      <c r="G327" s="31" t="n">
        <v>15531</v>
      </c>
      <c r="H327" s="31" t="n">
        <v>16763</v>
      </c>
      <c r="I327" s="31" t="n">
        <v>10079</v>
      </c>
      <c r="J327" s="31" t="n">
        <v>3461</v>
      </c>
    </row>
    <row r="328" customFormat="false" ht="11.1" hidden="false" customHeight="true" outlineLevel="0" collapsed="false">
      <c r="A328" s="31" t="s">
        <v>62</v>
      </c>
      <c r="B328" s="31" t="s">
        <v>126</v>
      </c>
      <c r="D328" s="31" t="n">
        <v>5068</v>
      </c>
      <c r="E328" s="49" t="n">
        <v>133</v>
      </c>
      <c r="F328" s="49" t="n">
        <v>2069</v>
      </c>
      <c r="G328" s="31" t="n">
        <v>1198</v>
      </c>
      <c r="H328" s="31" t="n">
        <v>1605</v>
      </c>
      <c r="I328" s="31" t="n">
        <v>39</v>
      </c>
      <c r="J328" s="31" t="n">
        <v>25</v>
      </c>
    </row>
    <row r="329" customFormat="false" ht="11.1" hidden="false" customHeight="true" outlineLevel="0" collapsed="false">
      <c r="B329" s="31" t="s">
        <v>127</v>
      </c>
      <c r="D329" s="31" t="n">
        <v>15141</v>
      </c>
      <c r="E329" s="49" t="n">
        <v>493</v>
      </c>
      <c r="F329" s="49" t="n">
        <v>10490</v>
      </c>
      <c r="G329" s="31" t="n">
        <v>1926</v>
      </c>
      <c r="H329" s="31" t="n">
        <v>1872</v>
      </c>
      <c r="I329" s="31" t="n">
        <v>151</v>
      </c>
      <c r="J329" s="31" t="n">
        <v>209</v>
      </c>
    </row>
    <row r="330" customFormat="false" ht="11.1" hidden="false" customHeight="true" outlineLevel="0" collapsed="false">
      <c r="B330" s="31" t="s">
        <v>128</v>
      </c>
      <c r="D330" s="31" t="n">
        <v>26921</v>
      </c>
      <c r="E330" s="49" t="n">
        <v>6538</v>
      </c>
      <c r="F330" s="49" t="n">
        <v>4578</v>
      </c>
      <c r="G330" s="31" t="n">
        <v>3602</v>
      </c>
      <c r="H330" s="31" t="n">
        <v>3673</v>
      </c>
      <c r="I330" s="31" t="n">
        <v>7610</v>
      </c>
      <c r="J330" s="31" t="n">
        <v>920</v>
      </c>
    </row>
    <row r="331" customFormat="false" ht="11.1" hidden="false" customHeight="true" outlineLevel="0" collapsed="false">
      <c r="B331" s="31" t="s">
        <v>129</v>
      </c>
      <c r="D331" s="31" t="n">
        <v>86462</v>
      </c>
      <c r="E331" s="49" t="n">
        <v>23689</v>
      </c>
      <c r="F331" s="49" t="n">
        <v>44119</v>
      </c>
      <c r="G331" s="31" t="n">
        <v>6942</v>
      </c>
      <c r="H331" s="31" t="n">
        <v>7908</v>
      </c>
      <c r="I331" s="31" t="n">
        <v>1606</v>
      </c>
      <c r="J331" s="31" t="n">
        <v>2198</v>
      </c>
    </row>
    <row r="332" customFormat="false" ht="11.1" hidden="false" customHeight="true" outlineLevel="0" collapsed="false">
      <c r="B332" s="31" t="s">
        <v>66</v>
      </c>
      <c r="C332" s="31" t="s">
        <v>130</v>
      </c>
      <c r="D332" s="31" t="n">
        <v>21038</v>
      </c>
      <c r="E332" s="49" t="n">
        <v>7336</v>
      </c>
      <c r="F332" s="49" t="n">
        <v>9687</v>
      </c>
      <c r="G332" s="31" t="n">
        <v>1480</v>
      </c>
      <c r="H332" s="31" t="n">
        <v>1854</v>
      </c>
      <c r="I332" s="31" t="n">
        <v>388</v>
      </c>
      <c r="J332" s="31" t="n">
        <v>293</v>
      </c>
    </row>
    <row r="333" customFormat="false" ht="11.1" hidden="false" customHeight="true" outlineLevel="0" collapsed="false">
      <c r="C333" s="31" t="s">
        <v>131</v>
      </c>
      <c r="D333" s="31" t="n">
        <v>53942</v>
      </c>
      <c r="E333" s="31" t="n">
        <v>14576</v>
      </c>
      <c r="F333" s="31" t="n">
        <v>27623</v>
      </c>
      <c r="G333" s="31" t="n">
        <v>4131</v>
      </c>
      <c r="H333" s="31" t="n">
        <v>5052</v>
      </c>
      <c r="I333" s="31" t="n">
        <v>1033</v>
      </c>
      <c r="J333" s="31" t="n">
        <v>1527</v>
      </c>
    </row>
    <row r="334" customFormat="false" ht="11.1" hidden="false" customHeight="true" outlineLevel="0" collapsed="false">
      <c r="C334" s="31" t="s">
        <v>132</v>
      </c>
      <c r="D334" s="31" t="n">
        <v>2168</v>
      </c>
      <c r="E334" s="31" t="n">
        <v>63</v>
      </c>
      <c r="F334" s="31" t="n">
        <v>1140</v>
      </c>
      <c r="G334" s="31" t="n">
        <v>587</v>
      </c>
      <c r="H334" s="31" t="n">
        <v>317</v>
      </c>
      <c r="I334" s="31" t="n">
        <v>56</v>
      </c>
      <c r="J334" s="31" t="n">
        <v>5</v>
      </c>
    </row>
    <row r="335" s="35" customFormat="true" ht="11.1" hidden="false" customHeight="true" outlineLevel="0" collapsed="false">
      <c r="B335" s="35" t="s">
        <v>133</v>
      </c>
      <c r="D335" s="35" t="n">
        <v>11242</v>
      </c>
      <c r="E335" s="35" t="n">
        <v>959</v>
      </c>
      <c r="F335" s="35" t="n">
        <v>5934</v>
      </c>
      <c r="G335" s="35" t="n">
        <v>1863</v>
      </c>
      <c r="H335" s="35" t="n">
        <v>1705</v>
      </c>
      <c r="I335" s="35" t="n">
        <v>673</v>
      </c>
      <c r="J335" s="35" t="n">
        <v>108</v>
      </c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  <c r="L336" s="48"/>
    </row>
    <row r="337" s="35" customFormat="true" ht="20.1" hidden="false" customHeight="true" outlineLevel="0" collapsed="false">
      <c r="A337" s="32" t="s">
        <v>143</v>
      </c>
      <c r="B337" s="32"/>
      <c r="C337" s="32"/>
      <c r="D337" s="32"/>
      <c r="E337" s="32"/>
      <c r="F337" s="32"/>
      <c r="G337" s="32"/>
      <c r="H337" s="32"/>
      <c r="I337" s="32"/>
      <c r="J337" s="32"/>
      <c r="K337" s="33"/>
      <c r="L337" s="33"/>
    </row>
    <row r="338" s="35" customFormat="true" ht="20.1" hidden="false" customHeight="true" outlineLevel="0" collapsed="false">
      <c r="A338" s="67" t="s">
        <v>102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34"/>
      <c r="L338" s="34"/>
    </row>
    <row r="339" s="35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36"/>
      <c r="L339" s="36"/>
    </row>
    <row r="340" s="35" customFormat="true" ht="24.95" hidden="false" customHeight="true" outlineLevel="0" collapsed="false">
      <c r="A340" s="55" t="s">
        <v>51</v>
      </c>
      <c r="B340" s="55"/>
      <c r="C340" s="55"/>
      <c r="D340" s="38" t="s">
        <v>52</v>
      </c>
      <c r="E340" s="39" t="s">
        <v>53</v>
      </c>
      <c r="F340" s="39"/>
      <c r="G340" s="39"/>
      <c r="H340" s="39"/>
      <c r="I340" s="39"/>
      <c r="J340" s="39"/>
      <c r="K340" s="36"/>
      <c r="L340" s="36"/>
    </row>
    <row r="341" s="35" customFormat="true" ht="35.1" hidden="false" customHeight="true" outlineLevel="0" collapsed="false">
      <c r="A341" s="55"/>
      <c r="B341" s="55"/>
      <c r="C341" s="55"/>
      <c r="D341" s="38"/>
      <c r="E341" s="38" t="s">
        <v>54</v>
      </c>
      <c r="F341" s="41" t="s">
        <v>55</v>
      </c>
      <c r="G341" s="42" t="s">
        <v>56</v>
      </c>
      <c r="H341" s="42" t="s">
        <v>57</v>
      </c>
      <c r="I341" s="42" t="s">
        <v>58</v>
      </c>
      <c r="J341" s="43" t="s">
        <v>59</v>
      </c>
      <c r="K341" s="44"/>
      <c r="L341" s="44"/>
    </row>
    <row r="342" s="35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1.1" hidden="false" customHeight="true" outlineLevel="0" collapsed="false">
      <c r="B343" s="34"/>
      <c r="C343" s="34"/>
      <c r="D343" s="51" t="s">
        <v>79</v>
      </c>
      <c r="E343" s="34"/>
      <c r="F343" s="34"/>
      <c r="G343" s="34"/>
      <c r="H343" s="34"/>
      <c r="I343" s="34"/>
      <c r="J343" s="34"/>
      <c r="K343" s="34"/>
      <c r="L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</row>
    <row r="345" customFormat="false" ht="11.1" hidden="false" customHeight="true" outlineLevel="0" collapsed="false">
      <c r="A345" s="31" t="s">
        <v>125</v>
      </c>
      <c r="D345" s="71" t="n">
        <v>137175.5</v>
      </c>
      <c r="E345" s="71" t="n">
        <v>31268.6</v>
      </c>
      <c r="F345" s="71" t="n">
        <v>66362.1</v>
      </c>
      <c r="G345" s="71" t="n">
        <v>12769.5</v>
      </c>
      <c r="H345" s="71" t="n">
        <v>14409.4</v>
      </c>
      <c r="I345" s="71" t="n">
        <v>9799.5</v>
      </c>
      <c r="J345" s="71" t="n">
        <v>2566.4</v>
      </c>
    </row>
    <row r="346" customFormat="false" ht="11.1" hidden="false" customHeight="true" outlineLevel="0" collapsed="false">
      <c r="A346" s="31" t="s">
        <v>62</v>
      </c>
      <c r="B346" s="31" t="s">
        <v>126</v>
      </c>
      <c r="D346" s="71" t="n">
        <v>5132.9</v>
      </c>
      <c r="E346" s="71" t="n">
        <v>51.7</v>
      </c>
      <c r="F346" s="71" t="n">
        <v>2069.2</v>
      </c>
      <c r="G346" s="71" t="n">
        <v>1131.2</v>
      </c>
      <c r="H346" s="71" t="n">
        <v>1855.1</v>
      </c>
      <c r="I346" s="71" t="n">
        <v>24.5</v>
      </c>
      <c r="J346" s="71" t="n">
        <v>1.2</v>
      </c>
    </row>
    <row r="347" customFormat="false" ht="11.1" hidden="false" customHeight="true" outlineLevel="0" collapsed="false">
      <c r="B347" s="31" t="s">
        <v>127</v>
      </c>
      <c r="D347" s="71" t="n">
        <v>13806.8</v>
      </c>
      <c r="E347" s="71" t="n">
        <v>547.7</v>
      </c>
      <c r="F347" s="71" t="n">
        <v>10118.2</v>
      </c>
      <c r="G347" s="71" t="n">
        <v>1098.1</v>
      </c>
      <c r="H347" s="71" t="n">
        <v>1721.4</v>
      </c>
      <c r="I347" s="71" t="n">
        <v>252.5</v>
      </c>
      <c r="J347" s="71" t="n">
        <v>68.9</v>
      </c>
    </row>
    <row r="348" customFormat="false" ht="11.1" hidden="false" customHeight="true" outlineLevel="0" collapsed="false">
      <c r="B348" s="31" t="s">
        <v>128</v>
      </c>
      <c r="D348" s="71" t="n">
        <v>22984.4</v>
      </c>
      <c r="E348" s="71" t="n">
        <v>5914.5</v>
      </c>
      <c r="F348" s="71" t="n">
        <v>4755.5</v>
      </c>
      <c r="G348" s="71" t="n">
        <v>2634.5</v>
      </c>
      <c r="H348" s="71" t="n">
        <v>2434.6</v>
      </c>
      <c r="I348" s="71" t="n">
        <v>6555.9</v>
      </c>
      <c r="J348" s="71" t="n">
        <v>689.4</v>
      </c>
    </row>
    <row r="349" customFormat="false" ht="11.1" hidden="false" customHeight="true" outlineLevel="0" collapsed="false">
      <c r="B349" s="31" t="s">
        <v>129</v>
      </c>
      <c r="D349" s="71" t="n">
        <v>85630.8</v>
      </c>
      <c r="E349" s="71" t="n">
        <v>23917.1</v>
      </c>
      <c r="F349" s="71" t="n">
        <v>44776.1</v>
      </c>
      <c r="G349" s="71" t="n">
        <v>6509.1</v>
      </c>
      <c r="H349" s="71" t="n">
        <v>6494.3</v>
      </c>
      <c r="I349" s="71" t="n">
        <v>2242.7</v>
      </c>
      <c r="J349" s="71" t="n">
        <v>1691.5</v>
      </c>
    </row>
    <row r="350" customFormat="false" ht="11.1" hidden="false" customHeight="true" outlineLevel="0" collapsed="false">
      <c r="B350" s="31" t="s">
        <v>66</v>
      </c>
      <c r="C350" s="31" t="s">
        <v>130</v>
      </c>
      <c r="D350" s="71" t="n">
        <v>21918.9</v>
      </c>
      <c r="E350" s="71" t="n">
        <v>6823.9</v>
      </c>
      <c r="F350" s="71" t="n">
        <v>11236.9</v>
      </c>
      <c r="G350" s="71" t="n">
        <v>1500.6</v>
      </c>
      <c r="H350" s="71" t="n">
        <v>1191</v>
      </c>
      <c r="I350" s="71" t="n">
        <v>691.8</v>
      </c>
      <c r="J350" s="71" t="n">
        <v>474.7</v>
      </c>
    </row>
    <row r="351" customFormat="false" ht="11.1" hidden="false" customHeight="true" outlineLevel="0" collapsed="false">
      <c r="C351" s="31" t="s">
        <v>131</v>
      </c>
      <c r="D351" s="71" t="n">
        <v>52983.4</v>
      </c>
      <c r="E351" s="71" t="n">
        <v>14080.3</v>
      </c>
      <c r="F351" s="71" t="n">
        <v>28519.6</v>
      </c>
      <c r="G351" s="71" t="n">
        <v>3854.8</v>
      </c>
      <c r="H351" s="71" t="n">
        <v>4291.2</v>
      </c>
      <c r="I351" s="71" t="n">
        <v>1275.5</v>
      </c>
      <c r="J351" s="71" t="n">
        <v>962</v>
      </c>
    </row>
    <row r="352" customFormat="false" ht="11.1" hidden="false" customHeight="true" outlineLevel="0" collapsed="false">
      <c r="C352" s="31" t="s">
        <v>132</v>
      </c>
      <c r="D352" s="71" t="n">
        <v>1752.2</v>
      </c>
      <c r="E352" s="71" t="n">
        <v>71.4</v>
      </c>
      <c r="F352" s="71" t="n">
        <v>978.3</v>
      </c>
      <c r="G352" s="71" t="n">
        <v>381.2</v>
      </c>
      <c r="H352" s="71" t="n">
        <v>250.8</v>
      </c>
      <c r="I352" s="71" t="n">
        <v>58.6</v>
      </c>
      <c r="J352" s="71" t="n">
        <v>11.9</v>
      </c>
    </row>
    <row r="353" customFormat="false" ht="11.1" hidden="false" customHeight="true" outlineLevel="0" collapsed="false">
      <c r="B353" s="31" t="s">
        <v>133</v>
      </c>
      <c r="D353" s="71" t="n">
        <v>9620.5</v>
      </c>
      <c r="E353" s="71" t="n">
        <v>837.6</v>
      </c>
      <c r="F353" s="71" t="n">
        <v>4643.1</v>
      </c>
      <c r="G353" s="71" t="n">
        <v>1396.6</v>
      </c>
      <c r="H353" s="71" t="n">
        <v>1903.9</v>
      </c>
      <c r="I353" s="71" t="n">
        <v>723.9</v>
      </c>
      <c r="J353" s="71" t="n">
        <v>115.4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51" t="s">
        <v>80</v>
      </c>
      <c r="E355" s="34"/>
      <c r="F355" s="34"/>
      <c r="G355" s="34"/>
      <c r="H355" s="34"/>
      <c r="I355" s="34"/>
      <c r="J355" s="34"/>
      <c r="K355" s="34"/>
      <c r="L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</row>
    <row r="357" customFormat="false" ht="11.1" hidden="false" customHeight="true" outlineLevel="0" collapsed="false">
      <c r="A357" s="31" t="s">
        <v>125</v>
      </c>
      <c r="D357" s="71" t="n">
        <v>138371.6</v>
      </c>
      <c r="E357" s="71" t="n">
        <v>26753.8</v>
      </c>
      <c r="F357" s="71" t="n">
        <v>69951.2</v>
      </c>
      <c r="G357" s="71" t="n">
        <v>12448.5</v>
      </c>
      <c r="H357" s="71" t="n">
        <v>15119.2</v>
      </c>
      <c r="I357" s="71" t="n">
        <v>11565</v>
      </c>
      <c r="J357" s="71" t="n">
        <v>2533.9</v>
      </c>
    </row>
    <row r="358" customFormat="false" ht="11.1" hidden="false" customHeight="true" outlineLevel="0" collapsed="false">
      <c r="A358" s="31" t="s">
        <v>62</v>
      </c>
      <c r="B358" s="31" t="s">
        <v>126</v>
      </c>
      <c r="D358" s="71" t="n">
        <v>5285.2</v>
      </c>
      <c r="E358" s="71" t="n">
        <v>3.2</v>
      </c>
      <c r="F358" s="71" t="n">
        <v>2701.5</v>
      </c>
      <c r="G358" s="71" t="n">
        <v>795.4</v>
      </c>
      <c r="H358" s="71" t="n">
        <v>1708.5</v>
      </c>
      <c r="I358" s="71" t="n">
        <v>68.7</v>
      </c>
      <c r="J358" s="71" t="n">
        <v>7.9</v>
      </c>
    </row>
    <row r="359" customFormat="false" ht="11.1" hidden="false" customHeight="true" outlineLevel="0" collapsed="false">
      <c r="B359" s="31" t="s">
        <v>127</v>
      </c>
      <c r="D359" s="71" t="n">
        <v>12564.3</v>
      </c>
      <c r="E359" s="71" t="n">
        <v>778.7</v>
      </c>
      <c r="F359" s="71" t="n">
        <v>8685.1</v>
      </c>
      <c r="G359" s="71" t="n">
        <v>1490.6</v>
      </c>
      <c r="H359" s="71" t="n">
        <v>1250.5</v>
      </c>
      <c r="I359" s="71" t="n">
        <v>214.7</v>
      </c>
      <c r="J359" s="71" t="n">
        <v>144.7</v>
      </c>
    </row>
    <row r="360" customFormat="false" ht="11.1" hidden="false" customHeight="true" outlineLevel="0" collapsed="false">
      <c r="B360" s="31" t="s">
        <v>128</v>
      </c>
      <c r="D360" s="71" t="n">
        <v>21615.4</v>
      </c>
      <c r="E360" s="71" t="n">
        <v>5370.6</v>
      </c>
      <c r="F360" s="71" t="n">
        <v>3953.5</v>
      </c>
      <c r="G360" s="71" t="n">
        <v>2522.8</v>
      </c>
      <c r="H360" s="71" t="n">
        <v>2264.1</v>
      </c>
      <c r="I360" s="71" t="n">
        <v>6796.3</v>
      </c>
      <c r="J360" s="71" t="n">
        <v>708.1</v>
      </c>
    </row>
    <row r="361" customFormat="false" ht="11.1" hidden="false" customHeight="true" outlineLevel="0" collapsed="false">
      <c r="B361" s="31" t="s">
        <v>129</v>
      </c>
      <c r="D361" s="71" t="n">
        <v>88315.9</v>
      </c>
      <c r="E361" s="71" t="n">
        <v>19710</v>
      </c>
      <c r="F361" s="71" t="n">
        <v>49343.7</v>
      </c>
      <c r="G361" s="71" t="n">
        <v>6198</v>
      </c>
      <c r="H361" s="71" t="n">
        <v>7904</v>
      </c>
      <c r="I361" s="71" t="n">
        <v>3612.1</v>
      </c>
      <c r="J361" s="71" t="n">
        <v>1548.1</v>
      </c>
    </row>
    <row r="362" customFormat="false" ht="11.1" hidden="false" customHeight="true" outlineLevel="0" collapsed="false">
      <c r="B362" s="31" t="s">
        <v>66</v>
      </c>
      <c r="C362" s="31" t="s">
        <v>130</v>
      </c>
      <c r="D362" s="71" t="n">
        <v>24451.9</v>
      </c>
      <c r="E362" s="71" t="n">
        <v>6440.8</v>
      </c>
      <c r="F362" s="71" t="n">
        <v>13818.6</v>
      </c>
      <c r="G362" s="71" t="n">
        <v>1032.2</v>
      </c>
      <c r="H362" s="71" t="n">
        <v>1578.3</v>
      </c>
      <c r="I362" s="71" t="n">
        <v>1263.8</v>
      </c>
      <c r="J362" s="71" t="n">
        <v>318.2</v>
      </c>
    </row>
    <row r="363" customFormat="false" ht="11.1" hidden="false" customHeight="true" outlineLevel="0" collapsed="false">
      <c r="C363" s="31" t="s">
        <v>131</v>
      </c>
      <c r="D363" s="71" t="n">
        <v>54725.9</v>
      </c>
      <c r="E363" s="71" t="n">
        <v>12067.1</v>
      </c>
      <c r="F363" s="71" t="n">
        <v>30466.6</v>
      </c>
      <c r="G363" s="71" t="n">
        <v>3986.3</v>
      </c>
      <c r="H363" s="71" t="n">
        <v>5141.5</v>
      </c>
      <c r="I363" s="71" t="n">
        <v>1999.2</v>
      </c>
      <c r="J363" s="71" t="n">
        <v>1065.2</v>
      </c>
    </row>
    <row r="364" customFormat="false" ht="11.1" hidden="false" customHeight="true" outlineLevel="0" collapsed="false">
      <c r="C364" s="31" t="s">
        <v>132</v>
      </c>
      <c r="D364" s="71" t="n">
        <v>2013.3</v>
      </c>
      <c r="E364" s="71" t="n">
        <v>41.3</v>
      </c>
      <c r="F364" s="71" t="n">
        <v>1026.8</v>
      </c>
      <c r="G364" s="71" t="n">
        <v>503.2</v>
      </c>
      <c r="H364" s="71" t="n">
        <v>334.8</v>
      </c>
      <c r="I364" s="71" t="n">
        <v>90.4</v>
      </c>
      <c r="J364" s="71" t="n">
        <v>16.8</v>
      </c>
    </row>
    <row r="365" customFormat="false" ht="11.1" hidden="false" customHeight="true" outlineLevel="0" collapsed="false">
      <c r="B365" s="31" t="s">
        <v>133</v>
      </c>
      <c r="D365" s="71" t="n">
        <v>10590.9</v>
      </c>
      <c r="E365" s="71" t="n">
        <v>891.3</v>
      </c>
      <c r="F365" s="71" t="n">
        <v>5267.5</v>
      </c>
      <c r="G365" s="71" t="n">
        <v>1441.7</v>
      </c>
      <c r="H365" s="71" t="n">
        <v>1992.1</v>
      </c>
      <c r="I365" s="71" t="n">
        <v>873.2</v>
      </c>
      <c r="J365" s="71" t="n">
        <v>125.1</v>
      </c>
    </row>
    <row r="366" customFormat="false" ht="8.1" hidden="false" customHeight="true" outlineLevel="0" collapsed="false">
      <c r="A366" s="35"/>
      <c r="B366" s="35"/>
      <c r="C366" s="35"/>
      <c r="D366" s="48"/>
      <c r="E366" s="48"/>
      <c r="F366" s="48"/>
      <c r="G366" s="48"/>
      <c r="H366" s="48"/>
      <c r="I366" s="48"/>
      <c r="J366" s="48"/>
      <c r="K366" s="48"/>
      <c r="L366" s="48"/>
    </row>
    <row r="367" customFormat="false" ht="11.1" hidden="false" customHeight="true" outlineLevel="0" collapsed="false">
      <c r="B367" s="34"/>
      <c r="C367" s="34"/>
      <c r="D367" s="51" t="s">
        <v>103</v>
      </c>
      <c r="E367" s="34"/>
      <c r="F367" s="34"/>
      <c r="G367" s="34"/>
      <c r="H367" s="34"/>
      <c r="I367" s="34"/>
      <c r="J367" s="34"/>
      <c r="K367" s="34"/>
      <c r="L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</row>
    <row r="369" customFormat="false" ht="11.1" hidden="false" customHeight="true" outlineLevel="0" collapsed="false">
      <c r="A369" s="31" t="s">
        <v>125</v>
      </c>
      <c r="D369" s="71" t="n">
        <v>162694.6</v>
      </c>
      <c r="E369" s="71" t="n">
        <v>31771.2</v>
      </c>
      <c r="F369" s="71" t="n">
        <v>86934.3</v>
      </c>
      <c r="G369" s="71" t="n">
        <v>14869.6</v>
      </c>
      <c r="H369" s="71" t="n">
        <v>14494.8</v>
      </c>
      <c r="I369" s="71" t="n">
        <v>10872.1</v>
      </c>
      <c r="J369" s="71" t="n">
        <v>3752.6</v>
      </c>
    </row>
    <row r="370" customFormat="false" ht="11.1" hidden="false" customHeight="true" outlineLevel="0" collapsed="false">
      <c r="A370" s="31" t="s">
        <v>62</v>
      </c>
      <c r="B370" s="31" t="s">
        <v>126</v>
      </c>
      <c r="D370" s="71" t="n">
        <v>5058.3</v>
      </c>
      <c r="E370" s="71" t="n">
        <v>7.5</v>
      </c>
      <c r="F370" s="71" t="n">
        <v>2122.9</v>
      </c>
      <c r="G370" s="71" t="n">
        <v>1035.8</v>
      </c>
      <c r="H370" s="71" t="n">
        <v>1805.8</v>
      </c>
      <c r="I370" s="71" t="n">
        <v>49.3</v>
      </c>
      <c r="J370" s="71" t="n">
        <v>37</v>
      </c>
    </row>
    <row r="371" customFormat="false" ht="11.1" hidden="false" customHeight="true" outlineLevel="0" collapsed="false">
      <c r="B371" s="31" t="s">
        <v>127</v>
      </c>
      <c r="D371" s="71" t="n">
        <v>11105.2</v>
      </c>
      <c r="E371" s="71" t="n">
        <v>425.4</v>
      </c>
      <c r="F371" s="71" t="n">
        <v>7567.6</v>
      </c>
      <c r="G371" s="71" t="n">
        <v>1032.6</v>
      </c>
      <c r="H371" s="71" t="n">
        <v>1521</v>
      </c>
      <c r="I371" s="71" t="n">
        <v>178.3</v>
      </c>
      <c r="J371" s="71" t="n">
        <v>380.3</v>
      </c>
    </row>
    <row r="372" customFormat="false" ht="11.1" hidden="false" customHeight="true" outlineLevel="0" collapsed="false">
      <c r="B372" s="31" t="s">
        <v>128</v>
      </c>
      <c r="D372" s="71" t="n">
        <v>25570.1</v>
      </c>
      <c r="E372" s="71" t="n">
        <v>5614.3</v>
      </c>
      <c r="F372" s="71" t="n">
        <v>6138.5</v>
      </c>
      <c r="G372" s="71" t="n">
        <v>3495.2</v>
      </c>
      <c r="H372" s="71" t="n">
        <v>2133.2</v>
      </c>
      <c r="I372" s="71" t="n">
        <v>6951.4</v>
      </c>
      <c r="J372" s="71" t="n">
        <v>1237.5</v>
      </c>
    </row>
    <row r="373" customFormat="false" ht="11.1" hidden="false" customHeight="true" outlineLevel="0" collapsed="false">
      <c r="B373" s="31" t="s">
        <v>129</v>
      </c>
      <c r="D373" s="71" t="n">
        <v>110498.9</v>
      </c>
      <c r="E373" s="71" t="n">
        <v>24272.3</v>
      </c>
      <c r="F373" s="71" t="n">
        <v>66202.3</v>
      </c>
      <c r="G373" s="71" t="n">
        <v>7809.3</v>
      </c>
      <c r="H373" s="71" t="n">
        <v>7413.1</v>
      </c>
      <c r="I373" s="71" t="n">
        <v>2895.1</v>
      </c>
      <c r="J373" s="71" t="n">
        <v>1906.8</v>
      </c>
    </row>
    <row r="374" customFormat="false" ht="11.1" hidden="false" customHeight="true" outlineLevel="0" collapsed="false">
      <c r="B374" s="31" t="s">
        <v>66</v>
      </c>
      <c r="C374" s="31" t="s">
        <v>130</v>
      </c>
      <c r="D374" s="71" t="n">
        <v>29981.6</v>
      </c>
      <c r="E374" s="71" t="n">
        <v>7597.9</v>
      </c>
      <c r="F374" s="71" t="n">
        <v>17613.2</v>
      </c>
      <c r="G374" s="71" t="n">
        <v>1545.4</v>
      </c>
      <c r="H374" s="71" t="n">
        <v>1950</v>
      </c>
      <c r="I374" s="71" t="n">
        <v>733.1</v>
      </c>
      <c r="J374" s="71" t="n">
        <v>542</v>
      </c>
    </row>
    <row r="375" customFormat="false" ht="11.1" hidden="false" customHeight="true" outlineLevel="0" collapsed="false">
      <c r="C375" s="31" t="s">
        <v>131</v>
      </c>
      <c r="D375" s="71" t="n">
        <v>70261.7</v>
      </c>
      <c r="E375" s="71" t="n">
        <v>15095.4</v>
      </c>
      <c r="F375" s="71" t="n">
        <v>42588.4</v>
      </c>
      <c r="G375" s="71" t="n">
        <v>5096.7</v>
      </c>
      <c r="H375" s="71" t="n">
        <v>4350.1</v>
      </c>
      <c r="I375" s="71" t="n">
        <v>1885.7</v>
      </c>
      <c r="J375" s="71" t="n">
        <v>1245.4</v>
      </c>
    </row>
    <row r="376" customFormat="false" ht="11.1" hidden="false" customHeight="true" outlineLevel="0" collapsed="false">
      <c r="C376" s="31" t="s">
        <v>132</v>
      </c>
      <c r="D376" s="71" t="n">
        <v>1652.1</v>
      </c>
      <c r="E376" s="71" t="n">
        <v>49</v>
      </c>
      <c r="F376" s="71" t="n">
        <v>596.6</v>
      </c>
      <c r="G376" s="71" t="n">
        <v>385</v>
      </c>
      <c r="H376" s="71" t="n">
        <v>511.2</v>
      </c>
      <c r="I376" s="71" t="n">
        <v>93.1</v>
      </c>
      <c r="J376" s="71" t="n">
        <v>17.2</v>
      </c>
    </row>
    <row r="377" customFormat="false" ht="11.1" hidden="false" customHeight="true" outlineLevel="0" collapsed="false">
      <c r="B377" s="31" t="s">
        <v>133</v>
      </c>
      <c r="D377" s="71" t="n">
        <v>10461.9</v>
      </c>
      <c r="E377" s="71" t="n">
        <v>1451.6</v>
      </c>
      <c r="F377" s="71" t="n">
        <v>4903</v>
      </c>
      <c r="G377" s="71" t="n">
        <v>1496.7</v>
      </c>
      <c r="H377" s="71" t="n">
        <v>1621.7</v>
      </c>
      <c r="I377" s="71" t="n">
        <v>797.9</v>
      </c>
      <c r="J377" s="71" t="n">
        <v>191</v>
      </c>
    </row>
    <row r="378" customFormat="fals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  <c r="L378" s="48"/>
    </row>
    <row r="379" s="35" customFormat="true" ht="20.1" hidden="false" customHeight="true" outlineLevel="0" collapsed="false">
      <c r="A379" s="32" t="s">
        <v>143</v>
      </c>
      <c r="B379" s="32"/>
      <c r="C379" s="32"/>
      <c r="D379" s="32"/>
      <c r="E379" s="32"/>
      <c r="F379" s="32"/>
      <c r="G379" s="32"/>
      <c r="H379" s="32"/>
      <c r="I379" s="32"/>
      <c r="J379" s="32"/>
      <c r="K379" s="33"/>
      <c r="L379" s="33"/>
    </row>
    <row r="380" s="35" customFormat="true" ht="20.1" hidden="false" customHeight="true" outlineLevel="0" collapsed="false">
      <c r="A380" s="67" t="s">
        <v>102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34"/>
      <c r="L380" s="34"/>
    </row>
    <row r="381" s="35" customFormat="true" ht="17.1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36"/>
      <c r="L381" s="36"/>
    </row>
    <row r="382" s="35" customFormat="true" ht="24.95" hidden="false" customHeight="true" outlineLevel="0" collapsed="false">
      <c r="A382" s="55" t="s">
        <v>51</v>
      </c>
      <c r="B382" s="55"/>
      <c r="C382" s="55"/>
      <c r="D382" s="38" t="s">
        <v>52</v>
      </c>
      <c r="E382" s="39" t="s">
        <v>53</v>
      </c>
      <c r="F382" s="39"/>
      <c r="G382" s="39"/>
      <c r="H382" s="39"/>
      <c r="I382" s="39"/>
      <c r="J382" s="39"/>
      <c r="K382" s="36"/>
      <c r="L382" s="36"/>
    </row>
    <row r="383" s="35" customFormat="true" ht="35.1" hidden="false" customHeight="true" outlineLevel="0" collapsed="false">
      <c r="A383" s="55"/>
      <c r="B383" s="55"/>
      <c r="C383" s="55"/>
      <c r="D383" s="38"/>
      <c r="E383" s="38" t="s">
        <v>54</v>
      </c>
      <c r="F383" s="41" t="s">
        <v>55</v>
      </c>
      <c r="G383" s="42" t="s">
        <v>56</v>
      </c>
      <c r="H383" s="42" t="s">
        <v>57</v>
      </c>
      <c r="I383" s="42" t="s">
        <v>58</v>
      </c>
      <c r="J383" s="43" t="s">
        <v>59</v>
      </c>
      <c r="K383" s="44"/>
      <c r="L383" s="44"/>
    </row>
    <row r="384" s="35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</row>
    <row r="385" customFormat="false" ht="11.1" hidden="false" customHeight="true" outlineLevel="0" collapsed="false">
      <c r="B385" s="34"/>
      <c r="C385" s="34"/>
      <c r="D385" s="51" t="s">
        <v>104</v>
      </c>
      <c r="E385" s="34"/>
      <c r="F385" s="34"/>
      <c r="G385" s="34"/>
      <c r="H385" s="34"/>
      <c r="I385" s="34"/>
      <c r="J385" s="34"/>
      <c r="K385" s="34"/>
      <c r="L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</row>
    <row r="387" customFormat="false" ht="11.1" hidden="false" customHeight="true" outlineLevel="0" collapsed="false">
      <c r="A387" s="31" t="s">
        <v>125</v>
      </c>
      <c r="D387" s="71" t="n">
        <v>183128.3</v>
      </c>
      <c r="E387" s="71" t="n">
        <v>41206</v>
      </c>
      <c r="F387" s="71" t="n">
        <v>95612.5</v>
      </c>
      <c r="G387" s="71" t="n">
        <v>13386.5</v>
      </c>
      <c r="H387" s="71" t="n">
        <v>16499.2</v>
      </c>
      <c r="I387" s="71" t="n">
        <v>11527.4</v>
      </c>
      <c r="J387" s="71" t="n">
        <v>4896.7</v>
      </c>
    </row>
    <row r="388" customFormat="false" ht="11.1" hidden="false" customHeight="true" outlineLevel="0" collapsed="false">
      <c r="A388" s="31" t="s">
        <v>62</v>
      </c>
      <c r="B388" s="31" t="s">
        <v>126</v>
      </c>
      <c r="D388" s="71" t="n">
        <v>5719.7</v>
      </c>
      <c r="E388" s="71" t="n">
        <v>15</v>
      </c>
      <c r="F388" s="71" t="n">
        <v>2874.4</v>
      </c>
      <c r="G388" s="71" t="n">
        <v>1020.4</v>
      </c>
      <c r="H388" s="71" t="n">
        <v>1648.8</v>
      </c>
      <c r="I388" s="71" t="n">
        <v>54</v>
      </c>
      <c r="J388" s="71" t="n">
        <v>107.1</v>
      </c>
    </row>
    <row r="389" customFormat="false" ht="11.1" hidden="false" customHeight="true" outlineLevel="0" collapsed="false">
      <c r="B389" s="31" t="s">
        <v>127</v>
      </c>
      <c r="D389" s="71" t="n">
        <v>14150.6</v>
      </c>
      <c r="E389" s="71" t="n">
        <v>467</v>
      </c>
      <c r="F389" s="71" t="n">
        <v>10108.3</v>
      </c>
      <c r="G389" s="71" t="n">
        <v>1131.3</v>
      </c>
      <c r="H389" s="71" t="n">
        <v>1928.4</v>
      </c>
      <c r="I389" s="71" t="n">
        <v>238.1</v>
      </c>
      <c r="J389" s="71" t="n">
        <v>277.5</v>
      </c>
    </row>
    <row r="390" customFormat="false" ht="11.1" hidden="false" customHeight="true" outlineLevel="0" collapsed="false">
      <c r="B390" s="31" t="s">
        <v>128</v>
      </c>
      <c r="D390" s="71" t="n">
        <v>25219.2</v>
      </c>
      <c r="E390" s="71" t="n">
        <v>5404.4</v>
      </c>
      <c r="F390" s="71" t="n">
        <v>6031.5</v>
      </c>
      <c r="G390" s="71" t="n">
        <v>3028.6</v>
      </c>
      <c r="H390" s="71" t="n">
        <v>2855.1</v>
      </c>
      <c r="I390" s="71" t="n">
        <v>6685.4</v>
      </c>
      <c r="J390" s="71" t="n">
        <v>1214.2</v>
      </c>
    </row>
    <row r="391" customFormat="false" ht="11.1" hidden="false" customHeight="true" outlineLevel="0" collapsed="false">
      <c r="B391" s="31" t="s">
        <v>129</v>
      </c>
      <c r="D391" s="71" t="n">
        <v>127068.7</v>
      </c>
      <c r="E391" s="71" t="n">
        <v>34505</v>
      </c>
      <c r="F391" s="71" t="n">
        <v>70894.6</v>
      </c>
      <c r="G391" s="71" t="n">
        <v>6748.1</v>
      </c>
      <c r="H391" s="71" t="n">
        <v>8229.2</v>
      </c>
      <c r="I391" s="71" t="n">
        <v>3558.6</v>
      </c>
      <c r="J391" s="71" t="n">
        <v>3133.2</v>
      </c>
    </row>
    <row r="392" customFormat="false" ht="11.1" hidden="false" customHeight="true" outlineLevel="0" collapsed="false">
      <c r="B392" s="31" t="s">
        <v>66</v>
      </c>
      <c r="C392" s="31" t="s">
        <v>130</v>
      </c>
      <c r="D392" s="71" t="n">
        <v>41458.9</v>
      </c>
      <c r="E392" s="71" t="n">
        <v>14341.4</v>
      </c>
      <c r="F392" s="71" t="n">
        <v>22217.2</v>
      </c>
      <c r="G392" s="71" t="n">
        <v>1115.2</v>
      </c>
      <c r="H392" s="71" t="n">
        <v>2188.5</v>
      </c>
      <c r="I392" s="71" t="n">
        <v>975.4</v>
      </c>
      <c r="J392" s="71" t="n">
        <v>621.2</v>
      </c>
    </row>
    <row r="393" customFormat="false" ht="11.1" hidden="false" customHeight="true" outlineLevel="0" collapsed="false">
      <c r="C393" s="31" t="s">
        <v>131</v>
      </c>
      <c r="D393" s="71" t="n">
        <v>75075.7</v>
      </c>
      <c r="E393" s="71" t="n">
        <v>18787.5</v>
      </c>
      <c r="F393" s="71" t="n">
        <v>42031.5</v>
      </c>
      <c r="G393" s="71" t="n">
        <v>4633.6</v>
      </c>
      <c r="H393" s="71" t="n">
        <v>4956</v>
      </c>
      <c r="I393" s="71" t="n">
        <v>2286.8</v>
      </c>
      <c r="J393" s="71" t="n">
        <v>2380.3</v>
      </c>
    </row>
    <row r="394" customFormat="false" ht="11.1" hidden="false" customHeight="true" outlineLevel="0" collapsed="false">
      <c r="C394" s="31" t="s">
        <v>132</v>
      </c>
      <c r="D394" s="71" t="n">
        <v>2978.8</v>
      </c>
      <c r="E394" s="71" t="n">
        <v>33.9</v>
      </c>
      <c r="F394" s="71" t="n">
        <v>1913.3</v>
      </c>
      <c r="G394" s="71" t="n">
        <v>429.3</v>
      </c>
      <c r="H394" s="71" t="n">
        <v>476.2</v>
      </c>
      <c r="I394" s="71" t="n">
        <v>102.4</v>
      </c>
      <c r="J394" s="71" t="n">
        <v>23.7</v>
      </c>
    </row>
    <row r="395" customFormat="false" ht="11.1" hidden="false" customHeight="true" outlineLevel="0" collapsed="false">
      <c r="B395" s="31" t="s">
        <v>133</v>
      </c>
      <c r="D395" s="71" t="n">
        <v>10970</v>
      </c>
      <c r="E395" s="71" t="n">
        <v>814.6</v>
      </c>
      <c r="F395" s="71" t="n">
        <v>5703.7</v>
      </c>
      <c r="G395" s="71" t="n">
        <v>1458.1</v>
      </c>
      <c r="H395" s="71" t="n">
        <v>1837.7</v>
      </c>
      <c r="I395" s="71" t="n">
        <v>991.2</v>
      </c>
      <c r="J395" s="71" t="n">
        <v>164.7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51" t="s">
        <v>105</v>
      </c>
      <c r="E397" s="34"/>
      <c r="F397" s="34"/>
      <c r="G397" s="34"/>
      <c r="H397" s="34"/>
      <c r="I397" s="34"/>
      <c r="J397" s="34"/>
      <c r="K397" s="34"/>
      <c r="L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</row>
    <row r="399" customFormat="false" ht="11.1" hidden="false" customHeight="true" outlineLevel="0" collapsed="false">
      <c r="A399" s="31" t="s">
        <v>125</v>
      </c>
      <c r="D399" s="71" t="n">
        <v>205729.3</v>
      </c>
      <c r="E399" s="71" t="n">
        <v>46146.7</v>
      </c>
      <c r="F399" s="71" t="n">
        <v>108342.7</v>
      </c>
      <c r="G399" s="71" t="n">
        <v>13943</v>
      </c>
      <c r="H399" s="71" t="n">
        <v>18406.1</v>
      </c>
      <c r="I399" s="71" t="n">
        <v>14828.5</v>
      </c>
      <c r="J399" s="71" t="n">
        <v>4062.3</v>
      </c>
    </row>
    <row r="400" customFormat="false" ht="11.1" hidden="false" customHeight="true" outlineLevel="0" collapsed="false">
      <c r="A400" s="31" t="s">
        <v>62</v>
      </c>
      <c r="B400" s="31" t="s">
        <v>126</v>
      </c>
      <c r="D400" s="71" t="n">
        <v>6099.6</v>
      </c>
      <c r="E400" s="71" t="n">
        <v>7.2</v>
      </c>
      <c r="F400" s="71" t="n">
        <v>3387.9</v>
      </c>
      <c r="G400" s="71" t="n">
        <v>920.9</v>
      </c>
      <c r="H400" s="71" t="n">
        <v>1725.2</v>
      </c>
      <c r="I400" s="71" t="n">
        <v>22.1</v>
      </c>
      <c r="J400" s="71" t="n">
        <v>36.3</v>
      </c>
    </row>
    <row r="401" customFormat="false" ht="11.1" hidden="false" customHeight="true" outlineLevel="0" collapsed="false">
      <c r="B401" s="31" t="s">
        <v>127</v>
      </c>
      <c r="D401" s="71" t="n">
        <v>17616.8</v>
      </c>
      <c r="E401" s="71" t="n">
        <v>588.2</v>
      </c>
      <c r="F401" s="71" t="n">
        <v>13002.7</v>
      </c>
      <c r="G401" s="71" t="n">
        <v>1511.8</v>
      </c>
      <c r="H401" s="71" t="n">
        <v>2070.5</v>
      </c>
      <c r="I401" s="71" t="n">
        <v>275.2</v>
      </c>
      <c r="J401" s="71" t="n">
        <v>168.4</v>
      </c>
    </row>
    <row r="402" customFormat="false" ht="11.1" hidden="false" customHeight="true" outlineLevel="0" collapsed="false">
      <c r="B402" s="31" t="s">
        <v>128</v>
      </c>
      <c r="D402" s="71" t="n">
        <v>33109</v>
      </c>
      <c r="E402" s="71" t="n">
        <v>7632</v>
      </c>
      <c r="F402" s="71" t="n">
        <v>8117.8</v>
      </c>
      <c r="G402" s="71" t="n">
        <v>3213.6</v>
      </c>
      <c r="H402" s="71" t="n">
        <v>3142</v>
      </c>
      <c r="I402" s="71" t="n">
        <v>9742.7</v>
      </c>
      <c r="J402" s="71" t="n">
        <v>1260.9</v>
      </c>
    </row>
    <row r="403" customFormat="false" ht="11.1" hidden="false" customHeight="true" outlineLevel="0" collapsed="false">
      <c r="B403" s="31" t="s">
        <v>129</v>
      </c>
      <c r="D403" s="71" t="n">
        <v>137446.9</v>
      </c>
      <c r="E403" s="71" t="n">
        <v>37029.4</v>
      </c>
      <c r="F403" s="71" t="n">
        <v>77877</v>
      </c>
      <c r="G403" s="71" t="n">
        <v>6760.7</v>
      </c>
      <c r="H403" s="71" t="n">
        <v>9516.3</v>
      </c>
      <c r="I403" s="71" t="n">
        <v>3849</v>
      </c>
      <c r="J403" s="71" t="n">
        <v>2414.5</v>
      </c>
    </row>
    <row r="404" customFormat="false" ht="11.1" hidden="false" customHeight="true" outlineLevel="0" collapsed="false">
      <c r="B404" s="31" t="s">
        <v>66</v>
      </c>
      <c r="C404" s="31" t="s">
        <v>130</v>
      </c>
      <c r="D404" s="71" t="n">
        <v>47173.8</v>
      </c>
      <c r="E404" s="71" t="n">
        <v>13729</v>
      </c>
      <c r="F404" s="71" t="n">
        <v>27731.4</v>
      </c>
      <c r="G404" s="71" t="n">
        <v>1274.4</v>
      </c>
      <c r="H404" s="71" t="n">
        <v>2471.6</v>
      </c>
      <c r="I404" s="71" t="n">
        <v>1051.1</v>
      </c>
      <c r="J404" s="71" t="n">
        <v>916.3</v>
      </c>
    </row>
    <row r="405" customFormat="false" ht="11.1" hidden="false" customHeight="true" outlineLevel="0" collapsed="false">
      <c r="C405" s="31" t="s">
        <v>131</v>
      </c>
      <c r="D405" s="71" t="n">
        <v>77519.3</v>
      </c>
      <c r="E405" s="71" t="n">
        <v>20695.5</v>
      </c>
      <c r="F405" s="71" t="n">
        <v>43028</v>
      </c>
      <c r="G405" s="71" t="n">
        <v>4327.6</v>
      </c>
      <c r="H405" s="71" t="n">
        <v>5757.6</v>
      </c>
      <c r="I405" s="71" t="n">
        <v>2408.2</v>
      </c>
      <c r="J405" s="71" t="n">
        <v>1302.4</v>
      </c>
    </row>
    <row r="406" customFormat="false" ht="11.1" hidden="false" customHeight="true" outlineLevel="0" collapsed="false">
      <c r="C406" s="31" t="s">
        <v>132</v>
      </c>
      <c r="D406" s="71" t="n">
        <v>2615.8</v>
      </c>
      <c r="E406" s="71" t="n">
        <v>35.1</v>
      </c>
      <c r="F406" s="71" t="n">
        <v>1240.9</v>
      </c>
      <c r="G406" s="71" t="n">
        <v>489.9</v>
      </c>
      <c r="H406" s="71" t="n">
        <v>705.7</v>
      </c>
      <c r="I406" s="71" t="n">
        <v>120.6</v>
      </c>
      <c r="J406" s="71" t="n">
        <v>23.6</v>
      </c>
    </row>
    <row r="407" customFormat="false" ht="11.1" hidden="false" customHeight="true" outlineLevel="0" collapsed="false">
      <c r="B407" s="31" t="s">
        <v>133</v>
      </c>
      <c r="D407" s="71" t="n">
        <v>11457.1</v>
      </c>
      <c r="E407" s="71" t="n">
        <v>889.9</v>
      </c>
      <c r="F407" s="71" t="n">
        <v>5957.3</v>
      </c>
      <c r="G407" s="71" t="n">
        <v>1535.9</v>
      </c>
      <c r="H407" s="71" t="n">
        <v>1952.2</v>
      </c>
      <c r="I407" s="71" t="n">
        <v>939.6</v>
      </c>
      <c r="J407" s="71" t="n">
        <v>182.2</v>
      </c>
    </row>
    <row r="408" customFormat="false" ht="8.1" hidden="false" customHeight="true" outlineLevel="0" collapsed="false">
      <c r="A408" s="35"/>
      <c r="B408" s="35"/>
      <c r="C408" s="35"/>
      <c r="D408" s="48"/>
      <c r="E408" s="48"/>
      <c r="F408" s="48"/>
      <c r="G408" s="48"/>
      <c r="H408" s="48"/>
      <c r="I408" s="48"/>
      <c r="J408" s="48"/>
      <c r="K408" s="48"/>
      <c r="L408" s="48"/>
    </row>
    <row r="409" customFormat="false" ht="11.1" hidden="false" customHeight="true" outlineLevel="0" collapsed="false">
      <c r="B409" s="34"/>
      <c r="C409" s="34"/>
      <c r="D409" s="51" t="s">
        <v>81</v>
      </c>
      <c r="E409" s="34"/>
      <c r="F409" s="34"/>
      <c r="G409" s="34"/>
      <c r="H409" s="34"/>
      <c r="I409" s="34"/>
      <c r="J409" s="34"/>
      <c r="K409" s="34"/>
      <c r="L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</row>
    <row r="411" customFormat="false" ht="11.1" hidden="false" customHeight="true" outlineLevel="0" collapsed="false">
      <c r="A411" s="31" t="s">
        <v>125</v>
      </c>
      <c r="D411" s="71" t="n">
        <v>163041</v>
      </c>
      <c r="E411" s="71" t="n">
        <v>34380.5</v>
      </c>
      <c r="F411" s="71" t="n">
        <v>79263.1</v>
      </c>
      <c r="G411" s="71" t="n">
        <v>12419.7</v>
      </c>
      <c r="H411" s="71" t="n">
        <v>15602.8</v>
      </c>
      <c r="I411" s="71" t="n">
        <v>16574.7</v>
      </c>
      <c r="J411" s="71" t="n">
        <v>4800.2</v>
      </c>
    </row>
    <row r="412" customFormat="false" ht="11.1" hidden="false" customHeight="true" outlineLevel="0" collapsed="false">
      <c r="A412" s="31" t="s">
        <v>62</v>
      </c>
      <c r="B412" s="31" t="s">
        <v>126</v>
      </c>
      <c r="D412" s="71" t="n">
        <v>5928.9</v>
      </c>
      <c r="E412" s="71" t="n">
        <v>36.6</v>
      </c>
      <c r="F412" s="71" t="n">
        <v>3307.9</v>
      </c>
      <c r="G412" s="71" t="n">
        <v>974.9</v>
      </c>
      <c r="H412" s="71" t="n">
        <v>1539.7</v>
      </c>
      <c r="I412" s="71" t="n">
        <v>57.3</v>
      </c>
      <c r="J412" s="71" t="n">
        <v>12.5</v>
      </c>
    </row>
    <row r="413" customFormat="false" ht="11.1" hidden="false" customHeight="true" outlineLevel="0" collapsed="false">
      <c r="B413" s="31" t="s">
        <v>127</v>
      </c>
      <c r="D413" s="71" t="n">
        <v>14555.5</v>
      </c>
      <c r="E413" s="71" t="n">
        <v>273.4</v>
      </c>
      <c r="F413" s="71" t="n">
        <v>11330.1</v>
      </c>
      <c r="G413" s="71" t="n">
        <v>873.4</v>
      </c>
      <c r="H413" s="71" t="n">
        <v>1626.9</v>
      </c>
      <c r="I413" s="71" t="n">
        <v>322.3</v>
      </c>
      <c r="J413" s="71" t="n">
        <v>129.4</v>
      </c>
    </row>
    <row r="414" customFormat="false" ht="11.1" hidden="false" customHeight="true" outlineLevel="0" collapsed="false">
      <c r="B414" s="31" t="s">
        <v>128</v>
      </c>
      <c r="D414" s="71" t="n">
        <v>35490.5</v>
      </c>
      <c r="E414" s="71" t="n">
        <v>8050.4</v>
      </c>
      <c r="F414" s="71" t="n">
        <v>9003.7</v>
      </c>
      <c r="G414" s="71" t="n">
        <v>2899</v>
      </c>
      <c r="H414" s="71" t="n">
        <v>2850.4</v>
      </c>
      <c r="I414" s="71" t="n">
        <v>11108.5</v>
      </c>
      <c r="J414" s="71" t="n">
        <v>1578.5</v>
      </c>
    </row>
    <row r="415" customFormat="false" ht="11.1" hidden="false" customHeight="true" outlineLevel="0" collapsed="false">
      <c r="B415" s="31" t="s">
        <v>129</v>
      </c>
      <c r="D415" s="71" t="n">
        <v>92419</v>
      </c>
      <c r="E415" s="71" t="n">
        <v>25334.3</v>
      </c>
      <c r="F415" s="71" t="n">
        <v>47140.1</v>
      </c>
      <c r="G415" s="71" t="n">
        <v>5828.6</v>
      </c>
      <c r="H415" s="71" t="n">
        <v>7155.6</v>
      </c>
      <c r="I415" s="71" t="n">
        <v>4067.8</v>
      </c>
      <c r="J415" s="71" t="n">
        <v>2892.6</v>
      </c>
    </row>
    <row r="416" customFormat="false" ht="11.1" hidden="false" customHeight="true" outlineLevel="0" collapsed="false">
      <c r="B416" s="31" t="s">
        <v>66</v>
      </c>
      <c r="C416" s="31" t="s">
        <v>130</v>
      </c>
      <c r="D416" s="71" t="n">
        <v>29203.1</v>
      </c>
      <c r="E416" s="71" t="n">
        <v>9833.4</v>
      </c>
      <c r="F416" s="71" t="n">
        <v>14278.7</v>
      </c>
      <c r="G416" s="71" t="n">
        <v>1308.3</v>
      </c>
      <c r="H416" s="71" t="n">
        <v>1908</v>
      </c>
      <c r="I416" s="71" t="n">
        <v>852</v>
      </c>
      <c r="J416" s="71" t="n">
        <v>1022.7</v>
      </c>
    </row>
    <row r="417" customFormat="false" ht="11.1" hidden="false" customHeight="true" outlineLevel="0" collapsed="false">
      <c r="C417" s="31" t="s">
        <v>131</v>
      </c>
      <c r="D417" s="71" t="n">
        <v>53418.1</v>
      </c>
      <c r="E417" s="71" t="n">
        <v>13671.8</v>
      </c>
      <c r="F417" s="71" t="n">
        <v>27821.9</v>
      </c>
      <c r="G417" s="71" t="n">
        <v>3535.8</v>
      </c>
      <c r="H417" s="71" t="n">
        <v>3975.5</v>
      </c>
      <c r="I417" s="71" t="n">
        <v>2732.1</v>
      </c>
      <c r="J417" s="71" t="n">
        <v>1681</v>
      </c>
    </row>
    <row r="418" customFormat="false" ht="11.1" hidden="false" customHeight="true" outlineLevel="0" collapsed="false">
      <c r="C418" s="31" t="s">
        <v>132</v>
      </c>
      <c r="D418" s="71" t="n">
        <v>1966</v>
      </c>
      <c r="E418" s="71" t="n">
        <v>40.8</v>
      </c>
      <c r="F418" s="71" t="n">
        <v>899.3</v>
      </c>
      <c r="G418" s="71" t="n">
        <v>341.7</v>
      </c>
      <c r="H418" s="71" t="n">
        <v>450.9</v>
      </c>
      <c r="I418" s="71" t="n">
        <v>204.8</v>
      </c>
      <c r="J418" s="71" t="n">
        <v>28.5</v>
      </c>
    </row>
    <row r="419" customFormat="false" ht="11.1" hidden="false" customHeight="true" outlineLevel="0" collapsed="false">
      <c r="B419" s="31" t="s">
        <v>133</v>
      </c>
      <c r="D419" s="71" t="n">
        <v>14646.9</v>
      </c>
      <c r="E419" s="71" t="n">
        <v>685.7</v>
      </c>
      <c r="F419" s="71" t="n">
        <v>8481.2</v>
      </c>
      <c r="G419" s="71" t="n">
        <v>1843.7</v>
      </c>
      <c r="H419" s="71" t="n">
        <v>2430.2</v>
      </c>
      <c r="I419" s="71" t="n">
        <v>1018.8</v>
      </c>
      <c r="J419" s="71" t="n">
        <v>187.3</v>
      </c>
    </row>
    <row r="420" customFormat="fals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  <c r="L420" s="48"/>
    </row>
  </sheetData>
  <mergeCells count="204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A84:J84"/>
    <mergeCell ref="A85:J85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6:J126"/>
    <mergeCell ref="A127:J127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A168:J168"/>
    <mergeCell ref="A169:J169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A210:J210"/>
    <mergeCell ref="A211:J211"/>
    <mergeCell ref="A214:C215"/>
    <mergeCell ref="D214:D215"/>
    <mergeCell ref="E214:J214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A252:J252"/>
    <mergeCell ref="A253:J253"/>
    <mergeCell ref="A256:C257"/>
    <mergeCell ref="D256:D257"/>
    <mergeCell ref="E256:J256"/>
    <mergeCell ref="A294:J294"/>
    <mergeCell ref="A295:J295"/>
    <mergeCell ref="A298:C299"/>
    <mergeCell ref="D298:D299"/>
    <mergeCell ref="E298:J298"/>
    <mergeCell ref="A336:J336"/>
    <mergeCell ref="A337:J337"/>
    <mergeCell ref="A340:C341"/>
    <mergeCell ref="D340:D341"/>
    <mergeCell ref="E340:J340"/>
    <mergeCell ref="A378:J378"/>
    <mergeCell ref="A379:J379"/>
    <mergeCell ref="A382:C383"/>
    <mergeCell ref="D382:D383"/>
    <mergeCell ref="E382:J382"/>
    <mergeCell ref="A420:J420"/>
  </mergeCells>
  <conditionalFormatting sqref="A1:IV42 K43:IV43 A44:IV84 A86:IV126 K85:IV85 K127:IV127 A128:IV168 K169:IV169 A170:IV65536">
    <cfRule type="cellIs" priority="2" operator="equal" aboveAverage="0" equalAverage="0" bottom="0" percent="0" rank="0" text="" dxfId="315">
      <formula>"Deutschland"</formula>
    </cfRule>
    <cfRule type="cellIs" priority="3" operator="equal" aboveAverage="0" equalAverage="0" bottom="0" percent="0" rank="0" text="" dxfId="316">
      <formula>"Früheres Bundesgebiet"</formula>
    </cfRule>
    <cfRule type="cellIs" priority="4" operator="equal" aboveAverage="0" equalAverage="0" bottom="0" percent="0" rank="0" text="" dxfId="317">
      <formula>"Neue Länder und Berlin-Ost"</formula>
    </cfRule>
  </conditionalFormatting>
  <conditionalFormatting sqref="A43:J43">
    <cfRule type="cellIs" priority="5" operator="equal" aboveAverage="0" equalAverage="0" bottom="0" percent="0" rank="0" text="" dxfId="318">
      <formula>"Deutschland"</formula>
    </cfRule>
    <cfRule type="cellIs" priority="6" operator="equal" aboveAverage="0" equalAverage="0" bottom="0" percent="0" rank="0" text="" dxfId="319">
      <formula>"Früheres Bundesgebiet"</formula>
    </cfRule>
    <cfRule type="cellIs" priority="7" operator="equal" aboveAverage="0" equalAverage="0" bottom="0" percent="0" rank="0" text="" dxfId="320">
      <formula>"Neue Länder und Berlin-Ost"</formula>
    </cfRule>
  </conditionalFormatting>
  <conditionalFormatting sqref="A85:J85">
    <cfRule type="cellIs" priority="8" operator="equal" aboveAverage="0" equalAverage="0" bottom="0" percent="0" rank="0" text="" dxfId="321">
      <formula>"Deutschland"</formula>
    </cfRule>
    <cfRule type="cellIs" priority="9" operator="equal" aboveAverage="0" equalAverage="0" bottom="0" percent="0" rank="0" text="" dxfId="322">
      <formula>"Früheres Bundesgebiet"</formula>
    </cfRule>
    <cfRule type="cellIs" priority="10" operator="equal" aboveAverage="0" equalAverage="0" bottom="0" percent="0" rank="0" text="" dxfId="323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324">
      <formula>"Deutschland"</formula>
    </cfRule>
    <cfRule type="cellIs" priority="12" operator="equal" aboveAverage="0" equalAverage="0" bottom="0" percent="0" rank="0" text="" dxfId="325">
      <formula>"Früheres Bundesgebiet"</formula>
    </cfRule>
    <cfRule type="cellIs" priority="13" operator="equal" aboveAverage="0" equalAverage="0" bottom="0" percent="0" rank="0" text="" dxfId="326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327">
      <formula>"Deutschland"</formula>
    </cfRule>
    <cfRule type="cellIs" priority="15" operator="equal" aboveAverage="0" equalAverage="0" bottom="0" percent="0" rank="0" text="" dxfId="328">
      <formula>"Früheres Bundesgebiet"</formula>
    </cfRule>
    <cfRule type="cellIs" priority="16" operator="equal" aboveAverage="0" equalAverage="0" bottom="0" percent="0" rank="0" text="" dxfId="329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9" manualBreakCount="9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46"/>
      <c r="C7" s="46"/>
      <c r="D7" s="32" t="s">
        <v>60</v>
      </c>
      <c r="E7" s="46"/>
      <c r="F7" s="46"/>
      <c r="G7" s="46"/>
      <c r="H7" s="46"/>
      <c r="I7" s="46"/>
      <c r="J7" s="46"/>
      <c r="K7" s="34"/>
      <c r="L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208065</v>
      </c>
      <c r="E9" s="47" t="n">
        <v>7669</v>
      </c>
      <c r="F9" s="47"/>
      <c r="G9" s="31" t="n">
        <v>99039</v>
      </c>
      <c r="H9" s="31" t="n">
        <v>82589</v>
      </c>
      <c r="I9" s="31" t="n">
        <v>15938</v>
      </c>
      <c r="J9" s="31" t="n">
        <v>2830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6845</v>
      </c>
      <c r="E10" s="47" t="n">
        <v>4098</v>
      </c>
      <c r="F10" s="47"/>
      <c r="G10" s="31" t="n">
        <v>63305</v>
      </c>
      <c r="H10" s="31" t="n">
        <v>54514</v>
      </c>
      <c r="I10" s="31" t="n">
        <v>12735</v>
      </c>
      <c r="J10" s="31" t="n">
        <v>2193</v>
      </c>
    </row>
    <row r="11" customFormat="false" ht="12" hidden="false" customHeight="true" outlineLevel="0" collapsed="false">
      <c r="B11" s="31" t="s">
        <v>64</v>
      </c>
      <c r="D11" s="31" t="n">
        <v>33847</v>
      </c>
      <c r="E11" s="47" t="n">
        <v>1082</v>
      </c>
      <c r="F11" s="47"/>
      <c r="G11" s="31" t="n">
        <v>17258</v>
      </c>
      <c r="H11" s="31" t="n">
        <v>12317</v>
      </c>
      <c r="I11" s="31" t="n">
        <v>2775</v>
      </c>
      <c r="J11" s="31" t="n">
        <v>415</v>
      </c>
    </row>
    <row r="12" customFormat="false" ht="12" hidden="false" customHeight="true" outlineLevel="0" collapsed="false">
      <c r="B12" s="31" t="s">
        <v>65</v>
      </c>
      <c r="D12" s="31" t="n">
        <v>36844</v>
      </c>
      <c r="E12" s="47" t="n">
        <v>2394</v>
      </c>
      <c r="F12" s="47"/>
      <c r="G12" s="31" t="n">
        <v>18307</v>
      </c>
      <c r="H12" s="31" t="n">
        <v>15577</v>
      </c>
      <c r="I12" s="31" t="n">
        <v>353</v>
      </c>
      <c r="J12" s="31" t="n">
        <v>213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19973</v>
      </c>
      <c r="E13" s="47" t="n">
        <v>1461</v>
      </c>
      <c r="F13" s="47"/>
      <c r="G13" s="31" t="n">
        <v>10718</v>
      </c>
      <c r="H13" s="31" t="n">
        <v>7476</v>
      </c>
      <c r="I13" s="31" t="n">
        <v>196</v>
      </c>
      <c r="J13" s="31" t="n">
        <v>122</v>
      </c>
    </row>
    <row r="14" customFormat="false" ht="12" hidden="false" customHeight="true" outlineLevel="0" collapsed="false">
      <c r="B14" s="31" t="s">
        <v>68</v>
      </c>
      <c r="D14" s="31" t="n">
        <v>18762</v>
      </c>
      <c r="E14" s="47" t="n">
        <v>1584</v>
      </c>
      <c r="F14" s="47"/>
      <c r="G14" s="31" t="n">
        <v>321</v>
      </c>
      <c r="H14" s="31" t="n">
        <v>287</v>
      </c>
      <c r="I14" s="31" t="n">
        <v>15324</v>
      </c>
      <c r="J14" s="31" t="n">
        <v>1246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s="49" customFormat="true" ht="11.1" hidden="false" customHeight="true" outlineLevel="0" collapsed="false">
      <c r="B16" s="50"/>
      <c r="C16" s="50"/>
      <c r="D16" s="32" t="s">
        <v>69</v>
      </c>
      <c r="E16" s="46"/>
      <c r="F16" s="46"/>
      <c r="G16" s="46"/>
      <c r="H16" s="46"/>
      <c r="I16" s="46"/>
      <c r="J16" s="46"/>
      <c r="K16" s="34"/>
      <c r="L16" s="34"/>
    </row>
    <row r="17" customFormat="false" ht="8.1" hidden="false" customHeight="true" outlineLevel="0" collapsed="false">
      <c r="A17" s="33"/>
      <c r="B17" s="34"/>
      <c r="C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242772</v>
      </c>
      <c r="E18" s="47" t="n">
        <v>10483</v>
      </c>
      <c r="F18" s="47"/>
      <c r="G18" s="31" t="n">
        <v>111717</v>
      </c>
      <c r="H18" s="31" t="n">
        <v>98409</v>
      </c>
      <c r="I18" s="31" t="n">
        <v>18456</v>
      </c>
      <c r="J18" s="31" t="n">
        <v>3707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56429</v>
      </c>
      <c r="E19" s="47" t="n">
        <v>5706</v>
      </c>
      <c r="F19" s="47"/>
      <c r="G19" s="31" t="n">
        <v>70352</v>
      </c>
      <c r="H19" s="31" t="n">
        <v>62729</v>
      </c>
      <c r="I19" s="31" t="n">
        <v>14699</v>
      </c>
      <c r="J19" s="31" t="n">
        <v>2943</v>
      </c>
    </row>
    <row r="20" customFormat="false" ht="12" hidden="false" customHeight="true" outlineLevel="0" collapsed="false">
      <c r="B20" s="31" t="s">
        <v>64</v>
      </c>
      <c r="D20" s="31" t="n">
        <v>40963</v>
      </c>
      <c r="E20" s="47" t="n">
        <v>1448</v>
      </c>
      <c r="F20" s="47"/>
      <c r="G20" s="31" t="n">
        <v>19999</v>
      </c>
      <c r="H20" s="31" t="n">
        <v>15616</v>
      </c>
      <c r="I20" s="31" t="n">
        <v>3343</v>
      </c>
      <c r="J20" s="31" t="n">
        <v>557</v>
      </c>
    </row>
    <row r="21" customFormat="false" ht="12" hidden="false" customHeight="true" outlineLevel="0" collapsed="false">
      <c r="B21" s="31" t="s">
        <v>65</v>
      </c>
      <c r="D21" s="31" t="n">
        <v>44981</v>
      </c>
      <c r="E21" s="47" t="n">
        <v>3273</v>
      </c>
      <c r="F21" s="47"/>
      <c r="G21" s="31" t="n">
        <v>21230</v>
      </c>
      <c r="H21" s="31" t="n">
        <v>19883</v>
      </c>
      <c r="I21" s="31" t="n">
        <v>396</v>
      </c>
      <c r="J21" s="31" t="n">
        <v>19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23734</v>
      </c>
      <c r="E22" s="47" t="n">
        <v>1938</v>
      </c>
      <c r="F22" s="47"/>
      <c r="G22" s="31" t="n">
        <v>12156</v>
      </c>
      <c r="H22" s="31" t="n">
        <v>9296</v>
      </c>
      <c r="I22" s="31" t="n">
        <v>250</v>
      </c>
      <c r="J22" s="31" t="n">
        <v>94</v>
      </c>
    </row>
    <row r="23" customFormat="false" ht="12" hidden="false" customHeight="true" outlineLevel="0" collapsed="false">
      <c r="B23" s="31" t="s">
        <v>68</v>
      </c>
      <c r="D23" s="31" t="n">
        <v>21973</v>
      </c>
      <c r="E23" s="47" t="n">
        <v>1904</v>
      </c>
      <c r="F23" s="47"/>
      <c r="G23" s="31" t="n">
        <v>439</v>
      </c>
      <c r="H23" s="31" t="n">
        <v>301</v>
      </c>
      <c r="I23" s="31" t="n">
        <v>17706</v>
      </c>
      <c r="J23" s="31" t="n">
        <v>1623</v>
      </c>
    </row>
    <row r="24" customFormat="false" ht="8.1" hidden="false" customHeight="true" outlineLevel="0" collapsed="false">
      <c r="A24" s="35"/>
      <c r="B24" s="35"/>
      <c r="C24" s="35"/>
      <c r="K24" s="48"/>
      <c r="L24" s="48"/>
    </row>
    <row r="25" s="49" customFormat="true" ht="11.1" hidden="false" customHeight="true" outlineLevel="0" collapsed="false">
      <c r="B25" s="34"/>
      <c r="C25" s="34"/>
      <c r="D25" s="32" t="s">
        <v>70</v>
      </c>
      <c r="E25" s="46"/>
      <c r="F25" s="46"/>
      <c r="G25" s="46"/>
      <c r="H25" s="46"/>
      <c r="I25" s="46"/>
      <c r="J25" s="46"/>
      <c r="K25" s="34"/>
      <c r="L25" s="34"/>
    </row>
    <row r="26" customFormat="false" ht="8.1" hidden="false" customHeight="true" outlineLevel="0" collapsed="false">
      <c r="A26" s="33"/>
      <c r="B26" s="34"/>
      <c r="C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207520</v>
      </c>
      <c r="E27" s="47" t="n">
        <v>8928</v>
      </c>
      <c r="F27" s="47"/>
      <c r="G27" s="31" t="n">
        <v>93558</v>
      </c>
      <c r="H27" s="31" t="n">
        <v>83808</v>
      </c>
      <c r="I27" s="31" t="n">
        <v>18225</v>
      </c>
      <c r="J27" s="31" t="n">
        <v>300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4757</v>
      </c>
      <c r="E28" s="47" t="n">
        <v>4900</v>
      </c>
      <c r="F28" s="47"/>
      <c r="G28" s="31" t="n">
        <v>59899</v>
      </c>
      <c r="H28" s="31" t="n">
        <v>52831</v>
      </c>
      <c r="I28" s="31" t="n">
        <v>14719</v>
      </c>
      <c r="J28" s="31" t="n">
        <v>2408</v>
      </c>
    </row>
    <row r="29" customFormat="false" ht="12" hidden="false" customHeight="true" outlineLevel="0" collapsed="false">
      <c r="B29" s="31" t="s">
        <v>64</v>
      </c>
      <c r="D29" s="31" t="n">
        <v>32830</v>
      </c>
      <c r="E29" s="47" t="n">
        <v>1112</v>
      </c>
      <c r="F29" s="47"/>
      <c r="G29" s="31" t="n">
        <v>15624</v>
      </c>
      <c r="H29" s="31" t="n">
        <v>12572</v>
      </c>
      <c r="I29" s="31" t="n">
        <v>3103</v>
      </c>
      <c r="J29" s="31" t="n">
        <v>419</v>
      </c>
    </row>
    <row r="30" customFormat="false" ht="12" hidden="false" customHeight="true" outlineLevel="0" collapsed="false">
      <c r="B30" s="31" t="s">
        <v>65</v>
      </c>
      <c r="D30" s="31" t="n">
        <v>39626</v>
      </c>
      <c r="E30" s="47" t="n">
        <v>2876</v>
      </c>
      <c r="F30" s="47"/>
      <c r="G30" s="31" t="n">
        <v>17891</v>
      </c>
      <c r="H30" s="31" t="n">
        <v>18298</v>
      </c>
      <c r="I30" s="31" t="n">
        <v>389</v>
      </c>
      <c r="J30" s="31" t="n">
        <v>172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21848</v>
      </c>
      <c r="E31" s="47" t="n">
        <v>1732</v>
      </c>
      <c r="F31" s="47"/>
      <c r="G31" s="31" t="n">
        <v>10527</v>
      </c>
      <c r="H31" s="31" t="n">
        <v>9274</v>
      </c>
      <c r="I31" s="31" t="n">
        <v>219</v>
      </c>
      <c r="J31" s="31" t="n">
        <v>96</v>
      </c>
    </row>
    <row r="32" customFormat="false" ht="12" hidden="false" customHeight="true" outlineLevel="0" collapsed="false">
      <c r="B32" s="31" t="s">
        <v>68</v>
      </c>
      <c r="D32" s="31" t="n">
        <v>21097</v>
      </c>
      <c r="E32" s="47" t="n">
        <v>1851</v>
      </c>
      <c r="F32" s="47"/>
      <c r="G32" s="31" t="n">
        <v>291</v>
      </c>
      <c r="H32" s="31" t="n">
        <v>271</v>
      </c>
      <c r="I32" s="31" t="n">
        <v>17436</v>
      </c>
      <c r="J32" s="31" t="n">
        <v>1248</v>
      </c>
    </row>
    <row r="33" s="35" customFormat="true" ht="8.1" hidden="false" customHeight="true" outlineLevel="0" collapsed="false">
      <c r="D33" s="31"/>
      <c r="E33" s="31"/>
      <c r="F33" s="31"/>
      <c r="G33" s="31"/>
      <c r="H33" s="31"/>
      <c r="I33" s="31"/>
      <c r="J33" s="31"/>
      <c r="K33" s="48"/>
      <c r="L33" s="48"/>
    </row>
    <row r="34" s="49" customFormat="true" ht="11.1" hidden="false" customHeight="true" outlineLevel="0" collapsed="false">
      <c r="B34" s="34"/>
      <c r="C34" s="34"/>
      <c r="D34" s="32" t="s">
        <v>71</v>
      </c>
      <c r="E34" s="46"/>
      <c r="F34" s="46"/>
      <c r="G34" s="46"/>
      <c r="H34" s="46"/>
      <c r="I34" s="46"/>
      <c r="J34" s="46"/>
      <c r="K34" s="34"/>
      <c r="L34" s="34"/>
    </row>
    <row r="35" customFormat="false" ht="7.5" hidden="false" customHeight="true" outlineLevel="0" collapsed="false">
      <c r="A35" s="33"/>
      <c r="B35" s="34"/>
      <c r="C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213230</v>
      </c>
      <c r="E36" s="47" t="n">
        <v>9569</v>
      </c>
      <c r="F36" s="47"/>
      <c r="G36" s="31" t="n">
        <v>92310</v>
      </c>
      <c r="H36" s="31" t="n">
        <v>87384</v>
      </c>
      <c r="I36" s="31" t="n">
        <v>20509</v>
      </c>
      <c r="J36" s="31" t="n">
        <v>34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48879</v>
      </c>
      <c r="E37" s="47" t="n">
        <v>6110</v>
      </c>
      <c r="F37" s="47"/>
      <c r="G37" s="31" t="n">
        <v>63949</v>
      </c>
      <c r="H37" s="31" t="n">
        <v>58888</v>
      </c>
      <c r="I37" s="31" t="n">
        <v>17106</v>
      </c>
      <c r="J37" s="31" t="n">
        <v>2826</v>
      </c>
    </row>
    <row r="38" customFormat="false" ht="12" hidden="false" customHeight="true" outlineLevel="0" collapsed="false">
      <c r="B38" s="31" t="s">
        <v>64</v>
      </c>
      <c r="D38" s="31" t="n">
        <v>31347</v>
      </c>
      <c r="E38" s="47" t="n">
        <v>1087</v>
      </c>
      <c r="F38" s="47"/>
      <c r="G38" s="31" t="n">
        <v>14512</v>
      </c>
      <c r="H38" s="31" t="n">
        <v>12293</v>
      </c>
      <c r="I38" s="31" t="n">
        <v>3001</v>
      </c>
      <c r="J38" s="31" t="n">
        <v>454</v>
      </c>
    </row>
    <row r="39" customFormat="false" ht="12" hidden="false" customHeight="true" outlineLevel="0" collapsed="false">
      <c r="B39" s="31" t="s">
        <v>65</v>
      </c>
      <c r="D39" s="31" t="n">
        <v>32693</v>
      </c>
      <c r="E39" s="47" t="n">
        <v>2343</v>
      </c>
      <c r="F39" s="47"/>
      <c r="G39" s="31" t="n">
        <v>13723</v>
      </c>
      <c r="H39" s="31" t="n">
        <v>16065</v>
      </c>
      <c r="I39" s="31" t="n">
        <v>386</v>
      </c>
      <c r="J39" s="31" t="n">
        <v>176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17305</v>
      </c>
      <c r="E40" s="47" t="n">
        <v>1364</v>
      </c>
      <c r="F40" s="47"/>
      <c r="G40" s="31" t="n">
        <v>7956</v>
      </c>
      <c r="H40" s="31" t="n">
        <v>7645</v>
      </c>
      <c r="I40" s="31" t="n">
        <v>221</v>
      </c>
      <c r="J40" s="31" t="n">
        <v>119</v>
      </c>
    </row>
    <row r="41" s="35" customFormat="true" ht="12" hidden="false" customHeight="true" outlineLevel="0" collapsed="false">
      <c r="B41" s="35" t="s">
        <v>68</v>
      </c>
      <c r="D41" s="31" t="n">
        <v>23620</v>
      </c>
      <c r="E41" s="47" t="n">
        <v>2021</v>
      </c>
      <c r="F41" s="47"/>
      <c r="G41" s="31" t="n">
        <v>393</v>
      </c>
      <c r="H41" s="31" t="n">
        <v>359</v>
      </c>
      <c r="I41" s="31" t="n">
        <v>19338</v>
      </c>
      <c r="J41" s="31" t="n">
        <v>1509</v>
      </c>
    </row>
    <row r="42" s="35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customFormat="false" ht="20.1" hidden="false" customHeight="true" outlineLevel="0" collapsed="false">
      <c r="A43" s="32" t="s">
        <v>49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s="49" customFormat="true" ht="11.1" hidden="false" customHeight="true" outlineLevel="0" collapsed="false">
      <c r="B49" s="34"/>
      <c r="C49" s="34"/>
      <c r="D49" s="32" t="s">
        <v>72</v>
      </c>
      <c r="E49" s="46"/>
      <c r="F49" s="46"/>
      <c r="G49" s="46"/>
      <c r="H49" s="46"/>
      <c r="I49" s="46"/>
      <c r="J49" s="46"/>
      <c r="K49" s="34"/>
      <c r="L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221185</v>
      </c>
      <c r="E51" s="31" t="n">
        <v>110</v>
      </c>
      <c r="F51" s="31" t="n">
        <v>10942</v>
      </c>
      <c r="G51" s="31" t="n">
        <v>92044</v>
      </c>
      <c r="H51" s="31" t="n">
        <v>90161</v>
      </c>
      <c r="I51" s="31" t="n">
        <v>25994</v>
      </c>
      <c r="J51" s="31" t="n">
        <v>1934</v>
      </c>
      <c r="K51" s="31" t="n">
        <v>0</v>
      </c>
      <c r="L51" s="31" t="n">
        <v>0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65341</v>
      </c>
      <c r="E52" s="31" t="n">
        <v>76</v>
      </c>
      <c r="F52" s="31" t="n">
        <v>7839</v>
      </c>
      <c r="G52" s="31" t="n">
        <v>67667</v>
      </c>
      <c r="H52" s="31" t="n">
        <v>65682</v>
      </c>
      <c r="I52" s="31" t="n">
        <v>22452</v>
      </c>
      <c r="J52" s="31" t="n">
        <v>1625</v>
      </c>
    </row>
    <row r="53" customFormat="false" ht="12" hidden="false" customHeight="true" outlineLevel="0" collapsed="false">
      <c r="B53" s="31" t="s">
        <v>64</v>
      </c>
      <c r="D53" s="31" t="n">
        <v>29344</v>
      </c>
      <c r="E53" s="31" t="n">
        <v>9</v>
      </c>
      <c r="F53" s="31" t="n">
        <v>1028</v>
      </c>
      <c r="G53" s="31" t="n">
        <v>13650</v>
      </c>
      <c r="H53" s="31" t="n">
        <v>11437</v>
      </c>
      <c r="I53" s="31" t="n">
        <v>3028</v>
      </c>
      <c r="J53" s="31" t="n">
        <v>192</v>
      </c>
    </row>
    <row r="54" customFormat="false" ht="12" hidden="false" customHeight="true" outlineLevel="0" collapsed="false">
      <c r="B54" s="31" t="s">
        <v>65</v>
      </c>
      <c r="D54" s="31" t="n">
        <v>26238</v>
      </c>
      <c r="E54" s="31" t="n">
        <v>24</v>
      </c>
      <c r="F54" s="31" t="n">
        <v>2047</v>
      </c>
      <c r="G54" s="31" t="n">
        <v>10620</v>
      </c>
      <c r="H54" s="31" t="n">
        <v>12929</v>
      </c>
      <c r="I54" s="31" t="n">
        <v>503</v>
      </c>
      <c r="J54" s="31" t="n">
        <v>115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14986</v>
      </c>
      <c r="E55" s="31" t="n">
        <v>12</v>
      </c>
      <c r="F55" s="31" t="n">
        <v>1170</v>
      </c>
      <c r="G55" s="31" t="n">
        <v>6580</v>
      </c>
      <c r="H55" s="31" t="n">
        <v>6750</v>
      </c>
      <c r="I55" s="31" t="n">
        <v>407</v>
      </c>
      <c r="J55" s="31" t="n">
        <v>67</v>
      </c>
    </row>
    <row r="56" customFormat="false" ht="12" hidden="false" customHeight="true" outlineLevel="0" collapsed="false">
      <c r="B56" s="31" t="s">
        <v>68</v>
      </c>
      <c r="D56" s="31" t="n">
        <v>28651</v>
      </c>
      <c r="E56" s="31" t="n">
        <v>45</v>
      </c>
      <c r="F56" s="31" t="n">
        <v>3403</v>
      </c>
      <c r="G56" s="31" t="n">
        <v>604</v>
      </c>
      <c r="H56" s="31" t="n">
        <v>592</v>
      </c>
      <c r="I56" s="31" t="n">
        <v>22960</v>
      </c>
      <c r="J56" s="31" t="n">
        <v>1047</v>
      </c>
    </row>
    <row r="57" customFormat="false" ht="8.1" hidden="false" customHeight="true" outlineLevel="0" collapsed="false">
      <c r="A57" s="35"/>
      <c r="B57" s="35"/>
      <c r="C57" s="35"/>
      <c r="K57" s="48"/>
      <c r="L57" s="48"/>
    </row>
    <row r="58" s="49" customFormat="true" ht="11.1" hidden="false" customHeight="true" outlineLevel="0" collapsed="false">
      <c r="B58" s="34"/>
      <c r="C58" s="34"/>
      <c r="D58" s="32" t="s">
        <v>73</v>
      </c>
      <c r="E58" s="46"/>
      <c r="F58" s="46"/>
      <c r="G58" s="46"/>
      <c r="H58" s="46"/>
      <c r="I58" s="46"/>
      <c r="J58" s="46"/>
      <c r="K58" s="34"/>
      <c r="L58" s="34"/>
    </row>
    <row r="59" customFormat="false" ht="8.1" hidden="false" customHeight="true" outlineLevel="0" collapsed="false">
      <c r="A59" s="33"/>
      <c r="B59" s="34"/>
      <c r="C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231671</v>
      </c>
      <c r="E60" s="31" t="n">
        <v>91</v>
      </c>
      <c r="F60" s="31" t="n">
        <v>11346</v>
      </c>
      <c r="G60" s="31" t="n">
        <v>96616</v>
      </c>
      <c r="H60" s="31" t="n">
        <v>93886</v>
      </c>
      <c r="I60" s="31" t="n">
        <v>27885</v>
      </c>
      <c r="J60" s="31" t="n">
        <v>1847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81593</v>
      </c>
      <c r="E61" s="31" t="n">
        <v>73</v>
      </c>
      <c r="F61" s="31" t="n">
        <v>8970</v>
      </c>
      <c r="G61" s="31" t="n">
        <v>74031</v>
      </c>
      <c r="H61" s="31" t="n">
        <v>72571</v>
      </c>
      <c r="I61" s="31" t="n">
        <v>24394</v>
      </c>
      <c r="J61" s="31" t="n">
        <v>1554</v>
      </c>
    </row>
    <row r="62" customFormat="false" ht="12" hidden="false" customHeight="true" outlineLevel="0" collapsed="false">
      <c r="B62" s="31" t="s">
        <v>64</v>
      </c>
      <c r="D62" s="31" t="n">
        <v>18959</v>
      </c>
      <c r="E62" s="31" t="n">
        <v>8</v>
      </c>
      <c r="F62" s="31" t="n">
        <v>982</v>
      </c>
      <c r="G62" s="31" t="n">
        <v>13685</v>
      </c>
      <c r="H62" s="31" t="n">
        <v>11017</v>
      </c>
      <c r="I62" s="31" t="n">
        <v>3087</v>
      </c>
      <c r="J62" s="31" t="n">
        <v>180</v>
      </c>
    </row>
    <row r="63" customFormat="false" ht="12" hidden="false" customHeight="true" outlineLevel="0" collapsed="false">
      <c r="B63" s="31" t="s">
        <v>65</v>
      </c>
      <c r="D63" s="31" t="n">
        <v>20863</v>
      </c>
      <c r="E63" s="31" t="n">
        <v>9</v>
      </c>
      <c r="F63" s="31" t="n">
        <v>1370</v>
      </c>
      <c r="G63" s="31" t="n">
        <v>8791</v>
      </c>
      <c r="H63" s="31" t="n">
        <v>10196</v>
      </c>
      <c r="I63" s="31" t="n">
        <v>387</v>
      </c>
      <c r="J63" s="31" t="n">
        <v>110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13013</v>
      </c>
      <c r="E64" s="31" t="n">
        <v>4</v>
      </c>
      <c r="F64" s="31" t="n">
        <v>916</v>
      </c>
      <c r="G64" s="31" t="n">
        <v>5855</v>
      </c>
      <c r="H64" s="31" t="n">
        <v>5759</v>
      </c>
      <c r="I64" s="31" t="n">
        <v>414</v>
      </c>
      <c r="J64" s="31" t="n">
        <v>65</v>
      </c>
    </row>
    <row r="65" customFormat="false" ht="12" hidden="false" customHeight="true" outlineLevel="0" collapsed="false">
      <c r="B65" s="31" t="s">
        <v>68</v>
      </c>
      <c r="D65" s="31" t="n">
        <v>31879</v>
      </c>
      <c r="E65" s="31" t="n">
        <v>55</v>
      </c>
      <c r="F65" s="31" t="n">
        <v>4279</v>
      </c>
      <c r="G65" s="31" t="n">
        <v>687</v>
      </c>
      <c r="H65" s="31" t="n">
        <v>671</v>
      </c>
      <c r="I65" s="31" t="n">
        <v>25025</v>
      </c>
      <c r="J65" s="31" t="n">
        <v>1162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s="49" customFormat="true" ht="11.1" hidden="false" customHeight="true" outlineLevel="0" collapsed="false">
      <c r="B67" s="34"/>
      <c r="C67" s="34"/>
      <c r="D67" s="32" t="s">
        <v>74</v>
      </c>
      <c r="E67" s="46"/>
      <c r="F67" s="46"/>
      <c r="G67" s="46"/>
      <c r="H67" s="46"/>
      <c r="I67" s="46"/>
      <c r="J67" s="46"/>
      <c r="K67" s="34"/>
      <c r="L67" s="34"/>
    </row>
    <row r="68" customFormat="false" ht="8.1" hidden="false" customHeight="true" outlineLevel="0" collapsed="false">
      <c r="A68" s="33"/>
      <c r="B68" s="34"/>
      <c r="C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233472</v>
      </c>
      <c r="E69" s="31" t="n">
        <v>63</v>
      </c>
      <c r="F69" s="31" t="n">
        <v>11936</v>
      </c>
      <c r="G69" s="31" t="n">
        <v>95700</v>
      </c>
      <c r="H69" s="31" t="n">
        <v>94817</v>
      </c>
      <c r="I69" s="31" t="n">
        <v>28634</v>
      </c>
      <c r="J69" s="31" t="n">
        <v>2322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88282</v>
      </c>
      <c r="E70" s="31" t="n">
        <v>57</v>
      </c>
      <c r="F70" s="31" t="n">
        <v>9506</v>
      </c>
      <c r="G70" s="31" t="n">
        <v>75534</v>
      </c>
      <c r="H70" s="31" t="n">
        <v>75862</v>
      </c>
      <c r="I70" s="31" t="n">
        <v>25293</v>
      </c>
      <c r="J70" s="31" t="n">
        <v>2030</v>
      </c>
    </row>
    <row r="71" customFormat="false" ht="12" hidden="false" customHeight="true" outlineLevel="0" collapsed="false">
      <c r="B71" s="31" t="s">
        <v>64</v>
      </c>
      <c r="D71" s="31" t="n">
        <v>27458</v>
      </c>
      <c r="E71" s="31" t="n">
        <v>3</v>
      </c>
      <c r="F71" s="31" t="n">
        <v>1033</v>
      </c>
      <c r="G71" s="31" t="n">
        <v>12629</v>
      </c>
      <c r="H71" s="31" t="n">
        <v>10591</v>
      </c>
      <c r="I71" s="31" t="n">
        <v>2984</v>
      </c>
      <c r="J71" s="31" t="n">
        <v>218</v>
      </c>
    </row>
    <row r="72" customFormat="false" ht="12" hidden="false" customHeight="true" outlineLevel="0" collapsed="false">
      <c r="B72" s="31" t="s">
        <v>65</v>
      </c>
      <c r="D72" s="31" t="n">
        <v>17549</v>
      </c>
      <c r="E72" s="31" t="n">
        <v>3</v>
      </c>
      <c r="F72" s="31" t="n">
        <v>1374</v>
      </c>
      <c r="G72" s="31" t="n">
        <v>7472</v>
      </c>
      <c r="H72" s="31" t="n">
        <v>8293</v>
      </c>
      <c r="I72" s="31" t="n">
        <v>339</v>
      </c>
      <c r="J72" s="31" t="n">
        <v>68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11494</v>
      </c>
      <c r="E73" s="31" t="n">
        <v>4</v>
      </c>
      <c r="F73" s="31" t="n">
        <v>1014</v>
      </c>
      <c r="G73" s="31" t="n">
        <v>4960</v>
      </c>
      <c r="H73" s="31" t="n">
        <v>5080</v>
      </c>
      <c r="I73" s="31" t="n">
        <v>390</v>
      </c>
      <c r="J73" s="31" t="n">
        <v>46</v>
      </c>
    </row>
    <row r="74" customFormat="false" ht="12" hidden="false" customHeight="true" outlineLevel="0" collapsed="false">
      <c r="B74" s="31" t="s">
        <v>68</v>
      </c>
      <c r="D74" s="31" t="n">
        <v>32491</v>
      </c>
      <c r="E74" s="31" t="n">
        <v>40</v>
      </c>
      <c r="F74" s="31" t="n">
        <v>4247</v>
      </c>
      <c r="G74" s="31" t="n">
        <v>520</v>
      </c>
      <c r="H74" s="31" t="n">
        <v>610</v>
      </c>
      <c r="I74" s="31" t="n">
        <v>25550</v>
      </c>
      <c r="J74" s="31" t="n">
        <v>1524</v>
      </c>
    </row>
    <row r="75" s="35" customFormat="true" ht="7.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</row>
    <row r="76" s="49" customFormat="true" ht="11.1" hidden="false" customHeight="true" outlineLevel="0" collapsed="false">
      <c r="B76" s="34"/>
      <c r="C76" s="34"/>
      <c r="D76" s="32" t="s">
        <v>75</v>
      </c>
      <c r="E76" s="46"/>
      <c r="F76" s="46"/>
      <c r="G76" s="46"/>
      <c r="H76" s="46"/>
      <c r="I76" s="46"/>
      <c r="J76" s="46"/>
      <c r="K76" s="34"/>
      <c r="L76" s="34"/>
    </row>
    <row r="77" customFormat="false" ht="7.5" hidden="false" customHeight="true" outlineLevel="0" collapsed="false">
      <c r="A77" s="33"/>
      <c r="B77" s="34"/>
      <c r="C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193151</v>
      </c>
      <c r="E78" s="31" t="n">
        <v>30</v>
      </c>
      <c r="F78" s="31" t="n">
        <v>11063</v>
      </c>
      <c r="G78" s="31" t="n">
        <v>78659</v>
      </c>
      <c r="H78" s="31" t="n">
        <v>79336</v>
      </c>
      <c r="I78" s="31" t="n">
        <v>22200</v>
      </c>
      <c r="J78" s="31" t="n">
        <v>1863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57696</v>
      </c>
      <c r="E79" s="31" t="n">
        <v>20</v>
      </c>
      <c r="F79" s="31" t="n">
        <v>9079</v>
      </c>
      <c r="G79" s="31" t="n">
        <v>62585</v>
      </c>
      <c r="H79" s="31" t="n">
        <v>64682</v>
      </c>
      <c r="I79" s="31" t="n">
        <v>19703</v>
      </c>
      <c r="J79" s="31" t="n">
        <v>1627</v>
      </c>
    </row>
    <row r="80" customFormat="false" ht="12" hidden="false" customHeight="true" outlineLevel="0" collapsed="false">
      <c r="B80" s="31" t="s">
        <v>64</v>
      </c>
      <c r="D80" s="31" t="n">
        <v>21582</v>
      </c>
      <c r="E80" s="31" t="n">
        <v>1</v>
      </c>
      <c r="F80" s="31" t="n">
        <v>818</v>
      </c>
      <c r="G80" s="31" t="n">
        <v>9978</v>
      </c>
      <c r="H80" s="31" t="n">
        <v>9385</v>
      </c>
      <c r="I80" s="31" t="n">
        <v>2213</v>
      </c>
      <c r="J80" s="31" t="n">
        <v>187</v>
      </c>
    </row>
    <row r="81" customFormat="false" ht="12" hidden="false" customHeight="true" outlineLevel="0" collapsed="false">
      <c r="B81" s="31" t="s">
        <v>65</v>
      </c>
      <c r="D81" s="31" t="n">
        <v>13747</v>
      </c>
      <c r="E81" s="31" t="n">
        <v>9</v>
      </c>
      <c r="F81" s="31" t="n">
        <v>1132</v>
      </c>
      <c r="G81" s="31" t="n">
        <v>6044</v>
      </c>
      <c r="H81" s="31" t="n">
        <v>6236</v>
      </c>
      <c r="I81" s="31" t="n">
        <v>279</v>
      </c>
      <c r="J81" s="31" t="n">
        <v>47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8975</v>
      </c>
      <c r="E82" s="31" t="n">
        <v>9</v>
      </c>
      <c r="F82" s="31" t="n">
        <v>726</v>
      </c>
      <c r="G82" s="31" t="n">
        <v>4003</v>
      </c>
      <c r="H82" s="31" t="n">
        <v>3928</v>
      </c>
      <c r="I82" s="31" t="n">
        <v>273</v>
      </c>
      <c r="J82" s="31" t="n">
        <v>36</v>
      </c>
    </row>
    <row r="83" s="35" customFormat="true" ht="12" hidden="false" customHeight="true" outlineLevel="0" collapsed="false">
      <c r="B83" s="35" t="s">
        <v>68</v>
      </c>
      <c r="D83" s="31" t="n">
        <v>24690</v>
      </c>
      <c r="E83" s="31" t="n">
        <v>23</v>
      </c>
      <c r="F83" s="31" t="n">
        <v>3888</v>
      </c>
      <c r="G83" s="31" t="n">
        <v>227</v>
      </c>
      <c r="H83" s="31" t="n">
        <v>152</v>
      </c>
      <c r="I83" s="31" t="n">
        <v>19162</v>
      </c>
      <c r="J83" s="31" t="n">
        <v>1238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customFormat="false" ht="20.1" hidden="false" customHeight="true" outlineLevel="0" collapsed="false">
      <c r="A85" s="32" t="s">
        <v>49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customFormat="fals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s="49" customFormat="true" ht="11.1" hidden="false" customHeight="true" outlineLevel="0" collapsed="false">
      <c r="B91" s="34"/>
      <c r="C91" s="34"/>
      <c r="D91" s="32" t="s">
        <v>76</v>
      </c>
      <c r="E91" s="46"/>
      <c r="F91" s="46"/>
      <c r="G91" s="46"/>
      <c r="H91" s="46"/>
      <c r="I91" s="46"/>
      <c r="J91" s="46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65744</v>
      </c>
      <c r="E93" s="31" t="n">
        <v>13</v>
      </c>
      <c r="F93" s="31" t="n">
        <v>9129</v>
      </c>
      <c r="G93" s="31" t="n">
        <v>67824</v>
      </c>
      <c r="H93" s="31" t="n">
        <v>67151</v>
      </c>
      <c r="I93" s="31" t="n">
        <v>19830</v>
      </c>
      <c r="J93" s="31" t="n">
        <v>1797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6722</v>
      </c>
      <c r="E94" s="31" t="n">
        <v>3</v>
      </c>
      <c r="F94" s="31" t="n">
        <v>7381</v>
      </c>
      <c r="G94" s="31" t="n">
        <v>55118</v>
      </c>
      <c r="H94" s="31" t="n">
        <v>54970</v>
      </c>
      <c r="I94" s="31" t="n">
        <v>17652</v>
      </c>
      <c r="J94" s="31" t="n">
        <v>1598</v>
      </c>
    </row>
    <row r="95" customFormat="false" ht="12" hidden="false" customHeight="true" outlineLevel="0" collapsed="false">
      <c r="B95" s="31" t="s">
        <v>64</v>
      </c>
      <c r="D95" s="31" t="n">
        <v>17886</v>
      </c>
      <c r="E95" s="31" t="n">
        <v>3</v>
      </c>
      <c r="F95" s="31" t="n">
        <v>708</v>
      </c>
      <c r="G95" s="31" t="n">
        <v>7999</v>
      </c>
      <c r="H95" s="31" t="n">
        <v>7073</v>
      </c>
      <c r="I95" s="31" t="n">
        <v>1948</v>
      </c>
      <c r="J95" s="31" t="n">
        <v>155</v>
      </c>
    </row>
    <row r="96" customFormat="false" ht="12" hidden="false" customHeight="true" outlineLevel="0" collapsed="false">
      <c r="B96" s="31" t="s">
        <v>65</v>
      </c>
      <c r="D96" s="31" t="n">
        <v>10999</v>
      </c>
      <c r="E96" s="31" t="n">
        <v>6</v>
      </c>
      <c r="F96" s="31" t="n">
        <v>1011</v>
      </c>
      <c r="G96" s="31" t="n">
        <v>4653</v>
      </c>
      <c r="H96" s="31" t="n">
        <v>5064</v>
      </c>
      <c r="I96" s="31" t="n">
        <v>222</v>
      </c>
      <c r="J96" s="31" t="n">
        <v>43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7996</v>
      </c>
      <c r="E97" s="31" t="n">
        <v>4</v>
      </c>
      <c r="F97" s="31" t="n">
        <v>833</v>
      </c>
      <c r="G97" s="31" t="n">
        <v>3338</v>
      </c>
      <c r="H97" s="31" t="n">
        <v>3550</v>
      </c>
      <c r="I97" s="31" t="n">
        <v>249</v>
      </c>
      <c r="J97" s="31" t="n">
        <v>22</v>
      </c>
    </row>
    <row r="98" customFormat="false" ht="12" hidden="false" customHeight="true" outlineLevel="0" collapsed="false">
      <c r="B98" s="31" t="s">
        <v>68</v>
      </c>
      <c r="D98" s="31" t="n">
        <v>20732</v>
      </c>
      <c r="E98" s="31" t="n">
        <v>7</v>
      </c>
      <c r="F98" s="31" t="n">
        <v>2760</v>
      </c>
      <c r="G98" s="31" t="n">
        <v>192</v>
      </c>
      <c r="H98" s="31" t="n">
        <v>102</v>
      </c>
      <c r="I98" s="31" t="n">
        <v>16611</v>
      </c>
      <c r="J98" s="31" t="n">
        <v>1060</v>
      </c>
    </row>
    <row r="99" customFormat="false" ht="8.1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s="49" customFormat="true" ht="11.1" hidden="false" customHeight="true" outlineLevel="0" collapsed="false">
      <c r="B100" s="34"/>
      <c r="C100" s="34"/>
      <c r="D100" s="32" t="s">
        <v>77</v>
      </c>
      <c r="E100" s="46"/>
      <c r="F100" s="46"/>
      <c r="G100" s="46"/>
      <c r="H100" s="46"/>
      <c r="I100" s="46"/>
      <c r="J100" s="46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164455</v>
      </c>
      <c r="E102" s="31" t="n">
        <v>10</v>
      </c>
      <c r="F102" s="31" t="n">
        <v>8825</v>
      </c>
      <c r="G102" s="31" t="n">
        <v>66162</v>
      </c>
      <c r="H102" s="31" t="n">
        <v>67287</v>
      </c>
      <c r="I102" s="31" t="n">
        <v>20542</v>
      </c>
      <c r="J102" s="31" t="n">
        <v>16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7182</v>
      </c>
      <c r="E103" s="31" t="n">
        <v>8</v>
      </c>
      <c r="F103" s="31" t="n">
        <v>7083</v>
      </c>
      <c r="G103" s="31" t="n">
        <v>54775</v>
      </c>
      <c r="H103" s="31" t="n">
        <v>55543</v>
      </c>
      <c r="I103" s="31" t="n">
        <v>18333</v>
      </c>
      <c r="J103" s="31" t="n">
        <v>1440</v>
      </c>
    </row>
    <row r="104" customFormat="false" ht="12" hidden="false" customHeight="true" outlineLevel="0" collapsed="false">
      <c r="B104" s="31" t="s">
        <v>64</v>
      </c>
      <c r="D104" s="31" t="n">
        <v>17381</v>
      </c>
      <c r="E104" s="31" t="n">
        <v>0</v>
      </c>
      <c r="F104" s="31" t="n">
        <v>837</v>
      </c>
      <c r="G104" s="31" t="n">
        <v>7333</v>
      </c>
      <c r="H104" s="31" t="n">
        <v>7062</v>
      </c>
      <c r="I104" s="31" t="n">
        <v>1994</v>
      </c>
      <c r="J104" s="31" t="n">
        <v>155</v>
      </c>
    </row>
    <row r="105" customFormat="false" ht="12" hidden="false" customHeight="true" outlineLevel="0" collapsed="false">
      <c r="B105" s="31" t="s">
        <v>65</v>
      </c>
      <c r="D105" s="31" t="n">
        <v>9764</v>
      </c>
      <c r="E105" s="31" t="n">
        <v>2</v>
      </c>
      <c r="F105" s="31" t="n">
        <v>883</v>
      </c>
      <c r="G105" s="31" t="n">
        <v>4009</v>
      </c>
      <c r="H105" s="31" t="n">
        <v>4627</v>
      </c>
      <c r="I105" s="31" t="n">
        <v>211</v>
      </c>
      <c r="J105" s="31" t="n">
        <v>32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6712</v>
      </c>
      <c r="E106" s="31" t="n">
        <v>1</v>
      </c>
      <c r="F106" s="31" t="n">
        <v>697</v>
      </c>
      <c r="G106" s="31" t="n">
        <v>2729</v>
      </c>
      <c r="H106" s="31" t="n">
        <v>3053</v>
      </c>
      <c r="I106" s="31" t="n">
        <v>211</v>
      </c>
      <c r="J106" s="31" t="n">
        <v>21</v>
      </c>
    </row>
    <row r="107" customFormat="false" ht="12" hidden="false" customHeight="true" outlineLevel="0" collapsed="false">
      <c r="B107" s="31" t="s">
        <v>68</v>
      </c>
      <c r="D107" s="31" t="n">
        <v>21140</v>
      </c>
      <c r="E107" s="31" t="n">
        <v>4</v>
      </c>
      <c r="F107" s="31" t="n">
        <v>2439</v>
      </c>
      <c r="G107" s="31" t="n">
        <v>213</v>
      </c>
      <c r="H107" s="31" t="n">
        <v>164</v>
      </c>
      <c r="I107" s="31" t="n">
        <v>17427</v>
      </c>
      <c r="J107" s="31" t="n">
        <v>893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49" customFormat="tru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183934</v>
      </c>
      <c r="E111" s="49" t="n">
        <v>6</v>
      </c>
      <c r="F111" s="49" t="n">
        <v>10842</v>
      </c>
      <c r="G111" s="31" t="n">
        <v>73179</v>
      </c>
      <c r="H111" s="31" t="n">
        <v>75351</v>
      </c>
      <c r="I111" s="31" t="n">
        <v>22688</v>
      </c>
      <c r="J111" s="31" t="n">
        <v>186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55405</v>
      </c>
      <c r="E112" s="49" t="n">
        <v>6</v>
      </c>
      <c r="F112" s="49" t="n">
        <v>8910</v>
      </c>
      <c r="G112" s="31" t="n">
        <v>60900</v>
      </c>
      <c r="H112" s="31" t="n">
        <v>63510</v>
      </c>
      <c r="I112" s="31" t="n">
        <v>20418</v>
      </c>
      <c r="J112" s="31" t="n">
        <v>1661</v>
      </c>
    </row>
    <row r="113" customFormat="false" ht="12" hidden="false" customHeight="true" outlineLevel="0" collapsed="false">
      <c r="B113" s="31" t="s">
        <v>64</v>
      </c>
      <c r="D113" s="31" t="n">
        <v>18644</v>
      </c>
      <c r="E113" s="52" t="n">
        <v>0</v>
      </c>
      <c r="F113" s="49" t="n">
        <v>935</v>
      </c>
      <c r="G113" s="31" t="n">
        <v>8138</v>
      </c>
      <c r="H113" s="31" t="n">
        <v>7350</v>
      </c>
      <c r="I113" s="31" t="n">
        <v>2053</v>
      </c>
      <c r="J113" s="31" t="n">
        <v>168</v>
      </c>
    </row>
    <row r="114" customFormat="false" ht="12" hidden="false" customHeight="true" outlineLevel="0" collapsed="false">
      <c r="B114" s="31" t="s">
        <v>65</v>
      </c>
      <c r="D114" s="31" t="n">
        <v>9764</v>
      </c>
      <c r="E114" s="49" t="n">
        <v>0</v>
      </c>
      <c r="F114" s="49" t="n">
        <v>966</v>
      </c>
      <c r="G114" s="31" t="n">
        <v>4100</v>
      </c>
      <c r="H114" s="31" t="n">
        <v>4450</v>
      </c>
      <c r="I114" s="31" t="n">
        <v>209</v>
      </c>
      <c r="J114" s="31" t="n">
        <v>39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6811</v>
      </c>
      <c r="E115" s="49" t="n">
        <v>0</v>
      </c>
      <c r="F115" s="49" t="n">
        <v>720</v>
      </c>
      <c r="G115" s="31" t="n">
        <v>2718</v>
      </c>
      <c r="H115" s="31" t="n">
        <v>3143</v>
      </c>
      <c r="I115" s="31" t="n">
        <v>205</v>
      </c>
      <c r="J115" s="31" t="n">
        <v>25</v>
      </c>
    </row>
    <row r="116" customFormat="false" ht="12" hidden="false" customHeight="true" outlineLevel="0" collapsed="false">
      <c r="B116" s="31" t="s">
        <v>68</v>
      </c>
      <c r="D116" s="31" t="n">
        <v>23053</v>
      </c>
      <c r="E116" s="49" t="n">
        <v>2</v>
      </c>
      <c r="F116" s="49" t="n">
        <v>2797</v>
      </c>
      <c r="G116" s="31" t="n">
        <v>129</v>
      </c>
      <c r="H116" s="31" t="n">
        <v>128</v>
      </c>
      <c r="I116" s="31" t="n">
        <v>19054</v>
      </c>
      <c r="J116" s="31" t="n">
        <v>943</v>
      </c>
    </row>
    <row r="117" customFormat="false" ht="8.1" hidden="false" customHeight="true" outlineLevel="0" collapsed="false">
      <c r="E117" s="49"/>
      <c r="F117" s="49"/>
    </row>
    <row r="118" s="49" customFormat="true" ht="11.1" hidden="false" customHeight="true" outlineLevel="0" collapsed="false">
      <c r="B118" s="34"/>
      <c r="C118" s="34"/>
      <c r="D118" s="32" t="s">
        <v>79</v>
      </c>
      <c r="E118" s="46"/>
      <c r="F118" s="46"/>
      <c r="G118" s="46"/>
      <c r="H118" s="46"/>
      <c r="I118" s="46"/>
      <c r="J118" s="46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160311</v>
      </c>
      <c r="E120" s="31" t="n">
        <v>10</v>
      </c>
      <c r="F120" s="31" t="n">
        <v>10255</v>
      </c>
      <c r="G120" s="31" t="n">
        <v>61749</v>
      </c>
      <c r="H120" s="31" t="n">
        <v>67286</v>
      </c>
      <c r="I120" s="31" t="n">
        <v>19658</v>
      </c>
      <c r="J120" s="31" t="n">
        <v>135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4915</v>
      </c>
      <c r="E121" s="31" t="n">
        <v>8</v>
      </c>
      <c r="F121" s="31" t="n">
        <v>8422</v>
      </c>
      <c r="G121" s="31" t="n">
        <v>51015</v>
      </c>
      <c r="H121" s="31" t="n">
        <v>56609</v>
      </c>
      <c r="I121" s="31" t="n">
        <v>17669</v>
      </c>
      <c r="J121" s="31" t="n">
        <v>1192</v>
      </c>
    </row>
    <row r="122" customFormat="false" ht="12" hidden="false" customHeight="true" outlineLevel="0" collapsed="false">
      <c r="B122" s="31" t="s">
        <v>64</v>
      </c>
      <c r="D122" s="31" t="n">
        <v>16079</v>
      </c>
      <c r="E122" s="31" t="n">
        <v>0</v>
      </c>
      <c r="F122" s="31" t="n">
        <v>862</v>
      </c>
      <c r="G122" s="31" t="n">
        <v>6931</v>
      </c>
      <c r="H122" s="31" t="n">
        <v>6395</v>
      </c>
      <c r="I122" s="31" t="n">
        <v>1780</v>
      </c>
      <c r="J122" s="31" t="n">
        <v>111</v>
      </c>
    </row>
    <row r="123" customFormat="false" ht="12" hidden="false" customHeight="true" outlineLevel="0" collapsed="false">
      <c r="B123" s="31" t="s">
        <v>65</v>
      </c>
      <c r="D123" s="31" t="n">
        <v>9146</v>
      </c>
      <c r="E123" s="31" t="n">
        <v>2</v>
      </c>
      <c r="F123" s="31" t="n">
        <v>934</v>
      </c>
      <c r="G123" s="31" t="n">
        <v>3744</v>
      </c>
      <c r="H123" s="31" t="n">
        <v>4212</v>
      </c>
      <c r="I123" s="31" t="n">
        <v>204</v>
      </c>
      <c r="J123" s="31" t="n">
        <v>50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6210</v>
      </c>
      <c r="E124" s="31" t="n">
        <v>0</v>
      </c>
      <c r="F124" s="31" t="n">
        <v>718</v>
      </c>
      <c r="G124" s="31" t="n">
        <v>2450</v>
      </c>
      <c r="H124" s="31" t="n">
        <v>2758</v>
      </c>
      <c r="I124" s="31" t="n">
        <v>174</v>
      </c>
      <c r="J124" s="31" t="n">
        <v>20</v>
      </c>
    </row>
    <row r="125" s="35" customFormat="true" ht="12" hidden="false" customHeight="true" outlineLevel="0" collapsed="false">
      <c r="B125" s="35" t="s">
        <v>68</v>
      </c>
      <c r="D125" s="31" t="n">
        <v>19939</v>
      </c>
      <c r="E125" s="31" t="n">
        <v>6</v>
      </c>
      <c r="F125" s="31" t="n">
        <v>2691</v>
      </c>
      <c r="G125" s="31" t="n">
        <v>36</v>
      </c>
      <c r="H125" s="31" t="n">
        <v>88</v>
      </c>
      <c r="I125" s="31" t="n">
        <v>16405</v>
      </c>
      <c r="J125" s="31" t="n">
        <v>713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customFormat="false" ht="20.1" hidden="false" customHeight="true" outlineLevel="0" collapsed="false">
      <c r="A127" s="32" t="s">
        <v>49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customFormat="fals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s="49" customFormat="tru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41991</v>
      </c>
      <c r="E135" s="31" t="n">
        <v>5</v>
      </c>
      <c r="F135" s="31" t="n">
        <v>8598</v>
      </c>
      <c r="G135" s="31" t="n">
        <v>53404</v>
      </c>
      <c r="H135" s="31" t="n">
        <v>60087</v>
      </c>
      <c r="I135" s="31" t="n">
        <v>18494</v>
      </c>
      <c r="J135" s="31" t="n">
        <v>140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21554</v>
      </c>
      <c r="E136" s="49" t="n">
        <v>4</v>
      </c>
      <c r="F136" s="49" t="n">
        <v>7043</v>
      </c>
      <c r="G136" s="31" t="n">
        <v>45126</v>
      </c>
      <c r="H136" s="31" t="n">
        <v>51308</v>
      </c>
      <c r="I136" s="31" t="n">
        <v>16794</v>
      </c>
      <c r="J136" s="31" t="n">
        <v>1279</v>
      </c>
    </row>
    <row r="137" customFormat="false" ht="12" hidden="false" customHeight="true" outlineLevel="0" collapsed="false">
      <c r="B137" s="31" t="s">
        <v>64</v>
      </c>
      <c r="D137" s="31" t="n">
        <v>11867</v>
      </c>
      <c r="E137" s="53" t="n">
        <v>0</v>
      </c>
      <c r="F137" s="49" t="n">
        <v>559</v>
      </c>
      <c r="G137" s="31" t="n">
        <v>4798</v>
      </c>
      <c r="H137" s="31" t="n">
        <v>4873</v>
      </c>
      <c r="I137" s="31" t="n">
        <v>1541</v>
      </c>
      <c r="J137" s="31" t="n">
        <v>96</v>
      </c>
    </row>
    <row r="138" customFormat="false" ht="12" hidden="false" customHeight="true" outlineLevel="0" collapsed="false">
      <c r="B138" s="31" t="s">
        <v>65</v>
      </c>
      <c r="D138" s="31" t="n">
        <v>8389</v>
      </c>
      <c r="E138" s="53" t="n">
        <v>0</v>
      </c>
      <c r="F138" s="49" t="n">
        <v>951</v>
      </c>
      <c r="G138" s="31" t="n">
        <v>3431</v>
      </c>
      <c r="H138" s="31" t="n">
        <v>3822</v>
      </c>
      <c r="I138" s="31" t="n">
        <v>157</v>
      </c>
      <c r="J138" s="31" t="n">
        <v>2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5342</v>
      </c>
      <c r="E139" s="53" t="n">
        <v>0</v>
      </c>
      <c r="F139" s="49" t="n">
        <v>699</v>
      </c>
      <c r="G139" s="31" t="n">
        <v>2046</v>
      </c>
      <c r="H139" s="31" t="n">
        <v>2483</v>
      </c>
      <c r="I139" s="31" t="n">
        <v>95</v>
      </c>
      <c r="J139" s="31" t="n">
        <v>19</v>
      </c>
    </row>
    <row r="140" customFormat="false" ht="12" hidden="false" customHeight="true" outlineLevel="0" collapsed="false">
      <c r="B140" s="31" t="s">
        <v>68</v>
      </c>
      <c r="D140" s="35" t="n">
        <v>19065</v>
      </c>
      <c r="E140" s="45" t="n">
        <v>5</v>
      </c>
      <c r="F140" s="45" t="n">
        <v>2637</v>
      </c>
      <c r="G140" s="35" t="n">
        <v>47</v>
      </c>
      <c r="H140" s="35" t="n">
        <v>126</v>
      </c>
      <c r="I140" s="35" t="n">
        <v>15544</v>
      </c>
      <c r="J140" s="35" t="n">
        <v>706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s="49" customFormat="tru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42138</v>
      </c>
      <c r="E144" s="31" t="n">
        <v>3</v>
      </c>
      <c r="F144" s="31" t="n">
        <v>9217</v>
      </c>
      <c r="G144" s="31" t="n">
        <v>53075</v>
      </c>
      <c r="H144" s="31" t="n">
        <v>59214</v>
      </c>
      <c r="I144" s="31" t="n">
        <v>18932</v>
      </c>
      <c r="J144" s="31" t="n">
        <v>169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20596</v>
      </c>
      <c r="E145" s="49" t="n">
        <v>3</v>
      </c>
      <c r="F145" s="49" t="n">
        <v>7354</v>
      </c>
      <c r="G145" s="31" t="n">
        <v>44500</v>
      </c>
      <c r="H145" s="31" t="n">
        <v>50183</v>
      </c>
      <c r="I145" s="31" t="n">
        <v>17052</v>
      </c>
      <c r="J145" s="31" t="n">
        <v>1504</v>
      </c>
    </row>
    <row r="146" customFormat="false" ht="12" hidden="false" customHeight="true" outlineLevel="0" collapsed="false">
      <c r="B146" s="31" t="s">
        <v>64</v>
      </c>
      <c r="D146" s="31" t="n">
        <v>12654</v>
      </c>
      <c r="E146" s="53" t="n">
        <v>0</v>
      </c>
      <c r="F146" s="49" t="n">
        <v>697</v>
      </c>
      <c r="G146" s="31" t="n">
        <v>5083</v>
      </c>
      <c r="H146" s="31" t="n">
        <v>5075</v>
      </c>
      <c r="I146" s="31" t="n">
        <v>1659</v>
      </c>
      <c r="J146" s="31" t="n">
        <v>140</v>
      </c>
    </row>
    <row r="147" customFormat="false" ht="12" hidden="false" customHeight="true" outlineLevel="0" collapsed="false">
      <c r="B147" s="31" t="s">
        <v>65</v>
      </c>
      <c r="D147" s="31" t="n">
        <v>8759</v>
      </c>
      <c r="E147" s="53" t="n">
        <v>0</v>
      </c>
      <c r="F147" s="49" t="n">
        <v>1128</v>
      </c>
      <c r="G147" s="31" t="n">
        <v>3456</v>
      </c>
      <c r="H147" s="31" t="n">
        <v>3904</v>
      </c>
      <c r="I147" s="31" t="n">
        <v>218</v>
      </c>
      <c r="J147" s="31" t="n">
        <v>53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5174</v>
      </c>
      <c r="E148" s="53" t="n">
        <v>0</v>
      </c>
      <c r="F148" s="49" t="n">
        <v>801</v>
      </c>
      <c r="G148" s="31" t="n">
        <v>1915</v>
      </c>
      <c r="H148" s="31" t="n">
        <v>2326</v>
      </c>
      <c r="I148" s="31" t="n">
        <v>110</v>
      </c>
      <c r="J148" s="31" t="n">
        <v>22</v>
      </c>
    </row>
    <row r="149" customFormat="false" ht="12" hidden="false" customHeight="true" outlineLevel="0" collapsed="false">
      <c r="B149" s="31" t="s">
        <v>68</v>
      </c>
      <c r="D149" s="35" t="n">
        <v>19198</v>
      </c>
      <c r="E149" s="45" t="n">
        <v>1</v>
      </c>
      <c r="F149" s="45" t="n">
        <v>2447</v>
      </c>
      <c r="G149" s="35" t="n">
        <v>16</v>
      </c>
      <c r="H149" s="35" t="n">
        <v>77</v>
      </c>
      <c r="I149" s="35" t="n">
        <v>15846</v>
      </c>
      <c r="J149" s="35" t="n">
        <v>811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s="49" customFormat="tru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94009</v>
      </c>
      <c r="E153" s="31" t="n">
        <v>2</v>
      </c>
      <c r="F153" s="31" t="n">
        <v>7546</v>
      </c>
      <c r="G153" s="31" t="n">
        <v>33136</v>
      </c>
      <c r="H153" s="31" t="n">
        <v>39947</v>
      </c>
      <c r="I153" s="31" t="n">
        <v>12424</v>
      </c>
      <c r="J153" s="31" t="n">
        <v>95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78711</v>
      </c>
      <c r="E154" s="49" t="n">
        <v>1</v>
      </c>
      <c r="F154" s="49" t="n">
        <v>5800</v>
      </c>
      <c r="G154" s="31" t="n">
        <v>27409</v>
      </c>
      <c r="H154" s="31" t="n">
        <v>33434</v>
      </c>
      <c r="I154" s="31" t="n">
        <v>11246</v>
      </c>
      <c r="J154" s="31" t="n">
        <v>821</v>
      </c>
    </row>
    <row r="155" customFormat="false" ht="12" hidden="false" customHeight="true" outlineLevel="0" collapsed="false">
      <c r="B155" s="31" t="s">
        <v>64</v>
      </c>
      <c r="D155" s="31" t="n">
        <v>7996</v>
      </c>
      <c r="E155" s="53" t="n">
        <v>0</v>
      </c>
      <c r="F155" s="49" t="n">
        <v>620</v>
      </c>
      <c r="G155" s="31" t="n">
        <v>3090</v>
      </c>
      <c r="H155" s="31" t="n">
        <v>3173</v>
      </c>
      <c r="I155" s="31" t="n">
        <v>1035</v>
      </c>
      <c r="J155" s="31" t="n">
        <v>78</v>
      </c>
    </row>
    <row r="156" customFormat="false" ht="12" hidden="false" customHeight="true" outlineLevel="0" collapsed="false">
      <c r="B156" s="31" t="s">
        <v>65</v>
      </c>
      <c r="D156" s="31" t="n">
        <v>7120</v>
      </c>
      <c r="E156" s="53" t="n">
        <v>1</v>
      </c>
      <c r="F156" s="49" t="n">
        <v>1049</v>
      </c>
      <c r="G156" s="31" t="n">
        <v>2596</v>
      </c>
      <c r="H156" s="31" t="n">
        <v>3283</v>
      </c>
      <c r="I156" s="31" t="n">
        <v>138</v>
      </c>
      <c r="J156" s="31" t="n">
        <v>53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4400</v>
      </c>
      <c r="E157" s="53" t="n">
        <v>0</v>
      </c>
      <c r="F157" s="49" t="n">
        <v>749</v>
      </c>
      <c r="G157" s="31" t="n">
        <v>1576</v>
      </c>
      <c r="H157" s="31" t="n">
        <v>1945</v>
      </c>
      <c r="I157" s="31" t="n">
        <v>102</v>
      </c>
      <c r="J157" s="31" t="n">
        <v>28</v>
      </c>
    </row>
    <row r="158" customFormat="false" ht="12" hidden="false" customHeight="true" outlineLevel="0" collapsed="false">
      <c r="B158" s="31" t="s">
        <v>68</v>
      </c>
      <c r="D158" s="35" t="n">
        <v>12964</v>
      </c>
      <c r="E158" s="45" t="n">
        <v>2</v>
      </c>
      <c r="F158" s="45" t="n">
        <v>2261</v>
      </c>
      <c r="G158" s="35" t="n">
        <v>18</v>
      </c>
      <c r="H158" s="35" t="n">
        <v>38</v>
      </c>
      <c r="I158" s="35" t="n">
        <v>10289</v>
      </c>
      <c r="J158" s="35" t="n">
        <v>356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s="49" customFormat="tru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87674</v>
      </c>
      <c r="E162" s="31" t="n">
        <v>5</v>
      </c>
      <c r="F162" s="31" t="n">
        <v>6132</v>
      </c>
      <c r="G162" s="31" t="n">
        <v>30793</v>
      </c>
      <c r="H162" s="31" t="n">
        <v>37144</v>
      </c>
      <c r="I162" s="31" t="n">
        <v>12664</v>
      </c>
      <c r="J162" s="31" t="n">
        <v>93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73270</v>
      </c>
      <c r="E163" s="49" t="n">
        <v>1</v>
      </c>
      <c r="F163" s="49" t="n">
        <v>4582</v>
      </c>
      <c r="G163" s="31" t="n">
        <v>25439</v>
      </c>
      <c r="H163" s="31" t="n">
        <v>31017</v>
      </c>
      <c r="I163" s="31" t="n">
        <v>11421</v>
      </c>
      <c r="J163" s="31" t="n">
        <v>810</v>
      </c>
    </row>
    <row r="164" customFormat="false" ht="12" hidden="false" customHeight="true" outlineLevel="0" collapsed="false">
      <c r="B164" s="31" t="s">
        <v>64</v>
      </c>
      <c r="D164" s="31" t="n">
        <v>7521</v>
      </c>
      <c r="E164" s="53" t="n">
        <v>0</v>
      </c>
      <c r="F164" s="49" t="n">
        <v>464</v>
      </c>
      <c r="G164" s="31" t="n">
        <v>2927</v>
      </c>
      <c r="H164" s="31" t="n">
        <v>2957</v>
      </c>
      <c r="I164" s="31" t="n">
        <v>1108</v>
      </c>
      <c r="J164" s="31" t="n">
        <v>65</v>
      </c>
    </row>
    <row r="165" customFormat="false" ht="12" hidden="false" customHeight="true" outlineLevel="0" collapsed="false">
      <c r="B165" s="31" t="s">
        <v>65</v>
      </c>
      <c r="D165" s="31" t="n">
        <v>6752</v>
      </c>
      <c r="E165" s="53" t="n">
        <v>4</v>
      </c>
      <c r="F165" s="49" t="n">
        <v>1059</v>
      </c>
      <c r="G165" s="31" t="n">
        <v>2388</v>
      </c>
      <c r="H165" s="31" t="n">
        <v>3109</v>
      </c>
      <c r="I165" s="31" t="n">
        <v>132</v>
      </c>
      <c r="J165" s="31" t="n">
        <v>60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4312</v>
      </c>
      <c r="E166" s="53" t="n">
        <v>0</v>
      </c>
      <c r="F166" s="49" t="n">
        <v>881</v>
      </c>
      <c r="G166" s="31" t="n">
        <v>1346</v>
      </c>
      <c r="H166" s="31" t="n">
        <v>1970</v>
      </c>
      <c r="I166" s="31" t="n">
        <v>88</v>
      </c>
      <c r="J166" s="31" t="n">
        <v>27</v>
      </c>
    </row>
    <row r="167" customFormat="false" ht="12" hidden="false" customHeight="true" outlineLevel="0" collapsed="false">
      <c r="B167" s="31" t="s">
        <v>68</v>
      </c>
      <c r="D167" s="35" t="n">
        <v>12307</v>
      </c>
      <c r="E167" s="45" t="n">
        <v>1</v>
      </c>
      <c r="F167" s="45" t="n">
        <v>1267</v>
      </c>
      <c r="G167" s="35" t="n">
        <v>20</v>
      </c>
      <c r="H167" s="35" t="n">
        <v>56</v>
      </c>
      <c r="I167" s="35" t="n">
        <v>10600</v>
      </c>
      <c r="J167" s="35" t="n">
        <v>363</v>
      </c>
    </row>
    <row r="168" s="35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customFormat="false" ht="20.1" hidden="false" customHeight="true" outlineLevel="0" collapsed="false">
      <c r="A169" s="32" t="s">
        <v>49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customFormat="fals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s="49" customFormat="tru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89509</v>
      </c>
      <c r="E177" s="31" t="n">
        <v>2</v>
      </c>
      <c r="F177" s="31" t="n">
        <v>6649</v>
      </c>
      <c r="G177" s="31" t="n">
        <v>30926</v>
      </c>
      <c r="H177" s="31" t="n">
        <v>37884</v>
      </c>
      <c r="I177" s="31" t="n">
        <v>13032</v>
      </c>
      <c r="J177" s="31" t="n">
        <v>101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74810</v>
      </c>
      <c r="E178" s="31" t="n">
        <v>2</v>
      </c>
      <c r="F178" s="31" t="n">
        <v>4911</v>
      </c>
      <c r="G178" s="31" t="n">
        <v>25635</v>
      </c>
      <c r="H178" s="31" t="n">
        <v>31590</v>
      </c>
      <c r="I178" s="31" t="n">
        <v>11794</v>
      </c>
      <c r="J178" s="31" t="n">
        <v>878</v>
      </c>
    </row>
    <row r="179" customFormat="false" ht="12" hidden="false" customHeight="true" outlineLevel="0" collapsed="false">
      <c r="B179" s="31" t="s">
        <v>64</v>
      </c>
      <c r="D179" s="31" t="n">
        <v>7635</v>
      </c>
      <c r="E179" s="53" t="s">
        <v>83</v>
      </c>
      <c r="F179" s="31" t="n">
        <v>493</v>
      </c>
      <c r="G179" s="31" t="n">
        <v>2911</v>
      </c>
      <c r="H179" s="31" t="n">
        <v>3085</v>
      </c>
      <c r="I179" s="31" t="n">
        <v>1063</v>
      </c>
      <c r="J179" s="31" t="n">
        <v>83</v>
      </c>
    </row>
    <row r="180" customFormat="false" ht="12" hidden="false" customHeight="true" outlineLevel="0" collapsed="false">
      <c r="B180" s="31" t="s">
        <v>65</v>
      </c>
      <c r="D180" s="31" t="n">
        <v>6910</v>
      </c>
      <c r="E180" s="53" t="s">
        <v>83</v>
      </c>
      <c r="F180" s="31" t="n">
        <v>1204</v>
      </c>
      <c r="G180" s="31" t="n">
        <v>2341</v>
      </c>
      <c r="H180" s="31" t="n">
        <v>3144</v>
      </c>
      <c r="I180" s="31" t="n">
        <v>169</v>
      </c>
      <c r="J180" s="31" t="n">
        <v>52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3877</v>
      </c>
      <c r="E181" s="53" t="s">
        <v>83</v>
      </c>
      <c r="F181" s="31" t="n">
        <v>781</v>
      </c>
      <c r="G181" s="31" t="n">
        <v>1208</v>
      </c>
      <c r="H181" s="31" t="n">
        <v>1775</v>
      </c>
      <c r="I181" s="31" t="n">
        <v>86</v>
      </c>
      <c r="J181" s="31" t="n">
        <v>27</v>
      </c>
    </row>
    <row r="182" customFormat="false" ht="12" hidden="false" customHeight="true" outlineLevel="0" collapsed="false">
      <c r="B182" s="31" t="s">
        <v>68</v>
      </c>
      <c r="D182" s="31" t="n">
        <v>12229</v>
      </c>
      <c r="E182" s="31" t="n">
        <v>1</v>
      </c>
      <c r="F182" s="31" t="n">
        <v>1069</v>
      </c>
      <c r="G182" s="31" t="n">
        <v>9</v>
      </c>
      <c r="H182" s="31" t="n">
        <v>34</v>
      </c>
      <c r="I182" s="31" t="n">
        <v>10788</v>
      </c>
      <c r="J182" s="31" t="n">
        <v>328</v>
      </c>
    </row>
    <row r="183" customFormat="false" ht="8.1" hidden="false" customHeight="true" outlineLevel="0" collapsed="false">
      <c r="A183" s="35"/>
      <c r="B183" s="35"/>
      <c r="C183" s="35"/>
      <c r="D183" s="48"/>
      <c r="E183" s="48"/>
      <c r="F183" s="48"/>
      <c r="G183" s="48"/>
      <c r="H183" s="48"/>
      <c r="I183" s="48"/>
      <c r="J183" s="48"/>
      <c r="K183" s="48"/>
      <c r="L183" s="48"/>
    </row>
  </sheetData>
  <mergeCells count="54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2:J42"/>
    <mergeCell ref="A43:J43"/>
    <mergeCell ref="A44:J44"/>
    <mergeCell ref="A46:C47"/>
    <mergeCell ref="D46:D47"/>
    <mergeCell ref="E46:J46"/>
    <mergeCell ref="A75:J75"/>
    <mergeCell ref="A84:J84"/>
    <mergeCell ref="A85:J85"/>
    <mergeCell ref="A86:J86"/>
    <mergeCell ref="A88:C89"/>
    <mergeCell ref="D88:D89"/>
    <mergeCell ref="E88:J88"/>
    <mergeCell ref="A126:J126"/>
    <mergeCell ref="A127:J127"/>
    <mergeCell ref="A128:J128"/>
    <mergeCell ref="A130:C131"/>
    <mergeCell ref="D130:D131"/>
    <mergeCell ref="E130:J130"/>
    <mergeCell ref="A168:J168"/>
    <mergeCell ref="A169:J169"/>
    <mergeCell ref="A170:J170"/>
    <mergeCell ref="A172:C173"/>
    <mergeCell ref="D172:D173"/>
    <mergeCell ref="E172:J172"/>
  </mergeCells>
  <conditionalFormatting sqref="C177:C65536 E160:J167 C175 A175:B65536 A1:C42 D1:D6 D8:D15 D17:D24 D26:D33 D35:D42 D50:D56 E1:J42 D57:J57 E58:J65 D59:D65 D66:J66 E67:J74 D68:D74 D75:J75 E76:J83 D77:D83 D84:J84 E91:J98 D92:D98 D99:J99 D101:D107 E100:J107 D108:J117 D119:D126 D134:D141 D143:D149 E118:J126 D150:J150 E151:J158 D152:D158 D159:J159 D168:J168 D161:D167 K1:IV65536 D183:J65536 D176:D182 E175:J182 E44:J56 D44:D48 A44:C84 A86:C126 D86:J90 A128:C168 E128:J149 D128:D132 A170:J174">
    <cfRule type="cellIs" priority="2" operator="equal" aboveAverage="0" equalAverage="0" bottom="0" percent="0" rank="0" text="" dxfId="0">
      <formula>"Deutschland"</formula>
    </cfRule>
    <cfRule type="cellIs" priority="3" operator="equal" aboveAverage="0" equalAverage="0" bottom="0" percent="0" rank="0" text="" dxfId="1">
      <formula>"Früheres Bundesgebiet"</formula>
    </cfRule>
    <cfRule type="cellIs" priority="4" operator="equal" aboveAverage="0" equalAverage="0" bottom="0" percent="0" rank="0" text="" dxfId="2">
      <formula>"Neue Länder und Berlin-Ost"</formula>
    </cfRule>
  </conditionalFormatting>
  <conditionalFormatting sqref="A43:J43">
    <cfRule type="cellIs" priority="5" operator="equal" aboveAverage="0" equalAverage="0" bottom="0" percent="0" rank="0" text="" dxfId="3">
      <formula>"Deutschland"</formula>
    </cfRule>
    <cfRule type="cellIs" priority="6" operator="equal" aboveAverage="0" equalAverage="0" bottom="0" percent="0" rank="0" text="" dxfId="4">
      <formula>"Früheres Bundesgebiet"</formula>
    </cfRule>
    <cfRule type="cellIs" priority="7" operator="equal" aboveAverage="0" equalAverage="0" bottom="0" percent="0" rank="0" text="" dxfId="5">
      <formula>"Neue Länder und Berlin-Ost"</formula>
    </cfRule>
  </conditionalFormatting>
  <conditionalFormatting sqref="A85:J85">
    <cfRule type="cellIs" priority="8" operator="equal" aboveAverage="0" equalAverage="0" bottom="0" percent="0" rank="0" text="" dxfId="6">
      <formula>"Deutschland"</formula>
    </cfRule>
    <cfRule type="cellIs" priority="9" operator="equal" aboveAverage="0" equalAverage="0" bottom="0" percent="0" rank="0" text="" dxfId="7">
      <formula>"Früheres Bundesgebiet"</formula>
    </cfRule>
    <cfRule type="cellIs" priority="10" operator="equal" aboveAverage="0" equalAverage="0" bottom="0" percent="0" rank="0" text="" dxfId="8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9">
      <formula>"Deutschland"</formula>
    </cfRule>
    <cfRule type="cellIs" priority="12" operator="equal" aboveAverage="0" equalAverage="0" bottom="0" percent="0" rank="0" text="" dxfId="10">
      <formula>"Früheres Bundesgebiet"</formula>
    </cfRule>
    <cfRule type="cellIs" priority="13" operator="equal" aboveAverage="0" equalAverage="0" bottom="0" percent="0" rank="0" text="" dxfId="11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12">
      <formula>"Deutschland"</formula>
    </cfRule>
    <cfRule type="cellIs" priority="15" operator="equal" aboveAverage="0" equalAverage="0" bottom="0" percent="0" rank="0" text="" dxfId="13">
      <formula>"Früheres Bundesgebiet"</formula>
    </cfRule>
    <cfRule type="cellIs" priority="16" operator="equal" aboveAverage="0" equalAverage="0" bottom="0" percent="0" rank="0" text="" dxfId="1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161835.9</v>
      </c>
      <c r="E9" s="59" t="n">
        <v>39984.9</v>
      </c>
      <c r="F9" s="59" t="n">
        <v>76446.9</v>
      </c>
      <c r="G9" s="59" t="n">
        <v>13588.4</v>
      </c>
      <c r="H9" s="59" t="n">
        <v>7361.9</v>
      </c>
      <c r="I9" s="59" t="n">
        <v>2660</v>
      </c>
      <c r="J9" s="59" t="n">
        <v>1551.2</v>
      </c>
      <c r="K9" s="59" t="n">
        <v>16076.7</v>
      </c>
      <c r="L9" s="59" t="n">
        <v>4165.9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4771.7</v>
      </c>
      <c r="E10" s="59" t="n">
        <v>13</v>
      </c>
      <c r="F10" s="59" t="n">
        <v>2517.9</v>
      </c>
      <c r="G10" s="59" t="n">
        <v>742.5</v>
      </c>
      <c r="H10" s="59" t="n">
        <v>906.7</v>
      </c>
      <c r="I10" s="59" t="n">
        <v>269.2</v>
      </c>
      <c r="J10" s="59" t="n">
        <v>125.3</v>
      </c>
      <c r="K10" s="59" t="n">
        <v>42.1</v>
      </c>
      <c r="L10" s="59" t="n">
        <v>155</v>
      </c>
    </row>
    <row r="11" customFormat="false" ht="13.9" hidden="false" customHeight="true" outlineLevel="0" collapsed="false">
      <c r="B11" s="31" t="s">
        <v>127</v>
      </c>
      <c r="D11" s="59" t="n">
        <v>8857.1</v>
      </c>
      <c r="E11" s="59" t="n">
        <v>339.1</v>
      </c>
      <c r="F11" s="59" t="n">
        <v>6354.2</v>
      </c>
      <c r="G11" s="59" t="n">
        <v>637.8</v>
      </c>
      <c r="H11" s="59" t="n">
        <v>773.7</v>
      </c>
      <c r="I11" s="59" t="n">
        <v>342.3</v>
      </c>
      <c r="J11" s="59" t="n">
        <v>93.6</v>
      </c>
      <c r="K11" s="59" t="n">
        <v>193.1</v>
      </c>
      <c r="L11" s="59" t="n">
        <v>123.3</v>
      </c>
    </row>
    <row r="12" customFormat="false" ht="13.9" hidden="false" customHeight="true" outlineLevel="0" collapsed="false">
      <c r="B12" s="31" t="s">
        <v>128</v>
      </c>
      <c r="D12" s="59" t="n">
        <v>39672.1</v>
      </c>
      <c r="E12" s="59" t="n">
        <v>11227.2</v>
      </c>
      <c r="F12" s="59" t="n">
        <v>11866</v>
      </c>
      <c r="G12" s="59" t="n">
        <v>3788</v>
      </c>
      <c r="H12" s="59" t="n">
        <v>984.3</v>
      </c>
      <c r="I12" s="59" t="n">
        <v>210.8</v>
      </c>
      <c r="J12" s="59" t="n">
        <v>370.6</v>
      </c>
      <c r="K12" s="59" t="n">
        <v>10051.6</v>
      </c>
      <c r="L12" s="59" t="n">
        <v>1173.6</v>
      </c>
    </row>
    <row r="13" customFormat="false" ht="13.9" hidden="false" customHeight="true" outlineLevel="0" collapsed="false">
      <c r="B13" s="31" t="s">
        <v>129</v>
      </c>
      <c r="D13" s="59" t="n">
        <v>94145</v>
      </c>
      <c r="E13" s="59" t="n">
        <v>27554.9</v>
      </c>
      <c r="F13" s="59" t="n">
        <v>47436.9</v>
      </c>
      <c r="G13" s="59" t="n">
        <v>6553.5</v>
      </c>
      <c r="H13" s="59" t="n">
        <v>3332.7</v>
      </c>
      <c r="I13" s="59" t="n">
        <v>1479.8</v>
      </c>
      <c r="J13" s="59" t="n">
        <v>709.4</v>
      </c>
      <c r="K13" s="59" t="n">
        <v>4662.2</v>
      </c>
      <c r="L13" s="59" t="n">
        <v>2415.6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26253.1</v>
      </c>
      <c r="E14" s="59" t="n">
        <v>8494.5</v>
      </c>
      <c r="F14" s="59" t="n">
        <v>13229.6</v>
      </c>
      <c r="G14" s="59" t="n">
        <v>1751.6</v>
      </c>
      <c r="H14" s="59" t="n">
        <v>649.8</v>
      </c>
      <c r="I14" s="59" t="n">
        <v>452.5</v>
      </c>
      <c r="J14" s="59" t="n">
        <v>127.1</v>
      </c>
      <c r="K14" s="59" t="n">
        <v>1027.8</v>
      </c>
      <c r="L14" s="59" t="n">
        <v>520.2</v>
      </c>
    </row>
    <row r="15" customFormat="false" ht="13.9" hidden="false" customHeight="true" outlineLevel="0" collapsed="false">
      <c r="C15" s="31" t="s">
        <v>131</v>
      </c>
      <c r="D15" s="59" t="n">
        <v>59723.7</v>
      </c>
      <c r="E15" s="59" t="n">
        <v>17536.5</v>
      </c>
      <c r="F15" s="59" t="n">
        <v>30028.2</v>
      </c>
      <c r="G15" s="59" t="n">
        <v>3864.9</v>
      </c>
      <c r="H15" s="59" t="n">
        <v>2088.1</v>
      </c>
      <c r="I15" s="59" t="n">
        <v>903</v>
      </c>
      <c r="J15" s="59" t="n">
        <v>455.6</v>
      </c>
      <c r="K15" s="59" t="n">
        <v>3106.4</v>
      </c>
      <c r="L15" s="59" t="n">
        <v>1741</v>
      </c>
    </row>
    <row r="16" customFormat="false" ht="13.9" hidden="false" customHeight="true" outlineLevel="0" collapsed="false">
      <c r="C16" s="31" t="s">
        <v>132</v>
      </c>
      <c r="D16" s="59" t="n">
        <v>1880.7</v>
      </c>
      <c r="E16" s="59" t="n">
        <v>60.3</v>
      </c>
      <c r="F16" s="59" t="n">
        <v>1127.7</v>
      </c>
      <c r="G16" s="59" t="n">
        <v>235.4</v>
      </c>
      <c r="H16" s="59" t="n">
        <v>246.4</v>
      </c>
      <c r="I16" s="59" t="n">
        <v>31.9</v>
      </c>
      <c r="J16" s="59" t="n">
        <v>23.1</v>
      </c>
      <c r="K16" s="59" t="n">
        <v>129.4</v>
      </c>
      <c r="L16" s="59" t="n">
        <v>26.5</v>
      </c>
    </row>
    <row r="17" customFormat="false" ht="13.9" hidden="false" customHeight="true" outlineLevel="0" collapsed="false">
      <c r="B17" s="31" t="s">
        <v>133</v>
      </c>
      <c r="D17" s="59" t="n">
        <v>14389.6</v>
      </c>
      <c r="E17" s="59" t="n">
        <v>850.7</v>
      </c>
      <c r="F17" s="59" t="n">
        <v>8271.8</v>
      </c>
      <c r="G17" s="59" t="n">
        <v>1866.4</v>
      </c>
      <c r="H17" s="59" t="n">
        <v>1364.5</v>
      </c>
      <c r="I17" s="59" t="n">
        <v>357.8</v>
      </c>
      <c r="J17" s="59" t="n">
        <v>252.3</v>
      </c>
      <c r="K17" s="59" t="n">
        <v>1127.8</v>
      </c>
      <c r="L17" s="59" t="n">
        <v>298.3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183977.3</v>
      </c>
      <c r="E21" s="59" t="n">
        <v>44618.3</v>
      </c>
      <c r="F21" s="59" t="n">
        <v>95828.9</v>
      </c>
      <c r="G21" s="59" t="n">
        <v>12644.4</v>
      </c>
      <c r="H21" s="59" t="n">
        <v>7901.4</v>
      </c>
      <c r="I21" s="59" t="n">
        <v>2987.1</v>
      </c>
      <c r="J21" s="59" t="n">
        <v>1298.8</v>
      </c>
      <c r="K21" s="59" t="n">
        <v>14690.2</v>
      </c>
      <c r="L21" s="59" t="n">
        <v>4008.2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4317.2</v>
      </c>
      <c r="E22" s="59" t="n">
        <v>67.6</v>
      </c>
      <c r="F22" s="59" t="n">
        <v>1921.9</v>
      </c>
      <c r="G22" s="59" t="n">
        <v>773</v>
      </c>
      <c r="H22" s="59" t="n">
        <v>1111.8</v>
      </c>
      <c r="I22" s="59" t="n">
        <v>150.6</v>
      </c>
      <c r="J22" s="59" t="n">
        <v>115.1</v>
      </c>
      <c r="K22" s="59" t="n">
        <v>28.4</v>
      </c>
      <c r="L22" s="59" t="n">
        <v>148.8</v>
      </c>
    </row>
    <row r="23" customFormat="false" ht="13.9" hidden="false" customHeight="true" outlineLevel="0" collapsed="false">
      <c r="B23" s="31" t="s">
        <v>127</v>
      </c>
      <c r="D23" s="59" t="n">
        <v>11640.7</v>
      </c>
      <c r="E23" s="59" t="n">
        <v>353.3</v>
      </c>
      <c r="F23" s="59" t="n">
        <v>8438.8</v>
      </c>
      <c r="G23" s="59" t="n">
        <v>846</v>
      </c>
      <c r="H23" s="59" t="n">
        <v>1007.4</v>
      </c>
      <c r="I23" s="59" t="n">
        <v>487.3</v>
      </c>
      <c r="J23" s="59" t="n">
        <v>103.7</v>
      </c>
      <c r="K23" s="59" t="n">
        <v>297.3</v>
      </c>
      <c r="L23" s="59" t="n">
        <v>106.9</v>
      </c>
    </row>
    <row r="24" customFormat="false" ht="13.9" hidden="false" customHeight="true" outlineLevel="0" collapsed="false">
      <c r="B24" s="31" t="s">
        <v>128</v>
      </c>
      <c r="D24" s="59" t="n">
        <v>36636.5</v>
      </c>
      <c r="E24" s="59" t="n">
        <v>10574.7</v>
      </c>
      <c r="F24" s="59" t="n">
        <v>11185.6</v>
      </c>
      <c r="G24" s="59" t="n">
        <v>3286.6</v>
      </c>
      <c r="H24" s="59" t="n">
        <v>1042</v>
      </c>
      <c r="I24" s="59" t="n">
        <v>254.1</v>
      </c>
      <c r="J24" s="59" t="n">
        <v>311.8</v>
      </c>
      <c r="K24" s="59" t="n">
        <v>8758.2</v>
      </c>
      <c r="L24" s="59" t="n">
        <v>1223.5</v>
      </c>
    </row>
    <row r="25" customFormat="false" ht="13.9" hidden="false" customHeight="true" outlineLevel="0" collapsed="false">
      <c r="B25" s="31" t="s">
        <v>129</v>
      </c>
      <c r="D25" s="59" t="n">
        <v>118827.3</v>
      </c>
      <c r="E25" s="59" t="n">
        <v>32605</v>
      </c>
      <c r="F25" s="59" t="n">
        <v>67404.8</v>
      </c>
      <c r="G25" s="59" t="n">
        <v>6261.4</v>
      </c>
      <c r="H25" s="59" t="n">
        <v>3491.3</v>
      </c>
      <c r="I25" s="59" t="n">
        <v>1812.1</v>
      </c>
      <c r="J25" s="59" t="n">
        <v>569.6</v>
      </c>
      <c r="K25" s="59" t="n">
        <v>4383.5</v>
      </c>
      <c r="L25" s="59" t="n">
        <v>2299.6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37326.5</v>
      </c>
      <c r="E26" s="59" t="n">
        <v>10207.5</v>
      </c>
      <c r="F26" s="59" t="n">
        <v>22764.4</v>
      </c>
      <c r="G26" s="59" t="n">
        <v>1255.6</v>
      </c>
      <c r="H26" s="59" t="n">
        <v>962.5</v>
      </c>
      <c r="I26" s="59" t="n">
        <v>561.4</v>
      </c>
      <c r="J26" s="59" t="n">
        <v>176.4</v>
      </c>
      <c r="K26" s="59" t="n">
        <v>955.1</v>
      </c>
      <c r="L26" s="59" t="n">
        <v>443.6</v>
      </c>
    </row>
    <row r="27" customFormat="false" ht="13.9" hidden="false" customHeight="true" outlineLevel="0" collapsed="false">
      <c r="C27" s="31" t="s">
        <v>131</v>
      </c>
      <c r="D27" s="59" t="n">
        <v>71685.7</v>
      </c>
      <c r="E27" s="59" t="n">
        <v>20335.4</v>
      </c>
      <c r="F27" s="59" t="n">
        <v>39358.6</v>
      </c>
      <c r="G27" s="59" t="n">
        <v>4179</v>
      </c>
      <c r="H27" s="59" t="n">
        <v>1872.8</v>
      </c>
      <c r="I27" s="59" t="n">
        <v>1080.6</v>
      </c>
      <c r="J27" s="59" t="n">
        <v>308.6</v>
      </c>
      <c r="K27" s="59" t="n">
        <v>2886.2</v>
      </c>
      <c r="L27" s="59" t="n">
        <v>1664.5</v>
      </c>
    </row>
    <row r="28" customFormat="false" ht="13.9" hidden="false" customHeight="true" outlineLevel="0" collapsed="false">
      <c r="C28" s="31" t="s">
        <v>132</v>
      </c>
      <c r="D28" s="59" t="n">
        <v>2043.2</v>
      </c>
      <c r="E28" s="59" t="n">
        <v>49.8</v>
      </c>
      <c r="F28" s="59" t="n">
        <v>1107</v>
      </c>
      <c r="G28" s="59" t="n">
        <v>304.5</v>
      </c>
      <c r="H28" s="59" t="n">
        <v>333</v>
      </c>
      <c r="I28" s="59" t="n">
        <v>62.1</v>
      </c>
      <c r="J28" s="59" t="n">
        <v>20.8</v>
      </c>
      <c r="K28" s="59" t="n">
        <v>144.1</v>
      </c>
      <c r="L28" s="59" t="n">
        <v>21.9</v>
      </c>
    </row>
    <row r="29" customFormat="false" ht="13.9" hidden="false" customHeight="true" outlineLevel="0" collapsed="false">
      <c r="B29" s="31" t="s">
        <v>133</v>
      </c>
      <c r="D29" s="59" t="n">
        <v>12555.2</v>
      </c>
      <c r="E29" s="59" t="n">
        <v>1017.8</v>
      </c>
      <c r="F29" s="59" t="n">
        <v>6877.8</v>
      </c>
      <c r="G29" s="59" t="n">
        <v>1477.4</v>
      </c>
      <c r="H29" s="59" t="n">
        <v>1248.9</v>
      </c>
      <c r="I29" s="59" t="n">
        <v>282.9</v>
      </c>
      <c r="J29" s="59" t="n">
        <v>198.4</v>
      </c>
      <c r="K29" s="59" t="n">
        <v>1222.7</v>
      </c>
      <c r="L29" s="59" t="n">
        <v>229.3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181687.6</v>
      </c>
      <c r="E33" s="59" t="n">
        <v>47378.1</v>
      </c>
      <c r="F33" s="59" t="n">
        <v>95161.2</v>
      </c>
      <c r="G33" s="59" t="n">
        <v>10924.1</v>
      </c>
      <c r="H33" s="59" t="n">
        <v>7043.2</v>
      </c>
      <c r="I33" s="59" t="n">
        <v>2966.2</v>
      </c>
      <c r="J33" s="59" t="n">
        <v>910.9</v>
      </c>
      <c r="K33" s="59" t="n">
        <v>14403</v>
      </c>
      <c r="L33" s="59" t="n">
        <v>2900.9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4066.9</v>
      </c>
      <c r="E34" s="59" t="n">
        <v>43.3</v>
      </c>
      <c r="F34" s="59" t="n">
        <v>2308</v>
      </c>
      <c r="G34" s="59" t="n">
        <v>468.6</v>
      </c>
      <c r="H34" s="59" t="n">
        <v>977.2</v>
      </c>
      <c r="I34" s="59" t="n">
        <v>133.1</v>
      </c>
      <c r="J34" s="59" t="n">
        <v>35.5</v>
      </c>
      <c r="K34" s="59" t="n">
        <v>40.9</v>
      </c>
      <c r="L34" s="59" t="n">
        <v>60.3</v>
      </c>
    </row>
    <row r="35" customFormat="false" ht="13.9" hidden="false" customHeight="true" outlineLevel="0" collapsed="false">
      <c r="B35" s="31" t="s">
        <v>127</v>
      </c>
      <c r="D35" s="59" t="n">
        <v>11708.5</v>
      </c>
      <c r="E35" s="59" t="n">
        <v>512.3</v>
      </c>
      <c r="F35" s="59" t="n">
        <v>8895.1</v>
      </c>
      <c r="G35" s="59" t="n">
        <v>677.6</v>
      </c>
      <c r="H35" s="59" t="n">
        <v>918.3</v>
      </c>
      <c r="I35" s="59" t="n">
        <v>205.7</v>
      </c>
      <c r="J35" s="59" t="n">
        <v>78.8</v>
      </c>
      <c r="K35" s="59" t="n">
        <v>252.3</v>
      </c>
      <c r="L35" s="59" t="n">
        <v>168.4</v>
      </c>
    </row>
    <row r="36" customFormat="false" ht="13.9" hidden="false" customHeight="true" outlineLevel="0" collapsed="false">
      <c r="B36" s="31" t="s">
        <v>128</v>
      </c>
      <c r="D36" s="59" t="n">
        <v>35526.9</v>
      </c>
      <c r="E36" s="59" t="n">
        <v>10818.8</v>
      </c>
      <c r="F36" s="59" t="n">
        <v>10422.2</v>
      </c>
      <c r="G36" s="59" t="n">
        <v>3634.9</v>
      </c>
      <c r="H36" s="59" t="n">
        <v>981.3</v>
      </c>
      <c r="I36" s="59" t="n">
        <v>289.9</v>
      </c>
      <c r="J36" s="59" t="n">
        <v>114.3</v>
      </c>
      <c r="K36" s="59" t="n">
        <v>8405.3</v>
      </c>
      <c r="L36" s="59" t="n">
        <v>860.2</v>
      </c>
    </row>
    <row r="37" customFormat="false" ht="13.9" hidden="false" customHeight="true" outlineLevel="0" collapsed="false">
      <c r="B37" s="31" t="s">
        <v>129</v>
      </c>
      <c r="D37" s="59" t="n">
        <v>118286.7</v>
      </c>
      <c r="E37" s="59" t="n">
        <v>35336.9</v>
      </c>
      <c r="F37" s="59" t="n">
        <v>66595.9</v>
      </c>
      <c r="G37" s="59" t="n">
        <v>4789.3</v>
      </c>
      <c r="H37" s="59" t="n">
        <v>2859.3</v>
      </c>
      <c r="I37" s="59" t="n">
        <v>1960.8</v>
      </c>
      <c r="J37" s="59" t="n">
        <v>524.3</v>
      </c>
      <c r="K37" s="59" t="n">
        <v>4503.1</v>
      </c>
      <c r="L37" s="59" t="n">
        <v>1717.1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38210.9</v>
      </c>
      <c r="E38" s="59" t="n">
        <v>14070.2</v>
      </c>
      <c r="F38" s="59" t="n">
        <v>20439.1</v>
      </c>
      <c r="G38" s="59" t="n">
        <v>924.1</v>
      </c>
      <c r="H38" s="59" t="n">
        <v>700</v>
      </c>
      <c r="I38" s="59" t="n">
        <v>549.5</v>
      </c>
      <c r="J38" s="59" t="n">
        <v>153.3</v>
      </c>
      <c r="K38" s="59" t="n">
        <v>1028.7</v>
      </c>
      <c r="L38" s="59" t="n">
        <v>346</v>
      </c>
    </row>
    <row r="39" customFormat="false" ht="13.9" hidden="false" customHeight="true" outlineLevel="0" collapsed="false">
      <c r="C39" s="31" t="s">
        <v>131</v>
      </c>
      <c r="D39" s="59" t="n">
        <v>69823.9</v>
      </c>
      <c r="E39" s="59" t="n">
        <v>19245.5</v>
      </c>
      <c r="F39" s="59" t="n">
        <v>40088.7</v>
      </c>
      <c r="G39" s="59" t="n">
        <v>3055.9</v>
      </c>
      <c r="H39" s="59" t="n">
        <v>1568.1</v>
      </c>
      <c r="I39" s="59" t="n">
        <v>1250.5</v>
      </c>
      <c r="J39" s="59" t="n">
        <v>263.7</v>
      </c>
      <c r="K39" s="59" t="n">
        <v>3083.4</v>
      </c>
      <c r="L39" s="59" t="n">
        <v>1268.1</v>
      </c>
    </row>
    <row r="40" customFormat="false" ht="13.9" hidden="false" customHeight="true" outlineLevel="0" collapsed="false">
      <c r="C40" s="31" t="s">
        <v>132</v>
      </c>
      <c r="D40" s="59" t="n">
        <v>2446.7</v>
      </c>
      <c r="E40" s="59" t="n">
        <v>37.7</v>
      </c>
      <c r="F40" s="59" t="n">
        <v>1752.8</v>
      </c>
      <c r="G40" s="59" t="n">
        <v>228.3</v>
      </c>
      <c r="H40" s="59" t="n">
        <v>218.3</v>
      </c>
      <c r="I40" s="59" t="n">
        <v>77.5</v>
      </c>
      <c r="J40" s="59" t="n">
        <v>26.6</v>
      </c>
      <c r="K40" s="59" t="n">
        <v>92.7</v>
      </c>
      <c r="L40" s="59" t="n">
        <v>12.8</v>
      </c>
    </row>
    <row r="41" customFormat="false" ht="13.9" hidden="false" customHeight="true" outlineLevel="0" collapsed="false">
      <c r="B41" s="31" t="s">
        <v>133</v>
      </c>
      <c r="D41" s="59" t="n">
        <v>12098.5</v>
      </c>
      <c r="E41" s="59" t="n">
        <v>666.8</v>
      </c>
      <c r="F41" s="59" t="n">
        <v>6940</v>
      </c>
      <c r="G41" s="59" t="n">
        <v>1353.6</v>
      </c>
      <c r="H41" s="59" t="n">
        <v>1307.1</v>
      </c>
      <c r="I41" s="59" t="n">
        <v>376.7</v>
      </c>
      <c r="J41" s="59" t="n">
        <v>157.9</v>
      </c>
      <c r="K41" s="59" t="n">
        <v>1201.5</v>
      </c>
      <c r="L41" s="59" t="n">
        <v>94.9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44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13.9" hidden="false" customHeight="true" outlineLevel="0" collapsed="false"/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171477.5</v>
      </c>
      <c r="E51" s="59" t="n">
        <v>47866.9</v>
      </c>
      <c r="F51" s="59" t="n">
        <v>84990.8</v>
      </c>
      <c r="G51" s="59" t="n">
        <v>10586.3</v>
      </c>
      <c r="H51" s="59" t="n">
        <v>6967.1</v>
      </c>
      <c r="I51" s="59" t="n">
        <v>3056.8</v>
      </c>
      <c r="J51" s="59" t="n">
        <v>846.6</v>
      </c>
      <c r="K51" s="59" t="n">
        <v>11750.7</v>
      </c>
      <c r="L51" s="59" t="n">
        <v>5412.3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4829.8</v>
      </c>
      <c r="E52" s="59" t="n">
        <v>60.9</v>
      </c>
      <c r="F52" s="59" t="n">
        <v>2997.8</v>
      </c>
      <c r="G52" s="59" t="n">
        <v>547.6</v>
      </c>
      <c r="H52" s="59" t="n">
        <v>995.2</v>
      </c>
      <c r="I52" s="59" t="n">
        <v>94.4</v>
      </c>
      <c r="J52" s="59" t="n">
        <v>19.6</v>
      </c>
      <c r="K52" s="59" t="n">
        <v>41.3</v>
      </c>
      <c r="L52" s="59" t="n">
        <v>73</v>
      </c>
    </row>
    <row r="53" customFormat="false" ht="13.9" hidden="false" customHeight="true" outlineLevel="0" collapsed="false">
      <c r="B53" s="31" t="s">
        <v>127</v>
      </c>
      <c r="D53" s="59" t="n">
        <v>13455.6</v>
      </c>
      <c r="E53" s="59" t="n">
        <v>593.4</v>
      </c>
      <c r="F53" s="59" t="n">
        <v>10612.3</v>
      </c>
      <c r="G53" s="59" t="n">
        <v>751.8</v>
      </c>
      <c r="H53" s="59" t="n">
        <v>792.1</v>
      </c>
      <c r="I53" s="59" t="n">
        <v>237.4</v>
      </c>
      <c r="J53" s="59" t="n">
        <v>126.4</v>
      </c>
      <c r="K53" s="59" t="n">
        <v>230.1</v>
      </c>
      <c r="L53" s="59" t="n">
        <v>112.1</v>
      </c>
    </row>
    <row r="54" customFormat="false" ht="13.9" hidden="false" customHeight="true" outlineLevel="0" collapsed="false">
      <c r="B54" s="31" t="s">
        <v>128</v>
      </c>
      <c r="D54" s="59" t="n">
        <v>33604.8</v>
      </c>
      <c r="E54" s="59" t="n">
        <v>11074.6</v>
      </c>
      <c r="F54" s="59" t="n">
        <v>9616.6</v>
      </c>
      <c r="G54" s="59" t="n">
        <v>2772.6</v>
      </c>
      <c r="H54" s="59" t="n">
        <v>519.6</v>
      </c>
      <c r="I54" s="59" t="n">
        <v>204.8</v>
      </c>
      <c r="J54" s="59" t="n">
        <v>86.7</v>
      </c>
      <c r="K54" s="59" t="n">
        <v>6792.9</v>
      </c>
      <c r="L54" s="59" t="n">
        <v>2537</v>
      </c>
    </row>
    <row r="55" customFormat="false" ht="13.9" hidden="false" customHeight="true" outlineLevel="0" collapsed="false">
      <c r="B55" s="31" t="s">
        <v>129</v>
      </c>
      <c r="D55" s="59" t="n">
        <v>107527.8</v>
      </c>
      <c r="E55" s="59" t="n">
        <v>35519.8</v>
      </c>
      <c r="F55" s="59" t="n">
        <v>55156.2</v>
      </c>
      <c r="G55" s="59" t="n">
        <v>4977</v>
      </c>
      <c r="H55" s="59" t="n">
        <v>3344.7</v>
      </c>
      <c r="I55" s="59" t="n">
        <v>2235.7</v>
      </c>
      <c r="J55" s="59" t="n">
        <v>437.7</v>
      </c>
      <c r="K55" s="59" t="n">
        <v>3329.3</v>
      </c>
      <c r="L55" s="59" t="n">
        <v>2527.4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31206.9</v>
      </c>
      <c r="E56" s="59" t="n">
        <v>11006.6</v>
      </c>
      <c r="F56" s="59" t="n">
        <v>15873.5</v>
      </c>
      <c r="G56" s="59" t="n">
        <v>1237.2</v>
      </c>
      <c r="H56" s="59" t="n">
        <v>675.4</v>
      </c>
      <c r="I56" s="59" t="n">
        <v>807.8</v>
      </c>
      <c r="J56" s="59" t="n">
        <v>84.5</v>
      </c>
      <c r="K56" s="59" t="n">
        <v>854.8</v>
      </c>
      <c r="L56" s="59" t="n">
        <v>667.1</v>
      </c>
    </row>
    <row r="57" customFormat="false" ht="13.9" hidden="false" customHeight="true" outlineLevel="0" collapsed="false">
      <c r="C57" s="31" t="s">
        <v>131</v>
      </c>
      <c r="D57" s="59" t="n">
        <v>65825.9</v>
      </c>
      <c r="E57" s="59" t="n">
        <v>22702.1</v>
      </c>
      <c r="F57" s="59" t="n">
        <v>32750.4</v>
      </c>
      <c r="G57" s="59" t="n">
        <v>2886</v>
      </c>
      <c r="H57" s="59" t="n">
        <v>2111.6</v>
      </c>
      <c r="I57" s="59" t="n">
        <v>1272</v>
      </c>
      <c r="J57" s="59" t="n">
        <v>264.7</v>
      </c>
      <c r="K57" s="59" t="n">
        <v>2078.6</v>
      </c>
      <c r="L57" s="59" t="n">
        <v>1760.5</v>
      </c>
    </row>
    <row r="58" customFormat="false" ht="13.9" hidden="false" customHeight="true" outlineLevel="0" collapsed="false">
      <c r="C58" s="31" t="s">
        <v>132</v>
      </c>
      <c r="D58" s="59" t="n">
        <v>2329.4</v>
      </c>
      <c r="E58" s="59" t="n">
        <v>22.4</v>
      </c>
      <c r="F58" s="59" t="n">
        <v>1533.9</v>
      </c>
      <c r="G58" s="59" t="n">
        <v>333</v>
      </c>
      <c r="H58" s="59" t="n">
        <v>237.4</v>
      </c>
      <c r="I58" s="59" t="n">
        <v>85</v>
      </c>
      <c r="J58" s="59" t="n">
        <v>33.5</v>
      </c>
      <c r="K58" s="59" t="n">
        <v>70</v>
      </c>
      <c r="L58" s="59" t="n">
        <v>14.2</v>
      </c>
    </row>
    <row r="59" customFormat="false" ht="13.9" hidden="false" customHeight="true" outlineLevel="0" collapsed="false">
      <c r="B59" s="31" t="s">
        <v>133</v>
      </c>
      <c r="D59" s="59" t="n">
        <v>12059.6</v>
      </c>
      <c r="E59" s="59" t="n">
        <v>618.3</v>
      </c>
      <c r="F59" s="59" t="n">
        <v>6607.9</v>
      </c>
      <c r="G59" s="59" t="n">
        <v>1537.2</v>
      </c>
      <c r="H59" s="59" t="n">
        <v>1315.6</v>
      </c>
      <c r="I59" s="59" t="n">
        <v>284.5</v>
      </c>
      <c r="J59" s="59" t="n">
        <v>176.2</v>
      </c>
      <c r="K59" s="59" t="n">
        <v>1357.2</v>
      </c>
      <c r="L59" s="59" t="n">
        <v>162.7</v>
      </c>
    </row>
    <row r="60" customFormat="false" ht="13.9" hidden="false" customHeight="true" outlineLevel="0" collapsed="false"/>
    <row r="61" customFormat="false" ht="13.9" hidden="false" customHeight="tru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  <c r="M61" s="34"/>
      <c r="N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162169.1</v>
      </c>
      <c r="E63" s="59" t="n">
        <v>38162.4</v>
      </c>
      <c r="F63" s="59" t="n">
        <v>90698</v>
      </c>
      <c r="G63" s="59" t="n">
        <v>8272</v>
      </c>
      <c r="H63" s="59" t="n">
        <v>6684.9</v>
      </c>
      <c r="I63" s="59" t="n">
        <v>2777</v>
      </c>
      <c r="J63" s="59" t="n">
        <v>661.8</v>
      </c>
      <c r="K63" s="59" t="n">
        <v>10864</v>
      </c>
      <c r="L63" s="59" t="n">
        <v>4049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3883.4</v>
      </c>
      <c r="E64" s="59" t="n">
        <v>12.8</v>
      </c>
      <c r="F64" s="59" t="n">
        <v>2381.1</v>
      </c>
      <c r="G64" s="59" t="n">
        <v>397.6</v>
      </c>
      <c r="H64" s="59" t="n">
        <v>873.5</v>
      </c>
      <c r="I64" s="59" t="n">
        <v>132</v>
      </c>
      <c r="J64" s="59" t="n">
        <v>10</v>
      </c>
      <c r="K64" s="59" t="n">
        <v>48.1</v>
      </c>
      <c r="L64" s="59" t="n">
        <v>28.3</v>
      </c>
    </row>
    <row r="65" customFormat="false" ht="13.9" hidden="false" customHeight="true" outlineLevel="0" collapsed="false">
      <c r="B65" s="31" t="s">
        <v>127</v>
      </c>
      <c r="D65" s="59" t="n">
        <v>12613.7</v>
      </c>
      <c r="E65" s="59" t="n">
        <v>566.1</v>
      </c>
      <c r="F65" s="59" t="n">
        <v>9219.3</v>
      </c>
      <c r="G65" s="59" t="n">
        <v>797.1</v>
      </c>
      <c r="H65" s="59" t="n">
        <v>1186.8</v>
      </c>
      <c r="I65" s="59" t="n">
        <v>263.1</v>
      </c>
      <c r="J65" s="59" t="n">
        <v>78.8</v>
      </c>
      <c r="K65" s="59" t="n">
        <v>342.3</v>
      </c>
      <c r="L65" s="59" t="n">
        <v>160.2</v>
      </c>
    </row>
    <row r="66" customFormat="false" ht="13.9" hidden="false" customHeight="true" outlineLevel="0" collapsed="false">
      <c r="B66" s="31" t="s">
        <v>128</v>
      </c>
      <c r="D66" s="59" t="n">
        <v>26137.9</v>
      </c>
      <c r="E66" s="59" t="n">
        <v>8800.5</v>
      </c>
      <c r="F66" s="59" t="n">
        <v>7821.2</v>
      </c>
      <c r="G66" s="59" t="n">
        <v>1476.9</v>
      </c>
      <c r="H66" s="59" t="n">
        <v>456</v>
      </c>
      <c r="I66" s="59" t="n">
        <v>128.3</v>
      </c>
      <c r="J66" s="59" t="n">
        <v>97.7</v>
      </c>
      <c r="K66" s="59" t="n">
        <v>6073.8</v>
      </c>
      <c r="L66" s="59" t="n">
        <v>1283.5</v>
      </c>
    </row>
    <row r="67" customFormat="false" ht="13.9" hidden="false" customHeight="true" outlineLevel="0" collapsed="false">
      <c r="B67" s="31" t="s">
        <v>129</v>
      </c>
      <c r="D67" s="59" t="n">
        <v>109036.4</v>
      </c>
      <c r="E67" s="59" t="n">
        <v>27996.8</v>
      </c>
      <c r="F67" s="59" t="n">
        <v>65380</v>
      </c>
      <c r="G67" s="59" t="n">
        <v>4582.3</v>
      </c>
      <c r="H67" s="59" t="n">
        <v>3022.7</v>
      </c>
      <c r="I67" s="59" t="n">
        <v>2013.2</v>
      </c>
      <c r="J67" s="59" t="n">
        <v>382.7</v>
      </c>
      <c r="K67" s="59" t="n">
        <v>3258.8</v>
      </c>
      <c r="L67" s="59" t="n">
        <v>2399.9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33390.6</v>
      </c>
      <c r="E68" s="59" t="n">
        <v>9376.3</v>
      </c>
      <c r="F68" s="59" t="n">
        <v>20540.2</v>
      </c>
      <c r="G68" s="59" t="n">
        <v>953.6</v>
      </c>
      <c r="H68" s="59" t="n">
        <v>738.4</v>
      </c>
      <c r="I68" s="59" t="n">
        <v>478.9</v>
      </c>
      <c r="J68" s="59" t="n">
        <v>174.7</v>
      </c>
      <c r="K68" s="59" t="n">
        <v>760.3</v>
      </c>
      <c r="L68" s="59" t="n">
        <v>368.2</v>
      </c>
    </row>
    <row r="69" customFormat="false" ht="13.9" hidden="false" customHeight="true" outlineLevel="0" collapsed="false">
      <c r="C69" s="31" t="s">
        <v>131</v>
      </c>
      <c r="D69" s="59" t="n">
        <v>65455.4</v>
      </c>
      <c r="E69" s="59" t="n">
        <v>16380.9</v>
      </c>
      <c r="F69" s="59" t="n">
        <v>39134.2</v>
      </c>
      <c r="G69" s="59" t="n">
        <v>2706</v>
      </c>
      <c r="H69" s="59" t="n">
        <v>1749.5</v>
      </c>
      <c r="I69" s="59" t="n">
        <v>1400.2</v>
      </c>
      <c r="J69" s="59" t="n">
        <v>133.3</v>
      </c>
      <c r="K69" s="59" t="n">
        <v>1997</v>
      </c>
      <c r="L69" s="59" t="n">
        <v>1954.3</v>
      </c>
    </row>
    <row r="70" customFormat="false" ht="13.9" hidden="false" customHeight="true" outlineLevel="0" collapsed="false">
      <c r="C70" s="31" t="s">
        <v>132</v>
      </c>
      <c r="D70" s="59" t="n">
        <v>2311.4</v>
      </c>
      <c r="E70" s="59" t="n">
        <v>34.7</v>
      </c>
      <c r="F70" s="59" t="n">
        <v>1498.4</v>
      </c>
      <c r="G70" s="59" t="n">
        <v>353.6</v>
      </c>
      <c r="H70" s="59" t="n">
        <v>224.1</v>
      </c>
      <c r="I70" s="59" t="n">
        <v>35.9</v>
      </c>
      <c r="J70" s="59" t="n">
        <v>5.3</v>
      </c>
      <c r="K70" s="59" t="n">
        <v>133.6</v>
      </c>
      <c r="L70" s="59" t="n">
        <v>25.8</v>
      </c>
    </row>
    <row r="71" customFormat="false" ht="13.9" hidden="false" customHeight="true" outlineLevel="0" collapsed="false">
      <c r="B71" s="31" t="s">
        <v>133</v>
      </c>
      <c r="D71" s="59" t="n">
        <v>10497.9</v>
      </c>
      <c r="E71" s="59" t="n">
        <v>786.2</v>
      </c>
      <c r="F71" s="59" t="n">
        <v>5896.4</v>
      </c>
      <c r="G71" s="59" t="n">
        <v>1018.1</v>
      </c>
      <c r="H71" s="59" t="n">
        <v>1145.9</v>
      </c>
      <c r="I71" s="59" t="n">
        <v>240.5</v>
      </c>
      <c r="J71" s="59" t="n">
        <v>92.7</v>
      </c>
      <c r="K71" s="59" t="n">
        <v>1141</v>
      </c>
      <c r="L71" s="59" t="n">
        <v>177.1</v>
      </c>
    </row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  <row r="84" customFormat="false" ht="13.9" hidden="false" customHeight="true" outlineLevel="0" collapsed="false"/>
    <row r="85" customFormat="false" ht="13.9" hidden="false" customHeight="true" outlineLevel="0" collapsed="false"/>
    <row r="86" customFormat="false" ht="13.9" hidden="false" customHeight="true" outlineLevel="0" collapsed="false"/>
    <row r="87" customFormat="false" ht="13.9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">
    <cfRule type="cellIs" priority="2" operator="equal" aboveAverage="0" equalAverage="0" bottom="0" percent="0" rank="0" text="" dxfId="330">
      <formula>"Deutschland"</formula>
    </cfRule>
    <cfRule type="cellIs" priority="3" operator="equal" aboveAverage="0" equalAverage="0" bottom="0" percent="0" rank="0" text="" dxfId="331">
      <formula>"Früheres Bundesgebiet"</formula>
    </cfRule>
    <cfRule type="cellIs" priority="4" operator="equal" aboveAverage="0" equalAverage="0" bottom="0" percent="0" rank="0" text="" dxfId="332">
      <formula>"Neue Länder und Berlin-Ost"</formula>
    </cfRule>
  </conditionalFormatting>
  <conditionalFormatting sqref="A21:A29">
    <cfRule type="cellIs" priority="5" operator="equal" aboveAverage="0" equalAverage="0" bottom="0" percent="0" rank="0" text="" dxfId="333">
      <formula>"Deutschland"</formula>
    </cfRule>
    <cfRule type="cellIs" priority="6" operator="equal" aboveAverage="0" equalAverage="0" bottom="0" percent="0" rank="0" text="" dxfId="334">
      <formula>"Früheres Bundesgebiet"</formula>
    </cfRule>
    <cfRule type="cellIs" priority="7" operator="equal" aboveAverage="0" equalAverage="0" bottom="0" percent="0" rank="0" text="" dxfId="335">
      <formula>"Neue Länder und Berlin-Ost"</formula>
    </cfRule>
  </conditionalFormatting>
  <conditionalFormatting sqref="A33:A42">
    <cfRule type="cellIs" priority="8" operator="equal" aboveAverage="0" equalAverage="0" bottom="0" percent="0" rank="0" text="" dxfId="336">
      <formula>"Deutschland"</formula>
    </cfRule>
    <cfRule type="cellIs" priority="9" operator="equal" aboveAverage="0" equalAverage="0" bottom="0" percent="0" rank="0" text="" dxfId="337">
      <formula>"Früheres Bundesgebiet"</formula>
    </cfRule>
    <cfRule type="cellIs" priority="10" operator="equal" aboveAverage="0" equalAverage="0" bottom="0" percent="0" rank="0" text="" dxfId="338">
      <formula>"Neue Länder und Berlin-Ost"</formula>
    </cfRule>
  </conditionalFormatting>
  <conditionalFormatting sqref="A51:A59">
    <cfRule type="cellIs" priority="11" operator="equal" aboveAverage="0" equalAverage="0" bottom="0" percent="0" rank="0" text="" dxfId="339">
      <formula>"Deutschland"</formula>
    </cfRule>
    <cfRule type="cellIs" priority="12" operator="equal" aboveAverage="0" equalAverage="0" bottom="0" percent="0" rank="0" text="" dxfId="340">
      <formula>"Früheres Bundesgebiet"</formula>
    </cfRule>
    <cfRule type="cellIs" priority="13" operator="equal" aboveAverage="0" equalAverage="0" bottom="0" percent="0" rank="0" text="" dxfId="341">
      <formula>"Neue Länder und Berlin-Ost"</formula>
    </cfRule>
  </conditionalFormatting>
  <conditionalFormatting sqref="A4:C5">
    <cfRule type="cellIs" priority="14" operator="equal" aboveAverage="0" equalAverage="0" bottom="0" percent="0" rank="0" text="" dxfId="342">
      <formula>"Deutschland"</formula>
    </cfRule>
    <cfRule type="cellIs" priority="15" operator="equal" aboveAverage="0" equalAverage="0" bottom="0" percent="0" rank="0" text="" dxfId="343">
      <formula>"Früheres Bundesgebiet"</formula>
    </cfRule>
    <cfRule type="cellIs" priority="16" operator="equal" aboveAverage="0" equalAverage="0" bottom="0" percent="0" rank="0" text="" dxfId="344">
      <formula>"Neue Länder und Berlin-Ost"</formula>
    </cfRule>
  </conditionalFormatting>
  <conditionalFormatting sqref="A46:C47">
    <cfRule type="cellIs" priority="17" operator="equal" aboveAverage="0" equalAverage="0" bottom="0" percent="0" rank="0" text="" dxfId="345">
      <formula>"Deutschland"</formula>
    </cfRule>
    <cfRule type="cellIs" priority="18" operator="equal" aboveAverage="0" equalAverage="0" bottom="0" percent="0" rank="0" text="" dxfId="346">
      <formula>"Früheres Bundesgebiet"</formula>
    </cfRule>
    <cfRule type="cellIs" priority="19" operator="equal" aboveAverage="0" equalAverage="0" bottom="0" percent="0" rank="0" text="" dxfId="347">
      <formula>"Neue Länder und Berlin-Ost"</formula>
    </cfRule>
  </conditionalFormatting>
  <conditionalFormatting sqref="A63:A71">
    <cfRule type="cellIs" priority="20" operator="equal" aboveAverage="0" equalAverage="0" bottom="0" percent="0" rank="0" text="" dxfId="348">
      <formula>"Deutschland"</formula>
    </cfRule>
    <cfRule type="cellIs" priority="21" operator="equal" aboveAverage="0" equalAverage="0" bottom="0" percent="0" rank="0" text="" dxfId="349">
      <formula>"Früheres Bundesgebiet"</formula>
    </cfRule>
    <cfRule type="cellIs" priority="22" operator="equal" aboveAverage="0" equalAverage="0" bottom="0" percent="0" rank="0" text="" dxfId="350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45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36"/>
      <c r="L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81640</v>
      </c>
      <c r="E9" s="61" t="n">
        <v>58879</v>
      </c>
      <c r="F9" s="61"/>
      <c r="G9" s="31" t="n">
        <v>8289</v>
      </c>
      <c r="H9" s="31" t="n">
        <v>11078</v>
      </c>
      <c r="I9" s="31" t="n">
        <v>1433</v>
      </c>
      <c r="J9" s="31" t="n">
        <v>1960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1883</v>
      </c>
      <c r="E10" s="61" t="n">
        <v>801</v>
      </c>
      <c r="F10" s="61"/>
      <c r="G10" s="31" t="n">
        <v>322</v>
      </c>
      <c r="H10" s="31" t="n">
        <v>720</v>
      </c>
      <c r="I10" s="31" t="n">
        <v>18</v>
      </c>
      <c r="J10" s="60" t="s">
        <v>109</v>
      </c>
      <c r="K10" s="31"/>
      <c r="L10" s="31"/>
    </row>
    <row r="11" s="35" customFormat="true" ht="11.1" hidden="false" customHeight="true" outlineLevel="0" collapsed="false">
      <c r="A11" s="31"/>
      <c r="B11" s="31" t="s">
        <v>127</v>
      </c>
      <c r="C11" s="31"/>
      <c r="D11" s="31" t="n">
        <v>14034</v>
      </c>
      <c r="E11" s="61" t="n">
        <v>7997</v>
      </c>
      <c r="F11" s="61"/>
      <c r="G11" s="31" t="n">
        <v>2682</v>
      </c>
      <c r="H11" s="31" t="n">
        <v>2683</v>
      </c>
      <c r="I11" s="31" t="n">
        <v>81</v>
      </c>
      <c r="J11" s="31" t="n">
        <v>591</v>
      </c>
      <c r="K11" s="31"/>
      <c r="L11" s="31"/>
    </row>
    <row r="12" s="35" customFormat="true" ht="11.1" hidden="false" customHeight="true" outlineLevel="0" collapsed="false">
      <c r="A12" s="31"/>
      <c r="B12" s="31" t="s">
        <v>128</v>
      </c>
      <c r="C12" s="31"/>
      <c r="D12" s="31" t="n">
        <v>2677</v>
      </c>
      <c r="E12" s="61" t="n">
        <v>1325</v>
      </c>
      <c r="F12" s="61"/>
      <c r="G12" s="31" t="n">
        <v>151</v>
      </c>
      <c r="H12" s="31" t="n">
        <v>377</v>
      </c>
      <c r="I12" s="31" t="n">
        <v>539</v>
      </c>
      <c r="J12" s="31" t="n">
        <v>285</v>
      </c>
      <c r="K12" s="31"/>
      <c r="L12" s="31"/>
    </row>
    <row r="13" s="35" customFormat="true" ht="11.1" hidden="false" customHeight="true" outlineLevel="0" collapsed="false">
      <c r="A13" s="31"/>
      <c r="B13" s="31" t="s">
        <v>129</v>
      </c>
      <c r="C13" s="31"/>
      <c r="D13" s="31" t="n">
        <v>58322</v>
      </c>
      <c r="E13" s="61" t="n">
        <v>45982</v>
      </c>
      <c r="F13" s="61"/>
      <c r="G13" s="31" t="n">
        <v>4440</v>
      </c>
      <c r="H13" s="31" t="n">
        <v>6231</v>
      </c>
      <c r="I13" s="31" t="n">
        <v>664</v>
      </c>
      <c r="J13" s="31" t="n">
        <v>1004</v>
      </c>
      <c r="K13" s="31"/>
      <c r="L13" s="31"/>
    </row>
    <row r="14" s="35" customFormat="true" ht="11.1" hidden="false" customHeight="true" outlineLevel="0" collapsed="false">
      <c r="A14" s="31"/>
      <c r="B14" s="31" t="s">
        <v>66</v>
      </c>
      <c r="C14" s="31" t="s">
        <v>130</v>
      </c>
      <c r="D14" s="31" t="n">
        <v>18148</v>
      </c>
      <c r="E14" s="61" t="n">
        <v>14714</v>
      </c>
      <c r="F14" s="61"/>
      <c r="G14" s="31" t="n">
        <v>1055</v>
      </c>
      <c r="H14" s="31" t="n">
        <v>1790</v>
      </c>
      <c r="I14" s="59" t="n">
        <v>261</v>
      </c>
      <c r="J14" s="31" t="n">
        <v>328</v>
      </c>
      <c r="K14" s="31"/>
      <c r="L14" s="31"/>
    </row>
    <row r="15" s="35" customFormat="true" ht="11.1" hidden="false" customHeight="true" outlineLevel="0" collapsed="false">
      <c r="A15" s="31"/>
      <c r="B15" s="31"/>
      <c r="C15" s="31" t="s">
        <v>131</v>
      </c>
      <c r="D15" s="31" t="n">
        <v>33906</v>
      </c>
      <c r="E15" s="61" t="n">
        <v>27851</v>
      </c>
      <c r="F15" s="61"/>
      <c r="G15" s="31" t="n">
        <v>2155</v>
      </c>
      <c r="H15" s="31" t="n">
        <v>2944</v>
      </c>
      <c r="I15" s="31" t="n">
        <v>324</v>
      </c>
      <c r="J15" s="31" t="n">
        <v>632</v>
      </c>
      <c r="K15" s="31"/>
      <c r="L15" s="31"/>
    </row>
    <row r="16" s="35" customFormat="true" ht="11.1" hidden="false" customHeight="true" outlineLevel="0" collapsed="false">
      <c r="A16" s="31"/>
      <c r="B16" s="31"/>
      <c r="C16" s="31" t="s">
        <v>132</v>
      </c>
      <c r="D16" s="31" t="n">
        <v>3094</v>
      </c>
      <c r="E16" s="61" t="n">
        <v>1328</v>
      </c>
      <c r="F16" s="61"/>
      <c r="G16" s="31" t="n">
        <v>665</v>
      </c>
      <c r="H16" s="31" t="n">
        <v>1013</v>
      </c>
      <c r="I16" s="31" t="n">
        <v>62</v>
      </c>
      <c r="J16" s="31" t="n">
        <v>25</v>
      </c>
      <c r="K16" s="31"/>
      <c r="L16" s="31"/>
    </row>
    <row r="17" customFormat="false" ht="11.1" hidden="false" customHeight="true" outlineLevel="0" collapsed="false">
      <c r="B17" s="31" t="s">
        <v>133</v>
      </c>
      <c r="D17" s="31" t="n">
        <v>4725</v>
      </c>
      <c r="E17" s="61" t="n">
        <v>2774</v>
      </c>
      <c r="F17" s="61"/>
      <c r="G17" s="31" t="n">
        <v>693</v>
      </c>
      <c r="H17" s="31" t="n">
        <v>1067</v>
      </c>
      <c r="I17" s="31" t="n">
        <v>132</v>
      </c>
      <c r="J17" s="31" t="n">
        <v>58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81344</v>
      </c>
      <c r="E21" s="61" t="n">
        <v>57742</v>
      </c>
      <c r="F21" s="61"/>
      <c r="G21" s="31" t="n">
        <v>8488</v>
      </c>
      <c r="H21" s="31" t="n">
        <v>11920</v>
      </c>
      <c r="I21" s="31" t="n">
        <v>1743</v>
      </c>
      <c r="J21" s="31" t="n">
        <v>1451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3407</v>
      </c>
      <c r="E22" s="61" t="n">
        <v>1820</v>
      </c>
      <c r="F22" s="61"/>
      <c r="G22" s="31" t="n">
        <v>583</v>
      </c>
      <c r="H22" s="31" t="n">
        <v>929</v>
      </c>
      <c r="I22" s="31" t="n">
        <v>41</v>
      </c>
      <c r="J22" s="31" t="n">
        <v>34</v>
      </c>
    </row>
    <row r="23" customFormat="false" ht="11.1" hidden="false" customHeight="true" outlineLevel="0" collapsed="false">
      <c r="B23" s="31" t="s">
        <v>127</v>
      </c>
      <c r="D23" s="31" t="n">
        <v>14688</v>
      </c>
      <c r="E23" s="61" t="n">
        <v>8996</v>
      </c>
      <c r="F23" s="61"/>
      <c r="G23" s="31" t="n">
        <v>1913</v>
      </c>
      <c r="H23" s="31" t="n">
        <v>3264</v>
      </c>
      <c r="I23" s="31" t="n">
        <v>102</v>
      </c>
      <c r="J23" s="31" t="n">
        <v>413</v>
      </c>
    </row>
    <row r="24" customFormat="false" ht="11.1" hidden="false" customHeight="true" outlineLevel="0" collapsed="false">
      <c r="B24" s="31" t="s">
        <v>128</v>
      </c>
      <c r="D24" s="31" t="n">
        <v>2856</v>
      </c>
      <c r="E24" s="61" t="n">
        <v>1809</v>
      </c>
      <c r="F24" s="61"/>
      <c r="G24" s="31" t="n">
        <v>78</v>
      </c>
      <c r="H24" s="31" t="n">
        <v>279</v>
      </c>
      <c r="I24" s="31" t="n">
        <v>583</v>
      </c>
      <c r="J24" s="31" t="n">
        <v>108</v>
      </c>
    </row>
    <row r="25" customFormat="false" ht="11.1" hidden="false" customHeight="true" outlineLevel="0" collapsed="false">
      <c r="B25" s="31" t="s">
        <v>129</v>
      </c>
      <c r="D25" s="31" t="n">
        <v>56518</v>
      </c>
      <c r="E25" s="61" t="n">
        <v>43510</v>
      </c>
      <c r="F25" s="61"/>
      <c r="G25" s="31" t="n">
        <v>4823</v>
      </c>
      <c r="H25" s="31" t="n">
        <v>6540</v>
      </c>
      <c r="I25" s="31" t="n">
        <v>808</v>
      </c>
      <c r="J25" s="31" t="n">
        <v>836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14302</v>
      </c>
      <c r="E26" s="61" t="n">
        <v>10925</v>
      </c>
      <c r="F26" s="61"/>
      <c r="G26" s="31" t="n">
        <v>1316</v>
      </c>
      <c r="H26" s="31" t="n">
        <v>1460</v>
      </c>
      <c r="I26" s="31" t="n">
        <v>306</v>
      </c>
      <c r="J26" s="31" t="n">
        <v>294</v>
      </c>
    </row>
    <row r="27" customFormat="false" ht="11.1" hidden="false" customHeight="true" outlineLevel="0" collapsed="false">
      <c r="C27" s="31" t="s">
        <v>131</v>
      </c>
      <c r="D27" s="31" t="n">
        <v>36530</v>
      </c>
      <c r="E27" s="61" t="n">
        <v>29565</v>
      </c>
      <c r="F27" s="61"/>
      <c r="G27" s="31" t="n">
        <v>2324</v>
      </c>
      <c r="H27" s="31" t="n">
        <v>3690</v>
      </c>
      <c r="I27" s="31" t="n">
        <v>451</v>
      </c>
      <c r="J27" s="31" t="n">
        <v>499</v>
      </c>
    </row>
    <row r="28" customFormat="false" ht="11.1" hidden="false" customHeight="true" outlineLevel="0" collapsed="false">
      <c r="C28" s="31" t="s">
        <v>132</v>
      </c>
      <c r="D28" s="31" t="n">
        <v>2721</v>
      </c>
      <c r="E28" s="61" t="n">
        <v>1011</v>
      </c>
      <c r="F28" s="61"/>
      <c r="G28" s="31" t="n">
        <v>664</v>
      </c>
      <c r="H28" s="31" t="n">
        <v>986</v>
      </c>
      <c r="I28" s="31" t="n">
        <v>40</v>
      </c>
      <c r="J28" s="31" t="n">
        <v>19</v>
      </c>
    </row>
    <row r="29" s="35" customFormat="true" ht="11.1" hidden="false" customHeight="true" outlineLevel="0" collapsed="false">
      <c r="B29" s="35" t="s">
        <v>133</v>
      </c>
      <c r="D29" s="35" t="n">
        <v>3876</v>
      </c>
      <c r="E29" s="61" t="n">
        <v>1607</v>
      </c>
      <c r="F29" s="61"/>
      <c r="G29" s="35" t="n">
        <v>1092</v>
      </c>
      <c r="H29" s="35" t="n">
        <v>907</v>
      </c>
      <c r="I29" s="35" t="n">
        <v>209</v>
      </c>
      <c r="J29" s="35" t="n">
        <v>61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70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72942</v>
      </c>
      <c r="E33" s="61" t="n">
        <v>52184</v>
      </c>
      <c r="F33" s="61"/>
      <c r="G33" s="31" t="n">
        <v>7870</v>
      </c>
      <c r="H33" s="31" t="n">
        <v>9799</v>
      </c>
      <c r="I33" s="31" t="n">
        <v>1416</v>
      </c>
      <c r="J33" s="31" t="n">
        <v>1673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2421</v>
      </c>
      <c r="E34" s="61" t="n">
        <v>1042</v>
      </c>
      <c r="F34" s="61"/>
      <c r="G34" s="31" t="n">
        <v>688</v>
      </c>
      <c r="H34" s="31" t="n">
        <v>606</v>
      </c>
      <c r="I34" s="60" t="s">
        <v>109</v>
      </c>
      <c r="J34" s="31" t="n">
        <v>69</v>
      </c>
    </row>
    <row r="35" customFormat="false" ht="11.1" hidden="false" customHeight="true" outlineLevel="0" collapsed="false">
      <c r="B35" s="31" t="s">
        <v>127</v>
      </c>
      <c r="D35" s="31" t="n">
        <v>15225</v>
      </c>
      <c r="E35" s="61" t="n">
        <v>9999</v>
      </c>
      <c r="F35" s="61"/>
      <c r="G35" s="31" t="n">
        <v>2513</v>
      </c>
      <c r="H35" s="31" t="n">
        <v>2420</v>
      </c>
      <c r="I35" s="31" t="n">
        <v>114</v>
      </c>
      <c r="J35" s="31" t="n">
        <v>179</v>
      </c>
    </row>
    <row r="36" customFormat="false" ht="11.1" hidden="false" customHeight="true" outlineLevel="0" collapsed="false">
      <c r="B36" s="31" t="s">
        <v>128</v>
      </c>
      <c r="D36" s="31" t="n">
        <v>2251</v>
      </c>
      <c r="E36" s="61" t="n">
        <v>1276</v>
      </c>
      <c r="F36" s="61"/>
      <c r="G36" s="31" t="n">
        <v>138</v>
      </c>
      <c r="H36" s="31" t="n">
        <v>217</v>
      </c>
      <c r="I36" s="31" t="n">
        <v>493</v>
      </c>
      <c r="J36" s="31" t="n">
        <v>127</v>
      </c>
    </row>
    <row r="37" customFormat="false" ht="11.1" hidden="false" customHeight="true" outlineLevel="0" collapsed="false">
      <c r="B37" s="31" t="s">
        <v>129</v>
      </c>
      <c r="D37" s="31" t="n">
        <v>48322</v>
      </c>
      <c r="E37" s="61" t="n">
        <v>37489</v>
      </c>
      <c r="F37" s="61"/>
      <c r="G37" s="31" t="n">
        <v>3570</v>
      </c>
      <c r="H37" s="31" t="n">
        <v>5615</v>
      </c>
      <c r="I37" s="31" t="n">
        <v>569</v>
      </c>
      <c r="J37" s="31" t="n">
        <v>1078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16024</v>
      </c>
      <c r="E38" s="61" t="n">
        <v>13416</v>
      </c>
      <c r="F38" s="61"/>
      <c r="G38" s="31" t="n">
        <v>811</v>
      </c>
      <c r="H38" s="31" t="n">
        <v>1183</v>
      </c>
      <c r="I38" s="31" t="n">
        <v>151</v>
      </c>
      <c r="J38" s="31" t="n">
        <v>463</v>
      </c>
    </row>
    <row r="39" customFormat="false" ht="11.1" hidden="false" customHeight="true" outlineLevel="0" collapsed="false">
      <c r="C39" s="31" t="s">
        <v>131</v>
      </c>
      <c r="D39" s="31" t="n">
        <v>27076</v>
      </c>
      <c r="E39" s="61" t="n">
        <v>21074</v>
      </c>
      <c r="F39" s="61"/>
      <c r="G39" s="31" t="n">
        <v>1871</v>
      </c>
      <c r="H39" s="31" t="n">
        <v>3232</v>
      </c>
      <c r="I39" s="31" t="n">
        <v>343</v>
      </c>
      <c r="J39" s="31" t="n">
        <v>557</v>
      </c>
    </row>
    <row r="40" customFormat="false" ht="11.1" hidden="false" customHeight="true" outlineLevel="0" collapsed="false">
      <c r="C40" s="31" t="s">
        <v>132</v>
      </c>
      <c r="D40" s="31" t="n">
        <v>2210</v>
      </c>
      <c r="E40" s="61" t="n">
        <v>824</v>
      </c>
      <c r="F40" s="61"/>
      <c r="G40" s="31" t="n">
        <v>550</v>
      </c>
      <c r="H40" s="31" t="n">
        <v>763</v>
      </c>
      <c r="I40" s="31" t="n">
        <v>42</v>
      </c>
      <c r="J40" s="63" t="n">
        <v>0</v>
      </c>
    </row>
    <row r="41" customFormat="false" ht="11.1" hidden="false" customHeight="true" outlineLevel="0" collapsed="false">
      <c r="B41" s="31" t="s">
        <v>133</v>
      </c>
      <c r="D41" s="31" t="n">
        <v>4723</v>
      </c>
      <c r="E41" s="61" t="n">
        <v>2378</v>
      </c>
      <c r="F41" s="61"/>
      <c r="G41" s="31" t="n">
        <v>960</v>
      </c>
      <c r="H41" s="31" t="n">
        <v>941</v>
      </c>
      <c r="I41" s="31" t="n">
        <v>225</v>
      </c>
      <c r="J41" s="31" t="n">
        <v>219</v>
      </c>
    </row>
    <row r="42" customFormat="fals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s="35" customFormat="true" ht="20.1" hidden="false" customHeight="true" outlineLevel="0" collapsed="false">
      <c r="A43" s="32" t="s">
        <v>145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8" t="s">
        <v>108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57</v>
      </c>
      <c r="I47" s="57" t="s">
        <v>58</v>
      </c>
      <c r="J47" s="57" t="s">
        <v>59</v>
      </c>
      <c r="K47" s="36"/>
      <c r="L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1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25</v>
      </c>
      <c r="D51" s="31" t="n">
        <v>67537</v>
      </c>
      <c r="E51" s="61" t="n">
        <v>46519</v>
      </c>
      <c r="F51" s="61"/>
      <c r="G51" s="31" t="n">
        <v>7175</v>
      </c>
      <c r="H51" s="31" t="n">
        <v>9480</v>
      </c>
      <c r="I51" s="31" t="n">
        <v>1787</v>
      </c>
      <c r="J51" s="31" t="n">
        <v>2576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3280</v>
      </c>
      <c r="E52" s="61" t="n">
        <v>1468</v>
      </c>
      <c r="F52" s="61"/>
      <c r="G52" s="31" t="n">
        <v>726</v>
      </c>
      <c r="H52" s="31" t="n">
        <v>1024</v>
      </c>
      <c r="I52" s="31" t="n">
        <v>45</v>
      </c>
      <c r="J52" s="62" t="s">
        <v>109</v>
      </c>
    </row>
    <row r="53" customFormat="false" ht="11.1" hidden="false" customHeight="true" outlineLevel="0" collapsed="false">
      <c r="B53" s="31" t="s">
        <v>127</v>
      </c>
      <c r="D53" s="31" t="n">
        <v>10964</v>
      </c>
      <c r="E53" s="61" t="n">
        <v>6989</v>
      </c>
      <c r="F53" s="61"/>
      <c r="G53" s="31" t="n">
        <v>1777</v>
      </c>
      <c r="H53" s="31" t="n">
        <v>1987</v>
      </c>
      <c r="I53" s="31" t="n">
        <v>109</v>
      </c>
      <c r="J53" s="31" t="n">
        <v>101</v>
      </c>
    </row>
    <row r="54" customFormat="false" ht="11.1" hidden="false" customHeight="true" outlineLevel="0" collapsed="false">
      <c r="B54" s="31" t="s">
        <v>128</v>
      </c>
      <c r="D54" s="31" t="n">
        <v>3972</v>
      </c>
      <c r="E54" s="61" t="n">
        <v>1979</v>
      </c>
      <c r="F54" s="61"/>
      <c r="G54" s="31" t="n">
        <v>78</v>
      </c>
      <c r="H54" s="31" t="n">
        <v>232</v>
      </c>
      <c r="I54" s="31" t="n">
        <v>609</v>
      </c>
      <c r="J54" s="31" t="n">
        <v>1074</v>
      </c>
    </row>
    <row r="55" customFormat="false" ht="11.1" hidden="false" customHeight="true" outlineLevel="0" collapsed="false">
      <c r="B55" s="31" t="s">
        <v>129</v>
      </c>
      <c r="D55" s="31" t="n">
        <v>44069</v>
      </c>
      <c r="E55" s="61" t="n">
        <v>33413</v>
      </c>
      <c r="F55" s="61"/>
      <c r="G55" s="31" t="n">
        <v>3511</v>
      </c>
      <c r="H55" s="31" t="n">
        <v>5133</v>
      </c>
      <c r="I55" s="31" t="n">
        <v>770</v>
      </c>
      <c r="J55" s="31" t="n">
        <v>1242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12499</v>
      </c>
      <c r="E56" s="61" t="n">
        <v>9820</v>
      </c>
      <c r="F56" s="61"/>
      <c r="G56" s="31" t="n">
        <v>820</v>
      </c>
      <c r="H56" s="31" t="n">
        <v>1117</v>
      </c>
      <c r="I56" s="59" t="n">
        <v>294</v>
      </c>
      <c r="J56" s="31" t="n">
        <v>448</v>
      </c>
    </row>
    <row r="57" customFormat="false" ht="11.1" hidden="false" customHeight="true" outlineLevel="0" collapsed="false">
      <c r="C57" s="31" t="s">
        <v>131</v>
      </c>
      <c r="D57" s="31" t="n">
        <v>25490</v>
      </c>
      <c r="E57" s="61" t="n">
        <v>19800</v>
      </c>
      <c r="F57" s="61"/>
      <c r="G57" s="31" t="n">
        <v>1863</v>
      </c>
      <c r="H57" s="31" t="n">
        <v>2801</v>
      </c>
      <c r="I57" s="31" t="n">
        <v>401</v>
      </c>
      <c r="J57" s="31" t="n">
        <v>625</v>
      </c>
    </row>
    <row r="58" customFormat="false" ht="11.1" hidden="false" customHeight="true" outlineLevel="0" collapsed="false">
      <c r="C58" s="31" t="s">
        <v>132</v>
      </c>
      <c r="D58" s="31" t="n">
        <v>1950</v>
      </c>
      <c r="E58" s="61" t="n">
        <v>760</v>
      </c>
      <c r="F58" s="61"/>
      <c r="G58" s="31" t="n">
        <v>325</v>
      </c>
      <c r="H58" s="31" t="n">
        <v>732</v>
      </c>
      <c r="I58" s="31" t="n">
        <v>41</v>
      </c>
      <c r="J58" s="31" t="n">
        <v>92</v>
      </c>
    </row>
    <row r="59" customFormat="false" ht="11.1" hidden="false" customHeight="true" outlineLevel="0" collapsed="false">
      <c r="B59" s="31" t="s">
        <v>133</v>
      </c>
      <c r="D59" s="31" t="n">
        <v>5252</v>
      </c>
      <c r="E59" s="61" t="n">
        <v>2670</v>
      </c>
      <c r="F59" s="61"/>
      <c r="G59" s="31" t="n">
        <v>1084</v>
      </c>
      <c r="H59" s="31" t="n">
        <v>1103</v>
      </c>
      <c r="I59" s="31" t="n">
        <v>253</v>
      </c>
      <c r="J59" s="31" t="n">
        <v>141</v>
      </c>
    </row>
    <row r="60" customFormat="false" ht="8.1" hidden="false" customHeight="true" outlineLevel="0" collapsed="false">
      <c r="A60" s="35"/>
      <c r="B60" s="35"/>
      <c r="C60" s="35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1.1" hidden="false" customHeight="true" outlineLevel="0" collapsed="false">
      <c r="B61" s="34"/>
      <c r="C61" s="34"/>
      <c r="D61" s="51" t="s">
        <v>72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</row>
    <row r="63" customFormat="false" ht="11.1" hidden="false" customHeight="true" outlineLevel="0" collapsed="false">
      <c r="A63" s="31" t="s">
        <v>125</v>
      </c>
      <c r="D63" s="31" t="n">
        <v>53973</v>
      </c>
      <c r="E63" s="49" t="n">
        <v>10721</v>
      </c>
      <c r="F63" s="49" t="n">
        <v>26878</v>
      </c>
      <c r="G63" s="31" t="n">
        <v>5779</v>
      </c>
      <c r="H63" s="31" t="n">
        <v>7936</v>
      </c>
      <c r="I63" s="31" t="n">
        <v>1392</v>
      </c>
      <c r="J63" s="31" t="n">
        <v>1266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2379</v>
      </c>
      <c r="E64" s="60" t="s">
        <v>109</v>
      </c>
      <c r="F64" s="49" t="n">
        <v>743</v>
      </c>
      <c r="G64" s="31" t="n">
        <v>1009</v>
      </c>
      <c r="H64" s="31" t="n">
        <v>592</v>
      </c>
      <c r="I64" s="31" t="n">
        <v>4</v>
      </c>
      <c r="J64" s="31" t="n">
        <v>30</v>
      </c>
    </row>
    <row r="65" customFormat="false" ht="11.1" hidden="false" customHeight="true" outlineLevel="0" collapsed="false">
      <c r="B65" s="31" t="s">
        <v>127</v>
      </c>
      <c r="D65" s="31" t="n">
        <v>8584</v>
      </c>
      <c r="E65" s="49" t="n">
        <v>179</v>
      </c>
      <c r="F65" s="49" t="n">
        <v>4944</v>
      </c>
      <c r="G65" s="31" t="n">
        <v>1360</v>
      </c>
      <c r="H65" s="31" t="n">
        <v>1809</v>
      </c>
      <c r="I65" s="31" t="n">
        <v>84</v>
      </c>
      <c r="J65" s="31" t="n">
        <v>208</v>
      </c>
    </row>
    <row r="66" customFormat="false" ht="11.1" hidden="false" customHeight="true" outlineLevel="0" collapsed="false">
      <c r="B66" s="31" t="s">
        <v>128</v>
      </c>
      <c r="D66" s="31" t="n">
        <v>2569</v>
      </c>
      <c r="E66" s="49" t="n">
        <v>872</v>
      </c>
      <c r="F66" s="49" t="n">
        <v>688</v>
      </c>
      <c r="G66" s="31" t="n">
        <v>127</v>
      </c>
      <c r="H66" s="31" t="n">
        <v>247</v>
      </c>
      <c r="I66" s="31" t="n">
        <v>549</v>
      </c>
      <c r="J66" s="31" t="n">
        <v>87</v>
      </c>
    </row>
    <row r="67" customFormat="false" ht="11.1" hidden="false" customHeight="true" outlineLevel="0" collapsed="false">
      <c r="B67" s="31" t="s">
        <v>129</v>
      </c>
      <c r="D67" s="31" t="n">
        <v>35654</v>
      </c>
      <c r="E67" s="49" t="n">
        <v>9423</v>
      </c>
      <c r="F67" s="49" t="n">
        <v>18164</v>
      </c>
      <c r="G67" s="31" t="n">
        <v>2456</v>
      </c>
      <c r="H67" s="31" t="n">
        <v>4229</v>
      </c>
      <c r="I67" s="31" t="n">
        <v>541</v>
      </c>
      <c r="J67" s="31" t="n">
        <v>842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11795</v>
      </c>
      <c r="E68" s="49" t="n">
        <v>3921</v>
      </c>
      <c r="F68" s="49" t="n">
        <v>5604</v>
      </c>
      <c r="G68" s="31" t="n">
        <v>618</v>
      </c>
      <c r="H68" s="31" t="n">
        <v>1263</v>
      </c>
      <c r="I68" s="31" t="n">
        <v>198</v>
      </c>
      <c r="J68" s="31" t="n">
        <v>190</v>
      </c>
    </row>
    <row r="69" customFormat="false" ht="11.1" hidden="false" customHeight="true" outlineLevel="0" collapsed="false">
      <c r="C69" s="31" t="s">
        <v>131</v>
      </c>
      <c r="D69" s="31" t="n">
        <v>18125</v>
      </c>
      <c r="E69" s="31" t="n">
        <v>4716</v>
      </c>
      <c r="F69" s="31" t="n">
        <v>9249</v>
      </c>
      <c r="G69" s="31" t="n">
        <v>1140</v>
      </c>
      <c r="H69" s="31" t="n">
        <v>2134</v>
      </c>
      <c r="I69" s="31" t="n">
        <v>291</v>
      </c>
      <c r="J69" s="31" t="n">
        <v>596</v>
      </c>
    </row>
    <row r="70" customFormat="false" ht="11.1" hidden="false" customHeight="true" outlineLevel="0" collapsed="false">
      <c r="C70" s="31" t="s">
        <v>132</v>
      </c>
      <c r="D70" s="31" t="n">
        <v>1595</v>
      </c>
      <c r="E70" s="31" t="n">
        <v>17</v>
      </c>
      <c r="F70" s="31" t="n">
        <v>772</v>
      </c>
      <c r="G70" s="31" t="n">
        <v>263</v>
      </c>
      <c r="H70" s="31" t="n">
        <v>484</v>
      </c>
      <c r="I70" s="31" t="n">
        <v>28</v>
      </c>
      <c r="J70" s="31" t="n">
        <v>30</v>
      </c>
    </row>
    <row r="71" s="35" customFormat="true" ht="11.1" hidden="false" customHeight="true" outlineLevel="0" collapsed="false">
      <c r="B71" s="35" t="s">
        <v>133</v>
      </c>
      <c r="D71" s="35" t="n">
        <v>4786</v>
      </c>
      <c r="E71" s="35" t="n">
        <v>247</v>
      </c>
      <c r="F71" s="35" t="n">
        <v>2341</v>
      </c>
      <c r="G71" s="35" t="n">
        <v>827</v>
      </c>
      <c r="H71" s="35" t="n">
        <v>1059</v>
      </c>
      <c r="I71" s="35" t="n">
        <v>214</v>
      </c>
      <c r="J71" s="35" t="n">
        <v>98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73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48002</v>
      </c>
      <c r="E75" s="49" t="n">
        <v>15102</v>
      </c>
      <c r="F75" s="49" t="n">
        <v>19719</v>
      </c>
      <c r="G75" s="31" t="n">
        <v>5365</v>
      </c>
      <c r="H75" s="31" t="n">
        <v>6061</v>
      </c>
      <c r="I75" s="31" t="n">
        <v>1064</v>
      </c>
      <c r="J75" s="31" t="n">
        <v>690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2565</v>
      </c>
      <c r="E76" s="60" t="s">
        <v>109</v>
      </c>
      <c r="F76" s="49" t="n">
        <v>1275</v>
      </c>
      <c r="G76" s="31" t="n">
        <v>521</v>
      </c>
      <c r="H76" s="31" t="n">
        <v>719</v>
      </c>
      <c r="I76" s="31" t="n">
        <v>25</v>
      </c>
      <c r="J76" s="31" t="n">
        <v>13</v>
      </c>
    </row>
    <row r="77" customFormat="false" ht="11.1" hidden="false" customHeight="true" outlineLevel="0" collapsed="false">
      <c r="B77" s="31" t="s">
        <v>127</v>
      </c>
      <c r="D77" s="31" t="n">
        <v>6321</v>
      </c>
      <c r="E77" s="49" t="n">
        <v>202</v>
      </c>
      <c r="F77" s="49" t="n">
        <v>3948</v>
      </c>
      <c r="G77" s="31" t="n">
        <v>812</v>
      </c>
      <c r="H77" s="31" t="n">
        <v>1235</v>
      </c>
      <c r="I77" s="31" t="n">
        <v>74</v>
      </c>
      <c r="J77" s="31" t="n">
        <v>49</v>
      </c>
    </row>
    <row r="78" customFormat="false" ht="11.1" hidden="false" customHeight="true" outlineLevel="0" collapsed="false">
      <c r="B78" s="31" t="s">
        <v>128</v>
      </c>
      <c r="D78" s="31" t="n">
        <v>2107</v>
      </c>
      <c r="E78" s="49" t="n">
        <v>699</v>
      </c>
      <c r="F78" s="49" t="n">
        <v>711</v>
      </c>
      <c r="G78" s="31" t="n">
        <v>136</v>
      </c>
      <c r="H78" s="31" t="n">
        <v>179</v>
      </c>
      <c r="I78" s="31" t="n">
        <v>287</v>
      </c>
      <c r="J78" s="31" t="n">
        <v>95</v>
      </c>
    </row>
    <row r="79" customFormat="false" ht="11.1" hidden="false" customHeight="true" outlineLevel="0" collapsed="false">
      <c r="B79" s="31" t="s">
        <v>129</v>
      </c>
      <c r="D79" s="31" t="n">
        <v>31784</v>
      </c>
      <c r="E79" s="49" t="n">
        <v>13567</v>
      </c>
      <c r="F79" s="49" t="n">
        <v>11520</v>
      </c>
      <c r="G79" s="31" t="n">
        <v>3021</v>
      </c>
      <c r="H79" s="31" t="n">
        <v>2817</v>
      </c>
      <c r="I79" s="31" t="n">
        <v>367</v>
      </c>
      <c r="J79" s="31" t="n">
        <v>492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10163</v>
      </c>
      <c r="E80" s="49" t="n">
        <v>3722</v>
      </c>
      <c r="F80" s="49" t="n">
        <v>4021</v>
      </c>
      <c r="G80" s="31" t="n">
        <v>1302</v>
      </c>
      <c r="H80" s="31" t="n">
        <v>854</v>
      </c>
      <c r="I80" s="31" t="n">
        <v>135</v>
      </c>
      <c r="J80" s="31" t="n">
        <v>130</v>
      </c>
    </row>
    <row r="81" customFormat="false" ht="11.1" hidden="false" customHeight="true" outlineLevel="0" collapsed="false">
      <c r="C81" s="31" t="s">
        <v>131</v>
      </c>
      <c r="D81" s="31" t="n">
        <v>11880</v>
      </c>
      <c r="E81" s="31" t="n">
        <v>3577</v>
      </c>
      <c r="F81" s="31" t="n">
        <v>5480</v>
      </c>
      <c r="G81" s="31" t="n">
        <v>1157</v>
      </c>
      <c r="H81" s="31" t="n">
        <v>1243</v>
      </c>
      <c r="I81" s="31" t="n">
        <v>199</v>
      </c>
      <c r="J81" s="31" t="n">
        <v>224</v>
      </c>
    </row>
    <row r="82" customFormat="false" ht="11.1" hidden="false" customHeight="true" outlineLevel="0" collapsed="false">
      <c r="C82" s="31" t="s">
        <v>132</v>
      </c>
      <c r="D82" s="31" t="n">
        <v>1152</v>
      </c>
      <c r="E82" s="31" t="n">
        <v>9</v>
      </c>
      <c r="F82" s="31" t="n">
        <v>456</v>
      </c>
      <c r="G82" s="31" t="n">
        <v>242</v>
      </c>
      <c r="H82" s="31" t="n">
        <v>426</v>
      </c>
      <c r="I82" s="31" t="n">
        <v>15</v>
      </c>
      <c r="J82" s="31" t="n">
        <v>4</v>
      </c>
    </row>
    <row r="83" customFormat="false" ht="11.1" hidden="false" customHeight="true" outlineLevel="0" collapsed="false">
      <c r="B83" s="31" t="s">
        <v>133</v>
      </c>
      <c r="D83" s="31" t="n">
        <v>5225</v>
      </c>
      <c r="E83" s="31" t="n">
        <v>622</v>
      </c>
      <c r="F83" s="31" t="n">
        <v>2266</v>
      </c>
      <c r="G83" s="31" t="n">
        <v>875</v>
      </c>
      <c r="H83" s="31" t="n">
        <v>1111</v>
      </c>
      <c r="I83" s="31" t="n">
        <v>311</v>
      </c>
      <c r="J83" s="31" t="n">
        <v>40</v>
      </c>
    </row>
    <row r="84" customFormat="fals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s="35" customFormat="true" ht="20.1" hidden="false" customHeight="true" outlineLevel="0" collapsed="false">
      <c r="A85" s="32" t="s">
        <v>145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8" t="s">
        <v>108</v>
      </c>
      <c r="B86" s="68"/>
      <c r="C86" s="68"/>
      <c r="D86" s="68"/>
      <c r="E86" s="68"/>
      <c r="F86" s="68"/>
      <c r="G86" s="68"/>
      <c r="H86" s="68"/>
      <c r="I86" s="68"/>
      <c r="J86" s="68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37" t="s">
        <v>55</v>
      </c>
      <c r="G89" s="56" t="s">
        <v>56</v>
      </c>
      <c r="H89" s="56" t="s">
        <v>57</v>
      </c>
      <c r="I89" s="57" t="s">
        <v>58</v>
      </c>
      <c r="J89" s="57" t="s">
        <v>59</v>
      </c>
      <c r="K89" s="36"/>
      <c r="L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4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25</v>
      </c>
      <c r="D93" s="31" t="n">
        <v>40660</v>
      </c>
      <c r="E93" s="31" t="n">
        <v>11138</v>
      </c>
      <c r="F93" s="31" t="n">
        <v>19748</v>
      </c>
      <c r="G93" s="31" t="n">
        <v>3441</v>
      </c>
      <c r="H93" s="31" t="n">
        <v>4688</v>
      </c>
      <c r="I93" s="31" t="n">
        <v>1097</v>
      </c>
      <c r="J93" s="31" t="n">
        <v>547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2516</v>
      </c>
      <c r="E94" s="31" t="n">
        <v>123</v>
      </c>
      <c r="F94" s="31" t="n">
        <v>1168</v>
      </c>
      <c r="G94" s="31" t="n">
        <v>567</v>
      </c>
      <c r="H94" s="31" t="n">
        <v>656</v>
      </c>
      <c r="I94" s="31" t="n">
        <v>1</v>
      </c>
      <c r="J94" s="63" t="n">
        <v>0</v>
      </c>
    </row>
    <row r="95" customFormat="false" ht="11.1" hidden="false" customHeight="true" outlineLevel="0" collapsed="false">
      <c r="B95" s="31" t="s">
        <v>127</v>
      </c>
      <c r="D95" s="31" t="n">
        <v>5334</v>
      </c>
      <c r="E95" s="31" t="n">
        <v>186</v>
      </c>
      <c r="F95" s="31" t="n">
        <v>3704</v>
      </c>
      <c r="G95" s="31" t="n">
        <v>511</v>
      </c>
      <c r="H95" s="31" t="n">
        <v>766</v>
      </c>
      <c r="I95" s="31" t="n">
        <v>116</v>
      </c>
      <c r="J95" s="31" t="n">
        <v>51</v>
      </c>
    </row>
    <row r="96" customFormat="false" ht="11.1" hidden="false" customHeight="true" outlineLevel="0" collapsed="false">
      <c r="B96" s="31" t="s">
        <v>128</v>
      </c>
      <c r="D96" s="31" t="n">
        <v>2371</v>
      </c>
      <c r="E96" s="31" t="n">
        <v>817</v>
      </c>
      <c r="F96" s="31" t="n">
        <v>872</v>
      </c>
      <c r="G96" s="31" t="n">
        <v>68</v>
      </c>
      <c r="H96" s="31" t="n">
        <v>180</v>
      </c>
      <c r="I96" s="31" t="n">
        <v>367</v>
      </c>
      <c r="J96" s="31" t="n">
        <v>66</v>
      </c>
    </row>
    <row r="97" customFormat="false" ht="11.1" hidden="false" customHeight="true" outlineLevel="0" collapsed="false">
      <c r="B97" s="31" t="s">
        <v>129</v>
      </c>
      <c r="D97" s="31" t="n">
        <v>25143</v>
      </c>
      <c r="E97" s="31" t="n">
        <v>9424</v>
      </c>
      <c r="F97" s="31" t="n">
        <v>10892</v>
      </c>
      <c r="G97" s="31" t="n">
        <v>1868</v>
      </c>
      <c r="H97" s="31" t="n">
        <v>2272</v>
      </c>
      <c r="I97" s="31" t="n">
        <v>380</v>
      </c>
      <c r="J97" s="31" t="n">
        <v>307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9672</v>
      </c>
      <c r="E98" s="31" t="n">
        <v>4810</v>
      </c>
      <c r="F98" s="31" t="n">
        <v>3535</v>
      </c>
      <c r="G98" s="31" t="n">
        <v>416</v>
      </c>
      <c r="H98" s="31" t="n">
        <v>716</v>
      </c>
      <c r="I98" s="59" t="n">
        <v>105</v>
      </c>
      <c r="J98" s="31" t="n">
        <v>89</v>
      </c>
    </row>
    <row r="99" customFormat="false" ht="11.1" hidden="false" customHeight="true" outlineLevel="0" collapsed="false">
      <c r="C99" s="31" t="s">
        <v>131</v>
      </c>
      <c r="D99" s="31" t="n">
        <v>11513</v>
      </c>
      <c r="E99" s="31" t="n">
        <v>3893</v>
      </c>
      <c r="F99" s="31" t="n">
        <v>5280</v>
      </c>
      <c r="G99" s="31" t="n">
        <v>1011</v>
      </c>
      <c r="H99" s="31" t="n">
        <v>937</v>
      </c>
      <c r="I99" s="31" t="n">
        <v>206</v>
      </c>
      <c r="J99" s="31" t="n">
        <v>187</v>
      </c>
    </row>
    <row r="100" customFormat="false" ht="11.1" hidden="false" customHeight="true" outlineLevel="0" collapsed="false">
      <c r="C100" s="31" t="s">
        <v>132</v>
      </c>
      <c r="D100" s="31" t="n">
        <v>1037</v>
      </c>
      <c r="E100" s="31" t="n">
        <v>7</v>
      </c>
      <c r="F100" s="31" t="n">
        <v>442</v>
      </c>
      <c r="G100" s="31" t="n">
        <v>213</v>
      </c>
      <c r="H100" s="31" t="n">
        <v>349</v>
      </c>
      <c r="I100" s="31" t="n">
        <v>24</v>
      </c>
      <c r="J100" s="31" t="n">
        <v>3</v>
      </c>
    </row>
    <row r="101" customFormat="false" ht="11.1" hidden="false" customHeight="true" outlineLevel="0" collapsed="false">
      <c r="B101" s="31" t="s">
        <v>133</v>
      </c>
      <c r="D101" s="31" t="n">
        <v>5297</v>
      </c>
      <c r="E101" s="31" t="n">
        <v>589</v>
      </c>
      <c r="F101" s="31" t="n">
        <v>3113</v>
      </c>
      <c r="G101" s="31" t="n">
        <v>427</v>
      </c>
      <c r="H101" s="31" t="n">
        <v>813</v>
      </c>
      <c r="I101" s="31" t="n">
        <v>232</v>
      </c>
      <c r="J101" s="31" t="n">
        <v>123</v>
      </c>
    </row>
    <row r="102" customFormat="false" ht="8.1" hidden="false" customHeight="true" outlineLevel="0" collapsed="false">
      <c r="A102" s="35"/>
      <c r="B102" s="35"/>
      <c r="C102" s="35"/>
      <c r="D102" s="48"/>
      <c r="E102" s="48"/>
      <c r="F102" s="48"/>
      <c r="G102" s="48"/>
      <c r="H102" s="48"/>
      <c r="I102" s="48"/>
      <c r="J102" s="48"/>
      <c r="K102" s="48"/>
      <c r="L102" s="48"/>
    </row>
    <row r="103" customFormat="false" ht="11.1" hidden="false" customHeight="true" outlineLevel="0" collapsed="false">
      <c r="B103" s="34"/>
      <c r="C103" s="34"/>
      <c r="D103" s="51" t="s">
        <v>75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</row>
    <row r="105" customFormat="false" ht="11.1" hidden="false" customHeight="true" outlineLevel="0" collapsed="false">
      <c r="A105" s="31" t="s">
        <v>125</v>
      </c>
      <c r="D105" s="31" t="n">
        <v>36643</v>
      </c>
      <c r="E105" s="49" t="n">
        <v>8428</v>
      </c>
      <c r="F105" s="49" t="n">
        <v>19692</v>
      </c>
      <c r="G105" s="31" t="n">
        <v>3453</v>
      </c>
      <c r="H105" s="31" t="n">
        <v>3810</v>
      </c>
      <c r="I105" s="31" t="n">
        <v>837</v>
      </c>
      <c r="J105" s="31" t="n">
        <v>424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3189</v>
      </c>
      <c r="E106" s="49" t="n">
        <v>18</v>
      </c>
      <c r="F106" s="49" t="n">
        <v>1910</v>
      </c>
      <c r="G106" s="31" t="n">
        <v>567</v>
      </c>
      <c r="H106" s="31" t="n">
        <v>675</v>
      </c>
      <c r="I106" s="31" t="n">
        <v>8</v>
      </c>
      <c r="J106" s="31" t="n">
        <v>12</v>
      </c>
    </row>
    <row r="107" customFormat="false" ht="11.1" hidden="false" customHeight="true" outlineLevel="0" collapsed="false">
      <c r="B107" s="31" t="s">
        <v>127</v>
      </c>
      <c r="D107" s="31" t="n">
        <v>3580</v>
      </c>
      <c r="E107" s="49" t="n">
        <v>100</v>
      </c>
      <c r="F107" s="49" t="n">
        <v>2268</v>
      </c>
      <c r="G107" s="31" t="n">
        <v>570</v>
      </c>
      <c r="H107" s="31" t="n">
        <v>597</v>
      </c>
      <c r="I107" s="31" t="n">
        <v>37</v>
      </c>
      <c r="J107" s="31" t="n">
        <v>7</v>
      </c>
    </row>
    <row r="108" customFormat="false" ht="11.1" hidden="false" customHeight="true" outlineLevel="0" collapsed="false">
      <c r="B108" s="31" t="s">
        <v>128</v>
      </c>
      <c r="D108" s="31" t="n">
        <v>22273</v>
      </c>
      <c r="E108" s="49" t="n">
        <v>860</v>
      </c>
      <c r="F108" s="49" t="n">
        <v>758</v>
      </c>
      <c r="G108" s="31" t="n">
        <v>61</v>
      </c>
      <c r="H108" s="31" t="n">
        <v>156</v>
      </c>
      <c r="I108" s="31" t="n">
        <v>365</v>
      </c>
      <c r="J108" s="31" t="n">
        <v>72</v>
      </c>
    </row>
    <row r="109" customFormat="false" ht="11.1" hidden="false" customHeight="true" outlineLevel="0" collapsed="false">
      <c r="B109" s="31" t="s">
        <v>129</v>
      </c>
      <c r="D109" s="31" t="n">
        <v>23447</v>
      </c>
      <c r="E109" s="49" t="n">
        <v>7169</v>
      </c>
      <c r="F109" s="49" t="n">
        <v>12449</v>
      </c>
      <c r="G109" s="31" t="n">
        <v>1639</v>
      </c>
      <c r="H109" s="31" t="n">
        <v>1646</v>
      </c>
      <c r="I109" s="31" t="n">
        <v>283</v>
      </c>
      <c r="J109" s="31" t="n">
        <v>261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10476</v>
      </c>
      <c r="E110" s="49" t="n">
        <v>4176</v>
      </c>
      <c r="F110" s="49" t="n">
        <v>5132</v>
      </c>
      <c r="G110" s="31" t="n">
        <v>573</v>
      </c>
      <c r="H110" s="31" t="n">
        <v>398</v>
      </c>
      <c r="I110" s="31" t="n">
        <v>68</v>
      </c>
      <c r="J110" s="31" t="n">
        <v>129</v>
      </c>
    </row>
    <row r="111" customFormat="false" ht="11.1" hidden="false" customHeight="true" outlineLevel="0" collapsed="false">
      <c r="C111" s="31" t="s">
        <v>131</v>
      </c>
      <c r="D111" s="31" t="n">
        <v>10545</v>
      </c>
      <c r="E111" s="31" t="n">
        <v>2515</v>
      </c>
      <c r="F111" s="31" t="n">
        <v>6121</v>
      </c>
      <c r="G111" s="31" t="n">
        <v>752</v>
      </c>
      <c r="H111" s="31" t="n">
        <v>899</v>
      </c>
      <c r="I111" s="31" t="n">
        <v>170</v>
      </c>
      <c r="J111" s="31" t="n">
        <v>88</v>
      </c>
    </row>
    <row r="112" customFormat="false" ht="11.1" hidden="false" customHeight="true" outlineLevel="0" collapsed="false">
      <c r="C112" s="31" t="s">
        <v>132</v>
      </c>
      <c r="D112" s="31" t="n">
        <v>501</v>
      </c>
      <c r="E112" s="31" t="n">
        <v>0</v>
      </c>
      <c r="F112" s="31" t="n">
        <v>144</v>
      </c>
      <c r="G112" s="31" t="n">
        <v>138</v>
      </c>
      <c r="H112" s="31" t="n">
        <v>180</v>
      </c>
      <c r="I112" s="31" t="n">
        <v>25</v>
      </c>
      <c r="J112" s="31" t="n">
        <v>14</v>
      </c>
    </row>
    <row r="113" s="35" customFormat="true" ht="11.1" hidden="false" customHeight="true" outlineLevel="0" collapsed="false">
      <c r="B113" s="35" t="s">
        <v>133</v>
      </c>
      <c r="D113" s="35" t="n">
        <v>4155</v>
      </c>
      <c r="E113" s="35" t="n">
        <v>281</v>
      </c>
      <c r="F113" s="35" t="n">
        <v>2308</v>
      </c>
      <c r="G113" s="35" t="n">
        <v>616</v>
      </c>
      <c r="H113" s="35" t="n">
        <v>736</v>
      </c>
      <c r="I113" s="35" t="n">
        <v>143</v>
      </c>
      <c r="J113" s="35" t="n">
        <v>71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76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30159</v>
      </c>
      <c r="E117" s="49" t="n">
        <v>7467</v>
      </c>
      <c r="F117" s="49" t="n">
        <v>14344</v>
      </c>
      <c r="G117" s="31" t="n">
        <v>3348</v>
      </c>
      <c r="H117" s="31" t="n">
        <v>3734</v>
      </c>
      <c r="I117" s="31" t="n">
        <v>544</v>
      </c>
      <c r="J117" s="31" t="n">
        <v>723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1885</v>
      </c>
      <c r="E118" s="49" t="n">
        <v>31</v>
      </c>
      <c r="F118" s="49" t="n">
        <v>678</v>
      </c>
      <c r="G118" s="31" t="n">
        <v>644</v>
      </c>
      <c r="H118" s="31" t="n">
        <v>510</v>
      </c>
      <c r="I118" s="31" t="n">
        <v>11</v>
      </c>
      <c r="J118" s="31" t="n">
        <v>11</v>
      </c>
    </row>
    <row r="119" customFormat="false" ht="11.1" hidden="false" customHeight="true" outlineLevel="0" collapsed="false">
      <c r="B119" s="31" t="s">
        <v>127</v>
      </c>
      <c r="D119" s="31" t="n">
        <v>2657</v>
      </c>
      <c r="E119" s="49" t="n">
        <v>171</v>
      </c>
      <c r="F119" s="49" t="n">
        <v>1480</v>
      </c>
      <c r="G119" s="31" t="n">
        <v>490</v>
      </c>
      <c r="H119" s="31" t="n">
        <v>449</v>
      </c>
      <c r="I119" s="31" t="n">
        <v>39</v>
      </c>
      <c r="J119" s="31" t="n">
        <v>29</v>
      </c>
    </row>
    <row r="120" customFormat="false" ht="11.1" hidden="false" customHeight="true" outlineLevel="0" collapsed="false">
      <c r="B120" s="31" t="s">
        <v>128</v>
      </c>
      <c r="D120" s="31" t="n">
        <v>1927</v>
      </c>
      <c r="E120" s="49" t="n">
        <v>624</v>
      </c>
      <c r="F120" s="49" t="n">
        <v>673</v>
      </c>
      <c r="G120" s="31" t="n">
        <v>98</v>
      </c>
      <c r="H120" s="31" t="n">
        <v>317</v>
      </c>
      <c r="I120" s="31" t="n">
        <v>147</v>
      </c>
      <c r="J120" s="31" t="n">
        <v>69</v>
      </c>
    </row>
    <row r="121" customFormat="false" ht="11.1" hidden="false" customHeight="true" outlineLevel="0" collapsed="false">
      <c r="B121" s="31" t="s">
        <v>129</v>
      </c>
      <c r="D121" s="31" t="n">
        <v>20506</v>
      </c>
      <c r="E121" s="49" t="n">
        <v>6267</v>
      </c>
      <c r="F121" s="49" t="n">
        <v>10134</v>
      </c>
      <c r="G121" s="31" t="n">
        <v>1465</v>
      </c>
      <c r="H121" s="31" t="n">
        <v>1870</v>
      </c>
      <c r="I121" s="31" t="n">
        <v>236</v>
      </c>
      <c r="J121" s="31" t="n">
        <v>533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10222</v>
      </c>
      <c r="E122" s="49" t="n">
        <v>3702</v>
      </c>
      <c r="F122" s="49" t="n">
        <v>5009</v>
      </c>
      <c r="G122" s="31" t="n">
        <v>452</v>
      </c>
      <c r="H122" s="31" t="n">
        <v>598</v>
      </c>
      <c r="I122" s="31" t="n">
        <v>99</v>
      </c>
      <c r="J122" s="31" t="n">
        <v>363</v>
      </c>
    </row>
    <row r="123" customFormat="false" ht="11.1" hidden="false" customHeight="true" outlineLevel="0" collapsed="false">
      <c r="C123" s="31" t="s">
        <v>131</v>
      </c>
      <c r="D123" s="31" t="n">
        <v>8448</v>
      </c>
      <c r="E123" s="31" t="n">
        <v>2135</v>
      </c>
      <c r="F123" s="31" t="n">
        <v>4462</v>
      </c>
      <c r="G123" s="31" t="n">
        <v>711</v>
      </c>
      <c r="H123" s="31" t="n">
        <v>909</v>
      </c>
      <c r="I123" s="31" t="n">
        <v>105</v>
      </c>
      <c r="J123" s="31" t="n">
        <v>128</v>
      </c>
    </row>
    <row r="124" customFormat="false" ht="11.1" hidden="false" customHeight="true" outlineLevel="0" collapsed="false">
      <c r="C124" s="31" t="s">
        <v>132</v>
      </c>
      <c r="D124" s="31" t="n">
        <v>544</v>
      </c>
      <c r="E124" s="31" t="n">
        <v>13</v>
      </c>
      <c r="F124" s="31" t="n">
        <v>176</v>
      </c>
      <c r="G124" s="31" t="n">
        <v>120</v>
      </c>
      <c r="H124" s="31" t="n">
        <v>218</v>
      </c>
      <c r="I124" s="31" t="n">
        <v>15</v>
      </c>
      <c r="J124" s="31" t="n">
        <v>2</v>
      </c>
    </row>
    <row r="125" customFormat="false" ht="11.1" hidden="false" customHeight="true" outlineLevel="0" collapsed="false">
      <c r="B125" s="31" t="s">
        <v>133</v>
      </c>
      <c r="D125" s="31" t="n">
        <v>3184</v>
      </c>
      <c r="E125" s="31" t="n">
        <v>375</v>
      </c>
      <c r="F125" s="31" t="n">
        <v>1378</v>
      </c>
      <c r="G125" s="31" t="n">
        <v>650</v>
      </c>
      <c r="H125" s="31" t="n">
        <v>588</v>
      </c>
      <c r="I125" s="31" t="n">
        <v>112</v>
      </c>
      <c r="J125" s="31" t="n">
        <v>81</v>
      </c>
    </row>
    <row r="126" customFormat="fals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s="35" customFormat="true" ht="20.1" hidden="false" customHeight="true" outlineLevel="0" collapsed="false">
      <c r="A127" s="32" t="s">
        <v>145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8" t="s">
        <v>108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37" t="s">
        <v>55</v>
      </c>
      <c r="G131" s="56" t="s">
        <v>56</v>
      </c>
      <c r="H131" s="56" t="s">
        <v>57</v>
      </c>
      <c r="I131" s="57" t="s">
        <v>58</v>
      </c>
      <c r="J131" s="57" t="s">
        <v>59</v>
      </c>
      <c r="K131" s="36"/>
      <c r="L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77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25</v>
      </c>
      <c r="D135" s="31" t="n">
        <v>24526</v>
      </c>
      <c r="E135" s="31" t="n">
        <v>6523</v>
      </c>
      <c r="F135" s="31" t="n">
        <v>11077</v>
      </c>
      <c r="G135" s="31" t="n">
        <v>2979</v>
      </c>
      <c r="H135" s="31" t="n">
        <v>2774</v>
      </c>
      <c r="I135" s="31" t="n">
        <v>521</v>
      </c>
      <c r="J135" s="31" t="n">
        <v>652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2118</v>
      </c>
      <c r="E136" s="31" t="n">
        <v>32</v>
      </c>
      <c r="F136" s="31" t="n">
        <v>862</v>
      </c>
      <c r="G136" s="31" t="n">
        <v>602</v>
      </c>
      <c r="H136" s="31" t="n">
        <v>617</v>
      </c>
      <c r="I136" s="31" t="n">
        <v>4</v>
      </c>
      <c r="J136" s="31" t="n">
        <v>0</v>
      </c>
    </row>
    <row r="137" customFormat="false" ht="11.1" hidden="false" customHeight="true" outlineLevel="0" collapsed="false">
      <c r="B137" s="31" t="s">
        <v>127</v>
      </c>
      <c r="D137" s="31" t="n">
        <v>2233</v>
      </c>
      <c r="E137" s="31" t="n">
        <v>46</v>
      </c>
      <c r="F137" s="31" t="n">
        <v>1271</v>
      </c>
      <c r="G137" s="31" t="n">
        <v>530</v>
      </c>
      <c r="H137" s="31" t="n">
        <v>310</v>
      </c>
      <c r="I137" s="31" t="n">
        <v>51</v>
      </c>
      <c r="J137" s="31" t="n">
        <v>26</v>
      </c>
    </row>
    <row r="138" customFormat="false" ht="11.1" hidden="false" customHeight="true" outlineLevel="0" collapsed="false">
      <c r="B138" s="31" t="s">
        <v>128</v>
      </c>
      <c r="D138" s="31" t="n">
        <v>2218</v>
      </c>
      <c r="E138" s="31" t="n">
        <v>1241</v>
      </c>
      <c r="F138" s="31" t="n">
        <v>481</v>
      </c>
      <c r="G138" s="31" t="n">
        <v>74</v>
      </c>
      <c r="H138" s="31" t="n">
        <v>109</v>
      </c>
      <c r="I138" s="31" t="n">
        <v>181</v>
      </c>
      <c r="J138" s="31" t="n">
        <v>133</v>
      </c>
    </row>
    <row r="139" customFormat="false" ht="11.1" hidden="false" customHeight="true" outlineLevel="0" collapsed="false">
      <c r="B139" s="31" t="s">
        <v>129</v>
      </c>
      <c r="D139" s="31" t="n">
        <v>15316</v>
      </c>
      <c r="E139" s="31" t="n">
        <v>4907</v>
      </c>
      <c r="F139" s="31" t="n">
        <v>7165</v>
      </c>
      <c r="G139" s="31" t="n">
        <v>1418</v>
      </c>
      <c r="H139" s="31" t="n">
        <v>1188</v>
      </c>
      <c r="I139" s="31" t="n">
        <v>188</v>
      </c>
      <c r="J139" s="31" t="n">
        <v>451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5944</v>
      </c>
      <c r="E140" s="31" t="n">
        <v>2594</v>
      </c>
      <c r="F140" s="31" t="n">
        <v>2450</v>
      </c>
      <c r="G140" s="31" t="n">
        <v>294</v>
      </c>
      <c r="H140" s="31" t="n">
        <v>424</v>
      </c>
      <c r="I140" s="59" t="n">
        <v>50</v>
      </c>
      <c r="J140" s="31" t="n">
        <v>133</v>
      </c>
    </row>
    <row r="141" customFormat="false" ht="11.1" hidden="false" customHeight="true" outlineLevel="0" collapsed="false">
      <c r="C141" s="31" t="s">
        <v>131</v>
      </c>
      <c r="D141" s="31" t="n">
        <v>7466</v>
      </c>
      <c r="E141" s="31" t="n">
        <v>1983</v>
      </c>
      <c r="F141" s="31" t="n">
        <v>3765</v>
      </c>
      <c r="G141" s="31" t="n">
        <v>789</v>
      </c>
      <c r="H141" s="31" t="n">
        <v>534</v>
      </c>
      <c r="I141" s="31" t="n">
        <v>99</v>
      </c>
      <c r="J141" s="31" t="n">
        <v>296</v>
      </c>
    </row>
    <row r="142" customFormat="false" ht="11.1" hidden="false" customHeight="true" outlineLevel="0" collapsed="false">
      <c r="C142" s="31" t="s">
        <v>132</v>
      </c>
      <c r="D142" s="31" t="n">
        <v>751</v>
      </c>
      <c r="E142" s="31" t="n">
        <v>10</v>
      </c>
      <c r="F142" s="31" t="n">
        <v>450</v>
      </c>
      <c r="G142" s="31" t="n">
        <v>180</v>
      </c>
      <c r="H142" s="31" t="n">
        <v>92</v>
      </c>
      <c r="I142" s="31" t="n">
        <v>14</v>
      </c>
      <c r="J142" s="31" t="n">
        <v>4</v>
      </c>
    </row>
    <row r="143" customFormat="false" ht="11.1" hidden="false" customHeight="true" outlineLevel="0" collapsed="false">
      <c r="B143" s="31" t="s">
        <v>133</v>
      </c>
      <c r="D143" s="31" t="n">
        <v>2640</v>
      </c>
      <c r="E143" s="31" t="n">
        <v>298</v>
      </c>
      <c r="F143" s="31" t="n">
        <v>1298</v>
      </c>
      <c r="G143" s="31" t="n">
        <v>356</v>
      </c>
      <c r="H143" s="31" t="n">
        <v>549</v>
      </c>
      <c r="I143" s="31" t="n">
        <v>96</v>
      </c>
      <c r="J143" s="31" t="n">
        <v>43</v>
      </c>
    </row>
    <row r="144" customFormat="false" ht="8.1" hidden="false" customHeight="true" outlineLevel="0" collapsed="false">
      <c r="A144" s="35"/>
      <c r="B144" s="35"/>
      <c r="C144" s="35"/>
      <c r="D144" s="48"/>
      <c r="E144" s="48"/>
      <c r="F144" s="48"/>
      <c r="G144" s="48"/>
      <c r="H144" s="48"/>
      <c r="I144" s="48"/>
      <c r="J144" s="48"/>
      <c r="K144" s="48"/>
      <c r="L144" s="48"/>
    </row>
    <row r="145" customFormat="false" ht="11.1" hidden="false" customHeight="true" outlineLevel="0" collapsed="false">
      <c r="B145" s="34"/>
      <c r="C145" s="34"/>
      <c r="D145" s="51" t="s">
        <v>78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</row>
    <row r="147" customFormat="false" ht="11.1" hidden="false" customHeight="true" outlineLevel="0" collapsed="false">
      <c r="A147" s="31" t="s">
        <v>125</v>
      </c>
      <c r="D147" s="31" t="n">
        <v>30723</v>
      </c>
      <c r="E147" s="49" t="n">
        <v>9424</v>
      </c>
      <c r="F147" s="49" t="n">
        <v>14308</v>
      </c>
      <c r="G147" s="31" t="n">
        <v>2944</v>
      </c>
      <c r="H147" s="31" t="n">
        <v>2780</v>
      </c>
      <c r="I147" s="31" t="n">
        <v>736</v>
      </c>
      <c r="J147" s="31" t="n">
        <v>530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2287</v>
      </c>
      <c r="E148" s="49" t="n">
        <v>18</v>
      </c>
      <c r="F148" s="49" t="n">
        <v>1377</v>
      </c>
      <c r="G148" s="31" t="n">
        <v>377</v>
      </c>
      <c r="H148" s="31" t="n">
        <v>468</v>
      </c>
      <c r="I148" s="31" t="n">
        <v>47</v>
      </c>
      <c r="J148" s="63" t="n">
        <v>0</v>
      </c>
    </row>
    <row r="149" customFormat="false" ht="11.1" hidden="false" customHeight="true" outlineLevel="0" collapsed="false">
      <c r="B149" s="31" t="s">
        <v>127</v>
      </c>
      <c r="D149" s="31" t="n">
        <v>2364</v>
      </c>
      <c r="E149" s="49" t="n">
        <v>59</v>
      </c>
      <c r="F149" s="49" t="n">
        <v>1707</v>
      </c>
      <c r="G149" s="31" t="n">
        <v>206</v>
      </c>
      <c r="H149" s="31" t="n">
        <v>367</v>
      </c>
      <c r="I149" s="31" t="n">
        <v>18</v>
      </c>
      <c r="J149" s="31" t="n">
        <v>7</v>
      </c>
    </row>
    <row r="150" customFormat="false" ht="11.1" hidden="false" customHeight="true" outlineLevel="0" collapsed="false">
      <c r="B150" s="31" t="s">
        <v>128</v>
      </c>
      <c r="D150" s="31" t="n">
        <v>1711</v>
      </c>
      <c r="E150" s="49" t="n">
        <v>729</v>
      </c>
      <c r="F150" s="49" t="n">
        <v>414</v>
      </c>
      <c r="G150" s="31" t="n">
        <v>95</v>
      </c>
      <c r="H150" s="31" t="n">
        <v>104</v>
      </c>
      <c r="I150" s="31" t="n">
        <v>225</v>
      </c>
      <c r="J150" s="31" t="n">
        <v>145</v>
      </c>
    </row>
    <row r="151" customFormat="false" ht="11.1" hidden="false" customHeight="true" outlineLevel="0" collapsed="false">
      <c r="B151" s="31" t="s">
        <v>129</v>
      </c>
      <c r="D151" s="31" t="n">
        <v>21648</v>
      </c>
      <c r="E151" s="49" t="n">
        <v>8441</v>
      </c>
      <c r="F151" s="49" t="n">
        <v>9360</v>
      </c>
      <c r="G151" s="31" t="n">
        <v>1852</v>
      </c>
      <c r="H151" s="31" t="n">
        <v>1361</v>
      </c>
      <c r="I151" s="31" t="n">
        <v>310</v>
      </c>
      <c r="J151" s="31" t="n">
        <v>324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11616</v>
      </c>
      <c r="E152" s="49" t="n">
        <v>5360</v>
      </c>
      <c r="F152" s="49" t="n">
        <v>5068</v>
      </c>
      <c r="G152" s="31" t="n">
        <v>562</v>
      </c>
      <c r="H152" s="31" t="n">
        <v>340</v>
      </c>
      <c r="I152" s="31" t="n">
        <v>93</v>
      </c>
      <c r="J152" s="31" t="n">
        <v>193</v>
      </c>
    </row>
    <row r="153" customFormat="false" ht="11.1" hidden="false" customHeight="true" outlineLevel="0" collapsed="false">
      <c r="C153" s="31" t="s">
        <v>131</v>
      </c>
      <c r="D153" s="31" t="n">
        <v>8420</v>
      </c>
      <c r="E153" s="31" t="n">
        <v>2821</v>
      </c>
      <c r="F153" s="31" t="n">
        <v>3609</v>
      </c>
      <c r="G153" s="31" t="n">
        <v>1039</v>
      </c>
      <c r="H153" s="31" t="n">
        <v>681</v>
      </c>
      <c r="I153" s="31" t="n">
        <v>156</v>
      </c>
      <c r="J153" s="31" t="n">
        <v>115</v>
      </c>
    </row>
    <row r="154" customFormat="false" ht="11.1" hidden="false" customHeight="true" outlineLevel="0" collapsed="false">
      <c r="C154" s="31" t="s">
        <v>132</v>
      </c>
      <c r="D154" s="31" t="n">
        <v>424</v>
      </c>
      <c r="E154" s="31" t="n">
        <v>12</v>
      </c>
      <c r="F154" s="31" t="n">
        <v>26</v>
      </c>
      <c r="G154" s="31" t="n">
        <v>135</v>
      </c>
      <c r="H154" s="31" t="n">
        <v>209</v>
      </c>
      <c r="I154" s="31" t="n">
        <v>41</v>
      </c>
      <c r="J154" s="31" t="n">
        <v>1</v>
      </c>
    </row>
    <row r="155" s="35" customFormat="true" ht="11.1" hidden="false" customHeight="true" outlineLevel="0" collapsed="false">
      <c r="B155" s="35" t="s">
        <v>133</v>
      </c>
      <c r="D155" s="35" t="n">
        <v>2712</v>
      </c>
      <c r="E155" s="35" t="n">
        <v>177</v>
      </c>
      <c r="F155" s="35" t="n">
        <v>1451</v>
      </c>
      <c r="G155" s="35" t="n">
        <v>414</v>
      </c>
      <c r="H155" s="35" t="n">
        <v>480</v>
      </c>
      <c r="I155" s="35" t="n">
        <v>137</v>
      </c>
      <c r="J155" s="35" t="n">
        <v>54</v>
      </c>
    </row>
    <row r="156" customFormat="false" ht="8.1" hidden="false" customHeight="true" outlineLevel="0" collapsed="false">
      <c r="A156" s="35"/>
      <c r="B156" s="35"/>
      <c r="C156" s="35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79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71" t="n">
        <v>28255.8</v>
      </c>
      <c r="E159" s="71" t="n">
        <v>6653.4</v>
      </c>
      <c r="F159" s="71" t="n">
        <v>14970.7</v>
      </c>
      <c r="G159" s="71" t="n">
        <v>2707.7</v>
      </c>
      <c r="H159" s="71" t="n">
        <v>2905.8</v>
      </c>
      <c r="I159" s="71" t="n">
        <v>649.4</v>
      </c>
      <c r="J159" s="71" t="n">
        <v>368.8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71" t="n">
        <v>1646.4</v>
      </c>
      <c r="E160" s="71" t="n">
        <v>5.3</v>
      </c>
      <c r="F160" s="71" t="n">
        <v>913.6</v>
      </c>
      <c r="G160" s="71" t="n">
        <v>363.4</v>
      </c>
      <c r="H160" s="71" t="n">
        <v>294.6</v>
      </c>
      <c r="I160" s="71" t="n">
        <v>41.2</v>
      </c>
      <c r="J160" s="71" t="n">
        <v>28.3</v>
      </c>
    </row>
    <row r="161" customFormat="false" ht="11.1" hidden="false" customHeight="true" outlineLevel="0" collapsed="false">
      <c r="B161" s="31" t="s">
        <v>127</v>
      </c>
      <c r="D161" s="71" t="n">
        <v>1886.4</v>
      </c>
      <c r="E161" s="71" t="n">
        <v>122.9</v>
      </c>
      <c r="F161" s="71" t="n">
        <v>1128.8</v>
      </c>
      <c r="G161" s="71" t="n">
        <v>199.2</v>
      </c>
      <c r="H161" s="71" t="n">
        <v>398.6</v>
      </c>
      <c r="I161" s="71" t="n">
        <v>23.8</v>
      </c>
      <c r="J161" s="71" t="n">
        <v>13.1</v>
      </c>
    </row>
    <row r="162" customFormat="false" ht="11.1" hidden="false" customHeight="true" outlineLevel="0" collapsed="false">
      <c r="B162" s="31" t="s">
        <v>128</v>
      </c>
      <c r="D162" s="71" t="n">
        <v>1458.5</v>
      </c>
      <c r="E162" s="71" t="n">
        <v>634.9</v>
      </c>
      <c r="F162" s="71" t="n">
        <v>342.4</v>
      </c>
      <c r="G162" s="71" t="n">
        <v>153.5</v>
      </c>
      <c r="H162" s="71" t="n">
        <v>96.6</v>
      </c>
      <c r="I162" s="71" t="n">
        <v>194.1</v>
      </c>
      <c r="J162" s="71" t="n">
        <v>37</v>
      </c>
    </row>
    <row r="163" customFormat="false" ht="11.1" hidden="false" customHeight="true" outlineLevel="0" collapsed="false">
      <c r="B163" s="31" t="s">
        <v>129</v>
      </c>
      <c r="D163" s="71" t="n">
        <v>21197.4</v>
      </c>
      <c r="E163" s="71" t="n">
        <v>5745.8</v>
      </c>
      <c r="F163" s="71" t="n">
        <v>11706.8</v>
      </c>
      <c r="G163" s="71" t="n">
        <v>1530.2</v>
      </c>
      <c r="H163" s="71" t="n">
        <v>1714.7</v>
      </c>
      <c r="I163" s="71" t="n">
        <v>254.6</v>
      </c>
      <c r="J163" s="71" t="n">
        <v>245.3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71" t="n">
        <v>9762.6</v>
      </c>
      <c r="E164" s="71" t="n">
        <v>3031.8</v>
      </c>
      <c r="F164" s="71" t="n">
        <v>6088.9</v>
      </c>
      <c r="G164" s="71" t="n">
        <v>226.3</v>
      </c>
      <c r="H164" s="71" t="n">
        <v>273.4</v>
      </c>
      <c r="I164" s="71" t="n">
        <v>69.5</v>
      </c>
      <c r="J164" s="71" t="n">
        <v>72.7</v>
      </c>
    </row>
    <row r="165" customFormat="false" ht="11.1" hidden="false" customHeight="true" outlineLevel="0" collapsed="false">
      <c r="C165" s="31" t="s">
        <v>131</v>
      </c>
      <c r="D165" s="71" t="n">
        <v>9525.4</v>
      </c>
      <c r="E165" s="71" t="n">
        <v>2600.4</v>
      </c>
      <c r="F165" s="71" t="n">
        <v>4479</v>
      </c>
      <c r="G165" s="71" t="n">
        <v>1049.1</v>
      </c>
      <c r="H165" s="71" t="n">
        <v>1077.6</v>
      </c>
      <c r="I165" s="71" t="n">
        <v>156.4</v>
      </c>
      <c r="J165" s="71" t="n">
        <v>162.9</v>
      </c>
    </row>
    <row r="166" customFormat="false" ht="11.1" hidden="false" customHeight="true" outlineLevel="0" collapsed="false">
      <c r="C166" s="31" t="s">
        <v>132</v>
      </c>
      <c r="D166" s="71" t="n">
        <v>771.6</v>
      </c>
      <c r="E166" s="71" t="n">
        <v>8.4</v>
      </c>
      <c r="F166" s="71" t="n">
        <v>473.3</v>
      </c>
      <c r="G166" s="71" t="n">
        <v>70.7</v>
      </c>
      <c r="H166" s="71" t="n">
        <v>213.1</v>
      </c>
      <c r="I166" s="71" t="n">
        <v>5.8</v>
      </c>
      <c r="J166" s="71" t="n">
        <v>0.3</v>
      </c>
    </row>
    <row r="167" customFormat="false" ht="10.5" hidden="false" customHeight="true" outlineLevel="0" collapsed="false">
      <c r="B167" s="31" t="s">
        <v>133</v>
      </c>
      <c r="D167" s="71" t="n">
        <v>2067</v>
      </c>
      <c r="E167" s="71" t="n">
        <v>144.5</v>
      </c>
      <c r="F167" s="71" t="n">
        <v>879.2</v>
      </c>
      <c r="G167" s="71" t="n">
        <v>461.3</v>
      </c>
      <c r="H167" s="71" t="n">
        <v>401.3</v>
      </c>
      <c r="I167" s="71" t="n">
        <v>135.7</v>
      </c>
      <c r="J167" s="71" t="n">
        <v>45</v>
      </c>
    </row>
    <row r="168" customFormat="fals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s="35" customFormat="true" ht="20.1" hidden="false" customHeight="true" outlineLevel="0" collapsed="false">
      <c r="A169" s="32" t="s">
        <v>145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7" t="s">
        <v>82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37" t="s">
        <v>55</v>
      </c>
      <c r="G173" s="56" t="s">
        <v>56</v>
      </c>
      <c r="H173" s="56" t="s">
        <v>57</v>
      </c>
      <c r="I173" s="57" t="s">
        <v>58</v>
      </c>
      <c r="J173" s="57" t="s">
        <v>59</v>
      </c>
      <c r="K173" s="36"/>
      <c r="L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51" t="s">
        <v>80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25</v>
      </c>
      <c r="D177" s="71" t="n">
        <v>26002.4</v>
      </c>
      <c r="E177" s="71" t="n">
        <v>6668.7</v>
      </c>
      <c r="F177" s="71" t="n">
        <v>12127.4</v>
      </c>
      <c r="G177" s="71" t="n">
        <v>2611.4</v>
      </c>
      <c r="H177" s="71" t="n">
        <v>3372.2</v>
      </c>
      <c r="I177" s="71" t="n">
        <v>772.5</v>
      </c>
      <c r="J177" s="71" t="n">
        <v>450.2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71" t="n">
        <v>1772</v>
      </c>
      <c r="E178" s="71" t="n">
        <v>12.3</v>
      </c>
      <c r="F178" s="71" t="n">
        <v>1043.8</v>
      </c>
      <c r="G178" s="71" t="n">
        <v>243.1</v>
      </c>
      <c r="H178" s="71" t="n">
        <v>450.2</v>
      </c>
      <c r="I178" s="71" t="n">
        <v>22.6</v>
      </c>
      <c r="J178" s="71" t="n">
        <v>0</v>
      </c>
    </row>
    <row r="179" customFormat="false" ht="11.1" hidden="false" customHeight="true" outlineLevel="0" collapsed="false">
      <c r="B179" s="31" t="s">
        <v>127</v>
      </c>
      <c r="D179" s="71" t="n">
        <v>1345.3</v>
      </c>
      <c r="E179" s="71" t="n">
        <v>72.6</v>
      </c>
      <c r="F179" s="71" t="n">
        <v>774.1</v>
      </c>
      <c r="G179" s="71" t="n">
        <v>143.3</v>
      </c>
      <c r="H179" s="71" t="n">
        <v>300.3</v>
      </c>
      <c r="I179" s="71" t="n">
        <v>22.3</v>
      </c>
      <c r="J179" s="71" t="n">
        <v>32.7</v>
      </c>
    </row>
    <row r="180" customFormat="false" ht="11.1" hidden="false" customHeight="true" outlineLevel="0" collapsed="false">
      <c r="B180" s="31" t="s">
        <v>128</v>
      </c>
      <c r="D180" s="71" t="n">
        <v>1608.3</v>
      </c>
      <c r="E180" s="71" t="n">
        <v>569.7</v>
      </c>
      <c r="F180" s="71" t="n">
        <v>390.7</v>
      </c>
      <c r="G180" s="71" t="n">
        <v>96.4</v>
      </c>
      <c r="H180" s="71" t="n">
        <v>87.4</v>
      </c>
      <c r="I180" s="71" t="n">
        <v>331.9</v>
      </c>
      <c r="J180" s="71" t="n">
        <v>132.2</v>
      </c>
    </row>
    <row r="181" customFormat="false" ht="11.1" hidden="false" customHeight="true" outlineLevel="0" collapsed="false">
      <c r="B181" s="31" t="s">
        <v>129</v>
      </c>
      <c r="D181" s="71" t="n">
        <v>18749.3</v>
      </c>
      <c r="E181" s="71" t="n">
        <v>5907.6</v>
      </c>
      <c r="F181" s="71" t="n">
        <v>8690</v>
      </c>
      <c r="G181" s="71" t="n">
        <v>1576.6</v>
      </c>
      <c r="H181" s="71" t="n">
        <v>2007.3</v>
      </c>
      <c r="I181" s="71" t="n">
        <v>311.6</v>
      </c>
      <c r="J181" s="71" t="n">
        <v>256.2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71" t="n">
        <v>7136.7</v>
      </c>
      <c r="E182" s="71" t="n">
        <v>2520.6</v>
      </c>
      <c r="F182" s="71" t="n">
        <v>3126.4</v>
      </c>
      <c r="G182" s="71" t="n">
        <v>354.8</v>
      </c>
      <c r="H182" s="71" t="n">
        <v>948.1</v>
      </c>
      <c r="I182" s="71" t="n">
        <v>58.9</v>
      </c>
      <c r="J182" s="71" t="n">
        <v>127.9</v>
      </c>
    </row>
    <row r="183" customFormat="false" ht="11.1" hidden="false" customHeight="true" outlineLevel="0" collapsed="false">
      <c r="C183" s="31" t="s">
        <v>131</v>
      </c>
      <c r="D183" s="71" t="n">
        <v>9448.5</v>
      </c>
      <c r="E183" s="71" t="n">
        <v>2294.2</v>
      </c>
      <c r="F183" s="71" t="n">
        <v>4992.4</v>
      </c>
      <c r="G183" s="71" t="n">
        <v>1048</v>
      </c>
      <c r="H183" s="71" t="n">
        <v>789.8</v>
      </c>
      <c r="I183" s="71" t="n">
        <v>208.9</v>
      </c>
      <c r="J183" s="71" t="n">
        <v>115.2</v>
      </c>
    </row>
    <row r="184" customFormat="false" ht="11.1" hidden="false" customHeight="true" outlineLevel="0" collapsed="false">
      <c r="C184" s="31" t="s">
        <v>132</v>
      </c>
      <c r="D184" s="71" t="n">
        <v>248.5</v>
      </c>
      <c r="E184" s="71" t="n">
        <v>1.3</v>
      </c>
      <c r="F184" s="71" t="n">
        <v>17.7</v>
      </c>
      <c r="G184" s="71" t="n">
        <v>50.7</v>
      </c>
      <c r="H184" s="71" t="n">
        <v>163</v>
      </c>
      <c r="I184" s="71" t="n">
        <v>13.9</v>
      </c>
      <c r="J184" s="71" t="n">
        <v>1.9</v>
      </c>
    </row>
    <row r="185" customFormat="false" ht="11.1" hidden="false" customHeight="true" outlineLevel="0" collapsed="false">
      <c r="B185" s="31" t="s">
        <v>133</v>
      </c>
      <c r="D185" s="71" t="n">
        <v>2527.7</v>
      </c>
      <c r="E185" s="71" t="n">
        <v>106.5</v>
      </c>
      <c r="F185" s="71" t="n">
        <v>1228.8</v>
      </c>
      <c r="G185" s="71" t="n">
        <v>552</v>
      </c>
      <c r="H185" s="71" t="n">
        <v>527.1</v>
      </c>
      <c r="I185" s="71" t="n">
        <v>84.2</v>
      </c>
      <c r="J185" s="71" t="n">
        <v>29.1</v>
      </c>
    </row>
    <row r="186" customFormat="false" ht="8.1" hidden="false" customHeight="true" outlineLevel="0" collapsed="false">
      <c r="A186" s="35"/>
      <c r="B186" s="35"/>
      <c r="C186" s="35"/>
      <c r="D186" s="71"/>
      <c r="E186" s="48"/>
      <c r="F186" s="48"/>
      <c r="G186" s="48"/>
      <c r="H186" s="48"/>
      <c r="I186" s="48"/>
      <c r="J186" s="48"/>
      <c r="K186" s="48"/>
      <c r="L186" s="48"/>
    </row>
    <row r="187" customFormat="false" ht="11.1" hidden="false" customHeight="true" outlineLevel="0" collapsed="false">
      <c r="B187" s="34"/>
      <c r="C187" s="34"/>
      <c r="D187" s="51" t="s">
        <v>103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71" t="n">
        <v>28306.1</v>
      </c>
      <c r="E189" s="71" t="n">
        <v>6029.1</v>
      </c>
      <c r="F189" s="71" t="n">
        <v>14659.8</v>
      </c>
      <c r="G189" s="71" t="n">
        <v>2784.8</v>
      </c>
      <c r="H189" s="71" t="n">
        <v>3220.7</v>
      </c>
      <c r="I189" s="71" t="n">
        <v>886</v>
      </c>
      <c r="J189" s="71" t="n">
        <v>725.7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71" t="n">
        <v>1293.3</v>
      </c>
      <c r="E190" s="71" t="n">
        <v>22.7</v>
      </c>
      <c r="F190" s="71" t="n">
        <v>459.5</v>
      </c>
      <c r="G190" s="71" t="n">
        <v>231.2</v>
      </c>
      <c r="H190" s="71" t="n">
        <v>525.5</v>
      </c>
      <c r="I190" s="71" t="n">
        <v>43.1</v>
      </c>
      <c r="J190" s="71" t="n">
        <v>11.3</v>
      </c>
    </row>
    <row r="191" customFormat="false" ht="11.1" hidden="false" customHeight="true" outlineLevel="0" collapsed="false">
      <c r="B191" s="31" t="s">
        <v>127</v>
      </c>
      <c r="D191" s="71" t="n">
        <v>1880.9</v>
      </c>
      <c r="E191" s="71" t="n">
        <v>76.8</v>
      </c>
      <c r="F191" s="71" t="n">
        <v>1298.6</v>
      </c>
      <c r="G191" s="71" t="n">
        <v>242.2</v>
      </c>
      <c r="H191" s="71" t="n">
        <v>214.7</v>
      </c>
      <c r="I191" s="71" t="n">
        <v>13.7</v>
      </c>
      <c r="J191" s="71" t="n">
        <v>34.9</v>
      </c>
    </row>
    <row r="192" customFormat="false" ht="11.1" hidden="false" customHeight="true" outlineLevel="0" collapsed="false">
      <c r="B192" s="31" t="s">
        <v>128</v>
      </c>
      <c r="D192" s="71" t="n">
        <v>2244.9</v>
      </c>
      <c r="E192" s="71" t="n">
        <v>554</v>
      </c>
      <c r="F192" s="71" t="n">
        <v>1091.4</v>
      </c>
      <c r="G192" s="71" t="n">
        <v>56.2</v>
      </c>
      <c r="H192" s="71" t="n">
        <v>158.6</v>
      </c>
      <c r="I192" s="71" t="n">
        <v>305.7</v>
      </c>
      <c r="J192" s="71" t="n">
        <v>79</v>
      </c>
    </row>
    <row r="193" customFormat="false" ht="11.1" hidden="false" customHeight="true" outlineLevel="0" collapsed="false">
      <c r="B193" s="31" t="s">
        <v>129</v>
      </c>
      <c r="D193" s="71" t="n">
        <v>20444.1</v>
      </c>
      <c r="E193" s="71" t="n">
        <v>5159.2</v>
      </c>
      <c r="F193" s="71" t="n">
        <v>10583.6</v>
      </c>
      <c r="G193" s="71" t="n">
        <v>1785.3</v>
      </c>
      <c r="H193" s="71" t="n">
        <v>1917.1</v>
      </c>
      <c r="I193" s="71" t="n">
        <v>408.2</v>
      </c>
      <c r="J193" s="71" t="n">
        <v>590.7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71" t="n">
        <v>8877.4</v>
      </c>
      <c r="E194" s="71" t="n">
        <v>3136.5</v>
      </c>
      <c r="F194" s="71" t="n">
        <v>3908.6</v>
      </c>
      <c r="G194" s="71" t="n">
        <v>399.9</v>
      </c>
      <c r="H194" s="71" t="n">
        <v>808.2</v>
      </c>
      <c r="I194" s="71" t="n">
        <v>186.6</v>
      </c>
      <c r="J194" s="71" t="n">
        <v>437.6</v>
      </c>
    </row>
    <row r="195" customFormat="false" ht="11.1" hidden="false" customHeight="true" outlineLevel="0" collapsed="false">
      <c r="C195" s="31" t="s">
        <v>131</v>
      </c>
      <c r="D195" s="71" t="n">
        <v>10110.9</v>
      </c>
      <c r="E195" s="71" t="n">
        <v>1569.7</v>
      </c>
      <c r="F195" s="71" t="n">
        <v>6282.6</v>
      </c>
      <c r="G195" s="71" t="n">
        <v>1153.5</v>
      </c>
      <c r="H195" s="71" t="n">
        <v>817.5</v>
      </c>
      <c r="I195" s="71" t="n">
        <v>164.4</v>
      </c>
      <c r="J195" s="71" t="n">
        <v>123.2</v>
      </c>
    </row>
    <row r="196" customFormat="false" ht="11.1" hidden="false" customHeight="true" outlineLevel="0" collapsed="false">
      <c r="C196" s="31" t="s">
        <v>132</v>
      </c>
      <c r="D196" s="71" t="n">
        <v>512.2</v>
      </c>
      <c r="E196" s="71" t="n">
        <v>2.8</v>
      </c>
      <c r="F196" s="71" t="n">
        <v>217.6</v>
      </c>
      <c r="G196" s="71" t="n">
        <v>102.3</v>
      </c>
      <c r="H196" s="71" t="n">
        <v>169.2</v>
      </c>
      <c r="I196" s="71" t="n">
        <v>14.9</v>
      </c>
      <c r="J196" s="71" t="n">
        <v>5.4</v>
      </c>
    </row>
    <row r="197" customFormat="false" ht="11.1" hidden="false" customHeight="true" outlineLevel="0" collapsed="false">
      <c r="B197" s="31" t="s">
        <v>133</v>
      </c>
      <c r="D197" s="71" t="n">
        <v>2442.9</v>
      </c>
      <c r="E197" s="71" t="n">
        <v>216.4</v>
      </c>
      <c r="F197" s="71" t="n">
        <v>1226.7</v>
      </c>
      <c r="G197" s="71" t="n">
        <v>469.9</v>
      </c>
      <c r="H197" s="71" t="n">
        <v>404.9</v>
      </c>
      <c r="I197" s="71" t="n">
        <v>115.2</v>
      </c>
      <c r="J197" s="71" t="n">
        <v>9.8</v>
      </c>
    </row>
    <row r="198" customFormat="false" ht="8.1" hidden="false" customHeight="true" outlineLevel="0" collapsed="false">
      <c r="A198" s="35"/>
      <c r="B198" s="35"/>
      <c r="C198" s="35"/>
      <c r="D198" s="71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51" t="s">
        <v>104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25</v>
      </c>
      <c r="D201" s="71" t="n">
        <v>29481.8</v>
      </c>
      <c r="E201" s="71" t="n">
        <v>7151.5</v>
      </c>
      <c r="F201" s="71" t="n">
        <v>16032.5</v>
      </c>
      <c r="G201" s="71" t="n">
        <v>2693.4</v>
      </c>
      <c r="H201" s="71" t="n">
        <v>2555.1</v>
      </c>
      <c r="I201" s="71" t="n">
        <v>626.2</v>
      </c>
      <c r="J201" s="71" t="n">
        <v>423.1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71" t="n">
        <v>976.6</v>
      </c>
      <c r="E202" s="71" t="n">
        <v>11</v>
      </c>
      <c r="F202" s="71" t="n">
        <v>491.2</v>
      </c>
      <c r="G202" s="71" t="n">
        <v>142.2</v>
      </c>
      <c r="H202" s="71" t="n">
        <v>326.3</v>
      </c>
      <c r="I202" s="71" t="n">
        <v>1.2</v>
      </c>
      <c r="J202" s="71" t="n">
        <v>4.7</v>
      </c>
    </row>
    <row r="203" customFormat="false" ht="11.1" hidden="false" customHeight="true" outlineLevel="0" collapsed="false">
      <c r="B203" s="31" t="s">
        <v>127</v>
      </c>
      <c r="D203" s="71" t="n">
        <v>2906.6</v>
      </c>
      <c r="E203" s="71" t="n">
        <v>62.6</v>
      </c>
      <c r="F203" s="71" t="n">
        <v>2239.7</v>
      </c>
      <c r="G203" s="71" t="n">
        <v>215.5</v>
      </c>
      <c r="H203" s="71" t="n">
        <v>261.3</v>
      </c>
      <c r="I203" s="71" t="n">
        <v>14.1</v>
      </c>
      <c r="J203" s="71" t="n">
        <v>113.4</v>
      </c>
    </row>
    <row r="204" customFormat="false" ht="11.1" hidden="false" customHeight="true" outlineLevel="0" collapsed="false">
      <c r="B204" s="31" t="s">
        <v>128</v>
      </c>
      <c r="D204" s="71" t="n">
        <v>1774.1</v>
      </c>
      <c r="E204" s="71" t="n">
        <v>721</v>
      </c>
      <c r="F204" s="71" t="n">
        <v>545.4</v>
      </c>
      <c r="G204" s="71" t="n">
        <v>76.2</v>
      </c>
      <c r="H204" s="71" t="n">
        <v>127</v>
      </c>
      <c r="I204" s="71" t="n">
        <v>237.8</v>
      </c>
      <c r="J204" s="71" t="n">
        <v>66.7</v>
      </c>
    </row>
    <row r="205" customFormat="false" ht="11.1" hidden="false" customHeight="true" outlineLevel="0" collapsed="false">
      <c r="B205" s="31" t="s">
        <v>129</v>
      </c>
      <c r="D205" s="71" t="n">
        <v>21874.2</v>
      </c>
      <c r="E205" s="71" t="n">
        <v>6132.9</v>
      </c>
      <c r="F205" s="71" t="n">
        <v>11970.5</v>
      </c>
      <c r="G205" s="71" t="n">
        <v>1955.8</v>
      </c>
      <c r="H205" s="71" t="n">
        <v>1355.5</v>
      </c>
      <c r="I205" s="71" t="n">
        <v>239.6</v>
      </c>
      <c r="J205" s="71" t="n">
        <v>219.9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71" t="n">
        <v>9284.1</v>
      </c>
      <c r="E206" s="71" t="n">
        <v>2657.7</v>
      </c>
      <c r="F206" s="71" t="n">
        <v>5544.6</v>
      </c>
      <c r="G206" s="71" t="n">
        <v>607.3</v>
      </c>
      <c r="H206" s="71" t="n">
        <v>316.8</v>
      </c>
      <c r="I206" s="71" t="n">
        <v>67.2</v>
      </c>
      <c r="J206" s="71" t="n">
        <v>90.5</v>
      </c>
    </row>
    <row r="207" customFormat="false" ht="11.1" hidden="false" customHeight="true" outlineLevel="0" collapsed="false">
      <c r="C207" s="31" t="s">
        <v>131</v>
      </c>
      <c r="D207" s="71" t="n">
        <v>10497.7</v>
      </c>
      <c r="E207" s="71" t="n">
        <v>3018</v>
      </c>
      <c r="F207" s="71" t="n">
        <v>5150.6</v>
      </c>
      <c r="G207" s="71" t="n">
        <v>1184.9</v>
      </c>
      <c r="H207" s="71" t="n">
        <v>894.6</v>
      </c>
      <c r="I207" s="71" t="n">
        <v>132.5</v>
      </c>
      <c r="J207" s="71" t="n">
        <v>117.1</v>
      </c>
    </row>
    <row r="208" customFormat="false" ht="11.1" hidden="false" customHeight="true" outlineLevel="0" collapsed="false">
      <c r="C208" s="31" t="s">
        <v>132</v>
      </c>
      <c r="D208" s="71" t="n">
        <v>668.2</v>
      </c>
      <c r="E208" s="71" t="n">
        <v>2.2</v>
      </c>
      <c r="F208" s="71" t="n">
        <v>539</v>
      </c>
      <c r="G208" s="71" t="n">
        <v>43.3</v>
      </c>
      <c r="H208" s="71" t="n">
        <v>71.1</v>
      </c>
      <c r="I208" s="71" t="n">
        <v>10</v>
      </c>
      <c r="J208" s="71" t="n">
        <v>2.6</v>
      </c>
    </row>
    <row r="209" customFormat="false" ht="11.1" hidden="false" customHeight="true" outlineLevel="0" collapsed="false">
      <c r="B209" s="31" t="s">
        <v>133</v>
      </c>
      <c r="D209" s="71" t="n">
        <v>1950.4</v>
      </c>
      <c r="E209" s="71" t="n">
        <v>224.1</v>
      </c>
      <c r="F209" s="71" t="n">
        <v>785.7</v>
      </c>
      <c r="G209" s="71" t="n">
        <v>303.5</v>
      </c>
      <c r="H209" s="71" t="n">
        <v>485.1</v>
      </c>
      <c r="I209" s="71" t="n">
        <v>133.6</v>
      </c>
      <c r="J209" s="71" t="n">
        <v>18.4</v>
      </c>
    </row>
    <row r="210" customFormat="fals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</row>
    <row r="211" s="35" customFormat="true" ht="20.1" hidden="false" customHeight="true" outlineLevel="0" collapsed="false">
      <c r="A211" s="32" t="s">
        <v>145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7" t="s">
        <v>82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37" t="s">
        <v>55</v>
      </c>
      <c r="G215" s="56" t="s">
        <v>56</v>
      </c>
      <c r="H215" s="56" t="s">
        <v>57</v>
      </c>
      <c r="I215" s="57" t="s">
        <v>58</v>
      </c>
      <c r="J215" s="57" t="s">
        <v>59</v>
      </c>
      <c r="K215" s="36"/>
      <c r="L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1" hidden="false" customHeight="true" outlineLevel="0" collapsed="false">
      <c r="B217" s="34"/>
      <c r="C217" s="34"/>
      <c r="D217" s="32" t="s">
        <v>10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25</v>
      </c>
      <c r="D219" s="71" t="n">
        <v>43504.5</v>
      </c>
      <c r="E219" s="71" t="n">
        <v>8792.1</v>
      </c>
      <c r="F219" s="71" t="n">
        <v>27688.7</v>
      </c>
      <c r="G219" s="71" t="n">
        <v>2736.1</v>
      </c>
      <c r="H219" s="71" t="n">
        <v>2622.9</v>
      </c>
      <c r="I219" s="71" t="n">
        <v>1012</v>
      </c>
      <c r="J219" s="71" t="n">
        <v>652.7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71" t="n">
        <v>1138.4</v>
      </c>
      <c r="E220" s="71" t="n">
        <v>17</v>
      </c>
      <c r="F220" s="71" t="n">
        <v>586.3</v>
      </c>
      <c r="G220" s="71" t="n">
        <v>224.4</v>
      </c>
      <c r="H220" s="71" t="n">
        <v>301.3</v>
      </c>
      <c r="I220" s="71" t="n">
        <v>6.5</v>
      </c>
      <c r="J220" s="71" t="n">
        <v>2.9</v>
      </c>
    </row>
    <row r="221" customFormat="false" ht="11.1" hidden="false" customHeight="true" outlineLevel="0" collapsed="false">
      <c r="B221" s="31" t="s">
        <v>127</v>
      </c>
      <c r="D221" s="71" t="n">
        <v>1573.2</v>
      </c>
      <c r="E221" s="71" t="n">
        <v>88.2</v>
      </c>
      <c r="F221" s="71" t="n">
        <v>1091.8</v>
      </c>
      <c r="G221" s="71" t="n">
        <v>141.4</v>
      </c>
      <c r="H221" s="71" t="n">
        <v>193</v>
      </c>
      <c r="I221" s="71" t="n">
        <v>43.6</v>
      </c>
      <c r="J221" s="71" t="n">
        <v>15.2</v>
      </c>
    </row>
    <row r="222" customFormat="false" ht="11.1" hidden="false" customHeight="true" outlineLevel="0" collapsed="false">
      <c r="B222" s="31" t="s">
        <v>128</v>
      </c>
      <c r="D222" s="71" t="n">
        <v>3060.6</v>
      </c>
      <c r="E222" s="71" t="n">
        <v>1483.4</v>
      </c>
      <c r="F222" s="71" t="n">
        <v>857.7</v>
      </c>
      <c r="G222" s="71" t="n">
        <v>74.6</v>
      </c>
      <c r="H222" s="71" t="n">
        <v>198.7</v>
      </c>
      <c r="I222" s="71" t="n">
        <v>314.6</v>
      </c>
      <c r="J222" s="71" t="n">
        <v>131.6</v>
      </c>
    </row>
    <row r="223" customFormat="false" ht="11.1" hidden="false" customHeight="true" outlineLevel="0" collapsed="false">
      <c r="B223" s="31" t="s">
        <v>129</v>
      </c>
      <c r="D223" s="71" t="n">
        <v>35083</v>
      </c>
      <c r="E223" s="71" t="n">
        <v>6960.1</v>
      </c>
      <c r="F223" s="71" t="n">
        <v>23667.6</v>
      </c>
      <c r="G223" s="71" t="n">
        <v>1919.7</v>
      </c>
      <c r="H223" s="71" t="n">
        <v>1549</v>
      </c>
      <c r="I223" s="71" t="n">
        <v>535.1</v>
      </c>
      <c r="J223" s="71" t="n">
        <v>451.5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71" t="n">
        <v>13772.8</v>
      </c>
      <c r="E224" s="71" t="n">
        <v>3642.9</v>
      </c>
      <c r="F224" s="71" t="n">
        <v>8798.7</v>
      </c>
      <c r="G224" s="71" t="n">
        <v>491.3</v>
      </c>
      <c r="H224" s="71" t="n">
        <v>590.5</v>
      </c>
      <c r="I224" s="71" t="n">
        <v>36.3</v>
      </c>
      <c r="J224" s="71" t="n">
        <v>213.1</v>
      </c>
    </row>
    <row r="225" customFormat="false" ht="11.1" hidden="false" customHeight="true" outlineLevel="0" collapsed="false">
      <c r="C225" s="31" t="s">
        <v>131</v>
      </c>
      <c r="D225" s="71" t="n">
        <v>16423.8</v>
      </c>
      <c r="E225" s="71" t="n">
        <v>2985.6</v>
      </c>
      <c r="F225" s="71" t="n">
        <v>10782</v>
      </c>
      <c r="G225" s="71" t="n">
        <v>1198</v>
      </c>
      <c r="H225" s="71" t="n">
        <v>789.9</v>
      </c>
      <c r="I225" s="71" t="n">
        <v>435.6</v>
      </c>
      <c r="J225" s="71" t="n">
        <v>232.7</v>
      </c>
    </row>
    <row r="226" customFormat="false" ht="11.1" hidden="false" customHeight="true" outlineLevel="0" collapsed="false">
      <c r="C226" s="31" t="s">
        <v>132</v>
      </c>
      <c r="D226" s="71" t="n">
        <v>1273.6</v>
      </c>
      <c r="E226" s="71" t="n">
        <v>33.6</v>
      </c>
      <c r="F226" s="71" t="n">
        <v>1086.8</v>
      </c>
      <c r="G226" s="71" t="n">
        <v>93.2</v>
      </c>
      <c r="H226" s="71" t="n">
        <v>51.6</v>
      </c>
      <c r="I226" s="71" t="n">
        <v>5.7</v>
      </c>
      <c r="J226" s="71" t="n">
        <v>2.7</v>
      </c>
    </row>
    <row r="227" customFormat="false" ht="11.1" hidden="false" customHeight="true" outlineLevel="0" collapsed="false">
      <c r="B227" s="31" t="s">
        <v>133</v>
      </c>
      <c r="D227" s="71" t="n">
        <v>2649.6</v>
      </c>
      <c r="E227" s="71" t="n">
        <v>243.5</v>
      </c>
      <c r="F227" s="71" t="n">
        <v>1485.4</v>
      </c>
      <c r="G227" s="71" t="n">
        <v>376.1</v>
      </c>
      <c r="H227" s="71" t="n">
        <v>380.9</v>
      </c>
      <c r="I227" s="71" t="n">
        <v>112.2</v>
      </c>
      <c r="J227" s="71" t="n">
        <v>51.5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1" hidden="false" customHeight="true" outlineLevel="0" collapsed="false">
      <c r="D229" s="32" t="s">
        <v>8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71" t="n">
        <v>30348.2</v>
      </c>
      <c r="E231" s="71" t="n">
        <v>7937.4</v>
      </c>
      <c r="F231" s="71" t="n">
        <v>15615.2</v>
      </c>
      <c r="G231" s="71" t="n">
        <v>2372.2</v>
      </c>
      <c r="H231" s="71" t="n">
        <v>2857.5</v>
      </c>
      <c r="I231" s="71" t="n">
        <v>606.4</v>
      </c>
      <c r="J231" s="71" t="n">
        <v>959.5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71" t="n">
        <v>1652.4</v>
      </c>
      <c r="E232" s="71" t="n">
        <v>13</v>
      </c>
      <c r="F232" s="71" t="n">
        <v>1206.2</v>
      </c>
      <c r="G232" s="71" t="n">
        <v>123.8</v>
      </c>
      <c r="H232" s="71" t="n">
        <v>277.5</v>
      </c>
      <c r="I232" s="71" t="n">
        <v>4.4</v>
      </c>
      <c r="J232" s="71" t="n">
        <v>27.5</v>
      </c>
    </row>
    <row r="233" customFormat="false" ht="11.1" hidden="false" customHeight="true" outlineLevel="0" collapsed="false">
      <c r="B233" s="31" t="s">
        <v>127</v>
      </c>
      <c r="D233" s="71" t="n">
        <v>1825.3</v>
      </c>
      <c r="E233" s="71" t="n">
        <v>167.6</v>
      </c>
      <c r="F233" s="71" t="n">
        <v>1186.4</v>
      </c>
      <c r="G233" s="71" t="n">
        <v>107.4</v>
      </c>
      <c r="H233" s="71" t="n">
        <v>338.1</v>
      </c>
      <c r="I233" s="71" t="n">
        <v>13.3</v>
      </c>
      <c r="J233" s="71" t="n">
        <v>12.5</v>
      </c>
    </row>
    <row r="234" customFormat="false" ht="11.1" hidden="false" customHeight="true" outlineLevel="0" collapsed="false">
      <c r="B234" s="31" t="s">
        <v>128</v>
      </c>
      <c r="D234" s="71" t="n">
        <v>3301.1</v>
      </c>
      <c r="E234" s="71" t="n">
        <v>1518.9</v>
      </c>
      <c r="F234" s="71" t="n">
        <v>1350.5</v>
      </c>
      <c r="G234" s="71" t="n">
        <v>42.7</v>
      </c>
      <c r="H234" s="71" t="n">
        <v>180.8</v>
      </c>
      <c r="I234" s="71" t="n">
        <v>191.2</v>
      </c>
      <c r="J234" s="71" t="n">
        <v>17</v>
      </c>
    </row>
    <row r="235" customFormat="false" ht="11.1" hidden="false" customHeight="true" outlineLevel="0" collapsed="false">
      <c r="B235" s="31" t="s">
        <v>129</v>
      </c>
      <c r="D235" s="71" t="n">
        <v>20509.8</v>
      </c>
      <c r="E235" s="71" t="n">
        <v>6035</v>
      </c>
      <c r="F235" s="71" t="n">
        <v>10366.2</v>
      </c>
      <c r="G235" s="71" t="n">
        <v>1549.6</v>
      </c>
      <c r="H235" s="71" t="n">
        <v>1413.2</v>
      </c>
      <c r="I235" s="71" t="n">
        <v>271.5</v>
      </c>
      <c r="J235" s="71" t="n">
        <v>874.3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71" t="n">
        <v>8882</v>
      </c>
      <c r="E236" s="71" t="n">
        <v>2907</v>
      </c>
      <c r="F236" s="71" t="n">
        <v>4806.7</v>
      </c>
      <c r="G236" s="71" t="n">
        <v>276</v>
      </c>
      <c r="H236" s="71" t="n">
        <v>477.4</v>
      </c>
      <c r="I236" s="71" t="n">
        <v>40.8</v>
      </c>
      <c r="J236" s="71" t="n">
        <v>374.1</v>
      </c>
    </row>
    <row r="237" customFormat="false" ht="11.1" hidden="false" customHeight="true" outlineLevel="0" collapsed="false">
      <c r="C237" s="31" t="s">
        <v>131</v>
      </c>
      <c r="D237" s="71" t="n">
        <v>9702.4</v>
      </c>
      <c r="E237" s="71" t="n">
        <v>2795.1</v>
      </c>
      <c r="F237" s="71" t="n">
        <v>4411.7</v>
      </c>
      <c r="G237" s="71" t="n">
        <v>1109.9</v>
      </c>
      <c r="H237" s="71" t="n">
        <v>726.4</v>
      </c>
      <c r="I237" s="71" t="n">
        <v>174.1</v>
      </c>
      <c r="J237" s="71" t="n">
        <v>485.2</v>
      </c>
    </row>
    <row r="238" customFormat="false" ht="11.1" hidden="false" customHeight="true" outlineLevel="0" collapsed="false">
      <c r="C238" s="31" t="s">
        <v>132</v>
      </c>
      <c r="D238" s="71" t="n">
        <v>746.2</v>
      </c>
      <c r="E238" s="71" t="n">
        <v>3.6</v>
      </c>
      <c r="F238" s="71" t="n">
        <v>602.8</v>
      </c>
      <c r="G238" s="71" t="n">
        <v>32.1</v>
      </c>
      <c r="H238" s="71" t="n">
        <v>93.3</v>
      </c>
      <c r="I238" s="71" t="n">
        <v>9.7</v>
      </c>
      <c r="J238" s="71" t="n">
        <v>4.7</v>
      </c>
    </row>
    <row r="239" customFormat="false" ht="11.1" hidden="false" customHeight="true" outlineLevel="0" collapsed="false">
      <c r="B239" s="31" t="s">
        <v>133</v>
      </c>
      <c r="D239" s="71" t="n">
        <v>3059.9</v>
      </c>
      <c r="E239" s="71" t="n">
        <v>202.9</v>
      </c>
      <c r="F239" s="71" t="n">
        <v>1505.9</v>
      </c>
      <c r="G239" s="71" t="n">
        <v>548.7</v>
      </c>
      <c r="H239" s="71" t="n">
        <v>647.9</v>
      </c>
      <c r="I239" s="71" t="n">
        <v>126.1</v>
      </c>
      <c r="J239" s="71" t="n">
        <v>28.4</v>
      </c>
    </row>
    <row r="240" customFormat="false" ht="8.1" hidden="false" customHeight="true" outlineLevel="0" collapsed="false">
      <c r="A240" s="35"/>
      <c r="B240" s="35"/>
      <c r="C240" s="35"/>
      <c r="D240" s="71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A241" s="50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/>
    <row r="243" customFormat="false" ht="11.1" hidden="false" customHeight="true" outlineLevel="0" collapsed="false">
      <c r="D243" s="71"/>
      <c r="E243" s="71"/>
      <c r="F243" s="71"/>
      <c r="G243" s="71"/>
      <c r="H243" s="71"/>
      <c r="I243" s="71"/>
      <c r="J243" s="71"/>
    </row>
    <row r="244" customFormat="false" ht="11.1" hidden="false" customHeight="true" outlineLevel="0" collapsed="false">
      <c r="D244" s="71"/>
      <c r="E244" s="71"/>
      <c r="F244" s="71"/>
      <c r="G244" s="71"/>
      <c r="H244" s="71"/>
      <c r="I244" s="71"/>
      <c r="J244" s="71"/>
    </row>
    <row r="245" customFormat="false" ht="11.1" hidden="false" customHeight="true" outlineLevel="0" collapsed="false">
      <c r="D245" s="71"/>
      <c r="E245" s="71"/>
      <c r="F245" s="71"/>
      <c r="G245" s="71"/>
      <c r="H245" s="71"/>
      <c r="I245" s="71"/>
      <c r="J245" s="71"/>
    </row>
    <row r="246" customFormat="false" ht="11.1" hidden="false" customHeight="true" outlineLevel="0" collapsed="false">
      <c r="D246" s="71"/>
      <c r="E246" s="71"/>
      <c r="F246" s="71"/>
      <c r="G246" s="71"/>
      <c r="H246" s="71"/>
      <c r="I246" s="71"/>
      <c r="J246" s="71"/>
    </row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</sheetData>
  <mergeCells count="67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A84:J84"/>
    <mergeCell ref="A85:J85"/>
    <mergeCell ref="A88:C89"/>
    <mergeCell ref="D88:D89"/>
    <mergeCell ref="E88:J88"/>
    <mergeCell ref="A126:J126"/>
    <mergeCell ref="A127:J127"/>
    <mergeCell ref="A130:C131"/>
    <mergeCell ref="D130:D131"/>
    <mergeCell ref="E130:J130"/>
    <mergeCell ref="A168:J168"/>
    <mergeCell ref="A169:J169"/>
    <mergeCell ref="A172:C173"/>
    <mergeCell ref="D172:D173"/>
    <mergeCell ref="E172:J172"/>
    <mergeCell ref="A210:J210"/>
    <mergeCell ref="A211:J211"/>
    <mergeCell ref="A214:C215"/>
    <mergeCell ref="D214:D215"/>
    <mergeCell ref="E214:J214"/>
    <mergeCell ref="A252:J252"/>
  </mergeCells>
  <conditionalFormatting sqref="A1:IV42 K43:IV43 A44:IV84 A86:IV126 K85:IV85 K127:IV127 A128:IV168 K169:IV169 A170:IV65536">
    <cfRule type="cellIs" priority="2" operator="equal" aboveAverage="0" equalAverage="0" bottom="0" percent="0" rank="0" text="" dxfId="351">
      <formula>"Deutschland"</formula>
    </cfRule>
    <cfRule type="cellIs" priority="3" operator="equal" aboveAverage="0" equalAverage="0" bottom="0" percent="0" rank="0" text="" dxfId="352">
      <formula>"Früheres Bundesgebiet"</formula>
    </cfRule>
    <cfRule type="cellIs" priority="4" operator="equal" aboveAverage="0" equalAverage="0" bottom="0" percent="0" rank="0" text="" dxfId="353">
      <formula>"Neue Länder und Berlin-Ost"</formula>
    </cfRule>
  </conditionalFormatting>
  <conditionalFormatting sqref="A43:J43">
    <cfRule type="cellIs" priority="5" operator="equal" aboveAverage="0" equalAverage="0" bottom="0" percent="0" rank="0" text="" dxfId="354">
      <formula>"Deutschland"</formula>
    </cfRule>
    <cfRule type="cellIs" priority="6" operator="equal" aboveAverage="0" equalAverage="0" bottom="0" percent="0" rank="0" text="" dxfId="355">
      <formula>"Früheres Bundesgebiet"</formula>
    </cfRule>
    <cfRule type="cellIs" priority="7" operator="equal" aboveAverage="0" equalAverage="0" bottom="0" percent="0" rank="0" text="" dxfId="356">
      <formula>"Neue Länder und Berlin-Ost"</formula>
    </cfRule>
  </conditionalFormatting>
  <conditionalFormatting sqref="A85:J85">
    <cfRule type="cellIs" priority="8" operator="equal" aboveAverage="0" equalAverage="0" bottom="0" percent="0" rank="0" text="" dxfId="357">
      <formula>"Deutschland"</formula>
    </cfRule>
    <cfRule type="cellIs" priority="9" operator="equal" aboveAverage="0" equalAverage="0" bottom="0" percent="0" rank="0" text="" dxfId="358">
      <formula>"Früheres Bundesgebiet"</formula>
    </cfRule>
    <cfRule type="cellIs" priority="10" operator="equal" aboveAverage="0" equalAverage="0" bottom="0" percent="0" rank="0" text="" dxfId="359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360">
      <formula>"Deutschland"</formula>
    </cfRule>
    <cfRule type="cellIs" priority="12" operator="equal" aboveAverage="0" equalAverage="0" bottom="0" percent="0" rank="0" text="" dxfId="361">
      <formula>"Früheres Bundesgebiet"</formula>
    </cfRule>
    <cfRule type="cellIs" priority="13" operator="equal" aboveAverage="0" equalAverage="0" bottom="0" percent="0" rank="0" text="" dxfId="362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363">
      <formula>"Deutschland"</formula>
    </cfRule>
    <cfRule type="cellIs" priority="15" operator="equal" aboveAverage="0" equalAverage="0" bottom="0" percent="0" rank="0" text="" dxfId="364">
      <formula>"Früheres Bundesgebiet"</formula>
    </cfRule>
    <cfRule type="cellIs" priority="16" operator="equal" aboveAverage="0" equalAverage="0" bottom="0" percent="0" rank="0" text="" dxfId="365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2" man="true" max="16383" min="0"/>
    <brk id="84" man="true" max="16383" min="0"/>
    <brk id="126" man="true" max="16383" min="0"/>
    <brk id="168" man="true" max="16383" min="0"/>
    <brk id="21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30212.6</v>
      </c>
      <c r="E9" s="59" t="n">
        <v>8477.5</v>
      </c>
      <c r="F9" s="59" t="n">
        <v>15002.9</v>
      </c>
      <c r="G9" s="59" t="n">
        <v>2580.2</v>
      </c>
      <c r="H9" s="59" t="n">
        <v>1724.9</v>
      </c>
      <c r="I9" s="59" t="n">
        <v>1013.3</v>
      </c>
      <c r="J9" s="59" t="n">
        <v>193.5</v>
      </c>
      <c r="K9" s="59" t="n">
        <v>629.4</v>
      </c>
      <c r="L9" s="59" t="n">
        <v>590.9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1051.8</v>
      </c>
      <c r="E10" s="59" t="n">
        <v>12.2</v>
      </c>
      <c r="F10" s="59" t="n">
        <v>260</v>
      </c>
      <c r="G10" s="59" t="n">
        <v>172.5</v>
      </c>
      <c r="H10" s="59" t="n">
        <v>461.7</v>
      </c>
      <c r="I10" s="59" t="n">
        <v>108.8</v>
      </c>
      <c r="J10" s="59" t="s">
        <v>83</v>
      </c>
      <c r="K10" s="59" t="n">
        <v>0.8</v>
      </c>
      <c r="L10" s="59" t="n">
        <v>35.8</v>
      </c>
    </row>
    <row r="11" customFormat="false" ht="13.9" hidden="false" customHeight="true" outlineLevel="0" collapsed="false">
      <c r="B11" s="31" t="s">
        <v>127</v>
      </c>
      <c r="D11" s="59" t="n">
        <v>1937.2</v>
      </c>
      <c r="E11" s="59" t="n">
        <v>76.9</v>
      </c>
      <c r="F11" s="59" t="n">
        <v>1450</v>
      </c>
      <c r="G11" s="59" t="n">
        <v>186.5</v>
      </c>
      <c r="H11" s="59" t="n">
        <v>98</v>
      </c>
      <c r="I11" s="59" t="n">
        <v>86.5</v>
      </c>
      <c r="J11" s="59" t="n">
        <v>4.6</v>
      </c>
      <c r="K11" s="59" t="n">
        <v>17.6</v>
      </c>
      <c r="L11" s="59" t="n">
        <v>17.1</v>
      </c>
    </row>
    <row r="12" customFormat="false" ht="13.9" hidden="false" customHeight="true" outlineLevel="0" collapsed="false">
      <c r="B12" s="31" t="s">
        <v>128</v>
      </c>
      <c r="D12" s="59" t="n">
        <v>3465.3</v>
      </c>
      <c r="E12" s="59" t="n">
        <v>1578.6</v>
      </c>
      <c r="F12" s="59" t="n">
        <v>1086.4</v>
      </c>
      <c r="G12" s="59" t="n">
        <v>239.6</v>
      </c>
      <c r="H12" s="59" t="n">
        <v>177.3</v>
      </c>
      <c r="I12" s="59" t="n">
        <v>36.6</v>
      </c>
      <c r="J12" s="59" t="n">
        <v>1.9</v>
      </c>
      <c r="K12" s="59" t="n">
        <v>130.7</v>
      </c>
      <c r="L12" s="59" t="n">
        <v>214.2</v>
      </c>
    </row>
    <row r="13" customFormat="false" ht="13.9" hidden="false" customHeight="true" outlineLevel="0" collapsed="false">
      <c r="B13" s="31" t="s">
        <v>129</v>
      </c>
      <c r="D13" s="59" t="n">
        <v>20233.1</v>
      </c>
      <c r="E13" s="59" t="n">
        <v>6584.9</v>
      </c>
      <c r="F13" s="59" t="n">
        <v>10234.7</v>
      </c>
      <c r="G13" s="59" t="n">
        <v>1615.5</v>
      </c>
      <c r="H13" s="59" t="n">
        <v>561</v>
      </c>
      <c r="I13" s="59" t="n">
        <v>540</v>
      </c>
      <c r="J13" s="59" t="n">
        <v>146.7</v>
      </c>
      <c r="K13" s="59" t="n">
        <v>299.6</v>
      </c>
      <c r="L13" s="59" t="n">
        <v>250.7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6004.2</v>
      </c>
      <c r="E14" s="59" t="n">
        <v>2471.2</v>
      </c>
      <c r="F14" s="59" t="n">
        <v>2889.2</v>
      </c>
      <c r="G14" s="59" t="n">
        <v>217.2</v>
      </c>
      <c r="H14" s="59" t="n">
        <v>113.5</v>
      </c>
      <c r="I14" s="59" t="n">
        <v>195.2</v>
      </c>
      <c r="J14" s="59" t="n">
        <v>26</v>
      </c>
      <c r="K14" s="59" t="n">
        <v>35.9</v>
      </c>
      <c r="L14" s="59" t="n">
        <v>56</v>
      </c>
    </row>
    <row r="15" customFormat="false" ht="13.9" hidden="false" customHeight="true" outlineLevel="0" collapsed="false">
      <c r="C15" s="31" t="s">
        <v>131</v>
      </c>
      <c r="D15" s="59" t="n">
        <v>11661.9</v>
      </c>
      <c r="E15" s="59" t="n">
        <v>2805</v>
      </c>
      <c r="F15" s="59" t="n">
        <v>6784.4</v>
      </c>
      <c r="G15" s="59" t="n">
        <v>1212.5</v>
      </c>
      <c r="H15" s="59" t="n">
        <v>165.7</v>
      </c>
      <c r="I15" s="59" t="n">
        <v>223.6</v>
      </c>
      <c r="J15" s="59" t="n">
        <v>110.4</v>
      </c>
      <c r="K15" s="59" t="n">
        <v>190.3</v>
      </c>
      <c r="L15" s="59" t="n">
        <v>170</v>
      </c>
    </row>
    <row r="16" customFormat="false" ht="13.9" hidden="false" customHeight="true" outlineLevel="0" collapsed="false">
      <c r="C16" s="31" t="s">
        <v>132</v>
      </c>
      <c r="D16" s="59" t="n">
        <v>671.9</v>
      </c>
      <c r="E16" s="59" t="n">
        <v>2.7</v>
      </c>
      <c r="F16" s="59" t="n">
        <v>315.9</v>
      </c>
      <c r="G16" s="59" t="n">
        <v>61.8</v>
      </c>
      <c r="H16" s="59" t="n">
        <v>208.9</v>
      </c>
      <c r="I16" s="59" t="n">
        <v>65.2</v>
      </c>
      <c r="J16" s="59" t="n">
        <v>3.5</v>
      </c>
      <c r="K16" s="59" t="n">
        <v>9.8</v>
      </c>
      <c r="L16" s="59" t="n">
        <v>4.1</v>
      </c>
    </row>
    <row r="17" customFormat="false" ht="13.9" hidden="false" customHeight="true" outlineLevel="0" collapsed="false">
      <c r="B17" s="31" t="s">
        <v>133</v>
      </c>
      <c r="D17" s="59" t="n">
        <v>3525.4</v>
      </c>
      <c r="E17" s="59" t="n">
        <v>224.9</v>
      </c>
      <c r="F17" s="59" t="n">
        <v>1971.8</v>
      </c>
      <c r="G17" s="59" t="n">
        <v>366.2</v>
      </c>
      <c r="H17" s="59" t="n">
        <v>426.9</v>
      </c>
      <c r="I17" s="59" t="n">
        <v>241.4</v>
      </c>
      <c r="J17" s="59" t="n">
        <v>40.3</v>
      </c>
      <c r="K17" s="59" t="n">
        <v>180.7</v>
      </c>
      <c r="L17" s="59" t="n">
        <v>73.2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s">
        <v>135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30096.2</v>
      </c>
      <c r="E21" s="59" t="n">
        <v>10544.9</v>
      </c>
      <c r="F21" s="59" t="n">
        <v>12993.9</v>
      </c>
      <c r="G21" s="59" t="n">
        <v>2015.6</v>
      </c>
      <c r="H21" s="59" t="n">
        <v>1670.5</v>
      </c>
      <c r="I21" s="59" t="n">
        <v>1271.8</v>
      </c>
      <c r="J21" s="59" t="n">
        <v>123.8</v>
      </c>
      <c r="K21" s="59" t="n">
        <v>1028.1</v>
      </c>
      <c r="L21" s="59" t="n">
        <v>447.6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778.4</v>
      </c>
      <c r="E22" s="59" t="n">
        <v>28</v>
      </c>
      <c r="F22" s="59" t="n">
        <v>383.4</v>
      </c>
      <c r="G22" s="59" t="n">
        <v>130.9</v>
      </c>
      <c r="H22" s="59" t="n">
        <v>190.3</v>
      </c>
      <c r="I22" s="59" t="n">
        <v>22.7</v>
      </c>
      <c r="J22" s="59" t="n">
        <v>23.1</v>
      </c>
      <c r="K22" s="59" t="s">
        <v>83</v>
      </c>
      <c r="L22" s="59" t="s">
        <v>83</v>
      </c>
    </row>
    <row r="23" customFormat="false" ht="13.9" hidden="false" customHeight="true" outlineLevel="0" collapsed="false">
      <c r="B23" s="31" t="s">
        <v>127</v>
      </c>
      <c r="D23" s="59" t="n">
        <v>1754.9</v>
      </c>
      <c r="E23" s="59" t="n">
        <v>163.5</v>
      </c>
      <c r="F23" s="59" t="n">
        <v>1101.7</v>
      </c>
      <c r="G23" s="59" t="n">
        <v>126.4</v>
      </c>
      <c r="H23" s="59" t="n">
        <v>191</v>
      </c>
      <c r="I23" s="59" t="n">
        <v>110.9</v>
      </c>
      <c r="J23" s="59" t="n">
        <v>34</v>
      </c>
      <c r="K23" s="59" t="n">
        <v>25.4</v>
      </c>
      <c r="L23" s="59" t="n">
        <v>2</v>
      </c>
    </row>
    <row r="24" customFormat="false" ht="13.9" hidden="false" customHeight="true" outlineLevel="0" collapsed="false">
      <c r="B24" s="31" t="s">
        <v>128</v>
      </c>
      <c r="D24" s="59" t="n">
        <v>3189.4</v>
      </c>
      <c r="E24" s="59" t="n">
        <v>1776.8</v>
      </c>
      <c r="F24" s="59" t="n">
        <v>658.7</v>
      </c>
      <c r="G24" s="59" t="n">
        <v>179</v>
      </c>
      <c r="H24" s="59" t="n">
        <v>75.1</v>
      </c>
      <c r="I24" s="59" t="n">
        <v>127.7</v>
      </c>
      <c r="J24" s="59" t="n">
        <v>6.9</v>
      </c>
      <c r="K24" s="59" t="n">
        <v>343.9</v>
      </c>
      <c r="L24" s="59" t="n">
        <v>21.3</v>
      </c>
    </row>
    <row r="25" customFormat="false" ht="13.9" hidden="false" customHeight="true" outlineLevel="0" collapsed="false">
      <c r="B25" s="31" t="s">
        <v>129</v>
      </c>
      <c r="D25" s="59" t="n">
        <v>22239.9</v>
      </c>
      <c r="E25" s="59" t="n">
        <v>8387.2</v>
      </c>
      <c r="F25" s="59" t="n">
        <v>9906.3</v>
      </c>
      <c r="G25" s="59" t="n">
        <v>1335.1</v>
      </c>
      <c r="H25" s="59" t="n">
        <v>830.7</v>
      </c>
      <c r="I25" s="59" t="n">
        <v>816.5</v>
      </c>
      <c r="J25" s="59" t="n">
        <v>48.5</v>
      </c>
      <c r="K25" s="59" t="n">
        <v>515.2</v>
      </c>
      <c r="L25" s="59" t="n">
        <v>400.4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8582.8</v>
      </c>
      <c r="E26" s="59" t="n">
        <v>3190.6</v>
      </c>
      <c r="F26" s="59" t="n">
        <v>4129</v>
      </c>
      <c r="G26" s="59" t="n">
        <v>279.1</v>
      </c>
      <c r="H26" s="59" t="n">
        <v>448.9</v>
      </c>
      <c r="I26" s="59" t="n">
        <v>285.1</v>
      </c>
      <c r="J26" s="59" t="n">
        <v>2</v>
      </c>
      <c r="K26" s="59" t="n">
        <v>129</v>
      </c>
      <c r="L26" s="59" t="n">
        <v>119.1</v>
      </c>
    </row>
    <row r="27" customFormat="false" ht="13.9" hidden="false" customHeight="true" outlineLevel="0" collapsed="false">
      <c r="C27" s="31" t="s">
        <v>131</v>
      </c>
      <c r="D27" s="59" t="n">
        <v>11527.8</v>
      </c>
      <c r="E27" s="59" t="n">
        <v>4655.3</v>
      </c>
      <c r="F27" s="59" t="n">
        <v>4724.8</v>
      </c>
      <c r="G27" s="59" t="n">
        <v>896.7</v>
      </c>
      <c r="H27" s="59" t="n">
        <v>231.2</v>
      </c>
      <c r="I27" s="59" t="n">
        <v>409</v>
      </c>
      <c r="J27" s="59" t="n">
        <v>34.6</v>
      </c>
      <c r="K27" s="59" t="n">
        <v>306.3</v>
      </c>
      <c r="L27" s="59" t="n">
        <v>269.9</v>
      </c>
    </row>
    <row r="28" customFormat="false" ht="13.9" hidden="false" customHeight="true" outlineLevel="0" collapsed="false">
      <c r="C28" s="31" t="s">
        <v>132</v>
      </c>
      <c r="D28" s="59" t="n">
        <v>690.9</v>
      </c>
      <c r="E28" s="59" t="n">
        <v>19.6</v>
      </c>
      <c r="F28" s="59" t="n">
        <v>492.8</v>
      </c>
      <c r="G28" s="59" t="n">
        <v>38.4</v>
      </c>
      <c r="H28" s="59" t="n">
        <v>63.8</v>
      </c>
      <c r="I28" s="59" t="n">
        <v>52.7</v>
      </c>
      <c r="J28" s="59" t="n">
        <v>6.8</v>
      </c>
      <c r="K28" s="59" t="n">
        <v>14.8</v>
      </c>
      <c r="L28" s="59" t="n">
        <v>2</v>
      </c>
    </row>
    <row r="29" customFormat="false" ht="13.9" hidden="false" customHeight="true" outlineLevel="0" collapsed="false">
      <c r="B29" s="31" t="s">
        <v>133</v>
      </c>
      <c r="D29" s="59" t="n">
        <v>2133.2</v>
      </c>
      <c r="E29" s="59" t="n">
        <v>189.3</v>
      </c>
      <c r="F29" s="59" t="n">
        <v>943.9</v>
      </c>
      <c r="G29" s="59" t="n">
        <v>244.2</v>
      </c>
      <c r="H29" s="59" t="n">
        <v>383.3</v>
      </c>
      <c r="I29" s="59" t="n">
        <v>193.8</v>
      </c>
      <c r="J29" s="59" t="n">
        <v>11.2</v>
      </c>
      <c r="K29" s="59" t="n">
        <v>143.7</v>
      </c>
      <c r="L29" s="59" t="n">
        <v>23.8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s">
        <v>136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30377.8</v>
      </c>
      <c r="E33" s="59" t="n">
        <v>9577.4</v>
      </c>
      <c r="F33" s="59" t="n">
        <v>15178.8</v>
      </c>
      <c r="G33" s="59" t="n">
        <v>1657.6</v>
      </c>
      <c r="H33" s="59" t="n">
        <v>1377.8</v>
      </c>
      <c r="I33" s="59" t="n">
        <v>1148.1</v>
      </c>
      <c r="J33" s="59" t="n">
        <v>94.4</v>
      </c>
      <c r="K33" s="59" t="n">
        <v>995.8</v>
      </c>
      <c r="L33" s="59" t="n">
        <v>347.9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699.3</v>
      </c>
      <c r="E34" s="59" t="n">
        <v>39.1</v>
      </c>
      <c r="F34" s="59" t="n">
        <v>306.9</v>
      </c>
      <c r="G34" s="59" t="n">
        <v>51.7</v>
      </c>
      <c r="H34" s="59" t="n">
        <v>211.5</v>
      </c>
      <c r="I34" s="59" t="n">
        <v>45.2</v>
      </c>
      <c r="J34" s="59" t="n">
        <v>0.5</v>
      </c>
      <c r="K34" s="59" t="n">
        <v>14.4</v>
      </c>
      <c r="L34" s="59" t="n">
        <v>30</v>
      </c>
    </row>
    <row r="35" customFormat="false" ht="13.9" hidden="false" customHeight="true" outlineLevel="0" collapsed="false">
      <c r="B35" s="31" t="s">
        <v>127</v>
      </c>
      <c r="D35" s="59" t="n">
        <v>2572.4</v>
      </c>
      <c r="E35" s="59" t="n">
        <v>192.5</v>
      </c>
      <c r="F35" s="59" t="n">
        <v>1982.3</v>
      </c>
      <c r="G35" s="59" t="n">
        <v>148.1</v>
      </c>
      <c r="H35" s="59" t="n">
        <v>132.2</v>
      </c>
      <c r="I35" s="59" t="n">
        <v>91.3</v>
      </c>
      <c r="J35" s="59" t="n">
        <v>10</v>
      </c>
      <c r="K35" s="59" t="n">
        <v>9.4</v>
      </c>
      <c r="L35" s="59" t="n">
        <v>6.6</v>
      </c>
    </row>
    <row r="36" customFormat="false" ht="13.9" hidden="false" customHeight="true" outlineLevel="0" collapsed="false">
      <c r="B36" s="31" t="s">
        <v>128</v>
      </c>
      <c r="D36" s="59" t="n">
        <v>3768.5</v>
      </c>
      <c r="E36" s="59" t="n">
        <v>1630.6</v>
      </c>
      <c r="F36" s="59" t="n">
        <v>1317.3</v>
      </c>
      <c r="G36" s="59" t="n">
        <v>154.9</v>
      </c>
      <c r="H36" s="59" t="n">
        <v>33.2</v>
      </c>
      <c r="I36" s="59" t="n">
        <v>90.7</v>
      </c>
      <c r="J36" s="59" t="n">
        <v>0.3</v>
      </c>
      <c r="K36" s="59" t="n">
        <v>452.3</v>
      </c>
      <c r="L36" s="59" t="n">
        <v>89.2</v>
      </c>
    </row>
    <row r="37" customFormat="false" ht="13.9" hidden="false" customHeight="true" outlineLevel="0" collapsed="false">
      <c r="B37" s="31" t="s">
        <v>129</v>
      </c>
      <c r="D37" s="59" t="n">
        <v>20869.4</v>
      </c>
      <c r="E37" s="59" t="n">
        <v>7560.9</v>
      </c>
      <c r="F37" s="59" t="n">
        <v>10353.2</v>
      </c>
      <c r="G37" s="59" t="n">
        <v>1022.9</v>
      </c>
      <c r="H37" s="59" t="n">
        <v>513.7</v>
      </c>
      <c r="I37" s="59" t="n">
        <v>766.2</v>
      </c>
      <c r="J37" s="59" t="n">
        <v>54.4</v>
      </c>
      <c r="K37" s="59" t="n">
        <v>397.7</v>
      </c>
      <c r="L37" s="59" t="n">
        <v>200.4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7439.6</v>
      </c>
      <c r="E38" s="59" t="n">
        <v>3293.4</v>
      </c>
      <c r="F38" s="59" t="n">
        <v>3513.9</v>
      </c>
      <c r="G38" s="59" t="n">
        <v>177.5</v>
      </c>
      <c r="H38" s="59" t="n">
        <v>78.4</v>
      </c>
      <c r="I38" s="59" t="n">
        <v>235.1</v>
      </c>
      <c r="J38" s="59" t="n">
        <v>19.3</v>
      </c>
      <c r="K38" s="59" t="n">
        <v>100.8</v>
      </c>
      <c r="L38" s="59" t="n">
        <v>21.2</v>
      </c>
    </row>
    <row r="39" customFormat="false" ht="13.9" hidden="false" customHeight="true" outlineLevel="0" collapsed="false">
      <c r="C39" s="31" t="s">
        <v>131</v>
      </c>
      <c r="D39" s="59" t="n">
        <v>11205.6</v>
      </c>
      <c r="E39" s="59" t="n">
        <v>3592.2</v>
      </c>
      <c r="F39" s="59" t="n">
        <v>5934.1</v>
      </c>
      <c r="G39" s="59" t="n">
        <v>690.4</v>
      </c>
      <c r="H39" s="59" t="n">
        <v>200.6</v>
      </c>
      <c r="I39" s="59" t="n">
        <v>428</v>
      </c>
      <c r="J39" s="59" t="n">
        <v>26.5</v>
      </c>
      <c r="K39" s="59" t="n">
        <v>216.5</v>
      </c>
      <c r="L39" s="59" t="n">
        <v>117.3</v>
      </c>
    </row>
    <row r="40" customFormat="false" ht="13.9" hidden="false" customHeight="true" outlineLevel="0" collapsed="false">
      <c r="C40" s="31" t="s">
        <v>132</v>
      </c>
      <c r="D40" s="59" t="n">
        <v>714.1</v>
      </c>
      <c r="E40" s="59" t="n">
        <v>1.4</v>
      </c>
      <c r="F40" s="59" t="n">
        <v>422.9</v>
      </c>
      <c r="G40" s="59" t="n">
        <v>27.1</v>
      </c>
      <c r="H40" s="59" t="n">
        <v>181.4</v>
      </c>
      <c r="I40" s="59" t="n">
        <v>54.8</v>
      </c>
      <c r="J40" s="59" t="n">
        <v>6.4</v>
      </c>
      <c r="K40" s="59" t="n">
        <v>17.5</v>
      </c>
      <c r="L40" s="59" t="n">
        <v>2.6</v>
      </c>
    </row>
    <row r="41" customFormat="false" ht="13.9" hidden="false" customHeight="true" outlineLevel="0" collapsed="false">
      <c r="B41" s="31" t="s">
        <v>133</v>
      </c>
      <c r="D41" s="59" t="n">
        <v>2468.6</v>
      </c>
      <c r="E41" s="59" t="n">
        <v>154.3</v>
      </c>
      <c r="F41" s="59" t="n">
        <v>1219.2</v>
      </c>
      <c r="G41" s="59" t="n">
        <v>280</v>
      </c>
      <c r="H41" s="59" t="n">
        <v>487.3</v>
      </c>
      <c r="I41" s="59" t="n">
        <v>154.8</v>
      </c>
      <c r="J41" s="59" t="n">
        <v>29.3</v>
      </c>
      <c r="K41" s="59" t="n">
        <v>122</v>
      </c>
      <c r="L41" s="59" t="n">
        <v>21.7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4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13.9" hidden="false" customHeight="true" outlineLevel="0" collapsed="false"/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30025.4</v>
      </c>
      <c r="E51" s="59" t="n">
        <v>8792.9</v>
      </c>
      <c r="F51" s="59" t="n">
        <v>15764.6</v>
      </c>
      <c r="G51" s="59" t="n">
        <v>1665.4</v>
      </c>
      <c r="H51" s="59" t="n">
        <v>1321.5</v>
      </c>
      <c r="I51" s="59" t="n">
        <v>923.4</v>
      </c>
      <c r="J51" s="59" t="n">
        <v>32.8</v>
      </c>
      <c r="K51" s="59" t="n">
        <v>1196.3</v>
      </c>
      <c r="L51" s="59" t="n">
        <v>328.5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1714.4</v>
      </c>
      <c r="E52" s="59" t="n">
        <v>0.3</v>
      </c>
      <c r="F52" s="59" t="n">
        <v>1155.5</v>
      </c>
      <c r="G52" s="59" t="n">
        <v>186.3</v>
      </c>
      <c r="H52" s="59" t="n">
        <v>232.9</v>
      </c>
      <c r="I52" s="59" t="n">
        <v>93.5</v>
      </c>
      <c r="J52" s="59" t="s">
        <v>83</v>
      </c>
      <c r="K52" s="59" t="n">
        <v>45.9</v>
      </c>
      <c r="L52" s="59" t="s">
        <v>83</v>
      </c>
    </row>
    <row r="53" customFormat="false" ht="13.9" hidden="false" customHeight="true" outlineLevel="0" collapsed="false">
      <c r="B53" s="31" t="s">
        <v>127</v>
      </c>
      <c r="D53" s="59" t="n">
        <v>2231.4</v>
      </c>
      <c r="E53" s="59" t="n">
        <v>157.4</v>
      </c>
      <c r="F53" s="59" t="n">
        <v>1724.2</v>
      </c>
      <c r="G53" s="59" t="n">
        <v>96.7</v>
      </c>
      <c r="H53" s="59" t="n">
        <v>112.5</v>
      </c>
      <c r="I53" s="59" t="n">
        <v>91.8</v>
      </c>
      <c r="J53" s="59" t="n">
        <v>3.7</v>
      </c>
      <c r="K53" s="59" t="n">
        <v>37.9</v>
      </c>
      <c r="L53" s="59" t="n">
        <v>7.2</v>
      </c>
    </row>
    <row r="54" customFormat="false" ht="13.9" hidden="false" customHeight="true" outlineLevel="0" collapsed="false">
      <c r="B54" s="31" t="s">
        <v>128</v>
      </c>
      <c r="D54" s="59" t="n">
        <v>3481.8</v>
      </c>
      <c r="E54" s="59" t="n">
        <v>1600.8</v>
      </c>
      <c r="F54" s="59" t="n">
        <v>1218.8</v>
      </c>
      <c r="G54" s="59" t="n">
        <v>128.7</v>
      </c>
      <c r="H54" s="59" t="n">
        <v>120.4</v>
      </c>
      <c r="I54" s="59" t="n">
        <v>22.7</v>
      </c>
      <c r="J54" s="59" t="n">
        <v>0.8</v>
      </c>
      <c r="K54" s="59" t="n">
        <v>370</v>
      </c>
      <c r="L54" s="59" t="n">
        <v>19.6</v>
      </c>
    </row>
    <row r="55" customFormat="false" ht="13.9" hidden="false" customHeight="true" outlineLevel="0" collapsed="false">
      <c r="B55" s="31" t="s">
        <v>129</v>
      </c>
      <c r="D55" s="59" t="n">
        <v>20040.3</v>
      </c>
      <c r="E55" s="59" t="n">
        <v>6765</v>
      </c>
      <c r="F55" s="59" t="n">
        <v>10484.8</v>
      </c>
      <c r="G55" s="59" t="n">
        <v>1008.2</v>
      </c>
      <c r="H55" s="59" t="n">
        <v>402.7</v>
      </c>
      <c r="I55" s="59" t="n">
        <v>530.1</v>
      </c>
      <c r="J55" s="59" t="n">
        <v>13.5</v>
      </c>
      <c r="K55" s="59" t="n">
        <v>562</v>
      </c>
      <c r="L55" s="59" t="n">
        <v>274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7236.5</v>
      </c>
      <c r="E56" s="59" t="n">
        <v>2953.6</v>
      </c>
      <c r="F56" s="59" t="n">
        <v>3756.8</v>
      </c>
      <c r="G56" s="59" t="n">
        <v>118.3</v>
      </c>
      <c r="H56" s="59" t="n">
        <v>146.1</v>
      </c>
      <c r="I56" s="59" t="n">
        <v>104.5</v>
      </c>
      <c r="J56" s="59" t="n">
        <v>6.3</v>
      </c>
      <c r="K56" s="59" t="n">
        <v>127.4</v>
      </c>
      <c r="L56" s="59" t="n">
        <v>23.5</v>
      </c>
    </row>
    <row r="57" customFormat="false" ht="13.9" hidden="false" customHeight="true" outlineLevel="0" collapsed="false">
      <c r="C57" s="31" t="s">
        <v>131</v>
      </c>
      <c r="D57" s="59" t="n">
        <v>10981.1</v>
      </c>
      <c r="E57" s="59" t="n">
        <v>3514.5</v>
      </c>
      <c r="F57" s="59" t="n">
        <v>5873.2</v>
      </c>
      <c r="G57" s="59" t="n">
        <v>701.2</v>
      </c>
      <c r="H57" s="59" t="n">
        <v>152.9</v>
      </c>
      <c r="I57" s="59" t="n">
        <v>253.8</v>
      </c>
      <c r="J57" s="59" t="n">
        <v>1.4</v>
      </c>
      <c r="K57" s="59" t="n">
        <v>326.5</v>
      </c>
      <c r="L57" s="59" t="n">
        <v>157.6</v>
      </c>
    </row>
    <row r="58" customFormat="false" ht="13.9" hidden="false" customHeight="true" outlineLevel="0" collapsed="false">
      <c r="C58" s="31" t="s">
        <v>132</v>
      </c>
      <c r="D58" s="59" t="n">
        <v>770.9</v>
      </c>
      <c r="E58" s="59" t="n">
        <v>8.4</v>
      </c>
      <c r="F58" s="59" t="n">
        <v>566.3</v>
      </c>
      <c r="G58" s="59" t="n">
        <v>44.1</v>
      </c>
      <c r="H58" s="59" t="n">
        <v>65.1</v>
      </c>
      <c r="I58" s="59" t="n">
        <v>64.3</v>
      </c>
      <c r="J58" s="59" t="n">
        <v>0.6</v>
      </c>
      <c r="K58" s="59" t="n">
        <v>21.4</v>
      </c>
      <c r="L58" s="59" t="n">
        <v>0.7</v>
      </c>
    </row>
    <row r="59" customFormat="false" ht="13.9" hidden="false" customHeight="true" outlineLevel="0" collapsed="false">
      <c r="B59" s="31" t="s">
        <v>133</v>
      </c>
      <c r="D59" s="59" t="n">
        <v>2557.3</v>
      </c>
      <c r="E59" s="59" t="n">
        <v>269.3</v>
      </c>
      <c r="F59" s="59" t="n">
        <v>1181.3</v>
      </c>
      <c r="G59" s="59" t="n">
        <v>245.5</v>
      </c>
      <c r="H59" s="59" t="n">
        <v>453</v>
      </c>
      <c r="I59" s="59" t="n">
        <v>185.3</v>
      </c>
      <c r="J59" s="59" t="n">
        <v>14.8</v>
      </c>
      <c r="K59" s="59" t="n">
        <v>180.5</v>
      </c>
      <c r="L59" s="59" t="n">
        <v>27.6</v>
      </c>
    </row>
    <row r="60" customFormat="false" ht="13.9" hidden="false" customHeight="true" outlineLevel="0" collapsed="false"/>
    <row r="61" customFormat="false" ht="13.9" hidden="false" customHeight="tru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24591.8</v>
      </c>
      <c r="E63" s="59" t="n">
        <v>7877.7</v>
      </c>
      <c r="F63" s="59" t="n">
        <v>12040.5</v>
      </c>
      <c r="G63" s="59" t="n">
        <v>1408.7</v>
      </c>
      <c r="H63" s="59" t="n">
        <v>1346.7</v>
      </c>
      <c r="I63" s="59" t="n">
        <v>778.1</v>
      </c>
      <c r="J63" s="59" t="n">
        <v>51.5</v>
      </c>
      <c r="K63" s="59" t="n">
        <v>888.3</v>
      </c>
      <c r="L63" s="59" t="n">
        <v>200.3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732.5</v>
      </c>
      <c r="E64" s="59" t="n">
        <v>14.3</v>
      </c>
      <c r="F64" s="59" t="n">
        <v>220.9</v>
      </c>
      <c r="G64" s="59" t="n">
        <v>77.7</v>
      </c>
      <c r="H64" s="59" t="n">
        <v>321.7</v>
      </c>
      <c r="I64" s="59" t="n">
        <v>47.7</v>
      </c>
      <c r="J64" s="59" t="s">
        <v>83</v>
      </c>
      <c r="K64" s="59" t="n">
        <v>39.8</v>
      </c>
      <c r="L64" s="59" t="n">
        <v>10.4</v>
      </c>
    </row>
    <row r="65" customFormat="false" ht="13.9" hidden="false" customHeight="true" outlineLevel="0" collapsed="false">
      <c r="B65" s="31" t="s">
        <v>127</v>
      </c>
      <c r="D65" s="59" t="n">
        <v>1670.7</v>
      </c>
      <c r="E65" s="59" t="n">
        <v>216.8</v>
      </c>
      <c r="F65" s="59" t="n">
        <v>1111.7</v>
      </c>
      <c r="G65" s="59" t="n">
        <v>95.4</v>
      </c>
      <c r="H65" s="59" t="n">
        <v>106.6</v>
      </c>
      <c r="I65" s="59" t="n">
        <v>86.5</v>
      </c>
      <c r="J65" s="59" t="n">
        <v>7.5</v>
      </c>
      <c r="K65" s="59" t="n">
        <v>27.5</v>
      </c>
      <c r="L65" s="59" t="n">
        <v>18.7</v>
      </c>
    </row>
    <row r="66" customFormat="false" ht="13.9" hidden="false" customHeight="true" outlineLevel="0" collapsed="false">
      <c r="B66" s="31" t="s">
        <v>128</v>
      </c>
      <c r="D66" s="59" t="n">
        <v>2477.4</v>
      </c>
      <c r="E66" s="59" t="n">
        <v>1444.6</v>
      </c>
      <c r="F66" s="59" t="n">
        <v>604.7</v>
      </c>
      <c r="G66" s="59" t="n">
        <v>123.1</v>
      </c>
      <c r="H66" s="59" t="n">
        <v>15.2</v>
      </c>
      <c r="I66" s="59" t="n">
        <v>25.7</v>
      </c>
      <c r="J66" s="59" t="n">
        <v>3.9</v>
      </c>
      <c r="K66" s="59" t="n">
        <v>220</v>
      </c>
      <c r="L66" s="59" t="n">
        <v>40.2</v>
      </c>
    </row>
    <row r="67" customFormat="false" ht="13.9" hidden="false" customHeight="true" outlineLevel="0" collapsed="false">
      <c r="B67" s="31" t="s">
        <v>129</v>
      </c>
      <c r="D67" s="59" t="n">
        <v>17091</v>
      </c>
      <c r="E67" s="59" t="n">
        <v>5955.5</v>
      </c>
      <c r="F67" s="59" t="n">
        <v>8758.2</v>
      </c>
      <c r="G67" s="59" t="n">
        <v>868</v>
      </c>
      <c r="H67" s="59" t="n">
        <v>467</v>
      </c>
      <c r="I67" s="59" t="n">
        <v>451.5</v>
      </c>
      <c r="J67" s="59" t="n">
        <v>21.2</v>
      </c>
      <c r="K67" s="59" t="n">
        <v>470.3</v>
      </c>
      <c r="L67" s="59" t="n">
        <v>99.3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5767.5</v>
      </c>
      <c r="E68" s="59" t="n">
        <v>2603.7</v>
      </c>
      <c r="F68" s="59" t="n">
        <v>2678.1</v>
      </c>
      <c r="G68" s="59" t="n">
        <v>77.2</v>
      </c>
      <c r="H68" s="59" t="n">
        <v>145</v>
      </c>
      <c r="I68" s="59" t="n">
        <v>150.2</v>
      </c>
      <c r="J68" s="59" t="n">
        <v>7.7</v>
      </c>
      <c r="K68" s="59" t="n">
        <v>86.4</v>
      </c>
      <c r="L68" s="59" t="n">
        <v>19.2</v>
      </c>
    </row>
    <row r="69" customFormat="false" ht="13.9" hidden="false" customHeight="true" outlineLevel="0" collapsed="false">
      <c r="C69" s="31" t="s">
        <v>131</v>
      </c>
      <c r="D69" s="59" t="n">
        <v>9525.3</v>
      </c>
      <c r="E69" s="59" t="n">
        <v>3048.5</v>
      </c>
      <c r="F69" s="59" t="n">
        <v>5158.3</v>
      </c>
      <c r="G69" s="59" t="n">
        <v>614.3</v>
      </c>
      <c r="H69" s="59" t="n">
        <v>131</v>
      </c>
      <c r="I69" s="59" t="n">
        <v>183.2</v>
      </c>
      <c r="J69" s="59" t="n">
        <v>2.3</v>
      </c>
      <c r="K69" s="59" t="n">
        <v>314.2</v>
      </c>
      <c r="L69" s="59" t="n">
        <v>73.5</v>
      </c>
    </row>
    <row r="70" customFormat="false" ht="13.9" hidden="false" customHeight="true" outlineLevel="0" collapsed="false">
      <c r="C70" s="31" t="s">
        <v>132</v>
      </c>
      <c r="D70" s="59" t="n">
        <v>812.1</v>
      </c>
      <c r="E70" s="59" t="n">
        <v>23.2</v>
      </c>
      <c r="F70" s="59" t="n">
        <v>557.7</v>
      </c>
      <c r="G70" s="59" t="n">
        <v>60.1</v>
      </c>
      <c r="H70" s="59" t="n">
        <v>101</v>
      </c>
      <c r="I70" s="59" t="n">
        <v>55.1</v>
      </c>
      <c r="J70" s="59" t="n">
        <v>1.4</v>
      </c>
      <c r="K70" s="59" t="n">
        <v>12.6</v>
      </c>
      <c r="L70" s="59" t="n">
        <v>1</v>
      </c>
    </row>
    <row r="71" customFormat="false" ht="13.9" hidden="false" customHeight="true" outlineLevel="0" collapsed="false">
      <c r="B71" s="31" t="s">
        <v>133</v>
      </c>
      <c r="D71" s="59" t="n">
        <v>2619.8</v>
      </c>
      <c r="E71" s="59" t="n">
        <v>246.4</v>
      </c>
      <c r="F71" s="59" t="n">
        <v>1344.9</v>
      </c>
      <c r="G71" s="59" t="n">
        <v>244.4</v>
      </c>
      <c r="H71" s="59" t="n">
        <v>436.2</v>
      </c>
      <c r="I71" s="59" t="n">
        <v>166.6</v>
      </c>
      <c r="J71" s="59" t="n">
        <v>18.8</v>
      </c>
      <c r="K71" s="59" t="n">
        <v>130.7</v>
      </c>
      <c r="L71" s="59" t="n">
        <v>31.8</v>
      </c>
    </row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">
    <cfRule type="cellIs" priority="2" operator="equal" aboveAverage="0" equalAverage="0" bottom="0" percent="0" rank="0" text="" dxfId="366">
      <formula>"Deutschland"</formula>
    </cfRule>
    <cfRule type="cellIs" priority="3" operator="equal" aboveAverage="0" equalAverage="0" bottom="0" percent="0" rank="0" text="" dxfId="367">
      <formula>"Früheres Bundesgebiet"</formula>
    </cfRule>
    <cfRule type="cellIs" priority="4" operator="equal" aboveAverage="0" equalAverage="0" bottom="0" percent="0" rank="0" text="" dxfId="368">
      <formula>"Neue Länder und Berlin-Ost"</formula>
    </cfRule>
  </conditionalFormatting>
  <conditionalFormatting sqref="A21:A29">
    <cfRule type="cellIs" priority="5" operator="equal" aboveAverage="0" equalAverage="0" bottom="0" percent="0" rank="0" text="" dxfId="369">
      <formula>"Deutschland"</formula>
    </cfRule>
    <cfRule type="cellIs" priority="6" operator="equal" aboveAverage="0" equalAverage="0" bottom="0" percent="0" rank="0" text="" dxfId="370">
      <formula>"Früheres Bundesgebiet"</formula>
    </cfRule>
    <cfRule type="cellIs" priority="7" operator="equal" aboveAverage="0" equalAverage="0" bottom="0" percent="0" rank="0" text="" dxfId="371">
      <formula>"Neue Länder und Berlin-Ost"</formula>
    </cfRule>
  </conditionalFormatting>
  <conditionalFormatting sqref="A33:A42">
    <cfRule type="cellIs" priority="8" operator="equal" aboveAverage="0" equalAverage="0" bottom="0" percent="0" rank="0" text="" dxfId="372">
      <formula>"Deutschland"</formula>
    </cfRule>
    <cfRule type="cellIs" priority="9" operator="equal" aboveAverage="0" equalAverage="0" bottom="0" percent="0" rank="0" text="" dxfId="373">
      <formula>"Früheres Bundesgebiet"</formula>
    </cfRule>
    <cfRule type="cellIs" priority="10" operator="equal" aboveAverage="0" equalAverage="0" bottom="0" percent="0" rank="0" text="" dxfId="374">
      <formula>"Neue Länder und Berlin-Ost"</formula>
    </cfRule>
  </conditionalFormatting>
  <conditionalFormatting sqref="A51:A59">
    <cfRule type="cellIs" priority="11" operator="equal" aboveAverage="0" equalAverage="0" bottom="0" percent="0" rank="0" text="" dxfId="375">
      <formula>"Deutschland"</formula>
    </cfRule>
    <cfRule type="cellIs" priority="12" operator="equal" aboveAverage="0" equalAverage="0" bottom="0" percent="0" rank="0" text="" dxfId="376">
      <formula>"Früheres Bundesgebiet"</formula>
    </cfRule>
    <cfRule type="cellIs" priority="13" operator="equal" aboveAverage="0" equalAverage="0" bottom="0" percent="0" rank="0" text="" dxfId="377">
      <formula>"Neue Länder und Berlin-Ost"</formula>
    </cfRule>
  </conditionalFormatting>
  <conditionalFormatting sqref="A4:C5">
    <cfRule type="cellIs" priority="14" operator="equal" aboveAverage="0" equalAverage="0" bottom="0" percent="0" rank="0" text="" dxfId="378">
      <formula>"Deutschland"</formula>
    </cfRule>
    <cfRule type="cellIs" priority="15" operator="equal" aboveAverage="0" equalAverage="0" bottom="0" percent="0" rank="0" text="" dxfId="379">
      <formula>"Früheres Bundesgebiet"</formula>
    </cfRule>
    <cfRule type="cellIs" priority="16" operator="equal" aboveAverage="0" equalAverage="0" bottom="0" percent="0" rank="0" text="" dxfId="380">
      <formula>"Neue Länder und Berlin-Ost"</formula>
    </cfRule>
  </conditionalFormatting>
  <conditionalFormatting sqref="A46:C47">
    <cfRule type="cellIs" priority="17" operator="equal" aboveAverage="0" equalAverage="0" bottom="0" percent="0" rank="0" text="" dxfId="381">
      <formula>"Deutschland"</formula>
    </cfRule>
    <cfRule type="cellIs" priority="18" operator="equal" aboveAverage="0" equalAverage="0" bottom="0" percent="0" rank="0" text="" dxfId="382">
      <formula>"Früheres Bundesgebiet"</formula>
    </cfRule>
    <cfRule type="cellIs" priority="19" operator="equal" aboveAverage="0" equalAverage="0" bottom="0" percent="0" rank="0" text="" dxfId="383">
      <formula>"Neue Länder und Berlin-Ost"</formula>
    </cfRule>
  </conditionalFormatting>
  <conditionalFormatting sqref="A63:A71">
    <cfRule type="cellIs" priority="20" operator="equal" aboveAverage="0" equalAverage="0" bottom="0" percent="0" rank="0" text="" dxfId="384">
      <formula>"Deutschland"</formula>
    </cfRule>
    <cfRule type="cellIs" priority="21" operator="equal" aboveAverage="0" equalAverage="0" bottom="0" percent="0" rank="0" text="" dxfId="385">
      <formula>"Früheres Bundesgebiet"</formula>
    </cfRule>
    <cfRule type="cellIs" priority="22" operator="equal" aboveAverage="0" equalAverage="0" bottom="0" percent="0" rank="0" text="" dxfId="386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147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customFormat="fals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customFormat="fals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customFormat="fals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36"/>
      <c r="L5" s="36"/>
    </row>
    <row r="6" customFormat="false" ht="8.1" hidden="false" customHeight="true" outlineLevel="0" collapsed="false"/>
    <row r="7" s="49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25</v>
      </c>
      <c r="D9" s="31" t="n">
        <v>34347884.0185497</v>
      </c>
      <c r="E9" s="66" t="n">
        <v>20562575.9907558</v>
      </c>
      <c r="F9" s="66" t="n">
        <v>0</v>
      </c>
      <c r="G9" s="31" t="n">
        <v>6590968.54021055</v>
      </c>
      <c r="H9" s="31" t="n">
        <v>5840716.21766718</v>
      </c>
      <c r="I9" s="31" t="n">
        <v>687647.699442181</v>
      </c>
      <c r="J9" s="31" t="n">
        <v>665975.570473917</v>
      </c>
    </row>
    <row r="10" customFormat="false" ht="11.1" hidden="false" customHeight="true" outlineLevel="0" collapsed="false">
      <c r="A10" s="31" t="s">
        <v>62</v>
      </c>
      <c r="B10" s="31" t="s">
        <v>126</v>
      </c>
      <c r="D10" s="31" t="n">
        <v>1868659.34155832</v>
      </c>
      <c r="E10" s="66" t="n">
        <v>710907.389701559</v>
      </c>
      <c r="F10" s="66" t="n">
        <v>0</v>
      </c>
      <c r="G10" s="31" t="n">
        <v>607177.004136351</v>
      </c>
      <c r="H10" s="31" t="n">
        <v>522434.465163128</v>
      </c>
      <c r="I10" s="31" t="n">
        <v>12806.8390402029</v>
      </c>
      <c r="J10" s="31" t="n">
        <v>15333.6435170746</v>
      </c>
    </row>
    <row r="11" customFormat="false" ht="11.1" hidden="false" customHeight="true" outlineLevel="0" collapsed="false">
      <c r="B11" s="31" t="s">
        <v>127</v>
      </c>
      <c r="D11" s="31" t="n">
        <v>9761661.28958038</v>
      </c>
      <c r="E11" s="66" t="n">
        <v>6190047.19224064</v>
      </c>
      <c r="F11" s="66" t="n">
        <v>0</v>
      </c>
      <c r="G11" s="31" t="n">
        <v>1724696.42044554</v>
      </c>
      <c r="H11" s="31" t="n">
        <v>1578709.80606699</v>
      </c>
      <c r="I11" s="31" t="n">
        <v>66433.6879994683</v>
      </c>
      <c r="J11" s="31" t="n">
        <v>201774.182827751</v>
      </c>
    </row>
    <row r="12" customFormat="false" ht="11.1" hidden="false" customHeight="true" outlineLevel="0" collapsed="false">
      <c r="B12" s="31" t="s">
        <v>128</v>
      </c>
      <c r="D12" s="31" t="n">
        <v>1023598.67677661</v>
      </c>
      <c r="E12" s="66" t="n">
        <v>250129.101200002</v>
      </c>
      <c r="F12" s="66" t="n">
        <v>0</v>
      </c>
      <c r="G12" s="31" t="n">
        <v>289782.854338056</v>
      </c>
      <c r="H12" s="31" t="n">
        <v>213401.471498034</v>
      </c>
      <c r="I12" s="31" t="n">
        <v>209905.768906296</v>
      </c>
      <c r="J12" s="31" t="n">
        <v>60379.4808342238</v>
      </c>
    </row>
    <row r="13" customFormat="false" ht="11.1" hidden="false" customHeight="true" outlineLevel="0" collapsed="false">
      <c r="B13" s="31" t="s">
        <v>129</v>
      </c>
      <c r="D13" s="31" t="n">
        <v>17336512.37582</v>
      </c>
      <c r="E13" s="66" t="n">
        <v>11508662.8183431</v>
      </c>
      <c r="F13" s="66" t="n">
        <v>0</v>
      </c>
      <c r="G13" s="31" t="n">
        <v>2699031.10188513</v>
      </c>
      <c r="H13" s="31" t="n">
        <v>2540752.00809886</v>
      </c>
      <c r="I13" s="31" t="n">
        <v>252766.856015093</v>
      </c>
      <c r="J13" s="31" t="n">
        <v>335299.591477787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5478894.89372798</v>
      </c>
      <c r="E14" s="66" t="n">
        <v>3899516.31788039</v>
      </c>
      <c r="F14" s="66" t="n">
        <v>0</v>
      </c>
      <c r="G14" s="31" t="n">
        <v>653780.236523624</v>
      </c>
      <c r="H14" s="31" t="n">
        <v>700513.337048721</v>
      </c>
      <c r="I14" s="31" t="n">
        <v>98057.0908514544</v>
      </c>
      <c r="J14" s="31" t="n">
        <v>127027.911423795</v>
      </c>
    </row>
    <row r="15" customFormat="false" ht="11.1" hidden="false" customHeight="true" outlineLevel="0" collapsed="false">
      <c r="C15" s="31" t="s">
        <v>131</v>
      </c>
      <c r="D15" s="31" t="n">
        <v>8209568.31626471</v>
      </c>
      <c r="E15" s="66" t="n">
        <v>5574026.37243523</v>
      </c>
      <c r="F15" s="66" t="n">
        <v>0</v>
      </c>
      <c r="G15" s="31" t="n">
        <v>1174208.39234494</v>
      </c>
      <c r="H15" s="31" t="n">
        <v>1151695.69952399</v>
      </c>
      <c r="I15" s="31" t="n">
        <v>125075.287729506</v>
      </c>
      <c r="J15" s="31" t="n">
        <v>184562.564231043</v>
      </c>
    </row>
    <row r="16" customFormat="false" ht="11.1" hidden="false" customHeight="true" outlineLevel="0" collapsed="false">
      <c r="C16" s="31" t="s">
        <v>132</v>
      </c>
      <c r="D16" s="31" t="n">
        <v>1775429.35735723</v>
      </c>
      <c r="E16" s="66" t="n">
        <v>726147.466804375</v>
      </c>
      <c r="F16" s="66" t="n">
        <v>0</v>
      </c>
      <c r="G16" s="31" t="n">
        <v>547862.032998778</v>
      </c>
      <c r="H16" s="31" t="n">
        <v>474020.236932658</v>
      </c>
      <c r="I16" s="31" t="n">
        <v>18463.7724137578</v>
      </c>
      <c r="J16" s="31" t="n">
        <v>8935.84820766631</v>
      </c>
    </row>
    <row r="17" customFormat="false" ht="11.1" hidden="false" customHeight="true" outlineLevel="0" collapsed="false">
      <c r="B17" s="31" t="s">
        <v>133</v>
      </c>
      <c r="D17" s="31" t="n">
        <v>4357452.33481438</v>
      </c>
      <c r="E17" s="66" t="n">
        <v>1902829.48927054</v>
      </c>
      <c r="F17" s="66" t="n">
        <v>0</v>
      </c>
      <c r="G17" s="31" t="n">
        <v>1270281.15940547</v>
      </c>
      <c r="H17" s="31" t="n">
        <v>985418.466840165</v>
      </c>
      <c r="I17" s="31" t="n">
        <v>145734.547481121</v>
      </c>
      <c r="J17" s="31" t="n">
        <v>53188.6718170802</v>
      </c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1" t="n">
        <v>35582650.3325954</v>
      </c>
      <c r="E21" s="66" t="n">
        <v>20998431.8678004</v>
      </c>
      <c r="F21" s="66" t="n">
        <v>0</v>
      </c>
      <c r="G21" s="31" t="n">
        <v>6645330.1156031</v>
      </c>
      <c r="H21" s="31" t="n">
        <v>6683779.77636093</v>
      </c>
      <c r="I21" s="31" t="n">
        <v>718300.670303656</v>
      </c>
      <c r="J21" s="31" t="n">
        <v>536807.902527316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3103290.1632555</v>
      </c>
      <c r="E22" s="66" t="n">
        <v>1756487.01574268</v>
      </c>
      <c r="F22" s="66" t="n">
        <v>0</v>
      </c>
      <c r="G22" s="31" t="n">
        <v>697590.281363922</v>
      </c>
      <c r="H22" s="31" t="n">
        <v>624919.854997623</v>
      </c>
      <c r="I22" s="31" t="n">
        <v>15426.6986394523</v>
      </c>
      <c r="J22" s="62" t="s">
        <v>109</v>
      </c>
    </row>
    <row r="23" customFormat="false" ht="11.1" hidden="false" customHeight="true" outlineLevel="0" collapsed="false">
      <c r="B23" s="31" t="s">
        <v>127</v>
      </c>
      <c r="D23" s="31" t="n">
        <v>9200893.22691645</v>
      </c>
      <c r="E23" s="66" t="n">
        <v>5647718.35998016</v>
      </c>
      <c r="F23" s="66" t="n">
        <v>0</v>
      </c>
      <c r="G23" s="31" t="n">
        <v>1382487.74177715</v>
      </c>
      <c r="H23" s="31" t="n">
        <v>2011618.5967083</v>
      </c>
      <c r="I23" s="31" t="n">
        <v>45638.4246074557</v>
      </c>
      <c r="J23" s="31" t="n">
        <v>113430.103843381</v>
      </c>
    </row>
    <row r="24" customFormat="false" ht="11.1" hidden="false" customHeight="true" outlineLevel="0" collapsed="false">
      <c r="B24" s="31" t="s">
        <v>128</v>
      </c>
      <c r="D24" s="31" t="n">
        <v>1197693.05103204</v>
      </c>
      <c r="E24" s="66" t="n">
        <v>342699.007582459</v>
      </c>
      <c r="F24" s="66" t="n">
        <v>0</v>
      </c>
      <c r="G24" s="31" t="n">
        <v>313132.020676644</v>
      </c>
      <c r="H24" s="31" t="n">
        <v>223601.233236017</v>
      </c>
      <c r="I24" s="31" t="n">
        <v>236789.496019593</v>
      </c>
      <c r="J24" s="31" t="n">
        <v>81471.2935173302</v>
      </c>
    </row>
    <row r="25" customFormat="false" ht="11.1" hidden="false" customHeight="true" outlineLevel="0" collapsed="false">
      <c r="B25" s="31" t="s">
        <v>129</v>
      </c>
      <c r="D25" s="31" t="n">
        <v>18005585.8638021</v>
      </c>
      <c r="E25" s="66" t="n">
        <v>11673934.3398966</v>
      </c>
      <c r="F25" s="66" t="n">
        <v>0</v>
      </c>
      <c r="G25" s="31" t="n">
        <v>2956663.92273357</v>
      </c>
      <c r="H25" s="31" t="n">
        <v>2813299.2131218</v>
      </c>
      <c r="I25" s="31" t="n">
        <v>271779.755909256</v>
      </c>
      <c r="J25" s="31" t="n">
        <v>289908.63214083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5120835.14415875</v>
      </c>
      <c r="E26" s="66" t="n">
        <v>3406743.4286211</v>
      </c>
      <c r="F26" s="66" t="n">
        <v>0</v>
      </c>
      <c r="G26" s="31" t="n">
        <v>701300.215253882</v>
      </c>
      <c r="H26" s="31" t="n">
        <v>801829.913642801</v>
      </c>
      <c r="I26" s="31" t="n">
        <v>103976.316960063</v>
      </c>
      <c r="J26" s="31" t="n">
        <v>106985.269680903</v>
      </c>
    </row>
    <row r="27" customFormat="false" ht="11.1" hidden="false" customHeight="true" outlineLevel="0" collapsed="false">
      <c r="C27" s="31" t="s">
        <v>131</v>
      </c>
      <c r="D27" s="31" t="n">
        <v>8806042.95874386</v>
      </c>
      <c r="E27" s="66" t="n">
        <v>5722596.54468947</v>
      </c>
      <c r="F27" s="66" t="n">
        <v>0</v>
      </c>
      <c r="G27" s="31" t="n">
        <v>1437050.76617088</v>
      </c>
      <c r="H27" s="31" t="n">
        <v>1342922.44213454</v>
      </c>
      <c r="I27" s="31" t="n">
        <v>143186.268745239</v>
      </c>
      <c r="J27" s="31" t="n">
        <v>160286.937003727</v>
      </c>
    </row>
    <row r="28" customFormat="false" ht="11.1" hidden="false" customHeight="true" outlineLevel="0" collapsed="false">
      <c r="C28" s="31" t="s">
        <v>132</v>
      </c>
      <c r="D28" s="31" t="n">
        <v>1578228.1691149</v>
      </c>
      <c r="E28" s="66" t="n">
        <v>624356.922636426</v>
      </c>
      <c r="F28" s="66" t="n">
        <v>0</v>
      </c>
      <c r="G28" s="31" t="n">
        <v>523022.450826503</v>
      </c>
      <c r="H28" s="31" t="n">
        <v>408450.12092053</v>
      </c>
      <c r="I28" s="31" t="n">
        <v>15653.2009428222</v>
      </c>
      <c r="J28" s="31" t="n">
        <v>6745.47378862171</v>
      </c>
    </row>
    <row r="29" s="35" customFormat="true" ht="11.1" hidden="false" customHeight="true" outlineLevel="0" collapsed="false">
      <c r="B29" s="35" t="s">
        <v>133</v>
      </c>
      <c r="D29" s="31" t="n">
        <v>4075188.02758931</v>
      </c>
      <c r="E29" s="66" t="n">
        <v>1577593.14459846</v>
      </c>
      <c r="F29" s="66" t="n">
        <v>0</v>
      </c>
      <c r="G29" s="31" t="n">
        <v>1295456.14905181</v>
      </c>
      <c r="H29" s="31" t="n">
        <v>1010340.87829719</v>
      </c>
      <c r="I29" s="31" t="n">
        <v>148666.2951279</v>
      </c>
      <c r="J29" s="31" t="n">
        <v>43131.5605139506</v>
      </c>
      <c r="M29" s="31"/>
      <c r="N29" s="31"/>
      <c r="O29" s="31"/>
      <c r="P29" s="31"/>
      <c r="Q29" s="31"/>
      <c r="R29" s="31"/>
      <c r="S29" s="31"/>
    </row>
    <row r="30" s="35" customFormat="true" ht="8.1" hidden="false" customHeight="true" outlineLevel="0" collapsed="false"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8.1" hidden="false" customHeight="true" outlineLevel="0" collapsed="false">
      <c r="B31" s="35"/>
      <c r="C31" s="35"/>
      <c r="D31" s="35"/>
      <c r="E31" s="48"/>
      <c r="F31" s="48"/>
      <c r="G31" s="48"/>
      <c r="H31" s="48"/>
      <c r="I31" s="48"/>
      <c r="J31" s="48"/>
      <c r="K31" s="48"/>
      <c r="L31" s="48"/>
    </row>
    <row r="32" customFormat="false" ht="11.1" hidden="false" customHeight="true" outlineLevel="0" collapsed="false">
      <c r="B32" s="34"/>
      <c r="C32" s="34"/>
      <c r="D32" s="51" t="s">
        <v>70</v>
      </c>
      <c r="E32" s="34"/>
      <c r="F32" s="34"/>
      <c r="G32" s="34"/>
      <c r="H32" s="34"/>
      <c r="I32" s="34"/>
      <c r="J32" s="34"/>
      <c r="K32" s="34"/>
      <c r="L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11.1" hidden="false" customHeight="true" outlineLevel="0" collapsed="false">
      <c r="A34" s="31" t="s">
        <v>125</v>
      </c>
      <c r="D34" s="31" t="n">
        <v>33127018.1968781</v>
      </c>
      <c r="E34" s="66" t="n">
        <v>19751448.2342535</v>
      </c>
      <c r="F34" s="66" t="n">
        <v>0</v>
      </c>
      <c r="G34" s="31" t="n">
        <v>6415098.44925172</v>
      </c>
      <c r="H34" s="31" t="n">
        <v>5618775.66046129</v>
      </c>
      <c r="I34" s="31" t="n">
        <v>709018.166200539</v>
      </c>
      <c r="J34" s="31" t="n">
        <v>632677.686711013</v>
      </c>
    </row>
    <row r="35" customFormat="false" ht="11.1" hidden="false" customHeight="true" outlineLevel="0" collapsed="false">
      <c r="A35" s="31" t="s">
        <v>62</v>
      </c>
      <c r="B35" s="31" t="s">
        <v>126</v>
      </c>
      <c r="D35" s="31" t="n">
        <v>2331871.37941437</v>
      </c>
      <c r="E35" s="66" t="n">
        <v>953544.019674512</v>
      </c>
      <c r="F35" s="66" t="n">
        <v>0</v>
      </c>
      <c r="G35" s="31" t="n">
        <v>772510.903299367</v>
      </c>
      <c r="H35" s="31" t="n">
        <v>575895.655552886</v>
      </c>
      <c r="I35" s="31" t="n">
        <v>9017.65490865771</v>
      </c>
      <c r="J35" s="31" t="n">
        <v>20903.145978945</v>
      </c>
    </row>
    <row r="36" customFormat="false" ht="11.1" hidden="false" customHeight="true" outlineLevel="0" collapsed="false">
      <c r="B36" s="31" t="s">
        <v>127</v>
      </c>
      <c r="D36" s="31" t="n">
        <v>8607597.79735458</v>
      </c>
      <c r="E36" s="66" t="n">
        <v>5581067.37293119</v>
      </c>
      <c r="F36" s="66" t="n">
        <v>0</v>
      </c>
      <c r="G36" s="31" t="n">
        <v>1490693.46517847</v>
      </c>
      <c r="H36" s="31" t="n">
        <v>1425015.97787129</v>
      </c>
      <c r="I36" s="31" t="n">
        <v>48371.2797124495</v>
      </c>
      <c r="J36" s="31" t="n">
        <v>62449.7016611873</v>
      </c>
    </row>
    <row r="37" customFormat="false" ht="11.1" hidden="false" customHeight="true" outlineLevel="0" collapsed="false">
      <c r="B37" s="31" t="s">
        <v>128</v>
      </c>
      <c r="D37" s="31" t="n">
        <v>1319585.5468011</v>
      </c>
      <c r="E37" s="66" t="n">
        <v>411508.668953846</v>
      </c>
      <c r="F37" s="66" t="n">
        <v>0</v>
      </c>
      <c r="G37" s="31" t="n">
        <v>330599.796505831</v>
      </c>
      <c r="H37" s="31" t="n">
        <v>217055.674572943</v>
      </c>
      <c r="I37" s="31" t="n">
        <v>275831.232775855</v>
      </c>
      <c r="J37" s="31" t="n">
        <v>84590.1739926272</v>
      </c>
    </row>
    <row r="38" customFormat="false" ht="11.1" hidden="false" customHeight="true" outlineLevel="0" collapsed="false">
      <c r="B38" s="31" t="s">
        <v>129</v>
      </c>
      <c r="D38" s="31" t="n">
        <v>16923366.5502625</v>
      </c>
      <c r="E38" s="66" t="n">
        <v>11223051.5944637</v>
      </c>
      <c r="F38" s="66" t="n">
        <v>0</v>
      </c>
      <c r="G38" s="31" t="n">
        <v>2614547.27660379</v>
      </c>
      <c r="H38" s="31" t="n">
        <v>2497205.27857738</v>
      </c>
      <c r="I38" s="31" t="n">
        <v>226763.062229335</v>
      </c>
      <c r="J38" s="31" t="n">
        <v>361799.338388306</v>
      </c>
    </row>
    <row r="39" customFormat="false" ht="11.1" hidden="false" customHeight="true" outlineLevel="0" collapsed="false">
      <c r="B39" s="31" t="s">
        <v>66</v>
      </c>
      <c r="C39" s="31" t="s">
        <v>130</v>
      </c>
      <c r="D39" s="31" t="n">
        <v>4772511.41459125</v>
      </c>
      <c r="E39" s="66" t="n">
        <v>3348910.69264711</v>
      </c>
      <c r="F39" s="66" t="n">
        <v>0</v>
      </c>
      <c r="G39" s="31" t="n">
        <v>619569.696752785</v>
      </c>
      <c r="H39" s="31" t="n">
        <v>589944.422572514</v>
      </c>
      <c r="I39" s="31" t="n">
        <v>86966.147364546</v>
      </c>
      <c r="J39" s="31" t="n">
        <v>127120.455254291</v>
      </c>
    </row>
    <row r="40" customFormat="false" ht="11.1" hidden="false" customHeight="true" outlineLevel="0" collapsed="false">
      <c r="C40" s="31" t="s">
        <v>131</v>
      </c>
      <c r="D40" s="31" t="n">
        <v>9070025.00217299</v>
      </c>
      <c r="E40" s="66" t="n">
        <v>6209375.5592255</v>
      </c>
      <c r="F40" s="66" t="n">
        <v>0</v>
      </c>
      <c r="G40" s="31" t="n">
        <v>1317830.79306484</v>
      </c>
      <c r="H40" s="31" t="n">
        <v>1221707.91939995</v>
      </c>
      <c r="I40" s="31" t="n">
        <v>112851.321433867</v>
      </c>
      <c r="J40" s="31" t="n">
        <v>208259.409048844</v>
      </c>
    </row>
    <row r="41" customFormat="false" ht="11.1" hidden="false" customHeight="true" outlineLevel="0" collapsed="false">
      <c r="C41" s="31" t="s">
        <v>132</v>
      </c>
      <c r="D41" s="31" t="n">
        <v>1231007.80742703</v>
      </c>
      <c r="E41" s="66" t="n">
        <v>356519.738423074</v>
      </c>
      <c r="F41" s="66" t="n">
        <v>0</v>
      </c>
      <c r="G41" s="31" t="n">
        <v>443523.721386828</v>
      </c>
      <c r="H41" s="31" t="n">
        <v>398684.957281563</v>
      </c>
      <c r="I41" s="31" t="n">
        <v>17730.5798561225</v>
      </c>
      <c r="J41" s="31" t="n">
        <v>14548.8104794384</v>
      </c>
    </row>
    <row r="42" customFormat="false" ht="11.1" hidden="false" customHeight="true" outlineLevel="0" collapsed="false">
      <c r="B42" s="31" t="s">
        <v>133</v>
      </c>
      <c r="D42" s="31" t="n">
        <v>3944596.92304546</v>
      </c>
      <c r="E42" s="66" t="n">
        <v>1582276.57823021</v>
      </c>
      <c r="F42" s="66" t="n">
        <v>0</v>
      </c>
      <c r="G42" s="31" t="n">
        <v>1206747.00766427</v>
      </c>
      <c r="H42" s="31" t="n">
        <v>903603.07388679</v>
      </c>
      <c r="I42" s="31" t="n">
        <v>149034.936574242</v>
      </c>
      <c r="J42" s="31" t="n">
        <v>102935.326689948</v>
      </c>
    </row>
    <row r="43" customFormat="false" ht="17.1" hidden="false" customHeight="true" outlineLevel="0" collapsed="false"/>
    <row r="44" customFormat="false" ht="20.1" hidden="false" customHeight="true" outlineLevel="0" collapsed="false">
      <c r="A44" s="32" t="s">
        <v>147</v>
      </c>
      <c r="B44" s="32"/>
      <c r="C44" s="32"/>
      <c r="D44" s="32"/>
      <c r="E44" s="32"/>
      <c r="F44" s="32"/>
      <c r="G44" s="32"/>
      <c r="H44" s="32"/>
      <c r="I44" s="32"/>
      <c r="J44" s="32"/>
      <c r="K44" s="33"/>
      <c r="L44" s="33"/>
    </row>
    <row r="45" customFormat="false" ht="20.1" hidden="false" customHeight="true" outlineLevel="0" collapsed="false">
      <c r="A45" s="68" t="s">
        <v>50</v>
      </c>
      <c r="B45" s="68"/>
      <c r="C45" s="68"/>
      <c r="D45" s="68"/>
      <c r="E45" s="68"/>
      <c r="F45" s="68"/>
      <c r="G45" s="68"/>
      <c r="H45" s="68"/>
      <c r="I45" s="68"/>
      <c r="J45" s="68"/>
      <c r="K45" s="34"/>
      <c r="L45" s="34"/>
    </row>
    <row r="46" customFormat="fals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36"/>
      <c r="L46" s="36"/>
    </row>
    <row r="47" customFormat="false" ht="24.95" hidden="false" customHeight="true" outlineLevel="0" collapsed="false">
      <c r="A47" s="55" t="s">
        <v>51</v>
      </c>
      <c r="B47" s="55"/>
      <c r="C47" s="55"/>
      <c r="D47" s="38" t="s">
        <v>52</v>
      </c>
      <c r="E47" s="39" t="s">
        <v>53</v>
      </c>
      <c r="F47" s="39"/>
      <c r="G47" s="39"/>
      <c r="H47" s="39"/>
      <c r="I47" s="39"/>
      <c r="J47" s="39"/>
      <c r="K47" s="36"/>
      <c r="L47" s="36"/>
    </row>
    <row r="48" customFormat="false" ht="35.1" hidden="false" customHeight="true" outlineLevel="0" collapsed="false">
      <c r="A48" s="55"/>
      <c r="B48" s="55"/>
      <c r="C48" s="55"/>
      <c r="D48" s="38"/>
      <c r="E48" s="38" t="s">
        <v>54</v>
      </c>
      <c r="F48" s="37" t="s">
        <v>55</v>
      </c>
      <c r="G48" s="56" t="s">
        <v>56</v>
      </c>
      <c r="H48" s="56" t="s">
        <v>57</v>
      </c>
      <c r="I48" s="57" t="s">
        <v>58</v>
      </c>
      <c r="J48" s="57" t="s">
        <v>59</v>
      </c>
      <c r="K48" s="36"/>
      <c r="L48" s="36"/>
    </row>
    <row r="49" customFormat="false" ht="8.1" hidden="false" customHeight="true" outlineLevel="0" collapsed="false"/>
    <row r="50" customFormat="false" ht="11.1" hidden="false" customHeight="true" outlineLevel="0" collapsed="false">
      <c r="B50" s="34"/>
      <c r="C50" s="34"/>
      <c r="D50" s="32" t="s">
        <v>71</v>
      </c>
      <c r="E50" s="34"/>
      <c r="F50" s="34"/>
      <c r="G50" s="34"/>
      <c r="H50" s="34"/>
      <c r="I50" s="34"/>
      <c r="J50" s="34"/>
      <c r="K50" s="34"/>
      <c r="L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25</v>
      </c>
      <c r="D52" s="31" t="n">
        <v>29973277.3298293</v>
      </c>
      <c r="E52" s="66" t="n">
        <v>17352871.6708507</v>
      </c>
      <c r="F52" s="66" t="n">
        <v>0</v>
      </c>
      <c r="G52" s="31" t="n">
        <v>5445928.32710409</v>
      </c>
      <c r="H52" s="31" t="n">
        <v>5722874.68747284</v>
      </c>
      <c r="I52" s="31" t="n">
        <v>802722.117975489</v>
      </c>
      <c r="J52" s="31" t="n">
        <v>648880.526426121</v>
      </c>
    </row>
    <row r="53" customFormat="false" ht="11.1" hidden="false" customHeight="true" outlineLevel="0" collapsed="false">
      <c r="A53" s="31" t="s">
        <v>62</v>
      </c>
      <c r="B53" s="31" t="s">
        <v>126</v>
      </c>
      <c r="D53" s="31" t="n">
        <v>2345895.6044237</v>
      </c>
      <c r="E53" s="66" t="n">
        <v>943313.580423657</v>
      </c>
      <c r="F53" s="66" t="n">
        <v>0</v>
      </c>
      <c r="G53" s="31" t="n">
        <v>653473.972686788</v>
      </c>
      <c r="H53" s="31" t="n">
        <v>707901.504732006</v>
      </c>
      <c r="I53" s="31" t="n">
        <v>13654.5609792262</v>
      </c>
      <c r="J53" s="31" t="n">
        <v>27551.9856020206</v>
      </c>
    </row>
    <row r="54" customFormat="false" ht="11.1" hidden="false" customHeight="true" outlineLevel="0" collapsed="false">
      <c r="B54" s="31" t="s">
        <v>127</v>
      </c>
      <c r="D54" s="31" t="n">
        <v>6734848.12074669</v>
      </c>
      <c r="E54" s="66" t="n">
        <v>4209198.14094272</v>
      </c>
      <c r="F54" s="66" t="n">
        <v>0</v>
      </c>
      <c r="G54" s="31" t="n">
        <v>1103102.5191351</v>
      </c>
      <c r="H54" s="31" t="n">
        <v>1335610.96823344</v>
      </c>
      <c r="I54" s="31" t="n">
        <v>43157.1251080104</v>
      </c>
      <c r="J54" s="31" t="n">
        <v>43779.3673274262</v>
      </c>
    </row>
    <row r="55" customFormat="false" ht="11.1" hidden="false" customHeight="true" outlineLevel="0" collapsed="false">
      <c r="B55" s="31" t="s">
        <v>128</v>
      </c>
      <c r="D55" s="31" t="n">
        <v>1382625.27929319</v>
      </c>
      <c r="E55" s="66" t="n">
        <v>386820.429178405</v>
      </c>
      <c r="F55" s="66" t="n">
        <v>0</v>
      </c>
      <c r="G55" s="31" t="n">
        <v>346932.504358763</v>
      </c>
      <c r="H55" s="31" t="n">
        <v>233993.240721331</v>
      </c>
      <c r="I55" s="31" t="n">
        <v>307407.596774771</v>
      </c>
      <c r="J55" s="31" t="n">
        <v>107471.50825992</v>
      </c>
    </row>
    <row r="56" customFormat="false" ht="11.1" hidden="false" customHeight="true" outlineLevel="0" collapsed="false">
      <c r="B56" s="31" t="s">
        <v>129</v>
      </c>
      <c r="D56" s="31" t="n">
        <v>15575388.4540067</v>
      </c>
      <c r="E56" s="66" t="n">
        <v>10055892.3832848</v>
      </c>
      <c r="F56" s="66" t="n">
        <v>0</v>
      </c>
      <c r="G56" s="31" t="n">
        <v>2353822.16245788</v>
      </c>
      <c r="H56" s="31" t="n">
        <v>2536369.21409325</v>
      </c>
      <c r="I56" s="31" t="n">
        <v>245390.448045076</v>
      </c>
      <c r="J56" s="31" t="n">
        <v>383914.246125686</v>
      </c>
    </row>
    <row r="57" customFormat="false" ht="11.1" hidden="false" customHeight="true" outlineLevel="0" collapsed="false">
      <c r="B57" s="31" t="s">
        <v>66</v>
      </c>
      <c r="C57" s="31" t="s">
        <v>130</v>
      </c>
      <c r="D57" s="31" t="n">
        <v>4433097.45734547</v>
      </c>
      <c r="E57" s="66" t="n">
        <v>3164390.05435033</v>
      </c>
      <c r="F57" s="66" t="n">
        <v>0</v>
      </c>
      <c r="G57" s="31" t="n">
        <v>492576.553176912</v>
      </c>
      <c r="H57" s="31" t="n">
        <v>553143.678131535</v>
      </c>
      <c r="I57" s="31" t="n">
        <v>94024.0204925786</v>
      </c>
      <c r="J57" s="31" t="n">
        <v>128963.151194122</v>
      </c>
    </row>
    <row r="58" customFormat="false" ht="11.1" hidden="false" customHeight="true" outlineLevel="0" collapsed="false">
      <c r="C58" s="31" t="s">
        <v>131</v>
      </c>
      <c r="D58" s="31" t="n">
        <v>8110228.39408333</v>
      </c>
      <c r="E58" s="66" t="n">
        <v>5288458.60836576</v>
      </c>
      <c r="F58" s="66" t="n">
        <v>0</v>
      </c>
      <c r="G58" s="31" t="n">
        <v>1236116.12461206</v>
      </c>
      <c r="H58" s="31" t="n">
        <v>1265775.14405649</v>
      </c>
      <c r="I58" s="31" t="n">
        <v>117437.098316316</v>
      </c>
      <c r="J58" s="31" t="n">
        <v>202441.418732712</v>
      </c>
    </row>
    <row r="59" customFormat="false" ht="11.1" hidden="false" customHeight="true" outlineLevel="0" collapsed="false">
      <c r="C59" s="31" t="s">
        <v>132</v>
      </c>
      <c r="D59" s="31" t="n">
        <v>1095758.3225536</v>
      </c>
      <c r="E59" s="66" t="n">
        <v>314737.988475481</v>
      </c>
      <c r="F59" s="66" t="n">
        <v>0</v>
      </c>
      <c r="G59" s="31" t="n">
        <v>315774.888410547</v>
      </c>
      <c r="H59" s="31" t="n">
        <v>418800.713763466</v>
      </c>
      <c r="I59" s="31" t="n">
        <v>19828.4104446706</v>
      </c>
      <c r="J59" s="31" t="n">
        <v>26616.3214594315</v>
      </c>
    </row>
    <row r="60" customFormat="false" ht="11.1" hidden="false" customHeight="true" outlineLevel="0" collapsed="false">
      <c r="B60" s="31" t="s">
        <v>133</v>
      </c>
      <c r="D60" s="31" t="n">
        <v>3934519.87135896</v>
      </c>
      <c r="E60" s="66" t="n">
        <v>1757647.13702111</v>
      </c>
      <c r="F60" s="66" t="n">
        <v>0</v>
      </c>
      <c r="G60" s="31" t="n">
        <v>988597.168465562</v>
      </c>
      <c r="H60" s="31" t="n">
        <v>908999.759692816</v>
      </c>
      <c r="I60" s="31" t="n">
        <v>193112.387068406</v>
      </c>
      <c r="J60" s="31" t="n">
        <v>86163.4191110679</v>
      </c>
    </row>
    <row r="61" customFormat="false" ht="8.1" hidden="false" customHeight="true" outlineLevel="0" collapsed="false">
      <c r="A61" s="35"/>
      <c r="B61" s="35"/>
      <c r="C61" s="35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1.1" hidden="false" customHeight="true" outlineLevel="0" collapsed="false">
      <c r="B62" s="34"/>
      <c r="C62" s="34"/>
      <c r="D62" s="51" t="s">
        <v>72</v>
      </c>
      <c r="E62" s="34"/>
      <c r="F62" s="34"/>
      <c r="G62" s="34"/>
      <c r="H62" s="34"/>
      <c r="I62" s="34"/>
      <c r="J62" s="34"/>
      <c r="K62" s="34"/>
      <c r="L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1.1" hidden="false" customHeight="true" outlineLevel="0" collapsed="false">
      <c r="A64" s="31" t="s">
        <v>125</v>
      </c>
      <c r="D64" s="31" t="n">
        <v>27297313.6724562</v>
      </c>
      <c r="E64" s="49" t="n">
        <v>2951637.92354141</v>
      </c>
      <c r="F64" s="49" t="n">
        <v>12414997.7247511</v>
      </c>
      <c r="G64" s="31" t="n">
        <v>5171390.66278767</v>
      </c>
      <c r="H64" s="31" t="n">
        <v>5542871.31294642</v>
      </c>
      <c r="I64" s="31" t="n">
        <v>911683.530777215</v>
      </c>
      <c r="J64" s="31" t="n">
        <v>304732.517652352</v>
      </c>
    </row>
    <row r="65" customFormat="false" ht="11.1" hidden="false" customHeight="true" outlineLevel="0" collapsed="false">
      <c r="A65" s="31" t="s">
        <v>62</v>
      </c>
      <c r="B65" s="31" t="s">
        <v>126</v>
      </c>
      <c r="D65" s="31" t="n">
        <v>1971341.57876707</v>
      </c>
      <c r="E65" s="49" t="n">
        <v>4025.91227253902</v>
      </c>
      <c r="F65" s="49" t="n">
        <v>819982.309300911</v>
      </c>
      <c r="G65" s="31" t="n">
        <v>658621.14805479</v>
      </c>
      <c r="H65" s="31" t="n">
        <v>467990.06048583</v>
      </c>
      <c r="I65" s="31" t="n">
        <v>1732.76818537398</v>
      </c>
      <c r="J65" s="31" t="n">
        <v>18989.3804676276</v>
      </c>
    </row>
    <row r="66" customFormat="false" ht="11.1" hidden="false" customHeight="true" outlineLevel="0" collapsed="false">
      <c r="B66" s="31" t="s">
        <v>127</v>
      </c>
      <c r="D66" s="31" t="n">
        <v>6056841.34101635</v>
      </c>
      <c r="E66" s="49" t="n">
        <v>141866.624399871</v>
      </c>
      <c r="F66" s="49" t="n">
        <v>3161111.6508081</v>
      </c>
      <c r="G66" s="31" t="n">
        <v>1118291.46704979</v>
      </c>
      <c r="H66" s="31" t="n">
        <v>1516115.40880342</v>
      </c>
      <c r="I66" s="31" t="n">
        <v>61468.0212492906</v>
      </c>
      <c r="J66" s="31" t="n">
        <v>57988.1687058691</v>
      </c>
    </row>
    <row r="67" customFormat="false" ht="11.1" hidden="false" customHeight="true" outlineLevel="0" collapsed="false">
      <c r="B67" s="31" t="s">
        <v>128</v>
      </c>
      <c r="D67" s="31" t="n">
        <v>1523822.11132869</v>
      </c>
      <c r="E67" s="49" t="n">
        <v>254997.111200871</v>
      </c>
      <c r="F67" s="49" t="n">
        <v>205883.435676925</v>
      </c>
      <c r="G67" s="31" t="n">
        <v>358860.43265519</v>
      </c>
      <c r="H67" s="31" t="n">
        <v>289786.433381224</v>
      </c>
      <c r="I67" s="31" t="n">
        <v>390873.439920648</v>
      </c>
      <c r="J67" s="31" t="n">
        <v>23421.2584938364</v>
      </c>
    </row>
    <row r="68" customFormat="false" ht="11.1" hidden="false" customHeight="true" outlineLevel="0" collapsed="false">
      <c r="B68" s="31" t="s">
        <v>129</v>
      </c>
      <c r="D68" s="31" t="n">
        <v>13962222.6880659</v>
      </c>
      <c r="E68" s="49" t="n">
        <v>2430739.3791894</v>
      </c>
      <c r="F68" s="49" t="n">
        <v>6487959.58748971</v>
      </c>
      <c r="G68" s="31" t="n">
        <v>2100016.87263208</v>
      </c>
      <c r="H68" s="31" t="n">
        <v>2480410.87415573</v>
      </c>
      <c r="I68" s="31" t="n">
        <v>277121.733483994</v>
      </c>
      <c r="J68" s="31" t="n">
        <v>185974.241115025</v>
      </c>
    </row>
    <row r="69" customFormat="false" ht="11.1" hidden="false" customHeight="true" outlineLevel="0" collapsed="false">
      <c r="B69" s="31" t="s">
        <v>66</v>
      </c>
      <c r="C69" s="31" t="s">
        <v>130</v>
      </c>
      <c r="D69" s="31" t="n">
        <v>3786953.8763594</v>
      </c>
      <c r="E69" s="49" t="n">
        <v>958820.551888457</v>
      </c>
      <c r="F69" s="49" t="n">
        <v>1624795.61107049</v>
      </c>
      <c r="G69" s="31" t="n">
        <v>451438.519707746</v>
      </c>
      <c r="H69" s="31" t="n">
        <v>580773.380099497</v>
      </c>
      <c r="I69" s="31" t="n">
        <v>101488.370666162</v>
      </c>
      <c r="J69" s="31" t="n">
        <v>69637.4429270438</v>
      </c>
    </row>
    <row r="70" customFormat="false" ht="11.1" hidden="false" customHeight="true" outlineLevel="0" collapsed="false">
      <c r="C70" s="31" t="s">
        <v>131</v>
      </c>
      <c r="D70" s="31" t="n">
        <v>7716717.71063947</v>
      </c>
      <c r="E70" s="31" t="n">
        <v>1285675.64665641</v>
      </c>
      <c r="F70" s="31" t="n">
        <v>3608706.27815301</v>
      </c>
      <c r="G70" s="31" t="n">
        <v>1136624.86003385</v>
      </c>
      <c r="H70" s="31" t="n">
        <v>1445567.86632785</v>
      </c>
      <c r="I70" s="31" t="n">
        <v>140986.179780451</v>
      </c>
      <c r="J70" s="31" t="n">
        <v>99156.8796879074</v>
      </c>
    </row>
    <row r="71" customFormat="false" ht="11.1" hidden="false" customHeight="true" outlineLevel="0" collapsed="false">
      <c r="C71" s="31" t="s">
        <v>132</v>
      </c>
      <c r="D71" s="31" t="n">
        <v>873394.415670074</v>
      </c>
      <c r="E71" s="31" t="n">
        <v>12862.0585633721</v>
      </c>
      <c r="F71" s="31" t="n">
        <v>315657.291277872</v>
      </c>
      <c r="G71" s="31" t="n">
        <v>255509.936957711</v>
      </c>
      <c r="H71" s="31" t="n">
        <v>259767.464452432</v>
      </c>
      <c r="I71" s="31" t="n">
        <v>18489.3370078177</v>
      </c>
      <c r="J71" s="31" t="n">
        <v>11108.327410869</v>
      </c>
    </row>
    <row r="72" s="35" customFormat="true" ht="11.1" hidden="false" customHeight="true" outlineLevel="0" collapsed="false">
      <c r="B72" s="35" t="s">
        <v>133</v>
      </c>
      <c r="D72" s="31" t="n">
        <v>3783085.95327815</v>
      </c>
      <c r="E72" s="31" t="n">
        <v>120008.896478733</v>
      </c>
      <c r="F72" s="31" t="n">
        <v>1740060.74147549</v>
      </c>
      <c r="G72" s="31" t="n">
        <v>935600.742395812</v>
      </c>
      <c r="H72" s="31" t="n">
        <v>788568.536120215</v>
      </c>
      <c r="I72" s="31" t="n">
        <v>180487.567937909</v>
      </c>
      <c r="J72" s="31" t="n">
        <v>18359.4688699938</v>
      </c>
    </row>
    <row r="73" s="35" customFormat="true" ht="8.1" hidden="false" customHeight="true" outlineLevel="0" collapsed="false"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8.1" hidden="false" customHeight="true" outlineLevel="0" collapsed="false">
      <c r="A74" s="35"/>
      <c r="B74" s="35"/>
      <c r="C74" s="35"/>
      <c r="D74" s="48"/>
      <c r="E74" s="48"/>
      <c r="F74" s="48"/>
      <c r="G74" s="48"/>
      <c r="H74" s="48"/>
      <c r="I74" s="48"/>
      <c r="J74" s="48"/>
      <c r="K74" s="48"/>
      <c r="L74" s="48"/>
    </row>
    <row r="75" customFormat="false" ht="11.1" hidden="false" customHeight="true" outlineLevel="0" collapsed="false">
      <c r="B75" s="34"/>
      <c r="C75" s="34"/>
      <c r="D75" s="51" t="s">
        <v>73</v>
      </c>
      <c r="E75" s="34"/>
      <c r="F75" s="34"/>
      <c r="G75" s="34"/>
      <c r="H75" s="34"/>
      <c r="I75" s="34"/>
      <c r="J75" s="34"/>
      <c r="K75" s="34"/>
      <c r="L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customFormat="false" ht="11.1" hidden="false" customHeight="true" outlineLevel="0" collapsed="false">
      <c r="A77" s="31" t="s">
        <v>125</v>
      </c>
      <c r="D77" s="31" t="n">
        <v>27202062.5514487</v>
      </c>
      <c r="E77" s="49" t="n">
        <v>3483871.29760767</v>
      </c>
      <c r="F77" s="49" t="n">
        <v>13017777.6187092</v>
      </c>
      <c r="G77" s="31" t="n">
        <v>4578539.03457867</v>
      </c>
      <c r="H77" s="31" t="n">
        <v>4955857.10414504</v>
      </c>
      <c r="I77" s="31" t="n">
        <v>884240.450345889</v>
      </c>
      <c r="J77" s="31" t="n">
        <v>281777.046062286</v>
      </c>
    </row>
    <row r="78" customFormat="false" ht="11.1" hidden="false" customHeight="true" outlineLevel="0" collapsed="false">
      <c r="A78" s="31" t="s">
        <v>62</v>
      </c>
      <c r="B78" s="31" t="s">
        <v>126</v>
      </c>
      <c r="D78" s="31" t="n">
        <v>2085479.82186591</v>
      </c>
      <c r="E78" s="49" t="n">
        <v>5736.18361514038</v>
      </c>
      <c r="F78" s="49" t="n">
        <v>1021036.59315994</v>
      </c>
      <c r="G78" s="31" t="n">
        <v>434060.219957767</v>
      </c>
      <c r="H78" s="31" t="n">
        <v>604967.711917703</v>
      </c>
      <c r="I78" s="31" t="n">
        <v>12651.9176002004</v>
      </c>
      <c r="J78" s="31" t="n">
        <v>7027.19561516083</v>
      </c>
    </row>
    <row r="79" customFormat="false" ht="11.1" hidden="false" customHeight="true" outlineLevel="0" collapsed="false">
      <c r="B79" s="31" t="s">
        <v>127</v>
      </c>
      <c r="D79" s="31" t="n">
        <v>6100107.88258693</v>
      </c>
      <c r="E79" s="49" t="n">
        <v>255950.159267421</v>
      </c>
      <c r="F79" s="49" t="n">
        <v>3706785.86584724</v>
      </c>
      <c r="G79" s="31" t="n">
        <v>880317.30774147</v>
      </c>
      <c r="H79" s="31" t="n">
        <v>1162831.12540456</v>
      </c>
      <c r="I79" s="31" t="n">
        <v>57255.9987319961</v>
      </c>
      <c r="J79" s="31" t="n">
        <v>36967.425594249</v>
      </c>
    </row>
    <row r="80" customFormat="false" ht="11.1" hidden="false" customHeight="true" outlineLevel="0" collapsed="false">
      <c r="B80" s="31" t="s">
        <v>128</v>
      </c>
      <c r="D80" s="31" t="n">
        <v>1688778.16579151</v>
      </c>
      <c r="E80" s="49" t="n">
        <v>246906.428472822</v>
      </c>
      <c r="F80" s="49" t="n">
        <v>268309.617911577</v>
      </c>
      <c r="G80" s="31" t="n">
        <v>430162.641947409</v>
      </c>
      <c r="H80" s="31" t="n">
        <v>348061.948124326</v>
      </c>
      <c r="I80" s="31" t="n">
        <v>363325.033361795</v>
      </c>
      <c r="J80" s="31" t="n">
        <v>32012.4959735764</v>
      </c>
    </row>
    <row r="81" customFormat="false" ht="11.1" hidden="false" customHeight="true" outlineLevel="0" collapsed="false">
      <c r="B81" s="31" t="s">
        <v>129</v>
      </c>
      <c r="D81" s="31" t="n">
        <v>13706837.5063272</v>
      </c>
      <c r="E81" s="49" t="n">
        <v>2777638.138284</v>
      </c>
      <c r="F81" s="49" t="n">
        <v>6331757.87261674</v>
      </c>
      <c r="G81" s="31" t="n">
        <v>2045164.96832547</v>
      </c>
      <c r="H81" s="31" t="n">
        <v>2101899.44933864</v>
      </c>
      <c r="I81" s="31" t="n">
        <v>268648.60442881</v>
      </c>
      <c r="J81" s="31" t="n">
        <v>181728.473333572</v>
      </c>
    </row>
    <row r="82" customFormat="false" ht="11.1" hidden="false" customHeight="true" outlineLevel="0" collapsed="false">
      <c r="B82" s="31" t="s">
        <v>66</v>
      </c>
      <c r="C82" s="31" t="s">
        <v>130</v>
      </c>
      <c r="D82" s="31" t="n">
        <v>4364543.95320657</v>
      </c>
      <c r="E82" s="49" t="n">
        <v>1211742.84063543</v>
      </c>
      <c r="F82" s="49" t="n">
        <v>1970888.57416033</v>
      </c>
      <c r="G82" s="31" t="n">
        <v>497628.116963131</v>
      </c>
      <c r="H82" s="31" t="n">
        <v>540151.751430339</v>
      </c>
      <c r="I82" s="31" t="n">
        <v>96804.9370344048</v>
      </c>
      <c r="J82" s="31" t="n">
        <v>47327.732982928</v>
      </c>
    </row>
    <row r="83" customFormat="false" ht="11.1" hidden="false" customHeight="true" outlineLevel="0" collapsed="false">
      <c r="C83" s="31" t="s">
        <v>131</v>
      </c>
      <c r="D83" s="31" t="n">
        <v>6764573.0968438</v>
      </c>
      <c r="E83" s="31" t="n">
        <v>1306228.04640485</v>
      </c>
      <c r="F83" s="31" t="n">
        <v>3056711.47287852</v>
      </c>
      <c r="G83" s="31" t="n">
        <v>1040972.37489966</v>
      </c>
      <c r="H83" s="31" t="n">
        <v>1110189.53590036</v>
      </c>
      <c r="I83" s="31" t="n">
        <v>141438.67309531</v>
      </c>
      <c r="J83" s="31" t="n">
        <v>109032.993665094</v>
      </c>
    </row>
    <row r="84" customFormat="false" ht="11.1" hidden="false" customHeight="true" outlineLevel="0" collapsed="false">
      <c r="C84" s="31" t="s">
        <v>132</v>
      </c>
      <c r="D84" s="31" t="n">
        <v>892387.37518087</v>
      </c>
      <c r="E84" s="31" t="n">
        <v>6555.27320881672</v>
      </c>
      <c r="F84" s="31" t="n">
        <v>363674.245716652</v>
      </c>
      <c r="G84" s="31" t="n">
        <v>232106.062387835</v>
      </c>
      <c r="H84" s="31" t="n">
        <v>272056.364816983</v>
      </c>
      <c r="I84" s="31" t="n">
        <v>15602.5830465838</v>
      </c>
      <c r="J84" s="31" t="n">
        <v>2392.8460039983</v>
      </c>
    </row>
    <row r="85" customFormat="false" ht="11.1" hidden="false" customHeight="true" outlineLevel="0" collapsed="false">
      <c r="B85" s="31" t="s">
        <v>133</v>
      </c>
      <c r="D85" s="31" t="n">
        <v>3620859.17487716</v>
      </c>
      <c r="E85" s="31" t="n">
        <v>197640.387968279</v>
      </c>
      <c r="F85" s="31" t="n">
        <v>1689887.6691737</v>
      </c>
      <c r="G85" s="31" t="n">
        <v>788833.896606556</v>
      </c>
      <c r="H85" s="31" t="n">
        <v>738096.869359811</v>
      </c>
      <c r="I85" s="31" t="n">
        <v>182358.896223087</v>
      </c>
      <c r="J85" s="31" t="n">
        <v>24041.4555457274</v>
      </c>
    </row>
    <row r="86" customFormat="false" ht="17.1" hidden="false" customHeight="true" outlineLevel="0" collapsed="false"/>
    <row r="87" customFormat="false" ht="20.1" hidden="false" customHeight="true" outlineLevel="0" collapsed="false">
      <c r="A87" s="32" t="s">
        <v>147</v>
      </c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</row>
    <row r="88" customFormat="false" ht="20.1" hidden="false" customHeight="true" outlineLevel="0" collapsed="false">
      <c r="A88" s="68" t="s">
        <v>50</v>
      </c>
      <c r="B88" s="68"/>
      <c r="C88" s="68"/>
      <c r="D88" s="68"/>
      <c r="E88" s="68"/>
      <c r="F88" s="68"/>
      <c r="G88" s="68"/>
      <c r="H88" s="68"/>
      <c r="I88" s="68"/>
      <c r="J88" s="68"/>
      <c r="K88" s="34"/>
      <c r="L88" s="34"/>
    </row>
    <row r="89" customFormat="false" ht="17.1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36"/>
      <c r="L89" s="36"/>
    </row>
    <row r="90" customFormat="false" ht="24.95" hidden="false" customHeight="true" outlineLevel="0" collapsed="false">
      <c r="A90" s="55" t="s">
        <v>51</v>
      </c>
      <c r="B90" s="55"/>
      <c r="C90" s="55"/>
      <c r="D90" s="38" t="s">
        <v>52</v>
      </c>
      <c r="E90" s="39" t="s">
        <v>53</v>
      </c>
      <c r="F90" s="39"/>
      <c r="G90" s="39"/>
      <c r="H90" s="39"/>
      <c r="I90" s="39"/>
      <c r="J90" s="39"/>
      <c r="K90" s="36"/>
      <c r="L90" s="36"/>
    </row>
    <row r="91" customFormat="false" ht="35.1" hidden="false" customHeight="true" outlineLevel="0" collapsed="false">
      <c r="A91" s="55"/>
      <c r="B91" s="55"/>
      <c r="C91" s="55"/>
      <c r="D91" s="38"/>
      <c r="E91" s="38" t="s">
        <v>54</v>
      </c>
      <c r="F91" s="37" t="s">
        <v>55</v>
      </c>
      <c r="G91" s="56" t="s">
        <v>56</v>
      </c>
      <c r="H91" s="56" t="s">
        <v>57</v>
      </c>
      <c r="I91" s="57" t="s">
        <v>58</v>
      </c>
      <c r="J91" s="57" t="s">
        <v>59</v>
      </c>
      <c r="K91" s="36"/>
      <c r="L91" s="36"/>
    </row>
    <row r="92" customFormat="false" ht="8.1" hidden="false" customHeight="true" outlineLevel="0" collapsed="false"/>
    <row r="93" customFormat="false" ht="11.1" hidden="false" customHeight="true" outlineLevel="0" collapsed="false">
      <c r="B93" s="34"/>
      <c r="C93" s="34"/>
      <c r="D93" s="32" t="s">
        <v>74</v>
      </c>
      <c r="E93" s="34"/>
      <c r="F93" s="34"/>
      <c r="G93" s="34"/>
      <c r="H93" s="34"/>
      <c r="I93" s="34"/>
      <c r="J93" s="34"/>
      <c r="K93" s="34"/>
      <c r="L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25</v>
      </c>
      <c r="D95" s="31" t="n">
        <v>26733743.7302833</v>
      </c>
      <c r="E95" s="49" t="n">
        <v>3577730.6821145</v>
      </c>
      <c r="F95" s="49" t="n">
        <v>13342467.9036522</v>
      </c>
      <c r="G95" s="31" t="n">
        <v>4076540.39461507</v>
      </c>
      <c r="H95" s="31" t="n">
        <v>4552338.90471053</v>
      </c>
      <c r="I95" s="31" t="n">
        <v>869061.728268817</v>
      </c>
      <c r="J95" s="31" t="n">
        <v>315604.116922227</v>
      </c>
    </row>
    <row r="96" customFormat="false" ht="11.1" hidden="false" customHeight="true" outlineLevel="0" collapsed="false">
      <c r="A96" s="31" t="s">
        <v>62</v>
      </c>
      <c r="B96" s="31" t="s">
        <v>126</v>
      </c>
      <c r="D96" s="31" t="n">
        <v>1781927.87716724</v>
      </c>
      <c r="E96" s="49" t="n">
        <v>59759.2837823328</v>
      </c>
      <c r="F96" s="49" t="n">
        <v>812344.11988772</v>
      </c>
      <c r="G96" s="31" t="n">
        <v>412994.994452483</v>
      </c>
      <c r="H96" s="31" t="n">
        <v>470344.559598738</v>
      </c>
      <c r="I96" s="31" t="n">
        <v>23426.8827045295</v>
      </c>
      <c r="J96" s="31" t="n">
        <v>3058.03674143458</v>
      </c>
    </row>
    <row r="97" customFormat="false" ht="11.1" hidden="false" customHeight="true" outlineLevel="0" collapsed="false">
      <c r="B97" s="31" t="s">
        <v>127</v>
      </c>
      <c r="D97" s="31" t="n">
        <v>5916545.40527551</v>
      </c>
      <c r="E97" s="49" t="n">
        <v>191641.400326204</v>
      </c>
      <c r="F97" s="49" t="n">
        <v>3685681.78215898</v>
      </c>
      <c r="G97" s="31" t="n">
        <v>672969.020824918</v>
      </c>
      <c r="H97" s="31" t="n">
        <v>1224378.90818732</v>
      </c>
      <c r="I97" s="31" t="n">
        <v>78232.2594499522</v>
      </c>
      <c r="J97" s="31" t="n">
        <v>63642.0343281369</v>
      </c>
    </row>
    <row r="98" customFormat="false" ht="11.1" hidden="false" customHeight="true" outlineLevel="0" collapsed="false">
      <c r="B98" s="31" t="s">
        <v>128</v>
      </c>
      <c r="D98" s="31" t="n">
        <v>1514573.86378162</v>
      </c>
      <c r="E98" s="49" t="n">
        <v>275351.640991293</v>
      </c>
      <c r="F98" s="49" t="n">
        <v>249948.61516594</v>
      </c>
      <c r="G98" s="31" t="n">
        <v>352264.767387759</v>
      </c>
      <c r="H98" s="31" t="n">
        <v>250534.555661791</v>
      </c>
      <c r="I98" s="31" t="n">
        <v>348258.795498586</v>
      </c>
      <c r="J98" s="31" t="n">
        <v>38215.489076249</v>
      </c>
    </row>
    <row r="99" customFormat="false" ht="11.1" hidden="false" customHeight="true" outlineLevel="0" collapsed="false">
      <c r="B99" s="31" t="s">
        <v>129</v>
      </c>
      <c r="D99" s="31" t="n">
        <v>13916699.3041318</v>
      </c>
      <c r="E99" s="31" t="n">
        <v>2861217.4882275</v>
      </c>
      <c r="F99" s="31" t="n">
        <v>6750728.84657665</v>
      </c>
      <c r="G99" s="31" t="n">
        <v>1958256.5969435</v>
      </c>
      <c r="H99" s="31" t="n">
        <v>1914278.84836617</v>
      </c>
      <c r="I99" s="31" t="n">
        <v>258356.810152212</v>
      </c>
      <c r="J99" s="31" t="n">
        <v>173860.713865725</v>
      </c>
    </row>
    <row r="100" customFormat="false" ht="11.1" hidden="false" customHeight="true" outlineLevel="0" collapsed="false">
      <c r="B100" s="31" t="s">
        <v>66</v>
      </c>
      <c r="C100" s="31" t="s">
        <v>130</v>
      </c>
      <c r="D100" s="31" t="n">
        <v>4483163.15835221</v>
      </c>
      <c r="E100" s="49" t="n">
        <v>1337250.68129643</v>
      </c>
      <c r="F100" s="49" t="n">
        <v>2043288.52712148</v>
      </c>
      <c r="G100" s="31" t="n">
        <v>452503.029404396</v>
      </c>
      <c r="H100" s="31" t="n">
        <v>502469.539786178</v>
      </c>
      <c r="I100" s="31" t="n">
        <v>96474.6424791521</v>
      </c>
      <c r="J100" s="31" t="n">
        <v>51176.7382645731</v>
      </c>
    </row>
    <row r="101" customFormat="false" ht="11.1" hidden="false" customHeight="true" outlineLevel="0" collapsed="false">
      <c r="C101" s="31" t="s">
        <v>131</v>
      </c>
      <c r="D101" s="31" t="n">
        <v>6829595.61925116</v>
      </c>
      <c r="E101" s="31" t="n">
        <v>1296564.11855836</v>
      </c>
      <c r="F101" s="31" t="n">
        <v>3349820.28090376</v>
      </c>
      <c r="G101" s="31" t="n">
        <v>1014516.08779904</v>
      </c>
      <c r="H101" s="31" t="n">
        <v>964772.500677462</v>
      </c>
      <c r="I101" s="31" t="n">
        <v>126093.269864968</v>
      </c>
      <c r="J101" s="31" t="n">
        <v>77829.3614475696</v>
      </c>
    </row>
    <row r="102" customFormat="false" ht="11.1" hidden="false" customHeight="true" outlineLevel="0" collapsed="false">
      <c r="C102" s="31" t="s">
        <v>132</v>
      </c>
      <c r="D102" s="31" t="n">
        <v>894953.037840712</v>
      </c>
      <c r="E102" s="31" t="n">
        <v>8357.06579815219</v>
      </c>
      <c r="F102" s="31" t="n">
        <v>312573.178650496</v>
      </c>
      <c r="G102" s="31" t="n">
        <v>267349.923050572</v>
      </c>
      <c r="H102" s="31" t="n">
        <v>282179.432772787</v>
      </c>
      <c r="I102" s="31" t="n">
        <v>18046.0469468205</v>
      </c>
      <c r="J102" s="31" t="n">
        <v>6447.39062188432</v>
      </c>
    </row>
    <row r="103" customFormat="false" ht="11.1" hidden="false" customHeight="true" outlineLevel="0" collapsed="false">
      <c r="B103" s="31" t="s">
        <v>133</v>
      </c>
      <c r="D103" s="35" t="n">
        <v>3603997.27992719</v>
      </c>
      <c r="E103" s="35" t="n">
        <v>189760.868787165</v>
      </c>
      <c r="F103" s="35" t="n">
        <v>1843764.53986287</v>
      </c>
      <c r="G103" s="35" t="n">
        <v>680055.015006417</v>
      </c>
      <c r="H103" s="35" t="n">
        <v>692802.03289652</v>
      </c>
      <c r="I103" s="35" t="n">
        <v>160786.980463537</v>
      </c>
      <c r="J103" s="35" t="n">
        <v>36827.8429106824</v>
      </c>
    </row>
    <row r="104" customFormat="false" ht="8.1" hidden="false" customHeight="true" outlineLevel="0" collapsed="false">
      <c r="A104" s="35"/>
      <c r="B104" s="35"/>
      <c r="C104" s="35"/>
      <c r="D104" s="48"/>
      <c r="E104" s="48"/>
      <c r="F104" s="48"/>
      <c r="G104" s="48"/>
      <c r="H104" s="48"/>
      <c r="I104" s="48"/>
      <c r="J104" s="48"/>
      <c r="K104" s="48"/>
      <c r="L104" s="48"/>
    </row>
    <row r="105" customFormat="false" ht="11.1" hidden="false" customHeight="true" outlineLevel="0" collapsed="false">
      <c r="B105" s="34"/>
      <c r="C105" s="34"/>
      <c r="D105" s="51" t="s">
        <v>75</v>
      </c>
      <c r="E105" s="34"/>
      <c r="F105" s="34"/>
      <c r="G105" s="34"/>
      <c r="H105" s="34"/>
      <c r="I105" s="34"/>
      <c r="J105" s="34"/>
      <c r="K105" s="34"/>
      <c r="L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</row>
    <row r="107" customFormat="false" ht="11.1" hidden="false" customHeight="true" outlineLevel="0" collapsed="false">
      <c r="A107" s="31" t="s">
        <v>125</v>
      </c>
      <c r="D107" s="31" t="n">
        <v>26153141</v>
      </c>
      <c r="E107" s="49" t="n">
        <v>3279243</v>
      </c>
      <c r="F107" s="49" t="n">
        <v>13614999</v>
      </c>
      <c r="G107" s="31" t="n">
        <v>3698402</v>
      </c>
      <c r="H107" s="31" t="n">
        <v>4387682</v>
      </c>
      <c r="I107" s="31" t="n">
        <v>885366</v>
      </c>
      <c r="J107" s="31" t="n">
        <v>287449</v>
      </c>
    </row>
    <row r="108" customFormat="false" ht="11.1" hidden="false" customHeight="true" outlineLevel="0" collapsed="false">
      <c r="A108" s="31" t="s">
        <v>62</v>
      </c>
      <c r="B108" s="31" t="s">
        <v>126</v>
      </c>
      <c r="D108" s="31" t="n">
        <v>2261393</v>
      </c>
      <c r="E108" s="49" t="n">
        <v>27280</v>
      </c>
      <c r="F108" s="49" t="n">
        <v>1163885</v>
      </c>
      <c r="G108" s="31" t="n">
        <v>499116</v>
      </c>
      <c r="H108" s="31" t="n">
        <v>551969</v>
      </c>
      <c r="I108" s="31" t="n">
        <v>11545</v>
      </c>
      <c r="J108" s="31" t="n">
        <v>7598</v>
      </c>
    </row>
    <row r="109" customFormat="false" ht="11.1" hidden="false" customHeight="true" outlineLevel="0" collapsed="false">
      <c r="B109" s="31" t="s">
        <v>127</v>
      </c>
      <c r="D109" s="31" t="n">
        <v>6269373</v>
      </c>
      <c r="E109" s="49" t="n">
        <v>217053</v>
      </c>
      <c r="F109" s="49" t="n">
        <v>4029182</v>
      </c>
      <c r="G109" s="31" t="n">
        <v>655022</v>
      </c>
      <c r="H109" s="31" t="n">
        <v>1261672</v>
      </c>
      <c r="I109" s="31" t="n">
        <v>63494</v>
      </c>
      <c r="J109" s="31" t="n">
        <v>42951</v>
      </c>
    </row>
    <row r="110" customFormat="false" ht="11.1" hidden="false" customHeight="true" outlineLevel="0" collapsed="false">
      <c r="B110" s="31" t="s">
        <v>128</v>
      </c>
      <c r="D110" s="31" t="n">
        <v>1437057</v>
      </c>
      <c r="E110" s="49" t="n">
        <v>281455</v>
      </c>
      <c r="F110" s="49" t="n">
        <v>233779</v>
      </c>
      <c r="G110" s="31" t="n">
        <v>289297</v>
      </c>
      <c r="H110" s="31" t="n">
        <v>230357</v>
      </c>
      <c r="I110" s="31" t="n">
        <v>377018</v>
      </c>
      <c r="J110" s="31" t="n">
        <v>25150</v>
      </c>
    </row>
    <row r="111" customFormat="false" ht="11.1" hidden="false" customHeight="true" outlineLevel="0" collapsed="false">
      <c r="B111" s="31" t="s">
        <v>129</v>
      </c>
      <c r="D111" s="31" t="n">
        <v>13022301</v>
      </c>
      <c r="E111" s="31" t="n">
        <v>2577802</v>
      </c>
      <c r="F111" s="31" t="n">
        <v>6694812</v>
      </c>
      <c r="G111" s="31" t="n">
        <v>1616464</v>
      </c>
      <c r="H111" s="31" t="n">
        <v>1682735</v>
      </c>
      <c r="I111" s="31" t="n">
        <v>269232</v>
      </c>
      <c r="J111" s="31" t="n">
        <v>181256</v>
      </c>
    </row>
    <row r="112" customFormat="false" ht="11.1" hidden="false" customHeight="true" outlineLevel="0" collapsed="false">
      <c r="B112" s="31" t="s">
        <v>66</v>
      </c>
      <c r="C112" s="31" t="s">
        <v>130</v>
      </c>
      <c r="D112" s="31" t="n">
        <v>4526435</v>
      </c>
      <c r="E112" s="49" t="n">
        <v>1276331</v>
      </c>
      <c r="F112" s="49" t="n">
        <v>2232517</v>
      </c>
      <c r="G112" s="31" t="n">
        <v>432757</v>
      </c>
      <c r="H112" s="31" t="n">
        <v>436503</v>
      </c>
      <c r="I112" s="31" t="n">
        <v>90377</v>
      </c>
      <c r="J112" s="31" t="n">
        <v>57949</v>
      </c>
    </row>
    <row r="113" customFormat="false" ht="11.1" hidden="false" customHeight="true" outlineLevel="0" collapsed="false">
      <c r="C113" s="31" t="s">
        <v>131</v>
      </c>
      <c r="D113" s="31" t="n">
        <v>6238020</v>
      </c>
      <c r="E113" s="31" t="n">
        <v>1105365</v>
      </c>
      <c r="F113" s="31" t="n">
        <v>3168646</v>
      </c>
      <c r="G113" s="31" t="n">
        <v>796229</v>
      </c>
      <c r="H113" s="31" t="n">
        <v>924545</v>
      </c>
      <c r="I113" s="31" t="n">
        <v>142661</v>
      </c>
      <c r="J113" s="31" t="n">
        <v>100575</v>
      </c>
    </row>
    <row r="114" customFormat="false" ht="11.1" hidden="false" customHeight="true" outlineLevel="0" collapsed="false">
      <c r="C114" s="31" t="s">
        <v>132</v>
      </c>
      <c r="D114" s="31" t="n">
        <v>708814</v>
      </c>
      <c r="E114" s="31" t="n">
        <v>14418</v>
      </c>
      <c r="F114" s="31" t="n">
        <v>300038</v>
      </c>
      <c r="G114" s="31" t="n">
        <v>191927</v>
      </c>
      <c r="H114" s="31" t="n">
        <v>174055</v>
      </c>
      <c r="I114" s="31" t="n">
        <v>17315</v>
      </c>
      <c r="J114" s="31" t="n">
        <v>11061</v>
      </c>
    </row>
    <row r="115" s="35" customFormat="true" ht="11.1" hidden="false" customHeight="true" outlineLevel="0" collapsed="false">
      <c r="B115" s="35" t="s">
        <v>133</v>
      </c>
      <c r="D115" s="35" t="n">
        <v>3163017</v>
      </c>
      <c r="E115" s="35" t="n">
        <v>175652</v>
      </c>
      <c r="F115" s="35" t="n">
        <v>1493341</v>
      </c>
      <c r="G115" s="35" t="n">
        <v>638503</v>
      </c>
      <c r="H115" s="35" t="n">
        <v>660950</v>
      </c>
      <c r="I115" s="35" t="n">
        <v>164077</v>
      </c>
      <c r="J115" s="35" t="n">
        <v>30493</v>
      </c>
    </row>
    <row r="116" s="35" customFormat="true" ht="8.1" hidden="false" customHeight="true" outlineLevel="0" collapsed="false"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6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1.1" hidden="false" customHeight="true" outlineLevel="0" collapsed="false">
      <c r="A120" s="31" t="s">
        <v>125</v>
      </c>
      <c r="D120" s="31" t="n">
        <v>25890863</v>
      </c>
      <c r="E120" s="49" t="n">
        <v>3573567</v>
      </c>
      <c r="F120" s="49" t="n">
        <v>13669557</v>
      </c>
      <c r="G120" s="31" t="n">
        <v>3716179</v>
      </c>
      <c r="H120" s="31" t="n">
        <v>3691818</v>
      </c>
      <c r="I120" s="31" t="n">
        <v>872169</v>
      </c>
      <c r="J120" s="31" t="n">
        <v>367574</v>
      </c>
    </row>
    <row r="121" customFormat="false" ht="11.1" hidden="false" customHeight="true" outlineLevel="0" collapsed="false">
      <c r="A121" s="31" t="s">
        <v>62</v>
      </c>
      <c r="B121" s="31" t="s">
        <v>126</v>
      </c>
      <c r="D121" s="31" t="n">
        <v>1843061</v>
      </c>
      <c r="E121" s="49" t="n">
        <v>15528</v>
      </c>
      <c r="F121" s="49" t="n">
        <v>885266</v>
      </c>
      <c r="G121" s="31" t="n">
        <v>480368</v>
      </c>
      <c r="H121" s="31" t="n">
        <v>448861</v>
      </c>
      <c r="I121" s="31" t="n">
        <v>7614</v>
      </c>
      <c r="J121" s="31" t="n">
        <v>5424</v>
      </c>
    </row>
    <row r="122" customFormat="false" ht="11.1" hidden="false" customHeight="true" outlineLevel="0" collapsed="false">
      <c r="B122" s="31" t="s">
        <v>127</v>
      </c>
      <c r="D122" s="31" t="n">
        <v>6864418</v>
      </c>
      <c r="E122" s="49" t="n">
        <v>258693</v>
      </c>
      <c r="F122" s="49" t="n">
        <v>4827812</v>
      </c>
      <c r="G122" s="31" t="n">
        <v>717044</v>
      </c>
      <c r="H122" s="31" t="n">
        <v>897777</v>
      </c>
      <c r="I122" s="31" t="n">
        <v>81879</v>
      </c>
      <c r="J122" s="31" t="n">
        <v>81213</v>
      </c>
    </row>
    <row r="123" customFormat="false" ht="11.1" hidden="false" customHeight="true" outlineLevel="0" collapsed="false">
      <c r="B123" s="31" t="s">
        <v>128</v>
      </c>
      <c r="D123" s="31" t="n">
        <v>1456457</v>
      </c>
      <c r="E123" s="49" t="n">
        <v>273667</v>
      </c>
      <c r="F123" s="49" t="n">
        <v>239146</v>
      </c>
      <c r="G123" s="31" t="n">
        <v>323887</v>
      </c>
      <c r="H123" s="31" t="n">
        <v>236838</v>
      </c>
      <c r="I123" s="31" t="n">
        <v>350078</v>
      </c>
      <c r="J123" s="31" t="n">
        <v>32841</v>
      </c>
    </row>
    <row r="124" customFormat="false" ht="11.1" hidden="false" customHeight="true" outlineLevel="0" collapsed="false">
      <c r="B124" s="31" t="s">
        <v>129</v>
      </c>
      <c r="D124" s="31" t="n">
        <v>12505435</v>
      </c>
      <c r="E124" s="49" t="n">
        <v>2834409</v>
      </c>
      <c r="F124" s="49" t="n">
        <v>6217514</v>
      </c>
      <c r="G124" s="31" t="n">
        <v>1522058</v>
      </c>
      <c r="H124" s="31" t="n">
        <v>1465669</v>
      </c>
      <c r="I124" s="31" t="n">
        <v>275427</v>
      </c>
      <c r="J124" s="31" t="n">
        <v>190357</v>
      </c>
    </row>
    <row r="125" customFormat="false" ht="11.1" hidden="false" customHeight="true" outlineLevel="0" collapsed="false">
      <c r="B125" s="31" t="s">
        <v>66</v>
      </c>
      <c r="C125" s="31" t="s">
        <v>130</v>
      </c>
      <c r="D125" s="31" t="n">
        <v>4679047</v>
      </c>
      <c r="E125" s="49" t="n">
        <v>1280591</v>
      </c>
      <c r="F125" s="49" t="n">
        <v>2402042</v>
      </c>
      <c r="G125" s="31" t="n">
        <v>412852</v>
      </c>
      <c r="H125" s="31" t="n">
        <v>409847</v>
      </c>
      <c r="I125" s="31" t="n">
        <v>101082</v>
      </c>
      <c r="J125" s="31" t="n">
        <v>72631</v>
      </c>
    </row>
    <row r="126" customFormat="false" ht="11.1" hidden="false" customHeight="true" outlineLevel="0" collapsed="false">
      <c r="C126" s="31" t="s">
        <v>131</v>
      </c>
      <c r="D126" s="31" t="n">
        <v>5815753</v>
      </c>
      <c r="E126" s="31" t="n">
        <v>1352599</v>
      </c>
      <c r="F126" s="31" t="n">
        <v>2736108</v>
      </c>
      <c r="G126" s="31" t="n">
        <v>740010</v>
      </c>
      <c r="H126" s="31" t="n">
        <v>757679</v>
      </c>
      <c r="I126" s="31" t="n">
        <v>142032</v>
      </c>
      <c r="J126" s="31" t="n">
        <v>87325</v>
      </c>
    </row>
    <row r="127" customFormat="false" ht="11.1" hidden="false" customHeight="true" outlineLevel="0" collapsed="false">
      <c r="C127" s="31" t="s">
        <v>132</v>
      </c>
      <c r="D127" s="31" t="n">
        <v>609928</v>
      </c>
      <c r="E127" s="31" t="n">
        <v>8980</v>
      </c>
      <c r="F127" s="31" t="n">
        <v>253081</v>
      </c>
      <c r="G127" s="31" t="n">
        <v>168781</v>
      </c>
      <c r="H127" s="31" t="n">
        <v>162684</v>
      </c>
      <c r="I127" s="31" t="n">
        <v>12992</v>
      </c>
      <c r="J127" s="31" t="n">
        <v>3410</v>
      </c>
    </row>
    <row r="128" customFormat="false" ht="11.1" hidden="false" customHeight="true" outlineLevel="0" collapsed="false">
      <c r="B128" s="31" t="s">
        <v>133</v>
      </c>
      <c r="D128" s="31" t="n">
        <v>3221493</v>
      </c>
      <c r="E128" s="31" t="n">
        <v>191270</v>
      </c>
      <c r="F128" s="31" t="n">
        <v>1499819</v>
      </c>
      <c r="G128" s="31" t="n">
        <v>672822</v>
      </c>
      <c r="H128" s="31" t="n">
        <v>642673</v>
      </c>
      <c r="I128" s="31" t="n">
        <v>157170</v>
      </c>
      <c r="J128" s="31" t="n">
        <v>57739</v>
      </c>
    </row>
    <row r="129" customFormat="false" ht="17.1" hidden="false" customHeight="true" outlineLevel="0" collapsed="false"/>
    <row r="130" customFormat="false" ht="20.1" hidden="false" customHeight="true" outlineLevel="0" collapsed="false">
      <c r="A130" s="32" t="s">
        <v>147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3"/>
      <c r="L130" s="33"/>
    </row>
    <row r="131" customFormat="false" ht="20.1" hidden="false" customHeight="true" outlineLevel="0" collapsed="false">
      <c r="A131" s="68" t="s">
        <v>50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34"/>
      <c r="L131" s="34"/>
    </row>
    <row r="132" customFormat="false" ht="17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36"/>
      <c r="L132" s="36"/>
    </row>
    <row r="133" customFormat="false" ht="24.95" hidden="false" customHeight="true" outlineLevel="0" collapsed="false">
      <c r="A133" s="55" t="s">
        <v>51</v>
      </c>
      <c r="B133" s="55"/>
      <c r="C133" s="55"/>
      <c r="D133" s="38" t="s">
        <v>52</v>
      </c>
      <c r="E133" s="39" t="s">
        <v>53</v>
      </c>
      <c r="F133" s="39"/>
      <c r="G133" s="39"/>
      <c r="H133" s="39"/>
      <c r="I133" s="39"/>
      <c r="J133" s="39"/>
      <c r="K133" s="36"/>
      <c r="L133" s="36"/>
    </row>
    <row r="134" customFormat="false" ht="35.1" hidden="false" customHeight="true" outlineLevel="0" collapsed="false">
      <c r="A134" s="55"/>
      <c r="B134" s="55"/>
      <c r="C134" s="55"/>
      <c r="D134" s="38"/>
      <c r="E134" s="38" t="s">
        <v>54</v>
      </c>
      <c r="F134" s="37" t="s">
        <v>55</v>
      </c>
      <c r="G134" s="56" t="s">
        <v>56</v>
      </c>
      <c r="H134" s="56" t="s">
        <v>57</v>
      </c>
      <c r="I134" s="57" t="s">
        <v>58</v>
      </c>
      <c r="J134" s="57" t="s">
        <v>59</v>
      </c>
      <c r="K134" s="36"/>
      <c r="L134" s="36"/>
    </row>
    <row r="135" customFormat="false" ht="8.1" hidden="false" customHeight="true" outlineLevel="0" collapsed="false"/>
    <row r="136" customFormat="false" ht="11.1" hidden="false" customHeight="true" outlineLevel="0" collapsed="false">
      <c r="B136" s="34"/>
      <c r="C136" s="34"/>
      <c r="D136" s="32" t="s">
        <v>77</v>
      </c>
      <c r="E136" s="34"/>
      <c r="F136" s="34"/>
      <c r="G136" s="34"/>
      <c r="H136" s="34"/>
      <c r="I136" s="34"/>
      <c r="J136" s="34"/>
      <c r="K136" s="34"/>
      <c r="L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25</v>
      </c>
      <c r="D138" s="31" t="n">
        <v>23385799</v>
      </c>
      <c r="E138" s="31" t="n">
        <v>2983291</v>
      </c>
      <c r="F138" s="31" t="n">
        <v>12639813</v>
      </c>
      <c r="G138" s="31" t="n">
        <v>3185322</v>
      </c>
      <c r="H138" s="31" t="n">
        <v>3511647</v>
      </c>
      <c r="I138" s="31" t="n">
        <v>791843</v>
      </c>
      <c r="J138" s="31" t="n">
        <v>273883</v>
      </c>
    </row>
    <row r="139" customFormat="false" ht="11.1" hidden="false" customHeight="true" outlineLevel="0" collapsed="false">
      <c r="A139" s="31" t="s">
        <v>62</v>
      </c>
      <c r="B139" s="31" t="s">
        <v>126</v>
      </c>
      <c r="D139" s="31" t="n">
        <v>2411074</v>
      </c>
      <c r="E139" s="31" t="n">
        <v>37636</v>
      </c>
      <c r="F139" s="31" t="n">
        <v>1108329</v>
      </c>
      <c r="G139" s="31" t="n">
        <v>515715</v>
      </c>
      <c r="H139" s="31" t="n">
        <v>724986</v>
      </c>
      <c r="I139" s="31" t="n">
        <v>8576</v>
      </c>
      <c r="J139" s="31" t="n">
        <v>15832</v>
      </c>
    </row>
    <row r="140" customFormat="false" ht="11.1" hidden="false" customHeight="true" outlineLevel="0" collapsed="false">
      <c r="B140" s="31" t="s">
        <v>127</v>
      </c>
      <c r="D140" s="31" t="n">
        <v>6115104</v>
      </c>
      <c r="E140" s="31" t="n">
        <v>348981</v>
      </c>
      <c r="F140" s="31" t="n">
        <v>4472833</v>
      </c>
      <c r="G140" s="31" t="n">
        <v>617757</v>
      </c>
      <c r="H140" s="31" t="n">
        <v>577664</v>
      </c>
      <c r="I140" s="31" t="n">
        <v>59761</v>
      </c>
      <c r="J140" s="31" t="n">
        <v>38108</v>
      </c>
    </row>
    <row r="141" customFormat="false" ht="11.1" hidden="false" customHeight="true" outlineLevel="0" collapsed="false">
      <c r="B141" s="31" t="s">
        <v>128</v>
      </c>
      <c r="D141" s="31" t="n">
        <v>1439503</v>
      </c>
      <c r="E141" s="31" t="n">
        <v>283886</v>
      </c>
      <c r="F141" s="31" t="n">
        <v>243872</v>
      </c>
      <c r="G141" s="31" t="n">
        <v>303869</v>
      </c>
      <c r="H141" s="31" t="n">
        <v>216504</v>
      </c>
      <c r="I141" s="31" t="n">
        <v>353822</v>
      </c>
      <c r="J141" s="31" t="n">
        <v>37550</v>
      </c>
    </row>
    <row r="142" customFormat="false" ht="11.1" hidden="false" customHeight="true" outlineLevel="0" collapsed="false">
      <c r="B142" s="31" t="s">
        <v>129</v>
      </c>
      <c r="D142" s="31" t="n">
        <v>10302172</v>
      </c>
      <c r="E142" s="31" t="n">
        <v>2168176</v>
      </c>
      <c r="F142" s="31" t="n">
        <v>5276152</v>
      </c>
      <c r="G142" s="31" t="n">
        <v>1140599</v>
      </c>
      <c r="H142" s="31" t="n">
        <v>1373170</v>
      </c>
      <c r="I142" s="31" t="n">
        <v>200954</v>
      </c>
      <c r="J142" s="31" t="n">
        <v>143121</v>
      </c>
    </row>
    <row r="143" customFormat="false" ht="11.1" hidden="false" customHeight="true" outlineLevel="0" collapsed="false">
      <c r="B143" s="31" t="s">
        <v>66</v>
      </c>
      <c r="C143" s="31" t="s">
        <v>130</v>
      </c>
      <c r="D143" s="31" t="n">
        <v>3445334</v>
      </c>
      <c r="E143" s="31" t="n">
        <v>990211</v>
      </c>
      <c r="F143" s="31" t="n">
        <v>1779442</v>
      </c>
      <c r="G143" s="31" t="n">
        <v>247661</v>
      </c>
      <c r="H143" s="31" t="n">
        <v>301004</v>
      </c>
      <c r="I143" s="59" t="n">
        <v>70776</v>
      </c>
      <c r="J143" s="31" t="n">
        <v>56240</v>
      </c>
    </row>
    <row r="144" customFormat="false" ht="11.1" hidden="false" customHeight="true" outlineLevel="0" collapsed="false">
      <c r="C144" s="31" t="s">
        <v>131</v>
      </c>
      <c r="D144" s="31" t="n">
        <v>5064633</v>
      </c>
      <c r="E144" s="31" t="n">
        <v>997192</v>
      </c>
      <c r="F144" s="31" t="n">
        <v>2591208</v>
      </c>
      <c r="G144" s="31" t="n">
        <v>598532</v>
      </c>
      <c r="H144" s="31" t="n">
        <v>711790</v>
      </c>
      <c r="I144" s="31" t="n">
        <v>94324</v>
      </c>
      <c r="J144" s="31" t="n">
        <v>71587</v>
      </c>
    </row>
    <row r="145" customFormat="false" ht="11.1" hidden="false" customHeight="true" outlineLevel="0" collapsed="false">
      <c r="C145" s="31" t="s">
        <v>132</v>
      </c>
      <c r="D145" s="31" t="n">
        <v>735475</v>
      </c>
      <c r="E145" s="31" t="n">
        <v>45076</v>
      </c>
      <c r="F145" s="31" t="n">
        <v>275974</v>
      </c>
      <c r="G145" s="31" t="n">
        <v>174000</v>
      </c>
      <c r="H145" s="31" t="n">
        <v>219589</v>
      </c>
      <c r="I145" s="31" t="n">
        <v>15763</v>
      </c>
      <c r="J145" s="31" t="n">
        <v>5073</v>
      </c>
    </row>
    <row r="146" customFormat="false" ht="11.1" hidden="false" customHeight="true" outlineLevel="0" collapsed="false">
      <c r="B146" s="31" t="s">
        <v>133</v>
      </c>
      <c r="D146" s="31" t="n">
        <v>3117946</v>
      </c>
      <c r="E146" s="31" t="n">
        <v>144612</v>
      </c>
      <c r="F146" s="31" t="n">
        <v>1538627</v>
      </c>
      <c r="G146" s="31" t="n">
        <v>607382</v>
      </c>
      <c r="H146" s="31" t="n">
        <v>619323</v>
      </c>
      <c r="I146" s="31" t="n">
        <v>168730</v>
      </c>
      <c r="J146" s="31" t="n">
        <v>39272</v>
      </c>
    </row>
    <row r="147" customFormat="false" ht="8.1" hidden="false" customHeight="true" outlineLevel="0" collapsed="false">
      <c r="A147" s="35"/>
      <c r="B147" s="35"/>
      <c r="C147" s="35"/>
      <c r="D147" s="48"/>
      <c r="E147" s="48"/>
      <c r="F147" s="48"/>
      <c r="G147" s="48"/>
      <c r="H147" s="48"/>
      <c r="I147" s="48"/>
      <c r="J147" s="48"/>
      <c r="K147" s="48"/>
      <c r="L147" s="48"/>
    </row>
    <row r="148" customFormat="false" ht="11.1" hidden="false" customHeight="true" outlineLevel="0" collapsed="false">
      <c r="B148" s="34"/>
      <c r="C148" s="34"/>
      <c r="D148" s="51" t="s">
        <v>78</v>
      </c>
      <c r="E148" s="34"/>
      <c r="F148" s="34"/>
      <c r="G148" s="34"/>
      <c r="H148" s="34"/>
      <c r="I148" s="34"/>
      <c r="J148" s="34"/>
      <c r="K148" s="34"/>
      <c r="L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</row>
    <row r="150" customFormat="false" ht="11.1" hidden="false" customHeight="true" outlineLevel="0" collapsed="false">
      <c r="A150" s="31" t="s">
        <v>125</v>
      </c>
      <c r="D150" s="31" t="n">
        <v>20508413</v>
      </c>
      <c r="E150" s="49" t="n">
        <v>2681570</v>
      </c>
      <c r="F150" s="49" t="n">
        <v>11366574</v>
      </c>
      <c r="G150" s="31" t="n">
        <v>2737828</v>
      </c>
      <c r="H150" s="31" t="n">
        <v>2751434</v>
      </c>
      <c r="I150" s="31" t="n">
        <v>699701</v>
      </c>
      <c r="J150" s="31" t="n">
        <v>271306</v>
      </c>
    </row>
    <row r="151" customFormat="false" ht="11.1" hidden="false" customHeight="true" outlineLevel="0" collapsed="false">
      <c r="A151" s="31" t="s">
        <v>62</v>
      </c>
      <c r="B151" s="31" t="s">
        <v>126</v>
      </c>
      <c r="D151" s="31" t="n">
        <v>2291353</v>
      </c>
      <c r="E151" s="49" t="n">
        <v>40279</v>
      </c>
      <c r="F151" s="49" t="n">
        <v>1241901</v>
      </c>
      <c r="G151" s="31" t="n">
        <v>438149</v>
      </c>
      <c r="H151" s="31" t="n">
        <v>546701</v>
      </c>
      <c r="I151" s="31" t="n">
        <v>16825</v>
      </c>
      <c r="J151" s="31" t="n">
        <v>7498</v>
      </c>
    </row>
    <row r="152" customFormat="false" ht="11.1" hidden="false" customHeight="true" outlineLevel="0" collapsed="false">
      <c r="B152" s="31" t="s">
        <v>127</v>
      </c>
      <c r="D152" s="31" t="n">
        <v>3798601</v>
      </c>
      <c r="E152" s="49" t="n">
        <v>81456</v>
      </c>
      <c r="F152" s="49" t="n">
        <v>2740902</v>
      </c>
      <c r="G152" s="31" t="n">
        <v>458761</v>
      </c>
      <c r="H152" s="31" t="n">
        <v>444307</v>
      </c>
      <c r="I152" s="31" t="n">
        <v>38153</v>
      </c>
      <c r="J152" s="31" t="n">
        <v>35022</v>
      </c>
    </row>
    <row r="153" customFormat="false" ht="11.1" hidden="false" customHeight="true" outlineLevel="0" collapsed="false">
      <c r="B153" s="31" t="s">
        <v>128</v>
      </c>
      <c r="D153" s="31" t="n">
        <v>1380013</v>
      </c>
      <c r="E153" s="49" t="n">
        <v>282884</v>
      </c>
      <c r="F153" s="49" t="n">
        <v>254450</v>
      </c>
      <c r="G153" s="31" t="n">
        <v>244872</v>
      </c>
      <c r="H153" s="31" t="n">
        <v>201971</v>
      </c>
      <c r="I153" s="31" t="n">
        <v>356024</v>
      </c>
      <c r="J153" s="31" t="n">
        <v>39812</v>
      </c>
    </row>
    <row r="154" customFormat="false" ht="11.1" hidden="false" customHeight="true" outlineLevel="0" collapsed="false">
      <c r="B154" s="31" t="s">
        <v>129</v>
      </c>
      <c r="D154" s="31" t="n">
        <v>9940845</v>
      </c>
      <c r="E154" s="49" t="n">
        <v>2139014</v>
      </c>
      <c r="F154" s="49" t="n">
        <v>5294574</v>
      </c>
      <c r="G154" s="31" t="n">
        <v>1082168</v>
      </c>
      <c r="H154" s="31" t="n">
        <v>1092954</v>
      </c>
      <c r="I154" s="31" t="n">
        <v>162414</v>
      </c>
      <c r="J154" s="31" t="n">
        <v>169721</v>
      </c>
    </row>
    <row r="155" customFormat="false" ht="11.1" hidden="false" customHeight="true" outlineLevel="0" collapsed="false">
      <c r="B155" s="31" t="s">
        <v>66</v>
      </c>
      <c r="C155" s="31" t="s">
        <v>130</v>
      </c>
      <c r="D155" s="31" t="n">
        <v>3138495</v>
      </c>
      <c r="E155" s="49" t="n">
        <v>933697</v>
      </c>
      <c r="F155" s="49" t="n">
        <v>1590306</v>
      </c>
      <c r="G155" s="31" t="n">
        <v>258490</v>
      </c>
      <c r="H155" s="31" t="n">
        <v>267582</v>
      </c>
      <c r="I155" s="31" t="n">
        <v>50030</v>
      </c>
      <c r="J155" s="31" t="n">
        <v>38390</v>
      </c>
    </row>
    <row r="156" customFormat="false" ht="11.1" hidden="false" customHeight="true" outlineLevel="0" collapsed="false">
      <c r="C156" s="31" t="s">
        <v>131</v>
      </c>
      <c r="D156" s="31" t="n">
        <v>4917141</v>
      </c>
      <c r="E156" s="31" t="n">
        <v>945024</v>
      </c>
      <c r="F156" s="31" t="n">
        <v>2645409</v>
      </c>
      <c r="G156" s="31" t="n">
        <v>531702</v>
      </c>
      <c r="H156" s="31" t="n">
        <v>615694</v>
      </c>
      <c r="I156" s="31" t="n">
        <v>79657</v>
      </c>
      <c r="J156" s="31" t="n">
        <v>99655</v>
      </c>
    </row>
    <row r="157" customFormat="false" ht="11.1" hidden="false" customHeight="true" outlineLevel="0" collapsed="false">
      <c r="C157" s="31" t="s">
        <v>132</v>
      </c>
      <c r="D157" s="31" t="n">
        <v>639435</v>
      </c>
      <c r="E157" s="31" t="n">
        <v>15827</v>
      </c>
      <c r="F157" s="31" t="n">
        <v>317435</v>
      </c>
      <c r="G157" s="31" t="n">
        <v>178463</v>
      </c>
      <c r="H157" s="31" t="n">
        <v>107031</v>
      </c>
      <c r="I157" s="31" t="n">
        <v>18752</v>
      </c>
      <c r="J157" s="31" t="n">
        <v>1927</v>
      </c>
    </row>
    <row r="158" s="35" customFormat="true" ht="11.1" hidden="false" customHeight="true" outlineLevel="0" collapsed="false">
      <c r="B158" s="35" t="s">
        <v>133</v>
      </c>
      <c r="D158" s="35" t="n">
        <v>3097601</v>
      </c>
      <c r="E158" s="35" t="n">
        <v>137937</v>
      </c>
      <c r="F158" s="35" t="n">
        <v>1834747</v>
      </c>
      <c r="G158" s="35" t="n">
        <v>513878</v>
      </c>
      <c r="H158" s="35" t="n">
        <v>465501</v>
      </c>
      <c r="I158" s="35" t="n">
        <v>126285</v>
      </c>
      <c r="J158" s="35" t="n">
        <v>19253</v>
      </c>
    </row>
    <row r="159" s="35" customFormat="true" ht="8.1" hidden="false" customHeight="true" outlineLevel="0" collapsed="false"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8.1" hidden="false" customHeight="true" outlineLevel="0" collapsed="false">
      <c r="A160" s="35"/>
      <c r="B160" s="35"/>
      <c r="C160" s="35"/>
      <c r="D160" s="48"/>
      <c r="E160" s="48"/>
      <c r="F160" s="48"/>
      <c r="G160" s="48"/>
      <c r="H160" s="48"/>
      <c r="I160" s="48"/>
      <c r="J160" s="48"/>
      <c r="K160" s="48"/>
      <c r="L160" s="48"/>
    </row>
    <row r="161" customFormat="false" ht="11.1" hidden="false" customHeight="true" outlineLevel="0" collapsed="false">
      <c r="B161" s="34"/>
      <c r="C161" s="34"/>
      <c r="D161" s="51" t="s">
        <v>79</v>
      </c>
      <c r="E161" s="34"/>
      <c r="F161" s="34"/>
      <c r="G161" s="34"/>
      <c r="H161" s="34"/>
      <c r="I161" s="34"/>
      <c r="J161" s="34"/>
      <c r="K161" s="34"/>
      <c r="L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</row>
    <row r="163" customFormat="false" ht="11.1" hidden="false" customHeight="true" outlineLevel="0" collapsed="false">
      <c r="A163" s="31" t="s">
        <v>125</v>
      </c>
      <c r="D163" s="71" t="n">
        <v>18428008</v>
      </c>
      <c r="E163" s="71" t="n">
        <v>2232411</v>
      </c>
      <c r="F163" s="71" t="n">
        <v>10364876</v>
      </c>
      <c r="G163" s="71" t="n">
        <v>2295915</v>
      </c>
      <c r="H163" s="71" t="n">
        <v>2676892</v>
      </c>
      <c r="I163" s="71" t="n">
        <v>666198</v>
      </c>
      <c r="J163" s="71" t="n">
        <v>191716</v>
      </c>
    </row>
    <row r="164" customFormat="false" ht="11.1" hidden="false" customHeight="true" outlineLevel="0" collapsed="false">
      <c r="A164" s="31" t="s">
        <v>62</v>
      </c>
      <c r="B164" s="31" t="s">
        <v>126</v>
      </c>
      <c r="D164" s="71" t="n">
        <v>1996655</v>
      </c>
      <c r="E164" s="71" t="n">
        <v>18481</v>
      </c>
      <c r="F164" s="71" t="n">
        <v>1016243</v>
      </c>
      <c r="G164" s="71" t="n">
        <v>407545</v>
      </c>
      <c r="H164" s="71" t="n">
        <v>532202</v>
      </c>
      <c r="I164" s="71" t="n">
        <v>11185</v>
      </c>
      <c r="J164" s="71" t="n">
        <v>10999</v>
      </c>
    </row>
    <row r="165" customFormat="false" ht="11.1" hidden="false" customHeight="true" outlineLevel="0" collapsed="false">
      <c r="B165" s="31" t="s">
        <v>127</v>
      </c>
      <c r="D165" s="71" t="n">
        <v>3500906</v>
      </c>
      <c r="E165" s="71" t="n">
        <v>118629</v>
      </c>
      <c r="F165" s="71" t="n">
        <v>2472036</v>
      </c>
      <c r="G165" s="71" t="n">
        <v>291567</v>
      </c>
      <c r="H165" s="71" t="n">
        <v>562005</v>
      </c>
      <c r="I165" s="71" t="n">
        <v>47388</v>
      </c>
      <c r="J165" s="71" t="n">
        <v>9281</v>
      </c>
    </row>
    <row r="166" customFormat="false" ht="11.1" hidden="false" customHeight="true" outlineLevel="0" collapsed="false">
      <c r="B166" s="31" t="s">
        <v>128</v>
      </c>
      <c r="D166" s="71" t="n">
        <v>1110327</v>
      </c>
      <c r="E166" s="71" t="n">
        <v>231213</v>
      </c>
      <c r="F166" s="71" t="n">
        <v>232921</v>
      </c>
      <c r="G166" s="71" t="n">
        <v>174126</v>
      </c>
      <c r="H166" s="71" t="n">
        <v>149737</v>
      </c>
      <c r="I166" s="71" t="n">
        <v>294021</v>
      </c>
      <c r="J166" s="71" t="n">
        <v>28309</v>
      </c>
    </row>
    <row r="167" customFormat="false" ht="11.1" hidden="false" customHeight="true" outlineLevel="0" collapsed="false">
      <c r="B167" s="31" t="s">
        <v>129</v>
      </c>
      <c r="D167" s="71" t="n">
        <v>9104020</v>
      </c>
      <c r="E167" s="71" t="n">
        <v>1738603</v>
      </c>
      <c r="F167" s="71" t="n">
        <v>5160662</v>
      </c>
      <c r="G167" s="71" t="n">
        <v>960739</v>
      </c>
      <c r="H167" s="71" t="n">
        <v>935769</v>
      </c>
      <c r="I167" s="71" t="n">
        <v>184357</v>
      </c>
      <c r="J167" s="71" t="n">
        <v>123890</v>
      </c>
    </row>
    <row r="168" customFormat="false" ht="11.1" hidden="false" customHeight="true" outlineLevel="0" collapsed="false">
      <c r="B168" s="31" t="s">
        <v>66</v>
      </c>
      <c r="C168" s="31" t="s">
        <v>130</v>
      </c>
      <c r="D168" s="71" t="n">
        <v>2780758</v>
      </c>
      <c r="E168" s="71" t="n">
        <v>700072</v>
      </c>
      <c r="F168" s="71" t="n">
        <v>1583033</v>
      </c>
      <c r="G168" s="71" t="n">
        <v>222005</v>
      </c>
      <c r="H168" s="71" t="n">
        <v>170548</v>
      </c>
      <c r="I168" s="71" t="n">
        <v>63703</v>
      </c>
      <c r="J168" s="71" t="n">
        <v>41397</v>
      </c>
    </row>
    <row r="169" customFormat="false" ht="11.1" hidden="false" customHeight="true" outlineLevel="0" collapsed="false">
      <c r="C169" s="31" t="s">
        <v>131</v>
      </c>
      <c r="D169" s="71" t="n">
        <v>4587515</v>
      </c>
      <c r="E169" s="71" t="n">
        <v>840260</v>
      </c>
      <c r="F169" s="71" t="n">
        <v>2546844</v>
      </c>
      <c r="G169" s="71" t="n">
        <v>504882</v>
      </c>
      <c r="H169" s="71" t="n">
        <v>543065</v>
      </c>
      <c r="I169" s="71" t="n">
        <v>91960</v>
      </c>
      <c r="J169" s="71" t="n">
        <v>60504</v>
      </c>
    </row>
    <row r="170" customFormat="false" ht="11.1" hidden="false" customHeight="true" outlineLevel="0" collapsed="false">
      <c r="C170" s="31" t="s">
        <v>132</v>
      </c>
      <c r="D170" s="71" t="n">
        <v>649326</v>
      </c>
      <c r="E170" s="71" t="n">
        <v>14379</v>
      </c>
      <c r="F170" s="71" t="n">
        <v>413497</v>
      </c>
      <c r="G170" s="71" t="n">
        <v>102426</v>
      </c>
      <c r="H170" s="71" t="n">
        <v>103364</v>
      </c>
      <c r="I170" s="71" t="n">
        <v>13232</v>
      </c>
      <c r="J170" s="71" t="n">
        <v>2428</v>
      </c>
    </row>
    <row r="171" customFormat="false" ht="11.1" hidden="false" customHeight="true" outlineLevel="0" collapsed="false">
      <c r="B171" s="31" t="s">
        <v>133</v>
      </c>
      <c r="D171" s="71" t="n">
        <v>2716100</v>
      </c>
      <c r="E171" s="71" t="n">
        <v>125485</v>
      </c>
      <c r="F171" s="71" t="n">
        <v>1483014</v>
      </c>
      <c r="G171" s="71" t="n">
        <v>461938</v>
      </c>
      <c r="H171" s="71" t="n">
        <v>497179</v>
      </c>
      <c r="I171" s="71" t="n">
        <v>129247</v>
      </c>
      <c r="J171" s="71" t="n">
        <v>19237</v>
      </c>
    </row>
    <row r="172" customFormat="false" ht="17.1" hidden="false" customHeight="true" outlineLevel="0" collapsed="false"/>
    <row r="173" customFormat="false" ht="20.1" hidden="false" customHeight="true" outlineLevel="0" collapsed="false">
      <c r="A173" s="32" t="s">
        <v>147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3"/>
      <c r="L173" s="33"/>
    </row>
    <row r="174" customFormat="false" ht="20.1" hidden="false" customHeight="true" outlineLevel="0" collapsed="false">
      <c r="A174" s="68" t="s">
        <v>50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34"/>
      <c r="L174" s="34"/>
    </row>
    <row r="175" customFormat="false" ht="17.1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36"/>
      <c r="L175" s="36"/>
    </row>
    <row r="176" customFormat="false" ht="24.95" hidden="false" customHeight="true" outlineLevel="0" collapsed="false">
      <c r="A176" s="55" t="s">
        <v>51</v>
      </c>
      <c r="B176" s="55"/>
      <c r="C176" s="55"/>
      <c r="D176" s="38" t="s">
        <v>52</v>
      </c>
      <c r="E176" s="39" t="s">
        <v>53</v>
      </c>
      <c r="F176" s="39"/>
      <c r="G176" s="39"/>
      <c r="H176" s="39"/>
      <c r="I176" s="39"/>
      <c r="J176" s="39"/>
      <c r="K176" s="36"/>
      <c r="L176" s="36"/>
    </row>
    <row r="177" customFormat="false" ht="35.1" hidden="false" customHeight="true" outlineLevel="0" collapsed="false">
      <c r="A177" s="55"/>
      <c r="B177" s="55"/>
      <c r="C177" s="55"/>
      <c r="D177" s="38"/>
      <c r="E177" s="38" t="s">
        <v>54</v>
      </c>
      <c r="F177" s="37" t="s">
        <v>55</v>
      </c>
      <c r="G177" s="56" t="s">
        <v>56</v>
      </c>
      <c r="H177" s="56" t="s">
        <v>57</v>
      </c>
      <c r="I177" s="57" t="s">
        <v>58</v>
      </c>
      <c r="J177" s="57" t="s">
        <v>59</v>
      </c>
      <c r="K177" s="36"/>
      <c r="L177" s="36"/>
    </row>
    <row r="178" customFormat="false" ht="8.1" hidden="false" customHeight="true" outlineLevel="0" collapsed="false"/>
    <row r="179" customFormat="false" ht="11.1" hidden="false" customHeight="true" outlineLevel="0" collapsed="false">
      <c r="B179" s="34"/>
      <c r="C179" s="34"/>
      <c r="D179" s="32" t="s">
        <v>80</v>
      </c>
      <c r="E179" s="34"/>
      <c r="F179" s="34"/>
      <c r="G179" s="34"/>
      <c r="H179" s="34"/>
      <c r="I179" s="34"/>
      <c r="J179" s="34"/>
      <c r="K179" s="34"/>
      <c r="L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25</v>
      </c>
      <c r="D181" s="71" t="n">
        <v>17573425</v>
      </c>
      <c r="E181" s="71" t="n">
        <v>1970217</v>
      </c>
      <c r="F181" s="71" t="n">
        <v>9999580</v>
      </c>
      <c r="G181" s="71" t="n">
        <v>2122915</v>
      </c>
      <c r="H181" s="71" t="n">
        <v>2516833</v>
      </c>
      <c r="I181" s="71" t="n">
        <v>761471</v>
      </c>
      <c r="J181" s="71" t="n">
        <v>202409</v>
      </c>
    </row>
    <row r="182" customFormat="false" ht="11.1" hidden="false" customHeight="true" outlineLevel="0" collapsed="false">
      <c r="A182" s="31" t="s">
        <v>62</v>
      </c>
      <c r="B182" s="31" t="s">
        <v>126</v>
      </c>
      <c r="D182" s="71" t="n">
        <v>2124769</v>
      </c>
      <c r="E182" s="71" t="n">
        <v>4970</v>
      </c>
      <c r="F182" s="71" t="n">
        <v>1262122</v>
      </c>
      <c r="G182" s="71" t="n">
        <v>266134</v>
      </c>
      <c r="H182" s="71" t="n">
        <v>565631</v>
      </c>
      <c r="I182" s="71" t="n">
        <v>23156</v>
      </c>
      <c r="J182" s="71" t="n">
        <v>2756</v>
      </c>
    </row>
    <row r="183" customFormat="false" ht="11.1" hidden="false" customHeight="true" outlineLevel="0" collapsed="false">
      <c r="B183" s="31" t="s">
        <v>127</v>
      </c>
      <c r="D183" s="71" t="n">
        <v>2972857</v>
      </c>
      <c r="E183" s="71" t="n">
        <v>159937</v>
      </c>
      <c r="F183" s="71" t="n">
        <v>2115501</v>
      </c>
      <c r="G183" s="71" t="n">
        <v>328255</v>
      </c>
      <c r="H183" s="71" t="n">
        <v>295318</v>
      </c>
      <c r="I183" s="71" t="n">
        <v>41070</v>
      </c>
      <c r="J183" s="71" t="n">
        <v>32776</v>
      </c>
    </row>
    <row r="184" customFormat="false" ht="11.1" hidden="false" customHeight="true" outlineLevel="0" collapsed="false">
      <c r="B184" s="31" t="s">
        <v>128</v>
      </c>
      <c r="D184" s="71" t="n">
        <v>1029248</v>
      </c>
      <c r="E184" s="71" t="n">
        <v>209992</v>
      </c>
      <c r="F184" s="71" t="n">
        <v>197271</v>
      </c>
      <c r="G184" s="71" t="n">
        <v>165774</v>
      </c>
      <c r="H184" s="71" t="n">
        <v>124226</v>
      </c>
      <c r="I184" s="71" t="n">
        <v>299235</v>
      </c>
      <c r="J184" s="71" t="n">
        <v>32750</v>
      </c>
    </row>
    <row r="185" customFormat="false" ht="11.1" hidden="false" customHeight="true" outlineLevel="0" collapsed="false">
      <c r="B185" s="31" t="s">
        <v>129</v>
      </c>
      <c r="D185" s="71" t="n">
        <v>8575633</v>
      </c>
      <c r="E185" s="71" t="n">
        <v>1495429</v>
      </c>
      <c r="F185" s="71" t="n">
        <v>4765279</v>
      </c>
      <c r="G185" s="71" t="n">
        <v>931780</v>
      </c>
      <c r="H185" s="71" t="n">
        <v>1020814</v>
      </c>
      <c r="I185" s="71" t="n">
        <v>254128</v>
      </c>
      <c r="J185" s="71" t="n">
        <v>108203</v>
      </c>
    </row>
    <row r="186" customFormat="false" ht="11.1" hidden="false" customHeight="true" outlineLevel="0" collapsed="false">
      <c r="B186" s="31" t="s">
        <v>66</v>
      </c>
      <c r="C186" s="31" t="s">
        <v>130</v>
      </c>
      <c r="D186" s="71" t="n">
        <v>2642541</v>
      </c>
      <c r="E186" s="71" t="n">
        <v>621612</v>
      </c>
      <c r="F186" s="71" t="n">
        <v>1465196</v>
      </c>
      <c r="G186" s="71" t="n">
        <v>174127</v>
      </c>
      <c r="H186" s="71" t="n">
        <v>258497</v>
      </c>
      <c r="I186" s="71" t="n">
        <v>89237</v>
      </c>
      <c r="J186" s="71" t="n">
        <v>33872</v>
      </c>
    </row>
    <row r="187" customFormat="false" ht="11.1" hidden="false" customHeight="true" outlineLevel="0" collapsed="false">
      <c r="C187" s="31" t="s">
        <v>131</v>
      </c>
      <c r="D187" s="71" t="n">
        <v>4444058</v>
      </c>
      <c r="E187" s="71" t="n">
        <v>728994</v>
      </c>
      <c r="F187" s="71" t="n">
        <v>2434530</v>
      </c>
      <c r="G187" s="71" t="n">
        <v>529731</v>
      </c>
      <c r="H187" s="71" t="n">
        <v>572490</v>
      </c>
      <c r="I187" s="71" t="n">
        <v>116554</v>
      </c>
      <c r="J187" s="71" t="n">
        <v>61759</v>
      </c>
    </row>
    <row r="188" customFormat="false" ht="11.1" hidden="false" customHeight="true" outlineLevel="0" collapsed="false">
      <c r="C188" s="31" t="s">
        <v>132</v>
      </c>
      <c r="D188" s="71" t="n">
        <v>537078</v>
      </c>
      <c r="E188" s="71" t="n">
        <v>5893</v>
      </c>
      <c r="F188" s="71" t="n">
        <v>281627</v>
      </c>
      <c r="G188" s="71" t="n">
        <v>125992</v>
      </c>
      <c r="H188" s="71" t="n">
        <v>100139</v>
      </c>
      <c r="I188" s="71" t="n">
        <v>19973</v>
      </c>
      <c r="J188" s="71" t="n">
        <v>3454</v>
      </c>
    </row>
    <row r="189" customFormat="false" ht="11.1" hidden="false" customHeight="true" outlineLevel="0" collapsed="false">
      <c r="B189" s="31" t="s">
        <v>133</v>
      </c>
      <c r="D189" s="71" t="n">
        <v>2870918</v>
      </c>
      <c r="E189" s="71" t="n">
        <v>99889</v>
      </c>
      <c r="F189" s="71" t="n">
        <v>1659407</v>
      </c>
      <c r="G189" s="71" t="n">
        <v>430972</v>
      </c>
      <c r="H189" s="71" t="n">
        <v>510844</v>
      </c>
      <c r="I189" s="71" t="n">
        <v>143882</v>
      </c>
      <c r="J189" s="71" t="n">
        <v>25924</v>
      </c>
    </row>
    <row r="190" customFormat="false" ht="8.1" hidden="false" customHeight="true" outlineLevel="0" collapsed="false">
      <c r="A190" s="35"/>
      <c r="B190" s="35"/>
      <c r="C190" s="35"/>
      <c r="D190" s="48"/>
      <c r="E190" s="48"/>
      <c r="F190" s="48"/>
      <c r="G190" s="48"/>
      <c r="H190" s="48"/>
      <c r="I190" s="48"/>
      <c r="J190" s="48"/>
      <c r="K190" s="48"/>
      <c r="L190" s="48"/>
    </row>
    <row r="191" customFormat="false" ht="11.1" hidden="false" customHeight="true" outlineLevel="0" collapsed="false">
      <c r="B191" s="34"/>
      <c r="C191" s="34"/>
      <c r="D191" s="32" t="n">
        <v>2006</v>
      </c>
      <c r="E191" s="34"/>
      <c r="F191" s="34"/>
      <c r="G191" s="34"/>
      <c r="H191" s="34"/>
      <c r="I191" s="34"/>
      <c r="J191" s="34"/>
      <c r="K191" s="34"/>
      <c r="L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25</v>
      </c>
      <c r="D193" s="71" t="n">
        <v>19286733</v>
      </c>
      <c r="E193" s="71" t="n">
        <v>2382194</v>
      </c>
      <c r="F193" s="71" t="n">
        <v>10901838</v>
      </c>
      <c r="G193" s="71" t="n">
        <v>2360806</v>
      </c>
      <c r="H193" s="71" t="n">
        <v>2592172</v>
      </c>
      <c r="I193" s="71" t="n">
        <v>746939</v>
      </c>
      <c r="J193" s="71" t="n">
        <v>302784</v>
      </c>
    </row>
    <row r="194" customFormat="false" ht="11.1" hidden="false" customHeight="true" outlineLevel="0" collapsed="false">
      <c r="A194" s="31" t="s">
        <v>62</v>
      </c>
      <c r="B194" s="31" t="s">
        <v>126</v>
      </c>
      <c r="D194" s="71" t="n">
        <v>1665224</v>
      </c>
      <c r="E194" s="71" t="n">
        <v>8879</v>
      </c>
      <c r="F194" s="71" t="n">
        <v>707770</v>
      </c>
      <c r="G194" s="71" t="n">
        <v>313781</v>
      </c>
      <c r="H194" s="71" t="n">
        <v>599696</v>
      </c>
      <c r="I194" s="71" t="n">
        <v>22133</v>
      </c>
      <c r="J194" s="71" t="n">
        <v>12965</v>
      </c>
    </row>
    <row r="195" customFormat="false" ht="11.1" hidden="false" customHeight="true" outlineLevel="0" collapsed="false">
      <c r="B195" s="31" t="s">
        <v>127</v>
      </c>
      <c r="D195" s="71" t="n">
        <v>2787063</v>
      </c>
      <c r="E195" s="71" t="n">
        <v>82090</v>
      </c>
      <c r="F195" s="71" t="n">
        <v>1944404</v>
      </c>
      <c r="G195" s="71" t="n">
        <v>271652</v>
      </c>
      <c r="H195" s="71" t="n">
        <v>368737</v>
      </c>
      <c r="I195" s="71" t="n">
        <v>39091</v>
      </c>
      <c r="J195" s="71" t="n">
        <v>81089</v>
      </c>
    </row>
    <row r="196" customFormat="false" ht="11.1" hidden="false" customHeight="true" outlineLevel="0" collapsed="false">
      <c r="B196" s="31" t="s">
        <v>128</v>
      </c>
      <c r="D196" s="71" t="n">
        <v>1251502</v>
      </c>
      <c r="E196" s="71" t="n">
        <v>227595</v>
      </c>
      <c r="F196" s="71" t="n">
        <v>333994</v>
      </c>
      <c r="G196" s="71" t="n">
        <v>214925</v>
      </c>
      <c r="H196" s="71" t="n">
        <v>126951</v>
      </c>
      <c r="I196" s="71" t="n">
        <v>316035</v>
      </c>
      <c r="J196" s="71" t="n">
        <v>32002</v>
      </c>
    </row>
    <row r="197" customFormat="false" ht="11.1" hidden="false" customHeight="true" outlineLevel="0" collapsed="false">
      <c r="B197" s="31" t="s">
        <v>129</v>
      </c>
      <c r="D197" s="71" t="n">
        <v>10850492</v>
      </c>
      <c r="E197" s="71" t="n">
        <v>1870711</v>
      </c>
      <c r="F197" s="71" t="n">
        <v>6398060</v>
      </c>
      <c r="G197" s="71" t="n">
        <v>1122274</v>
      </c>
      <c r="H197" s="71" t="n">
        <v>1052454</v>
      </c>
      <c r="I197" s="71" t="n">
        <v>251002</v>
      </c>
      <c r="J197" s="71" t="n">
        <v>155991</v>
      </c>
    </row>
    <row r="198" customFormat="false" ht="11.1" hidden="false" customHeight="true" outlineLevel="0" collapsed="false">
      <c r="B198" s="31" t="s">
        <v>66</v>
      </c>
      <c r="C198" s="31" t="s">
        <v>130</v>
      </c>
      <c r="D198" s="71" t="n">
        <v>3372559</v>
      </c>
      <c r="E198" s="71" t="n">
        <v>873783</v>
      </c>
      <c r="F198" s="71" t="n">
        <v>1849275</v>
      </c>
      <c r="G198" s="71" t="n">
        <v>230332</v>
      </c>
      <c r="H198" s="71" t="n">
        <v>275651</v>
      </c>
      <c r="I198" s="71" t="n">
        <v>74573</v>
      </c>
      <c r="J198" s="71" t="n">
        <v>68945</v>
      </c>
    </row>
    <row r="199" customFormat="false" ht="11.1" hidden="false" customHeight="true" outlineLevel="0" collapsed="false">
      <c r="C199" s="31" t="s">
        <v>131</v>
      </c>
      <c r="D199" s="71" t="n">
        <v>5868266</v>
      </c>
      <c r="E199" s="71" t="n">
        <v>821906</v>
      </c>
      <c r="F199" s="71" t="n">
        <v>3679256</v>
      </c>
      <c r="G199" s="71" t="n">
        <v>654993</v>
      </c>
      <c r="H199" s="71" t="n">
        <v>508356</v>
      </c>
      <c r="I199" s="71" t="n">
        <v>130922</v>
      </c>
      <c r="J199" s="71" t="n">
        <v>72833</v>
      </c>
    </row>
    <row r="200" customFormat="false" ht="11.1" hidden="false" customHeight="true" outlineLevel="0" collapsed="false">
      <c r="C200" s="31" t="s">
        <v>132</v>
      </c>
      <c r="D200" s="71" t="n">
        <v>533995</v>
      </c>
      <c r="E200" s="71" t="n">
        <v>9822</v>
      </c>
      <c r="F200" s="71" t="n">
        <v>207550</v>
      </c>
      <c r="G200" s="71" t="n">
        <v>121316</v>
      </c>
      <c r="H200" s="71" t="n">
        <v>164820</v>
      </c>
      <c r="I200" s="71" t="n">
        <v>25895</v>
      </c>
      <c r="J200" s="71" t="n">
        <v>4592</v>
      </c>
    </row>
    <row r="201" customFormat="false" ht="11.1" hidden="false" customHeight="true" outlineLevel="0" collapsed="false">
      <c r="B201" s="31" t="s">
        <v>133</v>
      </c>
      <c r="D201" s="71" t="n">
        <v>2732452</v>
      </c>
      <c r="E201" s="71" t="n">
        <v>192919</v>
      </c>
      <c r="F201" s="71" t="n">
        <v>1517610</v>
      </c>
      <c r="G201" s="71" t="n">
        <v>438174</v>
      </c>
      <c r="H201" s="71" t="n">
        <v>444334</v>
      </c>
      <c r="I201" s="71" t="n">
        <v>118678</v>
      </c>
      <c r="J201" s="71" t="n">
        <v>20737</v>
      </c>
    </row>
    <row r="202" customFormat="false" ht="8.1" hidden="false" customHeight="true" outlineLevel="0" collapsed="false">
      <c r="A202" s="35"/>
      <c r="B202" s="35"/>
      <c r="C202" s="35"/>
      <c r="D202" s="48"/>
      <c r="E202" s="48"/>
      <c r="F202" s="48"/>
      <c r="G202" s="48"/>
      <c r="H202" s="48"/>
      <c r="I202" s="48"/>
      <c r="J202" s="48"/>
      <c r="K202" s="48"/>
      <c r="L202" s="48"/>
    </row>
    <row r="203" customFormat="false" ht="11.1" hidden="false" customHeight="true" outlineLevel="0" collapsed="false">
      <c r="B203" s="34"/>
      <c r="C203" s="34"/>
      <c r="D203" s="32" t="n">
        <v>2007</v>
      </c>
      <c r="E203" s="34"/>
      <c r="F203" s="34"/>
      <c r="G203" s="34"/>
      <c r="H203" s="34"/>
      <c r="I203" s="34"/>
      <c r="J203" s="34"/>
      <c r="K203" s="34"/>
      <c r="L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25</v>
      </c>
      <c r="D205" s="71" t="n">
        <v>22038454</v>
      </c>
      <c r="E205" s="71" t="n">
        <v>2747931</v>
      </c>
      <c r="F205" s="71" t="n">
        <v>13150859</v>
      </c>
      <c r="G205" s="71" t="n">
        <v>2240446</v>
      </c>
      <c r="H205" s="71" t="n">
        <v>2795240</v>
      </c>
      <c r="I205" s="71" t="n">
        <v>796521</v>
      </c>
      <c r="J205" s="71" t="n">
        <v>307457</v>
      </c>
    </row>
    <row r="206" customFormat="false" ht="11.1" hidden="false" customHeight="true" outlineLevel="0" collapsed="false">
      <c r="A206" s="31" t="s">
        <v>62</v>
      </c>
      <c r="B206" s="31" t="s">
        <v>126</v>
      </c>
      <c r="D206" s="71" t="n">
        <v>1890973</v>
      </c>
      <c r="E206" s="71" t="n">
        <v>11555</v>
      </c>
      <c r="F206" s="71" t="n">
        <v>1047389</v>
      </c>
      <c r="G206" s="71" t="n">
        <v>313001</v>
      </c>
      <c r="H206" s="71" t="n">
        <v>495444</v>
      </c>
      <c r="I206" s="71" t="n">
        <v>11204</v>
      </c>
      <c r="J206" s="71" t="n">
        <v>12380</v>
      </c>
    </row>
    <row r="207" customFormat="false" ht="11.1" hidden="false" customHeight="true" outlineLevel="0" collapsed="false">
      <c r="B207" s="31" t="s">
        <v>127</v>
      </c>
      <c r="D207" s="71" t="n">
        <v>3957728</v>
      </c>
      <c r="E207" s="71" t="n">
        <v>88992</v>
      </c>
      <c r="F207" s="71" t="n">
        <v>3008246</v>
      </c>
      <c r="G207" s="71" t="n">
        <v>277595</v>
      </c>
      <c r="H207" s="71" t="n">
        <v>479891</v>
      </c>
      <c r="I207" s="71" t="n">
        <v>49386</v>
      </c>
      <c r="J207" s="71" t="n">
        <v>53618</v>
      </c>
    </row>
    <row r="208" customFormat="false" ht="11.1" hidden="false" customHeight="true" outlineLevel="0" collapsed="false">
      <c r="B208" s="31" t="s">
        <v>128</v>
      </c>
      <c r="D208" s="71" t="n">
        <v>1225252</v>
      </c>
      <c r="E208" s="71" t="n">
        <v>223963</v>
      </c>
      <c r="F208" s="71" t="n">
        <v>299955</v>
      </c>
      <c r="G208" s="71" t="n">
        <v>196482</v>
      </c>
      <c r="H208" s="71" t="n">
        <v>160365</v>
      </c>
      <c r="I208" s="71" t="n">
        <v>303574</v>
      </c>
      <c r="J208" s="71" t="n">
        <v>40913</v>
      </c>
    </row>
    <row r="209" customFormat="false" ht="11.1" hidden="false" customHeight="true" outlineLevel="0" collapsed="false">
      <c r="B209" s="31" t="s">
        <v>129</v>
      </c>
      <c r="D209" s="71" t="n">
        <v>12005854</v>
      </c>
      <c r="E209" s="71" t="n">
        <v>2299461</v>
      </c>
      <c r="F209" s="71" t="n">
        <v>7143232</v>
      </c>
      <c r="G209" s="71" t="n">
        <v>1040487</v>
      </c>
      <c r="H209" s="71" t="n">
        <v>1069301</v>
      </c>
      <c r="I209" s="71" t="n">
        <v>283022</v>
      </c>
      <c r="J209" s="71" t="n">
        <v>170351</v>
      </c>
    </row>
    <row r="210" customFormat="false" ht="11.1" hidden="false" customHeight="true" outlineLevel="0" collapsed="false">
      <c r="B210" s="31" t="s">
        <v>66</v>
      </c>
      <c r="C210" s="31" t="s">
        <v>130</v>
      </c>
      <c r="D210" s="71" t="n">
        <v>4015800</v>
      </c>
      <c r="E210" s="71" t="n">
        <v>1083957</v>
      </c>
      <c r="F210" s="71" t="n">
        <v>2336235</v>
      </c>
      <c r="G210" s="71" t="n">
        <v>206896</v>
      </c>
      <c r="H210" s="71" t="n">
        <v>251524</v>
      </c>
      <c r="I210" s="71" t="n">
        <v>90767</v>
      </c>
      <c r="J210" s="71" t="n">
        <v>46421</v>
      </c>
    </row>
    <row r="211" customFormat="false" ht="11.1" hidden="false" customHeight="true" outlineLevel="0" collapsed="false">
      <c r="C211" s="31" t="s">
        <v>131</v>
      </c>
      <c r="D211" s="71" t="n">
        <v>5901407</v>
      </c>
      <c r="E211" s="71" t="n">
        <v>1047541</v>
      </c>
      <c r="F211" s="71" t="n">
        <v>3356009</v>
      </c>
      <c r="G211" s="71" t="n">
        <v>633623</v>
      </c>
      <c r="H211" s="71" t="n">
        <v>607239</v>
      </c>
      <c r="I211" s="71" t="n">
        <v>147486</v>
      </c>
      <c r="J211" s="71" t="n">
        <v>109509</v>
      </c>
    </row>
    <row r="212" customFormat="false" ht="11.1" hidden="false" customHeight="true" outlineLevel="0" collapsed="false">
      <c r="C212" s="31" t="s">
        <v>132</v>
      </c>
      <c r="D212" s="71" t="n">
        <v>946624</v>
      </c>
      <c r="E212" s="71" t="n">
        <v>9720</v>
      </c>
      <c r="F212" s="71" t="n">
        <v>668628</v>
      </c>
      <c r="G212" s="71" t="n">
        <v>112786</v>
      </c>
      <c r="H212" s="71" t="n">
        <v>124190</v>
      </c>
      <c r="I212" s="71" t="n">
        <v>25571</v>
      </c>
      <c r="J212" s="71" t="n">
        <v>5729</v>
      </c>
    </row>
    <row r="213" customFormat="false" ht="11.1" hidden="false" customHeight="true" outlineLevel="0" collapsed="false">
      <c r="B213" s="31" t="s">
        <v>133</v>
      </c>
      <c r="D213" s="71" t="n">
        <v>2958647</v>
      </c>
      <c r="E213" s="71" t="n">
        <v>123960</v>
      </c>
      <c r="F213" s="71" t="n">
        <v>1652037</v>
      </c>
      <c r="G213" s="71" t="n">
        <v>412881</v>
      </c>
      <c r="H213" s="71" t="n">
        <v>590239</v>
      </c>
      <c r="I213" s="71" t="n">
        <v>149335</v>
      </c>
      <c r="J213" s="71" t="n">
        <v>30195</v>
      </c>
    </row>
    <row r="214" customFormat="false" ht="17.1" hidden="false" customHeight="true" outlineLevel="0" collapsed="false"/>
    <row r="215" customFormat="false" ht="20.1" hidden="false" customHeight="true" outlineLevel="0" collapsed="false">
      <c r="A215" s="32" t="s">
        <v>147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3"/>
      <c r="L215" s="33"/>
    </row>
    <row r="216" customFormat="false" ht="20.1" hidden="false" customHeight="true" outlineLevel="0" collapsed="false">
      <c r="A216" s="68" t="s">
        <v>50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34"/>
      <c r="L216" s="34"/>
    </row>
    <row r="217" customFormat="false" ht="17.1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36"/>
      <c r="L217" s="36"/>
    </row>
    <row r="218" customFormat="false" ht="24.95" hidden="false" customHeight="true" outlineLevel="0" collapsed="false">
      <c r="A218" s="55" t="s">
        <v>51</v>
      </c>
      <c r="B218" s="55"/>
      <c r="C218" s="55"/>
      <c r="D218" s="38" t="s">
        <v>52</v>
      </c>
      <c r="E218" s="39" t="s">
        <v>53</v>
      </c>
      <c r="F218" s="39"/>
      <c r="G218" s="39"/>
      <c r="H218" s="39"/>
      <c r="I218" s="39"/>
      <c r="J218" s="39"/>
      <c r="K218" s="36"/>
      <c r="L218" s="36"/>
    </row>
    <row r="219" customFormat="false" ht="35.1" hidden="false" customHeight="true" outlineLevel="0" collapsed="false">
      <c r="A219" s="55"/>
      <c r="B219" s="55"/>
      <c r="C219" s="55"/>
      <c r="D219" s="38"/>
      <c r="E219" s="38" t="s">
        <v>54</v>
      </c>
      <c r="F219" s="37" t="s">
        <v>55</v>
      </c>
      <c r="G219" s="56" t="s">
        <v>56</v>
      </c>
      <c r="H219" s="56" t="s">
        <v>57</v>
      </c>
      <c r="I219" s="57" t="s">
        <v>58</v>
      </c>
      <c r="J219" s="57" t="s">
        <v>59</v>
      </c>
      <c r="K219" s="36"/>
      <c r="L219" s="36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2" t="s">
        <v>105</v>
      </c>
      <c r="E221" s="34"/>
      <c r="F221" s="34"/>
      <c r="G221" s="34"/>
      <c r="H221" s="34"/>
      <c r="I221" s="34"/>
      <c r="J221" s="34"/>
      <c r="K221" s="34"/>
      <c r="L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25</v>
      </c>
      <c r="D223" s="71" t="n">
        <v>25576269</v>
      </c>
      <c r="E223" s="71" t="n">
        <v>3304336</v>
      </c>
      <c r="F223" s="71" t="n">
        <v>15441438</v>
      </c>
      <c r="G223" s="71" t="n">
        <v>2390655</v>
      </c>
      <c r="H223" s="71" t="n">
        <v>3064689</v>
      </c>
      <c r="I223" s="71" t="n">
        <v>1037434</v>
      </c>
      <c r="J223" s="71" t="n">
        <v>337717</v>
      </c>
    </row>
    <row r="224" customFormat="false" ht="11.1" hidden="false" customHeight="true" outlineLevel="0" collapsed="false">
      <c r="A224" s="31" t="s">
        <v>62</v>
      </c>
      <c r="B224" s="31" t="s">
        <v>126</v>
      </c>
      <c r="D224" s="71" t="n">
        <v>2212078</v>
      </c>
      <c r="E224" s="71" t="n">
        <v>5586</v>
      </c>
      <c r="F224" s="71" t="n">
        <v>1356426</v>
      </c>
      <c r="G224" s="71" t="n">
        <v>323787</v>
      </c>
      <c r="H224" s="71" t="n">
        <v>498372</v>
      </c>
      <c r="I224" s="71" t="n">
        <v>9663</v>
      </c>
      <c r="J224" s="71" t="n">
        <v>18244</v>
      </c>
    </row>
    <row r="225" customFormat="false" ht="11.1" hidden="false" customHeight="true" outlineLevel="0" collapsed="false">
      <c r="B225" s="31" t="s">
        <v>127</v>
      </c>
      <c r="D225" s="71" t="n">
        <v>4165635</v>
      </c>
      <c r="E225" s="71" t="n">
        <v>94451</v>
      </c>
      <c r="F225" s="71" t="n">
        <v>3090276</v>
      </c>
      <c r="G225" s="71" t="n">
        <v>345227</v>
      </c>
      <c r="H225" s="71" t="n">
        <v>522768</v>
      </c>
      <c r="I225" s="71" t="n">
        <v>73556</v>
      </c>
      <c r="J225" s="71" t="n">
        <v>39357</v>
      </c>
    </row>
    <row r="226" customFormat="false" ht="11.1" hidden="false" customHeight="true" outlineLevel="0" collapsed="false">
      <c r="B226" s="31" t="s">
        <v>128</v>
      </c>
      <c r="D226" s="71" t="n">
        <v>1616886</v>
      </c>
      <c r="E226" s="71" t="n">
        <v>329582</v>
      </c>
      <c r="F226" s="71" t="n">
        <v>414197</v>
      </c>
      <c r="G226" s="71" t="n">
        <v>195488</v>
      </c>
      <c r="H226" s="71" t="n">
        <v>173394</v>
      </c>
      <c r="I226" s="71" t="n">
        <v>444425</v>
      </c>
      <c r="J226" s="71" t="n">
        <v>59800</v>
      </c>
    </row>
    <row r="227" customFormat="false" ht="11.1" hidden="false" customHeight="true" outlineLevel="0" collapsed="false">
      <c r="B227" s="31" t="s">
        <v>129</v>
      </c>
      <c r="D227" s="71" t="n">
        <v>14100996</v>
      </c>
      <c r="E227" s="71" t="n">
        <v>2744180</v>
      </c>
      <c r="F227" s="71" t="n">
        <v>8502658</v>
      </c>
      <c r="G227" s="71" t="n">
        <v>1028424</v>
      </c>
      <c r="H227" s="71" t="n">
        <v>1308873</v>
      </c>
      <c r="I227" s="71" t="n">
        <v>332379</v>
      </c>
      <c r="J227" s="71" t="n">
        <v>184482</v>
      </c>
    </row>
    <row r="228" customFormat="false" ht="11.1" hidden="false" customHeight="true" outlineLevel="0" collapsed="false">
      <c r="B228" s="31" t="s">
        <v>66</v>
      </c>
      <c r="C228" s="31" t="s">
        <v>130</v>
      </c>
      <c r="D228" s="71" t="n">
        <v>5021912</v>
      </c>
      <c r="E228" s="71" t="n">
        <v>1201496</v>
      </c>
      <c r="F228" s="71" t="n">
        <v>3151278</v>
      </c>
      <c r="G228" s="71" t="n">
        <v>197073</v>
      </c>
      <c r="H228" s="71" t="n">
        <v>301970</v>
      </c>
      <c r="I228" s="71" t="n">
        <v>93431</v>
      </c>
      <c r="J228" s="71" t="n">
        <v>76664</v>
      </c>
    </row>
    <row r="229" customFormat="false" ht="11.1" hidden="false" customHeight="true" outlineLevel="0" collapsed="false">
      <c r="C229" s="31" t="s">
        <v>131</v>
      </c>
      <c r="D229" s="71" t="n">
        <v>6440316</v>
      </c>
      <c r="E229" s="71" t="n">
        <v>1280319</v>
      </c>
      <c r="F229" s="71" t="n">
        <v>3621002</v>
      </c>
      <c r="G229" s="71" t="n">
        <v>562213</v>
      </c>
      <c r="H229" s="71" t="n">
        <v>715480</v>
      </c>
      <c r="I229" s="71" t="n">
        <v>178770</v>
      </c>
      <c r="J229" s="71" t="n">
        <v>82532</v>
      </c>
    </row>
    <row r="230" customFormat="false" ht="11.1" hidden="false" customHeight="true" outlineLevel="0" collapsed="false">
      <c r="C230" s="31" t="s">
        <v>132</v>
      </c>
      <c r="D230" s="71" t="n">
        <v>1075881</v>
      </c>
      <c r="E230" s="71" t="n">
        <v>16287</v>
      </c>
      <c r="F230" s="71" t="n">
        <v>673614</v>
      </c>
      <c r="G230" s="71" t="n">
        <v>152387</v>
      </c>
      <c r="H230" s="71" t="n">
        <v>200646</v>
      </c>
      <c r="I230" s="71" t="n">
        <v>26669</v>
      </c>
      <c r="J230" s="71" t="n">
        <v>6278</v>
      </c>
    </row>
    <row r="231" customFormat="false" ht="11.1" hidden="false" customHeight="true" outlineLevel="0" collapsed="false">
      <c r="B231" s="31" t="s">
        <v>133</v>
      </c>
      <c r="D231" s="71" t="n">
        <v>3480674</v>
      </c>
      <c r="E231" s="71" t="n">
        <v>130537</v>
      </c>
      <c r="F231" s="71" t="n">
        <v>2077881</v>
      </c>
      <c r="G231" s="71" t="n">
        <v>497729</v>
      </c>
      <c r="H231" s="71" t="n">
        <v>561282</v>
      </c>
      <c r="I231" s="71" t="n">
        <v>177411</v>
      </c>
      <c r="J231" s="71" t="n">
        <v>35834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6"/>
      <c r="B233" s="34"/>
      <c r="C233" s="34"/>
      <c r="D233" s="32" t="s">
        <v>81</v>
      </c>
      <c r="E233" s="34"/>
      <c r="F233" s="34"/>
      <c r="G233" s="34"/>
      <c r="H233" s="34"/>
      <c r="I233" s="34"/>
      <c r="J233" s="34"/>
      <c r="K233" s="34"/>
      <c r="L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25</v>
      </c>
      <c r="D235" s="71" t="n">
        <v>23502276</v>
      </c>
      <c r="E235" s="71" t="n">
        <v>2421431</v>
      </c>
      <c r="F235" s="71" t="n">
        <v>14411501</v>
      </c>
      <c r="G235" s="71" t="n">
        <v>2303579</v>
      </c>
      <c r="H235" s="71" t="n">
        <v>2866046</v>
      </c>
      <c r="I235" s="71" t="n">
        <v>1117330</v>
      </c>
      <c r="J235" s="71" t="n">
        <v>382389</v>
      </c>
    </row>
    <row r="236" customFormat="false" ht="11.1" hidden="false" customHeight="true" outlineLevel="0" collapsed="false">
      <c r="A236" s="31" t="s">
        <v>62</v>
      </c>
      <c r="B236" s="31" t="s">
        <v>126</v>
      </c>
      <c r="D236" s="71" t="n">
        <v>2503736</v>
      </c>
      <c r="E236" s="71" t="n">
        <v>13103</v>
      </c>
      <c r="F236" s="71" t="n">
        <v>1660711</v>
      </c>
      <c r="G236" s="71" t="n">
        <v>319898</v>
      </c>
      <c r="H236" s="71" t="n">
        <v>479950</v>
      </c>
      <c r="I236" s="71" t="n">
        <v>18343</v>
      </c>
      <c r="J236" s="71" t="n">
        <v>11731</v>
      </c>
    </row>
    <row r="237" customFormat="false" ht="11.1" hidden="false" customHeight="true" outlineLevel="0" collapsed="false">
      <c r="B237" s="31" t="s">
        <v>127</v>
      </c>
      <c r="D237" s="71" t="n">
        <v>4340451</v>
      </c>
      <c r="E237" s="71" t="n">
        <v>82120</v>
      </c>
      <c r="F237" s="71" t="n">
        <v>3421633</v>
      </c>
      <c r="G237" s="71" t="n">
        <v>242940</v>
      </c>
      <c r="H237" s="71" t="n">
        <v>462597</v>
      </c>
      <c r="I237" s="71" t="n">
        <v>76049</v>
      </c>
      <c r="J237" s="71" t="n">
        <v>55112</v>
      </c>
    </row>
    <row r="238" customFormat="false" ht="11.1" hidden="false" customHeight="true" outlineLevel="0" collapsed="false">
      <c r="B238" s="31" t="s">
        <v>128</v>
      </c>
      <c r="D238" s="71" t="n">
        <v>1670459</v>
      </c>
      <c r="E238" s="71" t="n">
        <v>347424</v>
      </c>
      <c r="F238" s="71" t="n">
        <v>468735</v>
      </c>
      <c r="G238" s="71" t="n">
        <v>181397</v>
      </c>
      <c r="H238" s="71" t="n">
        <v>155588</v>
      </c>
      <c r="I238" s="71" t="n">
        <v>460883</v>
      </c>
      <c r="J238" s="71" t="n">
        <v>56432</v>
      </c>
    </row>
    <row r="239" customFormat="false" ht="11.1" hidden="false" customHeight="true" outlineLevel="0" collapsed="false">
      <c r="B239" s="31" t="s">
        <v>129</v>
      </c>
      <c r="D239" s="71" t="n">
        <v>10260840</v>
      </c>
      <c r="E239" s="71" t="n">
        <v>1870642</v>
      </c>
      <c r="F239" s="71" t="n">
        <v>5822457</v>
      </c>
      <c r="G239" s="71" t="n">
        <v>964829</v>
      </c>
      <c r="H239" s="71" t="n">
        <v>1028839</v>
      </c>
      <c r="I239" s="71" t="n">
        <v>339934</v>
      </c>
      <c r="J239" s="71" t="n">
        <v>234139</v>
      </c>
    </row>
    <row r="240" customFormat="false" ht="11.1" hidden="false" customHeight="true" outlineLevel="0" collapsed="false">
      <c r="B240" s="31" t="s">
        <v>66</v>
      </c>
      <c r="C240" s="31" t="s">
        <v>130</v>
      </c>
      <c r="D240" s="71" t="n">
        <v>3512599</v>
      </c>
      <c r="E240" s="71" t="n">
        <v>860984</v>
      </c>
      <c r="F240" s="71" t="n">
        <v>2025652</v>
      </c>
      <c r="G240" s="71" t="n">
        <v>189204</v>
      </c>
      <c r="H240" s="71" t="n">
        <v>260617</v>
      </c>
      <c r="I240" s="71" t="n">
        <v>90026</v>
      </c>
      <c r="J240" s="71" t="n">
        <v>86116</v>
      </c>
    </row>
    <row r="241" customFormat="false" ht="11.1" hidden="false" customHeight="true" outlineLevel="0" collapsed="false">
      <c r="C241" s="31" t="s">
        <v>131</v>
      </c>
      <c r="D241" s="71" t="n">
        <v>4734862</v>
      </c>
      <c r="E241" s="71" t="n">
        <v>807299</v>
      </c>
      <c r="F241" s="71" t="n">
        <v>2598778</v>
      </c>
      <c r="G241" s="71" t="n">
        <v>549363</v>
      </c>
      <c r="H241" s="71" t="n">
        <v>497714</v>
      </c>
      <c r="I241" s="71" t="n">
        <v>164598</v>
      </c>
      <c r="J241" s="71" t="n">
        <v>117110</v>
      </c>
    </row>
    <row r="242" customFormat="false" ht="11.1" hidden="false" customHeight="true" outlineLevel="0" collapsed="false">
      <c r="C242" s="31" t="s">
        <v>132</v>
      </c>
      <c r="D242" s="71" t="n">
        <v>806475</v>
      </c>
      <c r="E242" s="71" t="n">
        <v>13107</v>
      </c>
      <c r="F242" s="71" t="n">
        <v>470284</v>
      </c>
      <c r="G242" s="71" t="n">
        <v>109495</v>
      </c>
      <c r="H242" s="71" t="n">
        <v>141454</v>
      </c>
      <c r="I242" s="71" t="n">
        <v>60036</v>
      </c>
      <c r="J242" s="71" t="n">
        <v>12099</v>
      </c>
    </row>
    <row r="243" customFormat="false" ht="11.1" hidden="false" customHeight="true" outlineLevel="0" collapsed="false">
      <c r="B243" s="31" t="s">
        <v>133</v>
      </c>
      <c r="D243" s="71" t="n">
        <v>4726790</v>
      </c>
      <c r="E243" s="71" t="n">
        <v>108142</v>
      </c>
      <c r="F243" s="71" t="n">
        <v>3037965</v>
      </c>
      <c r="G243" s="71" t="n">
        <v>594515</v>
      </c>
      <c r="H243" s="71" t="n">
        <v>739072</v>
      </c>
      <c r="I243" s="71" t="n">
        <v>222121</v>
      </c>
      <c r="J243" s="71" t="n">
        <v>24975</v>
      </c>
    </row>
    <row r="244" customFormat="false" ht="8.1" hidden="false" customHeight="true" outlineLevel="0" collapsed="false">
      <c r="A244" s="35"/>
      <c r="B244" s="35"/>
      <c r="C244" s="35"/>
      <c r="D244" s="71"/>
      <c r="E244" s="48"/>
      <c r="F244" s="48"/>
      <c r="G244" s="48"/>
      <c r="H244" s="48"/>
      <c r="I244" s="48"/>
      <c r="J244" s="48"/>
      <c r="K244" s="48"/>
      <c r="L244" s="48"/>
    </row>
    <row r="245" customFormat="false" ht="11.1" hidden="false" customHeight="true" outlineLevel="0" collapsed="false">
      <c r="A245" s="46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8.1" hidden="false" customHeight="true" outlineLevel="0" collapsed="false"/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</row>
    <row r="252" customFormat="false" ht="11.1" hidden="false" customHeight="true" outlineLevel="0" collapsed="false">
      <c r="D252" s="71"/>
      <c r="E252" s="71"/>
      <c r="F252" s="71"/>
      <c r="G252" s="71"/>
      <c r="H252" s="71"/>
      <c r="I252" s="71"/>
      <c r="J252" s="71"/>
    </row>
    <row r="253" customFormat="false" ht="11.1" hidden="false" customHeight="true" outlineLevel="0" collapsed="false">
      <c r="D253" s="71"/>
      <c r="E253" s="71"/>
      <c r="F253" s="71"/>
      <c r="G253" s="71"/>
      <c r="H253" s="71"/>
      <c r="I253" s="71"/>
      <c r="J253" s="71"/>
    </row>
    <row r="254" customFormat="false" ht="11.1" hidden="false" customHeight="true" outlineLevel="0" collapsed="false">
      <c r="D254" s="71"/>
      <c r="E254" s="71"/>
      <c r="F254" s="71"/>
      <c r="G254" s="71"/>
      <c r="H254" s="71"/>
      <c r="I254" s="71"/>
      <c r="J254" s="71"/>
    </row>
    <row r="255" customFormat="false" ht="11.1" hidden="false" customHeight="true" outlineLevel="0" collapsed="false">
      <c r="D255" s="71"/>
      <c r="E255" s="71"/>
      <c r="F255" s="71"/>
      <c r="G255" s="71"/>
      <c r="H255" s="71"/>
      <c r="I255" s="71"/>
      <c r="J255" s="71"/>
    </row>
    <row r="256" customFormat="false" ht="17.1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</sheetData>
  <mergeCells count="6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A44:J44"/>
    <mergeCell ref="A47:C48"/>
    <mergeCell ref="D47:D48"/>
    <mergeCell ref="E47:J47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A87:J87"/>
    <mergeCell ref="A90:C91"/>
    <mergeCell ref="D90:D91"/>
    <mergeCell ref="E90:J90"/>
    <mergeCell ref="A130:J130"/>
    <mergeCell ref="A133:C134"/>
    <mergeCell ref="D133:D134"/>
    <mergeCell ref="E133:J133"/>
    <mergeCell ref="A173:J173"/>
    <mergeCell ref="A176:C177"/>
    <mergeCell ref="D176:D177"/>
    <mergeCell ref="E176:J176"/>
    <mergeCell ref="A215:J215"/>
    <mergeCell ref="A218:C219"/>
    <mergeCell ref="D218:D219"/>
    <mergeCell ref="E218:J218"/>
    <mergeCell ref="A256:J256"/>
  </mergeCells>
  <conditionalFormatting sqref="C171:C172 A1:IV43 K44:IV44 A45:IV86 A88:IV129 K87:IV87 D131:IV172 K130:IV130 A131:B172 C131:C169 K173:IV173 A174:IV65536">
    <cfRule type="cellIs" priority="2" operator="equal" aboveAverage="0" equalAverage="0" bottom="0" percent="0" rank="0" text="" dxfId="387">
      <formula>"Deutschland"</formula>
    </cfRule>
    <cfRule type="cellIs" priority="3" operator="equal" aboveAverage="0" equalAverage="0" bottom="0" percent="0" rank="0" text="" dxfId="388">
      <formula>"Früheres Bundesgebiet"</formula>
    </cfRule>
    <cfRule type="cellIs" priority="4" operator="equal" aboveAverage="0" equalAverage="0" bottom="0" percent="0" rank="0" text="" dxfId="389">
      <formula>"Neue Länder und Berlin-Ost"</formula>
    </cfRule>
  </conditionalFormatting>
  <conditionalFormatting sqref="A44:J44">
    <cfRule type="cellIs" priority="5" operator="equal" aboveAverage="0" equalAverage="0" bottom="0" percent="0" rank="0" text="" dxfId="390">
      <formula>"Deutschland"</formula>
    </cfRule>
    <cfRule type="cellIs" priority="6" operator="equal" aboveAverage="0" equalAverage="0" bottom="0" percent="0" rank="0" text="" dxfId="391">
      <formula>"Früheres Bundesgebiet"</formula>
    </cfRule>
    <cfRule type="cellIs" priority="7" operator="equal" aboveAverage="0" equalAverage="0" bottom="0" percent="0" rank="0" text="" dxfId="392">
      <formula>"Neue Länder und Berlin-Ost"</formula>
    </cfRule>
  </conditionalFormatting>
  <conditionalFormatting sqref="A87:J87">
    <cfRule type="cellIs" priority="8" operator="equal" aboveAverage="0" equalAverage="0" bottom="0" percent="0" rank="0" text="" dxfId="393">
      <formula>"Deutschland"</formula>
    </cfRule>
    <cfRule type="cellIs" priority="9" operator="equal" aboveAverage="0" equalAverage="0" bottom="0" percent="0" rank="0" text="" dxfId="394">
      <formula>"Früheres Bundesgebiet"</formula>
    </cfRule>
    <cfRule type="cellIs" priority="10" operator="equal" aboveAverage="0" equalAverage="0" bottom="0" percent="0" rank="0" text="" dxfId="395">
      <formula>"Neue Länder und Berlin-Ost"</formula>
    </cfRule>
  </conditionalFormatting>
  <conditionalFormatting sqref="A130:J130">
    <cfRule type="cellIs" priority="11" operator="equal" aboveAverage="0" equalAverage="0" bottom="0" percent="0" rank="0" text="" dxfId="396">
      <formula>"Deutschland"</formula>
    </cfRule>
    <cfRule type="cellIs" priority="12" operator="equal" aboveAverage="0" equalAverage="0" bottom="0" percent="0" rank="0" text="" dxfId="397">
      <formula>"Früheres Bundesgebiet"</formula>
    </cfRule>
    <cfRule type="cellIs" priority="13" operator="equal" aboveAverage="0" equalAverage="0" bottom="0" percent="0" rank="0" text="" dxfId="398">
      <formula>"Neue Länder und Berlin-Ost"</formula>
    </cfRule>
  </conditionalFormatting>
  <conditionalFormatting sqref="A173:J173">
    <cfRule type="cellIs" priority="14" operator="equal" aboveAverage="0" equalAverage="0" bottom="0" percent="0" rank="0" text="" dxfId="399">
      <formula>"Deutschland"</formula>
    </cfRule>
    <cfRule type="cellIs" priority="15" operator="equal" aboveAverage="0" equalAverage="0" bottom="0" percent="0" rank="0" text="" dxfId="400">
      <formula>"Früheres Bundesgebiet"</formula>
    </cfRule>
    <cfRule type="cellIs" priority="16" operator="equal" aboveAverage="0" equalAverage="0" bottom="0" percent="0" rank="0" text="" dxfId="401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4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21009652</v>
      </c>
      <c r="E9" s="59" t="n">
        <v>2715818</v>
      </c>
      <c r="F9" s="59" t="n">
        <v>11983511</v>
      </c>
      <c r="G9" s="59" t="n">
        <v>2183132</v>
      </c>
      <c r="H9" s="59" t="n">
        <v>1765068</v>
      </c>
      <c r="I9" s="59" t="n">
        <v>582718</v>
      </c>
      <c r="J9" s="59" t="n">
        <v>272371</v>
      </c>
      <c r="K9" s="59" t="n">
        <v>1106367</v>
      </c>
      <c r="L9" s="59" t="n">
        <v>400667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1833190</v>
      </c>
      <c r="E10" s="59" t="n">
        <v>6223</v>
      </c>
      <c r="F10" s="59" t="n">
        <v>924873</v>
      </c>
      <c r="G10" s="59" t="n">
        <v>288939</v>
      </c>
      <c r="H10" s="59" t="n">
        <v>412042</v>
      </c>
      <c r="I10" s="59" t="n">
        <v>108580</v>
      </c>
      <c r="J10" s="59" t="n">
        <v>35364</v>
      </c>
      <c r="K10" s="59" t="n">
        <v>12334</v>
      </c>
      <c r="L10" s="59" t="n">
        <v>44835</v>
      </c>
    </row>
    <row r="11" customFormat="false" ht="13.9" hidden="false" customHeight="true" outlineLevel="0" collapsed="false">
      <c r="B11" s="31" t="s">
        <v>127</v>
      </c>
      <c r="D11" s="59" t="n">
        <v>3031118</v>
      </c>
      <c r="E11" s="59" t="n">
        <v>73215</v>
      </c>
      <c r="F11" s="59" t="n">
        <v>2308672</v>
      </c>
      <c r="G11" s="59" t="n">
        <v>201806</v>
      </c>
      <c r="H11" s="59" t="n">
        <v>247914</v>
      </c>
      <c r="I11" s="59" t="n">
        <v>84603</v>
      </c>
      <c r="J11" s="59" t="n">
        <v>23785</v>
      </c>
      <c r="K11" s="59" t="n">
        <v>52312</v>
      </c>
      <c r="L11" s="59" t="n">
        <v>38811</v>
      </c>
    </row>
    <row r="12" customFormat="false" ht="13.9" hidden="false" customHeight="true" outlineLevel="0" collapsed="false">
      <c r="B12" s="31" t="s">
        <v>128</v>
      </c>
      <c r="D12" s="59" t="n">
        <v>1814637</v>
      </c>
      <c r="E12" s="59" t="n">
        <v>434319</v>
      </c>
      <c r="F12" s="59" t="n">
        <v>575040</v>
      </c>
      <c r="G12" s="59" t="n">
        <v>230565</v>
      </c>
      <c r="H12" s="59" t="n">
        <v>63682</v>
      </c>
      <c r="I12" s="59" t="n">
        <v>16637</v>
      </c>
      <c r="J12" s="59" t="n">
        <v>20209</v>
      </c>
      <c r="K12" s="59" t="n">
        <v>427462</v>
      </c>
      <c r="L12" s="59" t="n">
        <v>46723</v>
      </c>
    </row>
    <row r="13" customFormat="false" ht="13.9" hidden="false" customHeight="true" outlineLevel="0" collapsed="false">
      <c r="B13" s="31" t="s">
        <v>129</v>
      </c>
      <c r="D13" s="59" t="n">
        <v>9653498</v>
      </c>
      <c r="E13" s="59" t="n">
        <v>2042152</v>
      </c>
      <c r="F13" s="59" t="n">
        <v>5254213</v>
      </c>
      <c r="G13" s="59" t="n">
        <v>904910</v>
      </c>
      <c r="H13" s="59" t="n">
        <v>536845</v>
      </c>
      <c r="I13" s="59" t="n">
        <v>238792</v>
      </c>
      <c r="J13" s="59" t="n">
        <v>112441</v>
      </c>
      <c r="K13" s="59" t="n">
        <v>371801</v>
      </c>
      <c r="L13" s="59" t="n">
        <v>192344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3016856</v>
      </c>
      <c r="E14" s="59" t="n">
        <v>818253</v>
      </c>
      <c r="F14" s="59" t="n">
        <v>1657470</v>
      </c>
      <c r="G14" s="59" t="n">
        <v>211204</v>
      </c>
      <c r="H14" s="59" t="n">
        <v>92031</v>
      </c>
      <c r="I14" s="59" t="n">
        <v>71545</v>
      </c>
      <c r="J14" s="59" t="n">
        <v>19582</v>
      </c>
      <c r="K14" s="59" t="n">
        <v>103931</v>
      </c>
      <c r="L14" s="59" t="n">
        <v>42840</v>
      </c>
    </row>
    <row r="15" customFormat="false" ht="13.9" hidden="false" customHeight="true" outlineLevel="0" collapsed="false">
      <c r="C15" s="31" t="s">
        <v>131</v>
      </c>
      <c r="D15" s="59" t="n">
        <v>4807387</v>
      </c>
      <c r="E15" s="59" t="n">
        <v>960154</v>
      </c>
      <c r="F15" s="59" t="n">
        <v>2566708</v>
      </c>
      <c r="G15" s="59" t="n">
        <v>514457</v>
      </c>
      <c r="H15" s="59" t="n">
        <v>254977</v>
      </c>
      <c r="I15" s="59" t="n">
        <v>124874</v>
      </c>
      <c r="J15" s="59" t="n">
        <v>69279</v>
      </c>
      <c r="K15" s="59" t="n">
        <v>189745</v>
      </c>
      <c r="L15" s="59" t="n">
        <v>127193</v>
      </c>
    </row>
    <row r="16" customFormat="false" ht="13.9" hidden="false" customHeight="true" outlineLevel="0" collapsed="false">
      <c r="C16" s="31" t="s">
        <v>132</v>
      </c>
      <c r="D16" s="59" t="n">
        <v>770211</v>
      </c>
      <c r="E16" s="59" t="n">
        <v>15957</v>
      </c>
      <c r="F16" s="59" t="n">
        <v>478839</v>
      </c>
      <c r="G16" s="59" t="n">
        <v>72466</v>
      </c>
      <c r="H16" s="59" t="n">
        <v>123082</v>
      </c>
      <c r="I16" s="59" t="n">
        <v>23104</v>
      </c>
      <c r="J16" s="59" t="n">
        <v>7229</v>
      </c>
      <c r="K16" s="59" t="n">
        <v>41982</v>
      </c>
      <c r="L16" s="59" t="n">
        <v>7552</v>
      </c>
    </row>
    <row r="17" customFormat="false" ht="13.9" hidden="false" customHeight="true" outlineLevel="0" collapsed="false">
      <c r="B17" s="31" t="s">
        <v>133</v>
      </c>
      <c r="D17" s="59" t="n">
        <v>4677209</v>
      </c>
      <c r="E17" s="59" t="n">
        <v>159909</v>
      </c>
      <c r="F17" s="59" t="n">
        <v>2920713</v>
      </c>
      <c r="G17" s="59" t="n">
        <v>556912</v>
      </c>
      <c r="H17" s="59" t="n">
        <v>504585</v>
      </c>
      <c r="I17" s="59" t="n">
        <v>134106</v>
      </c>
      <c r="J17" s="59" t="n">
        <v>80572</v>
      </c>
      <c r="K17" s="59" t="n">
        <v>242458</v>
      </c>
      <c r="L17" s="59" t="n">
        <v>77954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n">
        <v>2011</v>
      </c>
      <c r="E19" s="34"/>
      <c r="G19" s="34"/>
      <c r="H19" s="34"/>
      <c r="I19" s="34"/>
      <c r="J19" s="34"/>
      <c r="K19" s="34"/>
      <c r="L19" s="34"/>
      <c r="M19" s="34"/>
      <c r="N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23664889</v>
      </c>
      <c r="E21" s="59" t="n">
        <v>3183609</v>
      </c>
      <c r="F21" s="59" t="n">
        <v>14049276</v>
      </c>
      <c r="G21" s="59" t="n">
        <v>2158721</v>
      </c>
      <c r="H21" s="59" t="n">
        <v>1831573</v>
      </c>
      <c r="I21" s="59" t="n">
        <v>646043</v>
      </c>
      <c r="J21" s="59" t="n">
        <v>224353</v>
      </c>
      <c r="K21" s="59" t="n">
        <v>1154204</v>
      </c>
      <c r="L21" s="59" t="n">
        <v>417110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1617579</v>
      </c>
      <c r="E22" s="59" t="n">
        <v>38845</v>
      </c>
      <c r="F22" s="59" t="n">
        <v>807911</v>
      </c>
      <c r="G22" s="59" t="n">
        <v>263106</v>
      </c>
      <c r="H22" s="59" t="n">
        <v>372211</v>
      </c>
      <c r="I22" s="59" t="n">
        <v>48277</v>
      </c>
      <c r="J22" s="59" t="n">
        <v>37542</v>
      </c>
      <c r="K22" s="59" t="n">
        <v>8091</v>
      </c>
      <c r="L22" s="59" t="n">
        <v>41596</v>
      </c>
    </row>
    <row r="23" customFormat="false" ht="13.9" hidden="false" customHeight="true" outlineLevel="0" collapsed="false">
      <c r="B23" s="31" t="s">
        <v>127</v>
      </c>
      <c r="D23" s="59" t="n">
        <v>3680174</v>
      </c>
      <c r="E23" s="59" t="n">
        <v>76404</v>
      </c>
      <c r="F23" s="59" t="n">
        <v>2771468</v>
      </c>
      <c r="G23" s="59" t="n">
        <v>251156</v>
      </c>
      <c r="H23" s="59" t="n">
        <v>291314</v>
      </c>
      <c r="I23" s="59" t="n">
        <v>152337</v>
      </c>
      <c r="J23" s="59" t="n">
        <v>29391</v>
      </c>
      <c r="K23" s="59" t="n">
        <v>80857</v>
      </c>
      <c r="L23" s="59" t="n">
        <v>27247</v>
      </c>
    </row>
    <row r="24" customFormat="false" ht="13.9" hidden="false" customHeight="true" outlineLevel="0" collapsed="false">
      <c r="B24" s="31" t="s">
        <v>128</v>
      </c>
      <c r="D24" s="59" t="n">
        <v>1768600</v>
      </c>
      <c r="E24" s="59" t="n">
        <v>445885</v>
      </c>
      <c r="F24" s="59" t="n">
        <v>559820</v>
      </c>
      <c r="G24" s="59" t="n">
        <v>210530</v>
      </c>
      <c r="H24" s="59" t="n">
        <v>60730</v>
      </c>
      <c r="I24" s="59" t="n">
        <v>21250</v>
      </c>
      <c r="J24" s="59" t="n">
        <v>19581</v>
      </c>
      <c r="K24" s="59" t="n">
        <v>400379</v>
      </c>
      <c r="L24" s="59" t="n">
        <v>50425</v>
      </c>
    </row>
    <row r="25" customFormat="false" ht="13.9" hidden="false" customHeight="true" outlineLevel="0" collapsed="false">
      <c r="B25" s="31" t="s">
        <v>129</v>
      </c>
      <c r="D25" s="59" t="n">
        <v>12572323</v>
      </c>
      <c r="E25" s="59" t="n">
        <v>2490084</v>
      </c>
      <c r="F25" s="59" t="n">
        <v>7433858</v>
      </c>
      <c r="G25" s="59" t="n">
        <v>973434</v>
      </c>
      <c r="H25" s="59" t="n">
        <v>656574</v>
      </c>
      <c r="I25" s="59" t="n">
        <v>308801</v>
      </c>
      <c r="J25" s="59" t="n">
        <v>70647</v>
      </c>
      <c r="K25" s="59" t="n">
        <v>389354</v>
      </c>
      <c r="L25" s="59" t="n">
        <v>249571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4359340</v>
      </c>
      <c r="E26" s="59" t="n">
        <v>996460</v>
      </c>
      <c r="F26" s="59" t="n">
        <v>2759987</v>
      </c>
      <c r="G26" s="59" t="n">
        <v>187991</v>
      </c>
      <c r="H26" s="59" t="n">
        <v>145827</v>
      </c>
      <c r="I26" s="59" t="n">
        <v>102876</v>
      </c>
      <c r="J26" s="59" t="n">
        <v>20138</v>
      </c>
      <c r="K26" s="59" t="n">
        <v>107612</v>
      </c>
      <c r="L26" s="59" t="n">
        <v>38449</v>
      </c>
    </row>
    <row r="27" customFormat="false" ht="13.9" hidden="false" customHeight="true" outlineLevel="0" collapsed="false">
      <c r="C27" s="31" t="s">
        <v>131</v>
      </c>
      <c r="D27" s="59" t="n">
        <v>6028328</v>
      </c>
      <c r="E27" s="59" t="n">
        <v>1272487</v>
      </c>
      <c r="F27" s="59" t="n">
        <v>3277042</v>
      </c>
      <c r="G27" s="59" t="n">
        <v>599471</v>
      </c>
      <c r="H27" s="59" t="n">
        <v>307754</v>
      </c>
      <c r="I27" s="59" t="n">
        <v>157540</v>
      </c>
      <c r="J27" s="59" t="n">
        <v>34520</v>
      </c>
      <c r="K27" s="59" t="n">
        <v>196478</v>
      </c>
      <c r="L27" s="59" t="n">
        <v>183036</v>
      </c>
    </row>
    <row r="28" customFormat="false" ht="13.9" hidden="false" customHeight="true" outlineLevel="0" collapsed="false">
      <c r="C28" s="31" t="s">
        <v>132</v>
      </c>
      <c r="D28" s="59" t="n">
        <v>824259</v>
      </c>
      <c r="E28" s="59" t="n">
        <v>13119</v>
      </c>
      <c r="F28" s="59" t="n">
        <v>496764</v>
      </c>
      <c r="G28" s="59" t="n">
        <v>95834</v>
      </c>
      <c r="H28" s="59" t="n">
        <v>134143</v>
      </c>
      <c r="I28" s="59" t="n">
        <v>24967</v>
      </c>
      <c r="J28" s="59" t="n">
        <v>7950</v>
      </c>
      <c r="K28" s="59" t="n">
        <v>45402</v>
      </c>
      <c r="L28" s="59" t="n">
        <v>6080</v>
      </c>
    </row>
    <row r="29" customFormat="false" ht="13.9" hidden="false" customHeight="true" outlineLevel="0" collapsed="false">
      <c r="B29" s="31" t="s">
        <v>133</v>
      </c>
      <c r="D29" s="59" t="n">
        <v>4026213</v>
      </c>
      <c r="E29" s="59" t="n">
        <v>132391</v>
      </c>
      <c r="F29" s="59" t="n">
        <v>2476219</v>
      </c>
      <c r="G29" s="59" t="n">
        <v>460495</v>
      </c>
      <c r="H29" s="59" t="n">
        <v>450744</v>
      </c>
      <c r="I29" s="59" t="n">
        <v>115378</v>
      </c>
      <c r="J29" s="59" t="n">
        <v>67192</v>
      </c>
      <c r="K29" s="59" t="n">
        <v>275523</v>
      </c>
      <c r="L29" s="59" t="n">
        <v>48271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n">
        <v>2012</v>
      </c>
      <c r="E31" s="34"/>
      <c r="G31" s="34"/>
      <c r="H31" s="34"/>
      <c r="I31" s="34"/>
      <c r="J31" s="34"/>
      <c r="K31" s="34"/>
      <c r="L31" s="34"/>
      <c r="M31" s="34"/>
      <c r="N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24429922</v>
      </c>
      <c r="E33" s="59" t="n">
        <v>3542933</v>
      </c>
      <c r="F33" s="59" t="n">
        <v>15077265</v>
      </c>
      <c r="G33" s="59" t="n">
        <v>1907309</v>
      </c>
      <c r="H33" s="59" t="n">
        <v>1661171</v>
      </c>
      <c r="I33" s="59" t="n">
        <v>601005</v>
      </c>
      <c r="J33" s="59" t="n">
        <v>170604</v>
      </c>
      <c r="K33" s="59" t="n">
        <v>1217183</v>
      </c>
      <c r="L33" s="59" t="n">
        <v>252452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1537817</v>
      </c>
      <c r="E34" s="59" t="n">
        <v>40229</v>
      </c>
      <c r="F34" s="59" t="n">
        <v>885201</v>
      </c>
      <c r="G34" s="59" t="n">
        <v>165871</v>
      </c>
      <c r="H34" s="59" t="n">
        <v>345794</v>
      </c>
      <c r="I34" s="59" t="n">
        <v>47286</v>
      </c>
      <c r="J34" s="59" t="n">
        <v>10426</v>
      </c>
      <c r="K34" s="59" t="n">
        <v>16865</v>
      </c>
      <c r="L34" s="59" t="n">
        <v>26145</v>
      </c>
    </row>
    <row r="35" customFormat="false" ht="13.9" hidden="false" customHeight="true" outlineLevel="0" collapsed="false">
      <c r="B35" s="31" t="s">
        <v>127</v>
      </c>
      <c r="D35" s="59" t="n">
        <v>4070502</v>
      </c>
      <c r="E35" s="59" t="n">
        <v>123603</v>
      </c>
      <c r="F35" s="59" t="n">
        <v>3264361</v>
      </c>
      <c r="G35" s="59" t="n">
        <v>220375</v>
      </c>
      <c r="H35" s="59" t="n">
        <v>267990</v>
      </c>
      <c r="I35" s="59" t="n">
        <v>60198</v>
      </c>
      <c r="J35" s="59" t="n">
        <v>24177</v>
      </c>
      <c r="K35" s="59" t="n">
        <v>72693</v>
      </c>
      <c r="L35" s="59" t="n">
        <v>37105</v>
      </c>
    </row>
    <row r="36" customFormat="false" ht="13.9" hidden="false" customHeight="true" outlineLevel="0" collapsed="false">
      <c r="B36" s="31" t="s">
        <v>128</v>
      </c>
      <c r="D36" s="59" t="n">
        <v>1803463</v>
      </c>
      <c r="E36" s="59" t="n">
        <v>468953</v>
      </c>
      <c r="F36" s="59" t="n">
        <v>577779</v>
      </c>
      <c r="G36" s="59" t="n">
        <v>216573</v>
      </c>
      <c r="H36" s="59" t="n">
        <v>58936</v>
      </c>
      <c r="I36" s="59" t="n">
        <v>23342</v>
      </c>
      <c r="J36" s="59" t="n">
        <v>7592</v>
      </c>
      <c r="K36" s="59" t="n">
        <v>407272</v>
      </c>
      <c r="L36" s="59" t="n">
        <v>43016</v>
      </c>
    </row>
    <row r="37" customFormat="false" ht="13.9" hidden="false" customHeight="true" outlineLevel="0" collapsed="false">
      <c r="B37" s="31" t="s">
        <v>129</v>
      </c>
      <c r="D37" s="59" t="n">
        <v>12824322</v>
      </c>
      <c r="E37" s="59" t="n">
        <v>2803998</v>
      </c>
      <c r="F37" s="59" t="n">
        <v>7839363</v>
      </c>
      <c r="G37" s="59" t="n">
        <v>794120</v>
      </c>
      <c r="H37" s="59" t="n">
        <v>475886</v>
      </c>
      <c r="I37" s="59" t="n">
        <v>320278</v>
      </c>
      <c r="J37" s="59" t="n">
        <v>78373</v>
      </c>
      <c r="K37" s="59" t="n">
        <v>389194</v>
      </c>
      <c r="L37" s="59" t="n">
        <v>123110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4450067</v>
      </c>
      <c r="E38" s="59" t="n">
        <v>1203829</v>
      </c>
      <c r="F38" s="59" t="n">
        <v>2711213</v>
      </c>
      <c r="G38" s="59" t="n">
        <v>156149</v>
      </c>
      <c r="H38" s="59" t="n">
        <v>104673</v>
      </c>
      <c r="I38" s="59" t="n">
        <v>96087</v>
      </c>
      <c r="J38" s="59" t="n">
        <v>25187</v>
      </c>
      <c r="K38" s="59" t="n">
        <v>117832</v>
      </c>
      <c r="L38" s="59" t="n">
        <v>35097</v>
      </c>
    </row>
    <row r="39" customFormat="false" ht="13.9" hidden="false" customHeight="true" outlineLevel="0" collapsed="false">
      <c r="C39" s="31" t="s">
        <v>131</v>
      </c>
      <c r="D39" s="59" t="n">
        <v>6075090</v>
      </c>
      <c r="E39" s="59" t="n">
        <v>1335275</v>
      </c>
      <c r="F39" s="59" t="n">
        <v>3591728</v>
      </c>
      <c r="G39" s="59" t="n">
        <v>462296</v>
      </c>
      <c r="H39" s="59" t="n">
        <v>206250</v>
      </c>
      <c r="I39" s="59" t="n">
        <v>164133</v>
      </c>
      <c r="J39" s="59" t="n">
        <v>29162</v>
      </c>
      <c r="K39" s="59" t="n">
        <v>214120</v>
      </c>
      <c r="L39" s="59" t="n">
        <v>72126</v>
      </c>
    </row>
    <row r="40" customFormat="false" ht="13.9" hidden="false" customHeight="true" outlineLevel="0" collapsed="false">
      <c r="C40" s="31" t="s">
        <v>132</v>
      </c>
      <c r="D40" s="59" t="n">
        <v>956804</v>
      </c>
      <c r="E40" s="59" t="n">
        <v>11628</v>
      </c>
      <c r="F40" s="59" t="n">
        <v>697773</v>
      </c>
      <c r="G40" s="59" t="n">
        <v>73837</v>
      </c>
      <c r="H40" s="59" t="n">
        <v>93486</v>
      </c>
      <c r="I40" s="59" t="n">
        <v>40146</v>
      </c>
      <c r="J40" s="59" t="n">
        <v>11752</v>
      </c>
      <c r="K40" s="59" t="n">
        <v>25073</v>
      </c>
      <c r="L40" s="59" t="n">
        <v>3109</v>
      </c>
    </row>
    <row r="41" customFormat="false" ht="13.9" hidden="false" customHeight="true" outlineLevel="0" collapsed="false">
      <c r="B41" s="31" t="s">
        <v>133</v>
      </c>
      <c r="D41" s="59" t="n">
        <v>4193818</v>
      </c>
      <c r="E41" s="59" t="n">
        <v>106150</v>
      </c>
      <c r="F41" s="59" t="n">
        <v>2510561</v>
      </c>
      <c r="G41" s="59" t="n">
        <v>510370</v>
      </c>
      <c r="H41" s="59" t="n">
        <v>512565</v>
      </c>
      <c r="I41" s="59" t="n">
        <v>149901</v>
      </c>
      <c r="J41" s="59" t="n">
        <v>50036</v>
      </c>
      <c r="K41" s="59" t="n">
        <v>331159</v>
      </c>
      <c r="L41" s="59" t="n">
        <v>23076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4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13.9" hidden="false" customHeight="true" outlineLevel="0" collapsed="false"/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3.9" hidden="false" customHeight="true" outlineLevel="0" collapsed="false"/>
    <row r="51" customFormat="false" ht="13.9" hidden="false" customHeight="true" outlineLevel="0" collapsed="false">
      <c r="A51" s="31" t="s">
        <v>125</v>
      </c>
      <c r="D51" s="59" t="n">
        <v>25533157</v>
      </c>
      <c r="E51" s="59" t="n">
        <v>3669913</v>
      </c>
      <c r="F51" s="59" t="n">
        <v>15799268</v>
      </c>
      <c r="G51" s="59" t="n">
        <v>2001476</v>
      </c>
      <c r="H51" s="59" t="n">
        <v>1702275</v>
      </c>
      <c r="I51" s="59" t="n">
        <v>617524</v>
      </c>
      <c r="J51" s="59" t="n">
        <v>171581</v>
      </c>
      <c r="K51" s="59" t="n">
        <v>1225021</v>
      </c>
      <c r="L51" s="59" t="n">
        <v>346099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2468800</v>
      </c>
      <c r="E52" s="59" t="n">
        <v>34999</v>
      </c>
      <c r="F52" s="59" t="n">
        <v>1737947</v>
      </c>
      <c r="G52" s="59" t="n">
        <v>220987</v>
      </c>
      <c r="H52" s="59" t="n">
        <v>367949</v>
      </c>
      <c r="I52" s="59" t="n">
        <v>51570</v>
      </c>
      <c r="J52" s="59" t="n">
        <v>6000</v>
      </c>
      <c r="K52" s="59" t="n">
        <v>26823</v>
      </c>
      <c r="L52" s="59" t="n">
        <v>22525</v>
      </c>
    </row>
    <row r="53" customFormat="false" ht="13.9" hidden="false" customHeight="true" outlineLevel="0" collapsed="false">
      <c r="B53" s="31" t="s">
        <v>127</v>
      </c>
      <c r="D53" s="59" t="n">
        <v>4788474</v>
      </c>
      <c r="E53" s="59" t="n">
        <v>168185</v>
      </c>
      <c r="F53" s="59" t="n">
        <v>3922758</v>
      </c>
      <c r="G53" s="59" t="n">
        <v>229061</v>
      </c>
      <c r="H53" s="59" t="n">
        <v>237322</v>
      </c>
      <c r="I53" s="59" t="n">
        <v>92209</v>
      </c>
      <c r="J53" s="59" t="n">
        <v>30472</v>
      </c>
      <c r="K53" s="59" t="n">
        <v>77447</v>
      </c>
      <c r="L53" s="59" t="n">
        <v>31020</v>
      </c>
    </row>
    <row r="54" customFormat="false" ht="13.9" hidden="false" customHeight="true" outlineLevel="0" collapsed="false">
      <c r="B54" s="31" t="s">
        <v>128</v>
      </c>
      <c r="D54" s="59" t="n">
        <v>1764426</v>
      </c>
      <c r="E54" s="59" t="n">
        <v>513132</v>
      </c>
      <c r="F54" s="59" t="n">
        <v>553491</v>
      </c>
      <c r="G54" s="59" t="n">
        <v>197484</v>
      </c>
      <c r="H54" s="59" t="n">
        <v>47346</v>
      </c>
      <c r="I54" s="59" t="n">
        <v>16840</v>
      </c>
      <c r="J54" s="59" t="n">
        <v>6991</v>
      </c>
      <c r="K54" s="59" t="n">
        <v>365771</v>
      </c>
      <c r="L54" s="59" t="n">
        <v>63371</v>
      </c>
    </row>
    <row r="55" customFormat="false" ht="13.9" hidden="false" customHeight="true" outlineLevel="0" collapsed="false">
      <c r="B55" s="31" t="s">
        <v>129</v>
      </c>
      <c r="D55" s="59" t="n">
        <v>12047514</v>
      </c>
      <c r="E55" s="59" t="n">
        <v>2808346</v>
      </c>
      <c r="F55" s="59" t="n">
        <v>6954228</v>
      </c>
      <c r="G55" s="59" t="n">
        <v>814649</v>
      </c>
      <c r="H55" s="59" t="n">
        <v>541116</v>
      </c>
      <c r="I55" s="59" t="n">
        <v>330300</v>
      </c>
      <c r="J55" s="59" t="n">
        <v>74904</v>
      </c>
      <c r="K55" s="59" t="n">
        <v>333972</v>
      </c>
      <c r="L55" s="59" t="n">
        <v>189999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3875059</v>
      </c>
      <c r="E56" s="59" t="n">
        <v>1097596</v>
      </c>
      <c r="F56" s="59" t="n">
        <v>2222814</v>
      </c>
      <c r="G56" s="59" t="n">
        <v>166081</v>
      </c>
      <c r="H56" s="59" t="n">
        <v>115950</v>
      </c>
      <c r="I56" s="59" t="n">
        <v>98637</v>
      </c>
      <c r="J56" s="59" t="n">
        <v>14652</v>
      </c>
      <c r="K56" s="59" t="n">
        <v>102948</v>
      </c>
      <c r="L56" s="59" t="n">
        <v>56381</v>
      </c>
    </row>
    <row r="57" customFormat="false" ht="13.9" hidden="false" customHeight="true" outlineLevel="0" collapsed="false">
      <c r="C57" s="31" t="s">
        <v>131</v>
      </c>
      <c r="D57" s="59" t="n">
        <v>5859726</v>
      </c>
      <c r="E57" s="59" t="n">
        <v>1493283</v>
      </c>
      <c r="F57" s="59" t="n">
        <v>3157053</v>
      </c>
      <c r="G57" s="59" t="n">
        <v>442506</v>
      </c>
      <c r="H57" s="59" t="n">
        <v>280252</v>
      </c>
      <c r="I57" s="59" t="n">
        <v>163650</v>
      </c>
      <c r="J57" s="59" t="n">
        <v>39901</v>
      </c>
      <c r="K57" s="59" t="n">
        <v>170538</v>
      </c>
      <c r="L57" s="59" t="n">
        <v>112543</v>
      </c>
    </row>
    <row r="58" customFormat="false" ht="13.9" hidden="false" customHeight="true" outlineLevel="0" collapsed="false">
      <c r="C58" s="31" t="s">
        <v>132</v>
      </c>
      <c r="D58" s="59" t="n">
        <v>968429</v>
      </c>
      <c r="E58" s="59" t="n">
        <v>8376</v>
      </c>
      <c r="F58" s="59" t="n">
        <v>690823</v>
      </c>
      <c r="G58" s="59" t="n">
        <v>105558</v>
      </c>
      <c r="H58" s="59" t="n">
        <v>83805</v>
      </c>
      <c r="I58" s="59" t="n">
        <v>40700</v>
      </c>
      <c r="J58" s="59" t="n">
        <v>10495</v>
      </c>
      <c r="K58" s="59" t="n">
        <v>24682</v>
      </c>
      <c r="L58" s="59" t="n">
        <v>3990</v>
      </c>
    </row>
    <row r="59" customFormat="false" ht="13.9" hidden="false" customHeight="true" outlineLevel="0" collapsed="false">
      <c r="B59" s="31" t="s">
        <v>133</v>
      </c>
      <c r="D59" s="59" t="n">
        <v>4463943</v>
      </c>
      <c r="E59" s="59" t="n">
        <v>145251</v>
      </c>
      <c r="F59" s="59" t="n">
        <v>2630844</v>
      </c>
      <c r="G59" s="59" t="n">
        <v>539295</v>
      </c>
      <c r="H59" s="59" t="n">
        <v>508542</v>
      </c>
      <c r="I59" s="59" t="n">
        <v>126605</v>
      </c>
      <c r="J59" s="59" t="n">
        <v>53214</v>
      </c>
      <c r="K59" s="59" t="n">
        <v>421008</v>
      </c>
      <c r="L59" s="59" t="n">
        <v>39184</v>
      </c>
    </row>
    <row r="60" customFormat="false" ht="13.9" hidden="false" customHeight="true" outlineLevel="0" collapsed="false"/>
    <row r="61" customFormat="false" ht="13.9" hidden="false" customHeight="tru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  <c r="M61" s="34"/>
      <c r="N61" s="34"/>
    </row>
    <row r="62" customFormat="false" ht="13.9" hidden="false" customHeight="true" outlineLevel="0" collapsed="false"/>
    <row r="63" customFormat="false" ht="13.9" hidden="false" customHeight="true" outlineLevel="0" collapsed="false">
      <c r="A63" s="31" t="s">
        <v>125</v>
      </c>
      <c r="D63" s="59" t="n">
        <v>24052850</v>
      </c>
      <c r="E63" s="59" t="n">
        <v>3210271</v>
      </c>
      <c r="F63" s="59" t="n">
        <v>15240213</v>
      </c>
      <c r="G63" s="59" t="n">
        <v>1739360</v>
      </c>
      <c r="H63" s="59" t="n">
        <v>1761922</v>
      </c>
      <c r="I63" s="59" t="n">
        <v>555451</v>
      </c>
      <c r="J63" s="59" t="n">
        <v>121198</v>
      </c>
      <c r="K63" s="59" t="n">
        <v>1125863</v>
      </c>
      <c r="L63" s="59" t="n">
        <v>298572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1717713</v>
      </c>
      <c r="E64" s="59" t="n">
        <v>13589</v>
      </c>
      <c r="F64" s="59" t="n">
        <v>1124698</v>
      </c>
      <c r="G64" s="59" t="n">
        <v>149300</v>
      </c>
      <c r="H64" s="59" t="n">
        <v>348855</v>
      </c>
      <c r="I64" s="59" t="n">
        <v>43697</v>
      </c>
      <c r="J64" s="59" t="n">
        <v>4182</v>
      </c>
      <c r="K64" s="59" t="n">
        <v>22898</v>
      </c>
      <c r="L64" s="59" t="n">
        <v>10494</v>
      </c>
    </row>
    <row r="65" customFormat="false" ht="13.9" hidden="false" customHeight="true" outlineLevel="0" collapsed="false">
      <c r="B65" s="31" t="s">
        <v>127</v>
      </c>
      <c r="D65" s="59" t="n">
        <v>4376309</v>
      </c>
      <c r="E65" s="59" t="n">
        <v>173388</v>
      </c>
      <c r="F65" s="59" t="n">
        <v>3316944</v>
      </c>
      <c r="G65" s="59" t="n">
        <v>238911</v>
      </c>
      <c r="H65" s="59" t="n">
        <v>376910</v>
      </c>
      <c r="I65" s="59" t="n">
        <v>87294</v>
      </c>
      <c r="J65" s="59" t="n">
        <v>26106</v>
      </c>
      <c r="K65" s="59" t="n">
        <v>103787</v>
      </c>
      <c r="L65" s="59" t="n">
        <v>52969</v>
      </c>
    </row>
    <row r="66" customFormat="false" ht="13.9" hidden="false" customHeight="true" outlineLevel="0" collapsed="false">
      <c r="B66" s="31" t="s">
        <v>128</v>
      </c>
      <c r="D66" s="59" t="n">
        <v>1421365</v>
      </c>
      <c r="E66" s="59" t="n">
        <v>418341</v>
      </c>
      <c r="F66" s="59" t="n">
        <v>447571</v>
      </c>
      <c r="G66" s="59" t="n">
        <v>122260</v>
      </c>
      <c r="H66" s="59" t="n">
        <v>34324</v>
      </c>
      <c r="I66" s="59" t="n">
        <v>13437</v>
      </c>
      <c r="J66" s="59" t="n">
        <v>7827</v>
      </c>
      <c r="K66" s="59" t="n">
        <v>326200</v>
      </c>
      <c r="L66" s="59" t="n">
        <v>51405</v>
      </c>
    </row>
    <row r="67" customFormat="false" ht="13.9" hidden="false" customHeight="true" outlineLevel="0" collapsed="false">
      <c r="B67" s="31" t="s">
        <v>129</v>
      </c>
      <c r="D67" s="59" t="n">
        <v>12663727</v>
      </c>
      <c r="E67" s="59" t="n">
        <v>2441913</v>
      </c>
      <c r="F67" s="59" t="n">
        <v>7940950</v>
      </c>
      <c r="G67" s="59" t="n">
        <v>848165</v>
      </c>
      <c r="H67" s="59" t="n">
        <v>528896</v>
      </c>
      <c r="I67" s="59" t="n">
        <v>297395</v>
      </c>
      <c r="J67" s="59" t="n">
        <v>50896</v>
      </c>
      <c r="K67" s="59" t="n">
        <v>398708</v>
      </c>
      <c r="L67" s="59" t="n">
        <v>156804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4531034</v>
      </c>
      <c r="E68" s="59" t="n">
        <v>1049611</v>
      </c>
      <c r="F68" s="59" t="n">
        <v>2951160</v>
      </c>
      <c r="G68" s="59" t="n">
        <v>149246</v>
      </c>
      <c r="H68" s="59" t="n">
        <v>123342</v>
      </c>
      <c r="I68" s="59" t="n">
        <v>94243</v>
      </c>
      <c r="J68" s="59" t="n">
        <v>20971</v>
      </c>
      <c r="K68" s="59" t="n">
        <v>109857</v>
      </c>
      <c r="L68" s="59" t="n">
        <v>32604</v>
      </c>
    </row>
    <row r="69" customFormat="false" ht="13.9" hidden="false" customHeight="true" outlineLevel="0" collapsed="false">
      <c r="C69" s="31" t="s">
        <v>131</v>
      </c>
      <c r="D69" s="59" t="n">
        <v>5724196</v>
      </c>
      <c r="E69" s="59" t="n">
        <v>1157246</v>
      </c>
      <c r="F69" s="59" t="n">
        <v>3407338</v>
      </c>
      <c r="G69" s="59" t="n">
        <v>445634</v>
      </c>
      <c r="H69" s="59" t="n">
        <v>227420</v>
      </c>
      <c r="I69" s="59" t="n">
        <v>154468</v>
      </c>
      <c r="J69" s="59" t="n">
        <v>17379</v>
      </c>
      <c r="K69" s="59" t="n">
        <v>204112</v>
      </c>
      <c r="L69" s="59" t="n">
        <v>110599</v>
      </c>
    </row>
    <row r="70" customFormat="false" ht="13.9" hidden="false" customHeight="true" outlineLevel="0" collapsed="false">
      <c r="C70" s="31" t="s">
        <v>132</v>
      </c>
      <c r="D70" s="59" t="n">
        <v>1044324</v>
      </c>
      <c r="E70" s="59" t="n">
        <v>10368</v>
      </c>
      <c r="F70" s="59" t="n">
        <v>728307</v>
      </c>
      <c r="G70" s="59" t="n">
        <v>134745</v>
      </c>
      <c r="H70" s="59" t="n">
        <v>96928</v>
      </c>
      <c r="I70" s="59" t="n">
        <v>21021</v>
      </c>
      <c r="J70" s="59" t="n">
        <v>2130</v>
      </c>
      <c r="K70" s="59" t="n">
        <v>43694</v>
      </c>
      <c r="L70" s="59" t="n">
        <v>7131</v>
      </c>
    </row>
    <row r="71" customFormat="false" ht="13.9" hidden="false" customHeight="true" outlineLevel="0" collapsed="false">
      <c r="B71" s="31" t="s">
        <v>133</v>
      </c>
      <c r="D71" s="59" t="n">
        <v>3873736</v>
      </c>
      <c r="E71" s="59" t="n">
        <v>163040</v>
      </c>
      <c r="F71" s="59" t="n">
        <v>2410050</v>
      </c>
      <c r="G71" s="59" t="n">
        <v>380724</v>
      </c>
      <c r="H71" s="59" t="n">
        <v>472937</v>
      </c>
      <c r="I71" s="59" t="n">
        <v>113628</v>
      </c>
      <c r="J71" s="59" t="n">
        <v>32187</v>
      </c>
      <c r="K71" s="59" t="n">
        <v>274270</v>
      </c>
      <c r="L71" s="59" t="n">
        <v>26900</v>
      </c>
    </row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">
    <cfRule type="cellIs" priority="2" operator="equal" aboveAverage="0" equalAverage="0" bottom="0" percent="0" rank="0" text="" dxfId="402">
      <formula>"Deutschland"</formula>
    </cfRule>
    <cfRule type="cellIs" priority="3" operator="equal" aboveAverage="0" equalAverage="0" bottom="0" percent="0" rank="0" text="" dxfId="403">
      <formula>"Früheres Bundesgebiet"</formula>
    </cfRule>
    <cfRule type="cellIs" priority="4" operator="equal" aboveAverage="0" equalAverage="0" bottom="0" percent="0" rank="0" text="" dxfId="404">
      <formula>"Neue Länder und Berlin-Ost"</formula>
    </cfRule>
  </conditionalFormatting>
  <conditionalFormatting sqref="A21:A29">
    <cfRule type="cellIs" priority="5" operator="equal" aboveAverage="0" equalAverage="0" bottom="0" percent="0" rank="0" text="" dxfId="405">
      <formula>"Deutschland"</formula>
    </cfRule>
    <cfRule type="cellIs" priority="6" operator="equal" aboveAverage="0" equalAverage="0" bottom="0" percent="0" rank="0" text="" dxfId="406">
      <formula>"Früheres Bundesgebiet"</formula>
    </cfRule>
    <cfRule type="cellIs" priority="7" operator="equal" aboveAverage="0" equalAverage="0" bottom="0" percent="0" rank="0" text="" dxfId="407">
      <formula>"Neue Länder und Berlin-Ost"</formula>
    </cfRule>
  </conditionalFormatting>
  <conditionalFormatting sqref="A33:A42">
    <cfRule type="cellIs" priority="8" operator="equal" aboveAverage="0" equalAverage="0" bottom="0" percent="0" rank="0" text="" dxfId="408">
      <formula>"Deutschland"</formula>
    </cfRule>
    <cfRule type="cellIs" priority="9" operator="equal" aboveAverage="0" equalAverage="0" bottom="0" percent="0" rank="0" text="" dxfId="409">
      <formula>"Früheres Bundesgebiet"</formula>
    </cfRule>
    <cfRule type="cellIs" priority="10" operator="equal" aboveAverage="0" equalAverage="0" bottom="0" percent="0" rank="0" text="" dxfId="410">
      <formula>"Neue Länder und Berlin-Ost"</formula>
    </cfRule>
  </conditionalFormatting>
  <conditionalFormatting sqref="A51:A59">
    <cfRule type="cellIs" priority="11" operator="equal" aboveAverage="0" equalAverage="0" bottom="0" percent="0" rank="0" text="" dxfId="411">
      <formula>"Deutschland"</formula>
    </cfRule>
    <cfRule type="cellIs" priority="12" operator="equal" aboveAverage="0" equalAverage="0" bottom="0" percent="0" rank="0" text="" dxfId="412">
      <formula>"Früheres Bundesgebiet"</formula>
    </cfRule>
    <cfRule type="cellIs" priority="13" operator="equal" aboveAverage="0" equalAverage="0" bottom="0" percent="0" rank="0" text="" dxfId="413">
      <formula>"Neue Länder und Berlin-Ost"</formula>
    </cfRule>
  </conditionalFormatting>
  <conditionalFormatting sqref="A4:C5">
    <cfRule type="cellIs" priority="14" operator="equal" aboveAverage="0" equalAverage="0" bottom="0" percent="0" rank="0" text="" dxfId="414">
      <formula>"Deutschland"</formula>
    </cfRule>
    <cfRule type="cellIs" priority="15" operator="equal" aboveAverage="0" equalAverage="0" bottom="0" percent="0" rank="0" text="" dxfId="415">
      <formula>"Früheres Bundesgebiet"</formula>
    </cfRule>
    <cfRule type="cellIs" priority="16" operator="equal" aboveAverage="0" equalAverage="0" bottom="0" percent="0" rank="0" text="" dxfId="416">
      <formula>"Neue Länder und Berlin-Ost"</formula>
    </cfRule>
  </conditionalFormatting>
  <conditionalFormatting sqref="A46:C47">
    <cfRule type="cellIs" priority="17" operator="equal" aboveAverage="0" equalAverage="0" bottom="0" percent="0" rank="0" text="" dxfId="417">
      <formula>"Deutschland"</formula>
    </cfRule>
    <cfRule type="cellIs" priority="18" operator="equal" aboveAverage="0" equalAverage="0" bottom="0" percent="0" rank="0" text="" dxfId="418">
      <formula>"Früheres Bundesgebiet"</formula>
    </cfRule>
    <cfRule type="cellIs" priority="19" operator="equal" aboveAverage="0" equalAverage="0" bottom="0" percent="0" rank="0" text="" dxfId="419">
      <formula>"Neue Länder und Berlin-Ost"</formula>
    </cfRule>
  </conditionalFormatting>
  <conditionalFormatting sqref="A63:A71">
    <cfRule type="cellIs" priority="20" operator="equal" aboveAverage="0" equalAverage="0" bottom="0" percent="0" rank="0" text="" dxfId="420">
      <formula>"Deutschland"</formula>
    </cfRule>
    <cfRule type="cellIs" priority="21" operator="equal" aboveAverage="0" equalAverage="0" bottom="0" percent="0" rank="0" text="" dxfId="421">
      <formula>"Früheres Bundesgebiet"</formula>
    </cfRule>
    <cfRule type="cellIs" priority="22" operator="equal" aboveAverage="0" equalAverage="0" bottom="0" percent="0" rank="0" text="" dxfId="42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49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1.1" hidden="false" customHeight="true" outlineLevel="0" collapsed="false">
      <c r="B7" s="34"/>
      <c r="C7" s="34"/>
      <c r="D7" s="51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1.1" hidden="false" customHeight="true" outlineLevel="0" collapsed="false">
      <c r="A9" s="31" t="s">
        <v>125</v>
      </c>
      <c r="B9" s="31"/>
      <c r="C9" s="31"/>
      <c r="D9" s="31" t="n">
        <v>15327035.0695101</v>
      </c>
      <c r="E9" s="66" t="n">
        <v>9311715.23087385</v>
      </c>
      <c r="F9" s="66" t="n">
        <v>0</v>
      </c>
      <c r="G9" s="31" t="n">
        <v>2791229.81036184</v>
      </c>
      <c r="H9" s="31" t="n">
        <v>2510884.89285879</v>
      </c>
      <c r="I9" s="31" t="n">
        <v>348125.859609475</v>
      </c>
      <c r="J9" s="31" t="n">
        <v>365079.27580618</v>
      </c>
      <c r="K9" s="31"/>
      <c r="L9" s="31"/>
    </row>
    <row r="10" s="35" customFormat="true" ht="11.1" hidden="false" customHeight="true" outlineLevel="0" collapsed="false">
      <c r="A10" s="31" t="s">
        <v>62</v>
      </c>
      <c r="B10" s="31" t="s">
        <v>126</v>
      </c>
      <c r="C10" s="31"/>
      <c r="D10" s="31" t="n">
        <v>1260881.56946156</v>
      </c>
      <c r="E10" s="66" t="n">
        <v>761846.377241376</v>
      </c>
      <c r="F10" s="66" t="n">
        <v>0</v>
      </c>
      <c r="G10" s="31" t="n">
        <v>300082.829284754</v>
      </c>
      <c r="H10" s="31" t="n">
        <v>182875.301023095</v>
      </c>
      <c r="I10" s="31" t="n">
        <v>3941.03782026045</v>
      </c>
      <c r="J10" s="31" t="n">
        <v>12136.0240920734</v>
      </c>
      <c r="K10" s="31"/>
      <c r="L10" s="31"/>
    </row>
    <row r="11" s="35" customFormat="true" ht="11.1" hidden="false" customHeight="true" outlineLevel="0" collapsed="false">
      <c r="A11" s="31"/>
      <c r="B11" s="31" t="s">
        <v>127</v>
      </c>
      <c r="C11" s="31"/>
      <c r="D11" s="31" t="n">
        <v>2532000.22496843</v>
      </c>
      <c r="E11" s="66" t="n">
        <v>1789221.96714438</v>
      </c>
      <c r="F11" s="66" t="n">
        <v>0</v>
      </c>
      <c r="G11" s="31" t="n">
        <v>362337.217447324</v>
      </c>
      <c r="H11" s="31" t="n">
        <v>329747.984231758</v>
      </c>
      <c r="I11" s="31" t="n">
        <v>26547.2970554701</v>
      </c>
      <c r="J11" s="31" t="n">
        <v>24145.7590894914</v>
      </c>
      <c r="K11" s="31"/>
      <c r="L11" s="31"/>
    </row>
    <row r="12" customFormat="false" ht="11.1" hidden="false" customHeight="true" outlineLevel="0" collapsed="false">
      <c r="B12" s="31" t="s">
        <v>128</v>
      </c>
      <c r="D12" s="31" t="n">
        <v>949228.204905334</v>
      </c>
      <c r="E12" s="66" t="n">
        <v>156883.778242485</v>
      </c>
      <c r="F12" s="66" t="n">
        <v>0</v>
      </c>
      <c r="G12" s="31" t="n">
        <v>352249.428631323</v>
      </c>
      <c r="H12" s="31" t="n">
        <v>287670.196284953</v>
      </c>
      <c r="I12" s="31" t="n">
        <v>102924.589560442</v>
      </c>
      <c r="J12" s="31" t="n">
        <v>49500.2121861307</v>
      </c>
    </row>
    <row r="13" customFormat="false" ht="11.1" hidden="false" customHeight="true" outlineLevel="0" collapsed="false">
      <c r="B13" s="31" t="s">
        <v>129</v>
      </c>
      <c r="D13" s="31" t="n">
        <v>7167636.75779592</v>
      </c>
      <c r="E13" s="66" t="n">
        <v>4739603.6465337</v>
      </c>
      <c r="F13" s="66" t="n">
        <v>0</v>
      </c>
      <c r="G13" s="31" t="n">
        <v>1018072.63412464</v>
      </c>
      <c r="H13" s="31" t="n">
        <v>1103661.87245313</v>
      </c>
      <c r="I13" s="31" t="n">
        <v>96459.8150145974</v>
      </c>
      <c r="J13" s="31" t="n">
        <v>209838.789669859</v>
      </c>
    </row>
    <row r="14" customFormat="false" ht="11.1" hidden="false" customHeight="true" outlineLevel="0" collapsed="false">
      <c r="B14" s="31" t="s">
        <v>66</v>
      </c>
      <c r="C14" s="31" t="s">
        <v>130</v>
      </c>
      <c r="D14" s="31" t="n">
        <v>3068270.75972861</v>
      </c>
      <c r="E14" s="66" t="n">
        <v>2255543.68222187</v>
      </c>
      <c r="F14" s="66" t="n">
        <v>0</v>
      </c>
      <c r="G14" s="31" t="n">
        <v>289855.969077067</v>
      </c>
      <c r="H14" s="31" t="n">
        <v>382541.427424674</v>
      </c>
      <c r="I14" s="31" t="n">
        <v>33963.5857922212</v>
      </c>
      <c r="J14" s="31" t="n">
        <v>106366.095212774</v>
      </c>
    </row>
    <row r="15" customFormat="false" ht="11.1" hidden="false" customHeight="true" outlineLevel="0" collapsed="false">
      <c r="C15" s="31" t="s">
        <v>131</v>
      </c>
      <c r="D15" s="31" t="n">
        <v>2821125.04665538</v>
      </c>
      <c r="E15" s="66" t="n">
        <v>1707087.52805714</v>
      </c>
      <c r="F15" s="66" t="n">
        <v>0</v>
      </c>
      <c r="G15" s="31" t="n">
        <v>465214.256862815</v>
      </c>
      <c r="H15" s="31" t="n">
        <v>510836.320130073</v>
      </c>
      <c r="I15" s="31" t="n">
        <v>54538.4823834382</v>
      </c>
      <c r="J15" s="31" t="n">
        <v>83448.459221916</v>
      </c>
    </row>
    <row r="16" customFormat="false" ht="11.1" hidden="false" customHeight="true" outlineLevel="0" collapsed="false">
      <c r="C16" s="31" t="s">
        <v>132</v>
      </c>
      <c r="D16" s="31" t="n">
        <v>493815.924696932</v>
      </c>
      <c r="E16" s="66" t="n">
        <v>193452.907461282</v>
      </c>
      <c r="F16" s="66" t="n">
        <v>0</v>
      </c>
      <c r="G16" s="31" t="n">
        <v>165317.026530936</v>
      </c>
      <c r="H16" s="31" t="n">
        <v>118173.86991712</v>
      </c>
      <c r="I16" s="31" t="n">
        <v>3978.36212758778</v>
      </c>
      <c r="J16" s="31" t="n">
        <v>12893.7586600062</v>
      </c>
    </row>
    <row r="17" customFormat="false" ht="11.1" hidden="false" customHeight="true" outlineLevel="0" collapsed="false">
      <c r="B17" s="31" t="s">
        <v>133</v>
      </c>
      <c r="D17" s="31" t="n">
        <v>3417288.31237889</v>
      </c>
      <c r="E17" s="66" t="n">
        <v>1864159.46171191</v>
      </c>
      <c r="F17" s="66" t="n">
        <v>0</v>
      </c>
      <c r="G17" s="31" t="n">
        <v>758487.700873798</v>
      </c>
      <c r="H17" s="31" t="n">
        <v>606929.538865852</v>
      </c>
      <c r="I17" s="31" t="n">
        <v>118253.120158705</v>
      </c>
      <c r="J17" s="31" t="n">
        <v>69458.4907686251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2" t="s">
        <v>90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25</v>
      </c>
      <c r="D21" s="31" t="n">
        <v>14767486.4379829</v>
      </c>
      <c r="E21" s="66" t="n">
        <v>8444104.03767199</v>
      </c>
      <c r="F21" s="66" t="n">
        <v>0</v>
      </c>
      <c r="G21" s="31" t="n">
        <v>3136019.49044651</v>
      </c>
      <c r="H21" s="31" t="n">
        <v>2458330.22297439</v>
      </c>
      <c r="I21" s="31" t="n">
        <v>380178.747641666</v>
      </c>
      <c r="J21" s="31" t="n">
        <v>348853.939248299</v>
      </c>
    </row>
    <row r="22" customFormat="false" ht="11.1" hidden="false" customHeight="true" outlineLevel="0" collapsed="false">
      <c r="A22" s="31" t="s">
        <v>62</v>
      </c>
      <c r="B22" s="31" t="s">
        <v>126</v>
      </c>
      <c r="D22" s="31" t="n">
        <v>1135223.92027937</v>
      </c>
      <c r="E22" s="66" t="n">
        <v>551734.046415077</v>
      </c>
      <c r="F22" s="66" t="n">
        <v>0</v>
      </c>
      <c r="G22" s="31" t="n">
        <v>318970.462668023</v>
      </c>
      <c r="H22" s="31" t="n">
        <v>254011.851745806</v>
      </c>
      <c r="I22" s="31" t="n">
        <v>2200.60025666852</v>
      </c>
      <c r="J22" s="31" t="n">
        <v>8306.95919379496</v>
      </c>
    </row>
    <row r="23" customFormat="false" ht="11.1" hidden="false" customHeight="true" outlineLevel="0" collapsed="false">
      <c r="B23" s="31" t="s">
        <v>127</v>
      </c>
      <c r="D23" s="31" t="n">
        <v>2519740.46824111</v>
      </c>
      <c r="E23" s="66" t="n">
        <v>1646165.56653697</v>
      </c>
      <c r="F23" s="66" t="n">
        <v>0</v>
      </c>
      <c r="G23" s="31" t="n">
        <v>539304.540783197</v>
      </c>
      <c r="H23" s="31" t="n">
        <v>271577.284324302</v>
      </c>
      <c r="I23" s="31" t="n">
        <v>26830.0414657716</v>
      </c>
      <c r="J23" s="31" t="n">
        <v>35863.0351308652</v>
      </c>
    </row>
    <row r="24" customFormat="false" ht="11.1" hidden="false" customHeight="true" outlineLevel="0" collapsed="false">
      <c r="B24" s="31" t="s">
        <v>128</v>
      </c>
      <c r="D24" s="31" t="n">
        <v>795392.23756666</v>
      </c>
      <c r="E24" s="66" t="n">
        <v>130413.174969195</v>
      </c>
      <c r="F24" s="66" t="n">
        <v>0</v>
      </c>
      <c r="G24" s="31" t="n">
        <v>286264.654903545</v>
      </c>
      <c r="H24" s="31" t="n">
        <v>241378.340653329</v>
      </c>
      <c r="I24" s="31" t="n">
        <v>95290.4904823016</v>
      </c>
      <c r="J24" s="31" t="n">
        <v>42045.5765582898</v>
      </c>
    </row>
    <row r="25" customFormat="false" ht="11.1" hidden="false" customHeight="true" outlineLevel="0" collapsed="false">
      <c r="B25" s="31" t="s">
        <v>129</v>
      </c>
      <c r="D25" s="31" t="n">
        <v>7379548.83604403</v>
      </c>
      <c r="E25" s="66" t="n">
        <v>4663247.31699585</v>
      </c>
      <c r="F25" s="66" t="n">
        <v>0</v>
      </c>
      <c r="G25" s="31" t="n">
        <v>1175765.27612318</v>
      </c>
      <c r="H25" s="31" t="n">
        <v>1156122.97592327</v>
      </c>
      <c r="I25" s="31" t="n">
        <v>162916.511148719</v>
      </c>
      <c r="J25" s="31" t="n">
        <v>221496.755853014</v>
      </c>
    </row>
    <row r="26" customFormat="false" ht="11.1" hidden="false" customHeight="true" outlineLevel="0" collapsed="false">
      <c r="B26" s="31" t="s">
        <v>66</v>
      </c>
      <c r="C26" s="31" t="s">
        <v>130</v>
      </c>
      <c r="D26" s="31" t="n">
        <v>2902752.79548836</v>
      </c>
      <c r="E26" s="66" t="n">
        <v>1951359.78075804</v>
      </c>
      <c r="F26" s="66" t="n">
        <v>0</v>
      </c>
      <c r="G26" s="31" t="n">
        <v>389748.597782016</v>
      </c>
      <c r="H26" s="31" t="n">
        <v>343845.323980101</v>
      </c>
      <c r="I26" s="31" t="n">
        <v>104981.516798495</v>
      </c>
      <c r="J26" s="31" t="n">
        <v>112817.576169708</v>
      </c>
    </row>
    <row r="27" customFormat="false" ht="11.1" hidden="false" customHeight="true" outlineLevel="0" collapsed="false">
      <c r="C27" s="31" t="s">
        <v>131</v>
      </c>
      <c r="D27" s="31" t="n">
        <v>3143120.31209256</v>
      </c>
      <c r="E27" s="66" t="n">
        <v>1946656.40674292</v>
      </c>
      <c r="F27" s="66" t="n">
        <v>0</v>
      </c>
      <c r="G27" s="31" t="n">
        <v>518287.376714745</v>
      </c>
      <c r="H27" s="31" t="n">
        <v>537499.169150693</v>
      </c>
      <c r="I27" s="31" t="n">
        <v>50067.2348823773</v>
      </c>
      <c r="J27" s="31" t="n">
        <v>90610.1246018315</v>
      </c>
    </row>
    <row r="28" customFormat="false" ht="11.1" hidden="false" customHeight="true" outlineLevel="0" collapsed="false">
      <c r="C28" s="31" t="s">
        <v>132</v>
      </c>
      <c r="D28" s="31" t="n">
        <v>441656.994728581</v>
      </c>
      <c r="E28" s="66" t="n">
        <v>130050.157733545</v>
      </c>
      <c r="F28" s="66" t="n">
        <v>0</v>
      </c>
      <c r="G28" s="31" t="n">
        <v>163484.556428728</v>
      </c>
      <c r="H28" s="31" t="n">
        <v>138812.166701605</v>
      </c>
      <c r="I28" s="31" t="n">
        <v>5726.98036127884</v>
      </c>
      <c r="J28" s="31" t="n">
        <v>3583.1335034231</v>
      </c>
    </row>
    <row r="29" customFormat="false" ht="11.1" hidden="false" customHeight="true" outlineLevel="0" collapsed="false">
      <c r="B29" s="31" t="s">
        <v>133</v>
      </c>
      <c r="D29" s="31" t="n">
        <v>2937580.97585168</v>
      </c>
      <c r="E29" s="66" t="n">
        <v>1452543.93275489</v>
      </c>
      <c r="F29" s="66" t="n">
        <v>0</v>
      </c>
      <c r="G29" s="31" t="n">
        <v>815714.555968566</v>
      </c>
      <c r="H29" s="31" t="n">
        <v>535239.770327687</v>
      </c>
      <c r="I29" s="31" t="n">
        <v>92941.104288205</v>
      </c>
      <c r="J29" s="31" t="n">
        <v>41141.6125123349</v>
      </c>
    </row>
    <row r="30" customFormat="false" ht="8.1" hidden="false" customHeight="true" outlineLevel="0" collapsed="false">
      <c r="A30" s="35"/>
      <c r="B30" s="35"/>
      <c r="C30" s="35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1.1" hidden="false" customHeight="true" outlineLevel="0" collapsed="false">
      <c r="B31" s="34"/>
      <c r="C31" s="34"/>
      <c r="D31" s="51" t="s">
        <v>91</v>
      </c>
      <c r="E31" s="34"/>
      <c r="F31" s="34"/>
      <c r="G31" s="34"/>
      <c r="H31" s="34"/>
      <c r="I31" s="34"/>
      <c r="J31" s="34"/>
      <c r="K31" s="34"/>
      <c r="L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</row>
    <row r="33" customFormat="false" ht="11.1" hidden="false" customHeight="true" outlineLevel="0" collapsed="false">
      <c r="A33" s="31" t="s">
        <v>125</v>
      </c>
      <c r="D33" s="31" t="n">
        <v>14452420.2001196</v>
      </c>
      <c r="E33" s="66" t="n">
        <v>8233201.76088924</v>
      </c>
      <c r="F33" s="66" t="n">
        <v>0</v>
      </c>
      <c r="G33" s="31" t="n">
        <v>3132640.87369557</v>
      </c>
      <c r="H33" s="31" t="n">
        <v>2511967.29777128</v>
      </c>
      <c r="I33" s="31" t="n">
        <v>284832.015052433</v>
      </c>
      <c r="J33" s="31" t="n">
        <v>289778.252711125</v>
      </c>
    </row>
    <row r="34" customFormat="false" ht="11.1" hidden="false" customHeight="true" outlineLevel="0" collapsed="false">
      <c r="A34" s="31" t="s">
        <v>62</v>
      </c>
      <c r="B34" s="31" t="s">
        <v>126</v>
      </c>
      <c r="D34" s="31" t="n">
        <v>1305733.11586385</v>
      </c>
      <c r="E34" s="66" t="n">
        <v>708988.51127143</v>
      </c>
      <c r="F34" s="66" t="n">
        <v>0</v>
      </c>
      <c r="G34" s="31" t="n">
        <v>344206.807340106</v>
      </c>
      <c r="H34" s="31" t="n">
        <v>241003.052412531</v>
      </c>
      <c r="I34" s="31" t="n">
        <v>2394.37987964189</v>
      </c>
      <c r="J34" s="31" t="n">
        <v>9140.3649601448</v>
      </c>
    </row>
    <row r="35" customFormat="false" ht="11.1" hidden="false" customHeight="true" outlineLevel="0" collapsed="false">
      <c r="B35" s="31" t="s">
        <v>127</v>
      </c>
      <c r="D35" s="31" t="n">
        <v>2929690.71954106</v>
      </c>
      <c r="E35" s="66" t="n">
        <v>1832462.94412091</v>
      </c>
      <c r="F35" s="66" t="n">
        <v>0</v>
      </c>
      <c r="G35" s="31" t="n">
        <v>604088.289882045</v>
      </c>
      <c r="H35" s="31" t="n">
        <v>426196.55082497</v>
      </c>
      <c r="I35" s="31" t="n">
        <v>21878.1795963862</v>
      </c>
      <c r="J35" s="31" t="n">
        <v>45064.7551167535</v>
      </c>
    </row>
    <row r="36" customFormat="false" ht="11.1" hidden="false" customHeight="true" outlineLevel="0" collapsed="false">
      <c r="B36" s="31" t="s">
        <v>128</v>
      </c>
      <c r="D36" s="31" t="n">
        <v>862675.181380795</v>
      </c>
      <c r="E36" s="66" t="n">
        <v>134023.406942321</v>
      </c>
      <c r="F36" s="66" t="n">
        <v>0</v>
      </c>
      <c r="G36" s="31" t="n">
        <v>302193.442170332</v>
      </c>
      <c r="H36" s="31" t="n">
        <v>278971.587510162</v>
      </c>
      <c r="I36" s="31" t="n">
        <v>103596.938384215</v>
      </c>
      <c r="J36" s="31" t="n">
        <v>43889.8063737646</v>
      </c>
    </row>
    <row r="37" customFormat="false" ht="11.1" hidden="false" customHeight="true" outlineLevel="0" collapsed="false">
      <c r="B37" s="31" t="s">
        <v>129</v>
      </c>
      <c r="D37" s="31" t="n">
        <v>6909065.20505361</v>
      </c>
      <c r="E37" s="66" t="n">
        <v>4426951.7289335</v>
      </c>
      <c r="F37" s="66" t="n">
        <v>0</v>
      </c>
      <c r="G37" s="31" t="n">
        <v>1135865.08029839</v>
      </c>
      <c r="H37" s="31" t="n">
        <v>1103682.32412838</v>
      </c>
      <c r="I37" s="31" t="n">
        <v>100732.169973873</v>
      </c>
      <c r="J37" s="31" t="n">
        <v>141833.901719475</v>
      </c>
    </row>
    <row r="38" customFormat="false" ht="11.1" hidden="false" customHeight="true" outlineLevel="0" collapsed="false">
      <c r="B38" s="31" t="s">
        <v>66</v>
      </c>
      <c r="C38" s="31" t="s">
        <v>130</v>
      </c>
      <c r="D38" s="31" t="n">
        <v>2509437.936835</v>
      </c>
      <c r="E38" s="66" t="n">
        <v>1824655.51709504</v>
      </c>
      <c r="F38" s="66" t="n">
        <v>0</v>
      </c>
      <c r="G38" s="31" t="n">
        <v>270419.719505274</v>
      </c>
      <c r="H38" s="31" t="n">
        <v>328101.113082425</v>
      </c>
      <c r="I38" s="31" t="n">
        <v>28359.3154824295</v>
      </c>
      <c r="J38" s="31" t="n">
        <v>57902.2716698282</v>
      </c>
    </row>
    <row r="39" customFormat="false" ht="11.1" hidden="false" customHeight="true" outlineLevel="0" collapsed="false">
      <c r="C39" s="31" t="s">
        <v>131</v>
      </c>
      <c r="D39" s="31" t="n">
        <v>3080775.9365589</v>
      </c>
      <c r="E39" s="66" t="n">
        <v>1878777.80788719</v>
      </c>
      <c r="F39" s="66" t="n">
        <v>0</v>
      </c>
      <c r="G39" s="31" t="n">
        <v>532923.618105868</v>
      </c>
      <c r="H39" s="31" t="n">
        <v>542612.087962655</v>
      </c>
      <c r="I39" s="31" t="n">
        <v>58089.9157902272</v>
      </c>
      <c r="J39" s="31" t="n">
        <v>68372.5068129643</v>
      </c>
    </row>
    <row r="40" customFormat="false" ht="11.1" hidden="false" customHeight="true" outlineLevel="0" collapsed="false">
      <c r="C40" s="31" t="s">
        <v>132</v>
      </c>
      <c r="D40" s="31" t="n">
        <v>529554.715900666</v>
      </c>
      <c r="E40" s="66" t="n">
        <v>180965.625846827</v>
      </c>
      <c r="F40" s="66" t="n">
        <v>0</v>
      </c>
      <c r="G40" s="31" t="n">
        <v>195832.971168251</v>
      </c>
      <c r="H40" s="31" t="n">
        <v>131255.783989406</v>
      </c>
      <c r="I40" s="31" t="n">
        <v>12528.6962568321</v>
      </c>
      <c r="J40" s="31" t="n">
        <v>8971.63863935005</v>
      </c>
    </row>
    <row r="41" s="35" customFormat="true" ht="11.1" hidden="false" customHeight="true" outlineLevel="0" collapsed="false">
      <c r="B41" s="35" t="s">
        <v>133</v>
      </c>
      <c r="D41" s="31" t="n">
        <v>2445255.97828032</v>
      </c>
      <c r="E41" s="66" t="n">
        <v>1130775.16962108</v>
      </c>
      <c r="F41" s="66" t="n">
        <v>0</v>
      </c>
      <c r="G41" s="31" t="n">
        <v>746287.254004694</v>
      </c>
      <c r="H41" s="31" t="n">
        <v>462113.782895241</v>
      </c>
      <c r="I41" s="31" t="n">
        <v>56230.3472183165</v>
      </c>
      <c r="J41" s="31" t="n">
        <v>49849.4245409877</v>
      </c>
      <c r="M41" s="31"/>
      <c r="N41" s="31"/>
      <c r="O41" s="31"/>
      <c r="P41" s="31"/>
      <c r="Q41" s="31"/>
      <c r="R41" s="31"/>
      <c r="S41" s="31"/>
    </row>
    <row r="42" s="35" customFormat="true" ht="17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M42" s="31"/>
      <c r="N42" s="31"/>
      <c r="O42" s="31"/>
      <c r="P42" s="31"/>
      <c r="Q42" s="31"/>
      <c r="R42" s="31"/>
      <c r="S42" s="31"/>
    </row>
    <row r="43" s="35" customFormat="true" ht="20.1" hidden="false" customHeight="true" outlineLevel="0" collapsed="false">
      <c r="A43" s="32" t="s">
        <v>149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68" t="s">
        <v>89</v>
      </c>
      <c r="B44" s="68"/>
      <c r="C44" s="68"/>
      <c r="D44" s="68"/>
      <c r="E44" s="68"/>
      <c r="F44" s="68"/>
      <c r="G44" s="68"/>
      <c r="H44" s="68"/>
      <c r="I44" s="68"/>
      <c r="J44" s="68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1.1" hidden="false" customHeight="true" outlineLevel="0" collapsed="false">
      <c r="B49" s="34"/>
      <c r="C49" s="34"/>
      <c r="D49" s="51" t="s">
        <v>9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1.1" hidden="false" customHeight="true" outlineLevel="0" collapsed="false">
      <c r="A51" s="31" t="s">
        <v>125</v>
      </c>
      <c r="D51" s="31" t="n">
        <v>16559212.7127613</v>
      </c>
      <c r="E51" s="66" t="n">
        <v>9409322.38486985</v>
      </c>
      <c r="F51" s="66" t="n">
        <v>0</v>
      </c>
      <c r="G51" s="31" t="n">
        <v>3680375.59501593</v>
      </c>
      <c r="H51" s="31" t="n">
        <v>2835295.50114274</v>
      </c>
      <c r="I51" s="31" t="n">
        <v>395975.621603105</v>
      </c>
      <c r="J51" s="31" t="n">
        <v>238243.610129715</v>
      </c>
    </row>
    <row r="52" customFormat="false" ht="11.1" hidden="false" customHeight="true" outlineLevel="0" collapsed="false">
      <c r="A52" s="31" t="s">
        <v>62</v>
      </c>
      <c r="B52" s="31" t="s">
        <v>126</v>
      </c>
      <c r="D52" s="31" t="n">
        <v>1091388.82213689</v>
      </c>
      <c r="E52" s="66" t="n">
        <v>462578.035923368</v>
      </c>
      <c r="F52" s="66" t="n">
        <v>0</v>
      </c>
      <c r="G52" s="31" t="n">
        <v>404710.02080958</v>
      </c>
      <c r="H52" s="31" t="n">
        <v>219174.979420502</v>
      </c>
      <c r="I52" s="31" t="n">
        <v>1800.77000557308</v>
      </c>
      <c r="J52" s="31" t="n">
        <v>3125.01597787129</v>
      </c>
    </row>
    <row r="53" customFormat="false" ht="11.1" hidden="false" customHeight="true" outlineLevel="0" collapsed="false">
      <c r="B53" s="31" t="s">
        <v>127</v>
      </c>
      <c r="D53" s="31" t="n">
        <v>3256553.48368723</v>
      </c>
      <c r="E53" s="66" t="n">
        <v>2097566.76193739</v>
      </c>
      <c r="F53" s="66" t="n">
        <v>0</v>
      </c>
      <c r="G53" s="31" t="n">
        <v>633213.520602506</v>
      </c>
      <c r="H53" s="31" t="n">
        <v>482504.614409228</v>
      </c>
      <c r="I53" s="31" t="n">
        <v>27205.3297065696</v>
      </c>
      <c r="J53" s="31" t="n">
        <v>16063.2570315416</v>
      </c>
    </row>
    <row r="54" customFormat="false" ht="11.1" hidden="false" customHeight="true" outlineLevel="0" collapsed="false">
      <c r="B54" s="31" t="s">
        <v>128</v>
      </c>
      <c r="D54" s="31" t="n">
        <v>1248001.10439046</v>
      </c>
      <c r="E54" s="66" t="n">
        <v>231793.151756543</v>
      </c>
      <c r="F54" s="66" t="n">
        <v>0</v>
      </c>
      <c r="G54" s="31" t="n">
        <v>447894.244387293</v>
      </c>
      <c r="H54" s="31" t="n">
        <v>357092.385330013</v>
      </c>
      <c r="I54" s="31" t="n">
        <v>160410.669638977</v>
      </c>
      <c r="J54" s="31" t="n">
        <v>50810.6532776366</v>
      </c>
    </row>
    <row r="55" customFormat="false" ht="11.1" hidden="false" customHeight="true" outlineLevel="0" collapsed="false">
      <c r="B55" s="31" t="s">
        <v>129</v>
      </c>
      <c r="D55" s="31" t="n">
        <v>8449541.11553663</v>
      </c>
      <c r="E55" s="66" t="n">
        <v>5466625.42245492</v>
      </c>
      <c r="F55" s="66" t="n">
        <v>0</v>
      </c>
      <c r="G55" s="31" t="n">
        <v>1412874.8408604</v>
      </c>
      <c r="H55" s="31" t="n">
        <v>1317712.68464028</v>
      </c>
      <c r="I55" s="31" t="n">
        <v>127197.14903647</v>
      </c>
      <c r="J55" s="31" t="n">
        <v>125131.018544557</v>
      </c>
    </row>
    <row r="56" customFormat="false" ht="11.1" hidden="false" customHeight="true" outlineLevel="0" collapsed="false">
      <c r="B56" s="31" t="s">
        <v>66</v>
      </c>
      <c r="C56" s="31" t="s">
        <v>130</v>
      </c>
      <c r="D56" s="31" t="n">
        <v>3259951.01823778</v>
      </c>
      <c r="E56" s="66" t="n">
        <v>2346149.71648865</v>
      </c>
      <c r="F56" s="66" t="n">
        <v>0</v>
      </c>
      <c r="G56" s="31" t="n">
        <v>432527.878189822</v>
      </c>
      <c r="H56" s="31" t="n">
        <v>396008.855575382</v>
      </c>
      <c r="I56" s="31" t="n">
        <v>33119.9541882474</v>
      </c>
      <c r="J56" s="31" t="n">
        <v>52144.6137956775</v>
      </c>
    </row>
    <row r="57" customFormat="false" ht="11.1" hidden="false" customHeight="true" outlineLevel="0" collapsed="false">
      <c r="C57" s="31" t="s">
        <v>131</v>
      </c>
      <c r="D57" s="31" t="n">
        <v>3601218.40855289</v>
      </c>
      <c r="E57" s="66" t="n">
        <v>2103548.3656555</v>
      </c>
      <c r="F57" s="66" t="n">
        <v>0</v>
      </c>
      <c r="G57" s="31" t="n">
        <v>653631.961878077</v>
      </c>
      <c r="H57" s="31" t="n">
        <v>697452.232555999</v>
      </c>
      <c r="I57" s="31" t="n">
        <v>78523.1845303528</v>
      </c>
      <c r="J57" s="31" t="n">
        <v>68062.6639329594</v>
      </c>
    </row>
    <row r="58" customFormat="false" ht="11.1" hidden="false" customHeight="true" outlineLevel="0" collapsed="false">
      <c r="C58" s="31" t="s">
        <v>132</v>
      </c>
      <c r="D58" s="31" t="n">
        <v>538926.696082993</v>
      </c>
      <c r="E58" s="66" t="n">
        <v>237555.922549506</v>
      </c>
      <c r="F58" s="66" t="n">
        <v>0</v>
      </c>
      <c r="G58" s="31" t="n">
        <v>173916.955972656</v>
      </c>
      <c r="H58" s="31" t="n">
        <v>114479.786075477</v>
      </c>
      <c r="I58" s="31" t="n">
        <v>11152.8098045331</v>
      </c>
      <c r="J58" s="31" t="n">
        <v>1821.22168082093</v>
      </c>
    </row>
    <row r="59" customFormat="false" ht="11.1" hidden="false" customHeight="true" outlineLevel="0" collapsed="false">
      <c r="B59" s="31" t="s">
        <v>133</v>
      </c>
      <c r="D59" s="31" t="n">
        <v>2513728.18701012</v>
      </c>
      <c r="E59" s="66" t="n">
        <v>1150759.01279764</v>
      </c>
      <c r="F59" s="66" t="n">
        <v>0</v>
      </c>
      <c r="G59" s="31" t="n">
        <v>781682.968356146</v>
      </c>
      <c r="H59" s="31" t="n">
        <v>458810.837342714</v>
      </c>
      <c r="I59" s="31" t="n">
        <v>79361.7032155146</v>
      </c>
      <c r="J59" s="31" t="n">
        <v>43113.66529810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2" t="s">
        <v>93</v>
      </c>
      <c r="E61" s="34"/>
      <c r="F61" s="34"/>
      <c r="G61" s="34"/>
      <c r="H61" s="34"/>
      <c r="I61" s="34"/>
      <c r="J61" s="34"/>
      <c r="K61" s="34"/>
      <c r="L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25</v>
      </c>
      <c r="D63" s="31" t="n">
        <v>12203419.5201014</v>
      </c>
      <c r="E63" s="66" t="n">
        <v>7081965.71276645</v>
      </c>
      <c r="F63" s="66" t="n">
        <v>0</v>
      </c>
      <c r="G63" s="31" t="n">
        <v>2649270.13083959</v>
      </c>
      <c r="H63" s="31" t="n">
        <v>2016561.76661571</v>
      </c>
      <c r="I63" s="31" t="n">
        <v>290534.453403414</v>
      </c>
      <c r="J63" s="31" t="n">
        <v>165087.456476279</v>
      </c>
    </row>
    <row r="64" customFormat="false" ht="11.1" hidden="false" customHeight="true" outlineLevel="0" collapsed="false">
      <c r="A64" s="31" t="s">
        <v>62</v>
      </c>
      <c r="B64" s="31" t="s">
        <v>126</v>
      </c>
      <c r="D64" s="31" t="n">
        <v>783884.591196576</v>
      </c>
      <c r="E64" s="66" t="n">
        <v>390757.376663616</v>
      </c>
      <c r="F64" s="66" t="n">
        <v>0</v>
      </c>
      <c r="G64" s="31" t="n">
        <v>276811.890603989</v>
      </c>
      <c r="H64" s="31" t="n">
        <v>109103.551944699</v>
      </c>
      <c r="I64" s="31" t="n">
        <v>7211.77198427266</v>
      </c>
      <c r="J64" s="62" t="s">
        <v>109</v>
      </c>
    </row>
    <row r="65" customFormat="false" ht="11.1" hidden="false" customHeight="true" outlineLevel="0" collapsed="false">
      <c r="B65" s="31" t="s">
        <v>127</v>
      </c>
      <c r="D65" s="31" t="n">
        <v>2410455.91897046</v>
      </c>
      <c r="E65" s="66" t="n">
        <v>1552780.66089589</v>
      </c>
      <c r="F65" s="66" t="n">
        <v>0</v>
      </c>
      <c r="G65" s="31" t="n">
        <v>500029.143637228</v>
      </c>
      <c r="H65" s="31" t="n">
        <v>324569.108767122</v>
      </c>
      <c r="I65" s="31" t="n">
        <v>20329.987780124</v>
      </c>
      <c r="J65" s="31" t="n">
        <v>12747.0178901029</v>
      </c>
    </row>
    <row r="66" customFormat="false" ht="11.1" hidden="false" customHeight="true" outlineLevel="0" collapsed="false">
      <c r="B66" s="31" t="s">
        <v>128</v>
      </c>
      <c r="D66" s="31" t="n">
        <v>800301.150918025</v>
      </c>
      <c r="E66" s="66" t="n">
        <v>149279.845385335</v>
      </c>
      <c r="F66" s="66" t="n">
        <v>0</v>
      </c>
      <c r="G66" s="31" t="n">
        <v>281451.864425845</v>
      </c>
      <c r="H66" s="31" t="n">
        <v>231287.995377921</v>
      </c>
      <c r="I66" s="31" t="n">
        <v>102787.052044401</v>
      </c>
      <c r="J66" s="31" t="n">
        <v>35494.3936845227</v>
      </c>
    </row>
    <row r="67" customFormat="false" ht="11.1" hidden="false" customHeight="true" outlineLevel="0" collapsed="false">
      <c r="B67" s="31" t="s">
        <v>129</v>
      </c>
      <c r="D67" s="31" t="n">
        <v>6363157.32962476</v>
      </c>
      <c r="E67" s="66" t="n">
        <v>4173250.74265146</v>
      </c>
      <c r="F67" s="66" t="n">
        <v>0</v>
      </c>
      <c r="G67" s="31" t="n">
        <v>1044729.85893457</v>
      </c>
      <c r="H67" s="31" t="n">
        <v>960806.409555023</v>
      </c>
      <c r="I67" s="31" t="n">
        <v>97942.0501781852</v>
      </c>
      <c r="J67" s="31" t="n">
        <v>86428.2683055276</v>
      </c>
    </row>
    <row r="68" customFormat="false" ht="11.1" hidden="false" customHeight="true" outlineLevel="0" collapsed="false">
      <c r="B68" s="31" t="s">
        <v>66</v>
      </c>
      <c r="C68" s="31" t="s">
        <v>130</v>
      </c>
      <c r="D68" s="31" t="n">
        <v>2337335.04445683</v>
      </c>
      <c r="E68" s="66" t="n">
        <v>1696361.13568153</v>
      </c>
      <c r="F68" s="66" t="n">
        <v>0</v>
      </c>
      <c r="G68" s="31" t="n">
        <v>255534.478968008</v>
      </c>
      <c r="H68" s="31" t="n">
        <v>316846.044901653</v>
      </c>
      <c r="I68" s="31" t="n">
        <v>29674.8694927473</v>
      </c>
      <c r="J68" s="31" t="n">
        <v>38918.5154128938</v>
      </c>
    </row>
    <row r="69" customFormat="false" ht="11.1" hidden="false" customHeight="true" outlineLevel="0" collapsed="false">
      <c r="C69" s="31" t="s">
        <v>131</v>
      </c>
      <c r="D69" s="31" t="n">
        <v>2777553.26383172</v>
      </c>
      <c r="E69" s="66" t="n">
        <v>1677429.53119647</v>
      </c>
      <c r="F69" s="66" t="n">
        <v>0</v>
      </c>
      <c r="G69" s="31" t="n">
        <v>524494.971444349</v>
      </c>
      <c r="H69" s="31" t="n">
        <v>483565.54506271</v>
      </c>
      <c r="I69" s="31" t="n">
        <v>59908.0697197609</v>
      </c>
      <c r="J69" s="31" t="n">
        <v>32155.1464084302</v>
      </c>
    </row>
    <row r="70" customFormat="false" ht="11.1" hidden="false" customHeight="true" outlineLevel="0" collapsed="false">
      <c r="C70" s="31" t="s">
        <v>132</v>
      </c>
      <c r="D70" s="31" t="n">
        <v>392387.886472751</v>
      </c>
      <c r="E70" s="66" t="n">
        <v>148567.615794829</v>
      </c>
      <c r="F70" s="66" t="n">
        <v>0</v>
      </c>
      <c r="G70" s="31" t="n">
        <v>151393.014730319</v>
      </c>
      <c r="H70" s="31" t="n">
        <v>83552.2514737989</v>
      </c>
      <c r="I70" s="31" t="n">
        <v>5125.70110899209</v>
      </c>
      <c r="J70" s="31" t="n">
        <v>3749.30336481187</v>
      </c>
    </row>
    <row r="71" customFormat="false" ht="11.1" hidden="false" customHeight="true" outlineLevel="0" collapsed="false">
      <c r="B71" s="31" t="s">
        <v>133</v>
      </c>
      <c r="D71" s="31" t="n">
        <v>1845620.52939161</v>
      </c>
      <c r="E71" s="66" t="n">
        <v>815897.087170153</v>
      </c>
      <c r="F71" s="66" t="n">
        <v>0</v>
      </c>
      <c r="G71" s="31" t="n">
        <v>546247.37323796</v>
      </c>
      <c r="H71" s="31" t="n">
        <v>390794.700970943</v>
      </c>
      <c r="I71" s="31" t="n">
        <v>62263.5914164319</v>
      </c>
      <c r="J71" s="31" t="n">
        <v>30417.7765961254</v>
      </c>
    </row>
    <row r="72" customFormat="false" ht="8.1" hidden="false" customHeight="true" outlineLevel="0" collapsed="false">
      <c r="A72" s="35"/>
      <c r="B72" s="35"/>
      <c r="C72" s="35"/>
      <c r="D72" s="48"/>
      <c r="E72" s="48"/>
      <c r="F72" s="48"/>
      <c r="G72" s="48"/>
      <c r="H72" s="48"/>
      <c r="I72" s="48"/>
      <c r="J72" s="48"/>
      <c r="K72" s="48"/>
      <c r="L72" s="48"/>
    </row>
    <row r="73" customFormat="false" ht="11.1" hidden="false" customHeight="true" outlineLevel="0" collapsed="false">
      <c r="B73" s="34"/>
      <c r="C73" s="34"/>
      <c r="D73" s="51" t="s">
        <v>94</v>
      </c>
      <c r="E73" s="34"/>
      <c r="F73" s="34"/>
      <c r="G73" s="34"/>
      <c r="H73" s="34"/>
      <c r="I73" s="34"/>
      <c r="J73" s="34"/>
      <c r="K73" s="34"/>
      <c r="L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</row>
    <row r="75" customFormat="false" ht="11.1" hidden="false" customHeight="true" outlineLevel="0" collapsed="false">
      <c r="A75" s="31" t="s">
        <v>125</v>
      </c>
      <c r="D75" s="31" t="n">
        <v>12837453.6641733</v>
      </c>
      <c r="E75" s="66" t="n">
        <v>7390836.6269052</v>
      </c>
      <c r="F75" s="66" t="n">
        <v>0</v>
      </c>
      <c r="G75" s="31" t="n">
        <v>2879870.94992919</v>
      </c>
      <c r="H75" s="31" t="n">
        <v>2089452.5597828</v>
      </c>
      <c r="I75" s="31" t="n">
        <v>281033.116375145</v>
      </c>
      <c r="J75" s="31" t="n">
        <v>196260.411180931</v>
      </c>
    </row>
    <row r="76" customFormat="false" ht="11.1" hidden="false" customHeight="true" outlineLevel="0" collapsed="false">
      <c r="A76" s="31" t="s">
        <v>62</v>
      </c>
      <c r="B76" s="31" t="s">
        <v>126</v>
      </c>
      <c r="D76" s="31" t="n">
        <v>1069139.44463476</v>
      </c>
      <c r="E76" s="66" t="n">
        <v>571211.199337366</v>
      </c>
      <c r="F76" s="66" t="n">
        <v>0</v>
      </c>
      <c r="G76" s="31" t="n">
        <v>327505.969332713</v>
      </c>
      <c r="H76" s="31" t="n">
        <v>165749.579462428</v>
      </c>
      <c r="I76" s="31" t="n">
        <v>447.380396046691</v>
      </c>
      <c r="J76" s="31" t="n">
        <v>4225.31610620555</v>
      </c>
    </row>
    <row r="77" customFormat="false" ht="11.1" hidden="false" customHeight="true" outlineLevel="0" collapsed="false">
      <c r="B77" s="31" t="s">
        <v>127</v>
      </c>
      <c r="D77" s="31" t="n">
        <v>2644114.26350961</v>
      </c>
      <c r="E77" s="66" t="n">
        <v>1746385.93333776</v>
      </c>
      <c r="F77" s="66" t="n">
        <v>0</v>
      </c>
      <c r="G77" s="31" t="n">
        <v>512942.33138872</v>
      </c>
      <c r="H77" s="31" t="n">
        <v>336725.584534443</v>
      </c>
      <c r="I77" s="31" t="n">
        <v>24389.1340249408</v>
      </c>
      <c r="J77" s="31" t="n">
        <v>23671.2802237413</v>
      </c>
    </row>
    <row r="78" customFormat="false" ht="11.1" hidden="false" customHeight="true" outlineLevel="0" collapsed="false">
      <c r="B78" s="31" t="s">
        <v>128</v>
      </c>
      <c r="D78" s="31" t="n">
        <v>760232.740064321</v>
      </c>
      <c r="E78" s="66" t="n">
        <v>121736.040453414</v>
      </c>
      <c r="F78" s="66" t="n">
        <v>0</v>
      </c>
      <c r="G78" s="31" t="n">
        <v>286998.358753061</v>
      </c>
      <c r="H78" s="31" t="n">
        <v>220021.167483882</v>
      </c>
      <c r="I78" s="31" t="n">
        <v>95505.2330724041</v>
      </c>
      <c r="J78" s="31" t="n">
        <v>35971.94030156</v>
      </c>
    </row>
    <row r="79" customFormat="false" ht="11.1" hidden="false" customHeight="true" outlineLevel="0" collapsed="false">
      <c r="B79" s="31" t="s">
        <v>129</v>
      </c>
      <c r="D79" s="31" t="n">
        <v>6645482.48058369</v>
      </c>
      <c r="E79" s="66" t="n">
        <v>4333454.33907855</v>
      </c>
      <c r="F79" s="66" t="n">
        <v>0</v>
      </c>
      <c r="G79" s="31" t="n">
        <v>1118743.96036465</v>
      </c>
      <c r="H79" s="31" t="n">
        <v>970161.005813389</v>
      </c>
      <c r="I79" s="31" t="n">
        <v>119500.161056943</v>
      </c>
      <c r="J79" s="31" t="n">
        <v>103623.014270156</v>
      </c>
    </row>
    <row r="80" customFormat="false" ht="11.1" hidden="false" customHeight="true" outlineLevel="0" collapsed="false">
      <c r="B80" s="31" t="s">
        <v>66</v>
      </c>
      <c r="C80" s="31" t="s">
        <v>130</v>
      </c>
      <c r="D80" s="31" t="n">
        <v>2783615.14037519</v>
      </c>
      <c r="E80" s="66" t="n">
        <v>2093694.23722921</v>
      </c>
      <c r="F80" s="66" t="n">
        <v>0</v>
      </c>
      <c r="G80" s="31" t="n">
        <v>316269.307659664</v>
      </c>
      <c r="H80" s="31" t="n">
        <v>292880.260554343</v>
      </c>
      <c r="I80" s="31" t="n">
        <v>36049.1453756206</v>
      </c>
      <c r="J80" s="31" t="n">
        <v>44722.189556352</v>
      </c>
    </row>
    <row r="81" customFormat="false" ht="11.1" hidden="false" customHeight="true" outlineLevel="0" collapsed="false">
      <c r="C81" s="31" t="s">
        <v>131</v>
      </c>
      <c r="D81" s="31" t="n">
        <v>2720213.41323121</v>
      </c>
      <c r="E81" s="66" t="n">
        <v>1588923.37268577</v>
      </c>
      <c r="F81" s="66" t="n">
        <v>0</v>
      </c>
      <c r="G81" s="31" t="n">
        <v>533708.451143504</v>
      </c>
      <c r="H81" s="31" t="n">
        <v>481619.568162877</v>
      </c>
      <c r="I81" s="31" t="n">
        <v>66636.159584422</v>
      </c>
      <c r="J81" s="31" t="n">
        <v>49325.8616546428</v>
      </c>
    </row>
    <row r="82" customFormat="false" ht="11.1" hidden="false" customHeight="true" outlineLevel="0" collapsed="false">
      <c r="C82" s="31" t="s">
        <v>132</v>
      </c>
      <c r="D82" s="31" t="n">
        <v>439899.173241028</v>
      </c>
      <c r="E82" s="66" t="n">
        <v>151587.305645174</v>
      </c>
      <c r="F82" s="66" t="n">
        <v>0</v>
      </c>
      <c r="G82" s="31" t="n">
        <v>160288.982171252</v>
      </c>
      <c r="H82" s="31" t="n">
        <v>107870.315927253</v>
      </c>
      <c r="I82" s="31" t="n">
        <v>14205.2223352745</v>
      </c>
      <c r="J82" s="31" t="n">
        <v>5947.34716207441</v>
      </c>
    </row>
    <row r="83" s="35" customFormat="true" ht="11.1" hidden="false" customHeight="true" outlineLevel="0" collapsed="false">
      <c r="B83" s="35" t="s">
        <v>133</v>
      </c>
      <c r="D83" s="31" t="n">
        <v>1718484.73538089</v>
      </c>
      <c r="E83" s="66" t="n">
        <v>618049.114698108</v>
      </c>
      <c r="F83" s="66" t="n">
        <v>0</v>
      </c>
      <c r="G83" s="31" t="n">
        <v>633680.330090039</v>
      </c>
      <c r="H83" s="31" t="n">
        <v>396795.222488662</v>
      </c>
      <c r="I83" s="31" t="n">
        <v>41191.207824811</v>
      </c>
      <c r="J83" s="31" t="n">
        <v>28768.8602792676</v>
      </c>
      <c r="M83" s="31"/>
      <c r="N83" s="31"/>
      <c r="O83" s="31"/>
      <c r="P83" s="31"/>
      <c r="Q83" s="31"/>
      <c r="R83" s="31"/>
      <c r="S83" s="31"/>
    </row>
    <row r="84" s="35" customFormat="true" ht="17.1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M84" s="31"/>
      <c r="N84" s="31"/>
      <c r="O84" s="31"/>
      <c r="P84" s="31"/>
      <c r="Q84" s="31"/>
      <c r="R84" s="31"/>
      <c r="S84" s="31"/>
    </row>
    <row r="85" s="35" customFormat="true" ht="20.1" hidden="false" customHeight="true" outlineLevel="0" collapsed="false">
      <c r="A85" s="32" t="s">
        <v>149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68" t="s">
        <v>89</v>
      </c>
      <c r="B86" s="68"/>
      <c r="C86" s="68"/>
      <c r="D86" s="68"/>
      <c r="E86" s="68"/>
      <c r="F86" s="68"/>
      <c r="G86" s="68"/>
      <c r="H86" s="68"/>
      <c r="I86" s="68"/>
      <c r="J86" s="68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4.95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5.1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1.1" hidden="false" customHeight="true" outlineLevel="0" collapsed="false">
      <c r="B91" s="34"/>
      <c r="C91" s="34"/>
      <c r="D91" s="51" t="s">
        <v>95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1.1" hidden="false" customHeight="true" outlineLevel="0" collapsed="false">
      <c r="A93" s="31" t="s">
        <v>125</v>
      </c>
      <c r="D93" s="31" t="n">
        <v>14588553.1973638</v>
      </c>
      <c r="E93" s="66" t="n">
        <v>8584948.58960135</v>
      </c>
      <c r="F93" s="66" t="n">
        <v>0</v>
      </c>
      <c r="G93" s="31" t="n">
        <v>3310994.30932136</v>
      </c>
      <c r="H93" s="31" t="n">
        <v>2065054.222504</v>
      </c>
      <c r="I93" s="31" t="n">
        <v>320266.076294975</v>
      </c>
      <c r="J93" s="31" t="n">
        <v>307289.999642096</v>
      </c>
    </row>
    <row r="94" customFormat="false" ht="11.1" hidden="false" customHeight="true" outlineLevel="0" collapsed="false">
      <c r="A94" s="31" t="s">
        <v>62</v>
      </c>
      <c r="B94" s="31" t="s">
        <v>126</v>
      </c>
      <c r="D94" s="31" t="n">
        <v>791889.376888584</v>
      </c>
      <c r="E94" s="66" t="n">
        <v>307598.308646457</v>
      </c>
      <c r="F94" s="66" t="n">
        <v>0</v>
      </c>
      <c r="G94" s="31" t="n">
        <v>335219.318652439</v>
      </c>
      <c r="H94" s="31" t="n">
        <v>131532.904189014</v>
      </c>
      <c r="I94" s="31" t="n">
        <v>8456.25642310426</v>
      </c>
      <c r="J94" s="31" t="n">
        <v>1009.29017348134</v>
      </c>
    </row>
    <row r="95" customFormat="false" ht="11.1" hidden="false" customHeight="true" outlineLevel="0" collapsed="false">
      <c r="B95" s="31" t="s">
        <v>127</v>
      </c>
      <c r="D95" s="31" t="n">
        <v>3494861.51659398</v>
      </c>
      <c r="E95" s="66" t="n">
        <v>2316721.80097452</v>
      </c>
      <c r="F95" s="66" t="n">
        <v>0</v>
      </c>
      <c r="G95" s="31" t="n">
        <v>697463.480977386</v>
      </c>
      <c r="H95" s="31" t="n">
        <v>393763.261633169</v>
      </c>
      <c r="I95" s="31" t="n">
        <v>29271.9714903647</v>
      </c>
      <c r="J95" s="31" t="n">
        <v>31334.5229391103</v>
      </c>
    </row>
    <row r="96" customFormat="false" ht="11.1" hidden="false" customHeight="true" outlineLevel="0" collapsed="false">
      <c r="B96" s="31" t="s">
        <v>128</v>
      </c>
      <c r="D96" s="31" t="n">
        <v>805079.173547803</v>
      </c>
      <c r="E96" s="66" t="n">
        <v>126657.224809927</v>
      </c>
      <c r="F96" s="66" t="n">
        <v>0</v>
      </c>
      <c r="G96" s="31" t="n">
        <v>333032.011984682</v>
      </c>
      <c r="H96" s="31" t="n">
        <v>194498.499358329</v>
      </c>
      <c r="I96" s="31" t="n">
        <v>108230.776703497</v>
      </c>
      <c r="J96" s="31" t="n">
        <v>42660.6606913689</v>
      </c>
    </row>
    <row r="97" customFormat="false" ht="11.1" hidden="false" customHeight="true" outlineLevel="0" collapsed="false">
      <c r="B97" s="31" t="s">
        <v>129</v>
      </c>
      <c r="D97" s="31" t="n">
        <v>7400026.07588594</v>
      </c>
      <c r="E97" s="66" t="n">
        <v>4920027.30298646</v>
      </c>
      <c r="F97" s="66" t="n">
        <v>0</v>
      </c>
      <c r="G97" s="31" t="n">
        <v>1255755.35706069</v>
      </c>
      <c r="H97" s="31" t="n">
        <v>937051.277462765</v>
      </c>
      <c r="I97" s="31" t="n">
        <v>118710.215100494</v>
      </c>
      <c r="J97" s="31" t="n">
        <v>168481.92327554</v>
      </c>
    </row>
    <row r="98" customFormat="false" ht="11.1" hidden="false" customHeight="true" outlineLevel="0" collapsed="false">
      <c r="B98" s="31" t="s">
        <v>66</v>
      </c>
      <c r="C98" s="31" t="s">
        <v>130</v>
      </c>
      <c r="D98" s="31" t="n">
        <v>3199757.64764831</v>
      </c>
      <c r="E98" s="66" t="n">
        <v>2377865.15187925</v>
      </c>
      <c r="F98" s="66" t="n">
        <v>0</v>
      </c>
      <c r="G98" s="31" t="n">
        <v>383022.55308488</v>
      </c>
      <c r="H98" s="31" t="n">
        <v>325743.54621823</v>
      </c>
      <c r="I98" s="31" t="n">
        <v>44740.0847721939</v>
      </c>
      <c r="J98" s="31" t="n">
        <v>68386.3116937566</v>
      </c>
    </row>
    <row r="99" customFormat="false" ht="11.1" hidden="false" customHeight="true" outlineLevel="0" collapsed="false">
      <c r="C99" s="31" t="s">
        <v>131</v>
      </c>
      <c r="D99" s="31" t="n">
        <v>2816117.96526283</v>
      </c>
      <c r="E99" s="66" t="n">
        <v>1701272.6054923</v>
      </c>
      <c r="F99" s="66" t="n">
        <v>0</v>
      </c>
      <c r="G99" s="31" t="n">
        <v>536941.349708308</v>
      </c>
      <c r="H99" s="31" t="n">
        <v>431201.587049999</v>
      </c>
      <c r="I99" s="31" t="n">
        <v>60932.6986496782</v>
      </c>
      <c r="J99" s="31" t="n">
        <v>85769.7243625469</v>
      </c>
    </row>
    <row r="100" customFormat="false" ht="11.1" hidden="false" customHeight="true" outlineLevel="0" collapsed="false">
      <c r="C100" s="31" t="s">
        <v>132</v>
      </c>
      <c r="D100" s="31" t="n">
        <v>502495.104380238</v>
      </c>
      <c r="E100" s="66" t="n">
        <v>228494.807830946</v>
      </c>
      <c r="F100" s="66" t="n">
        <v>0</v>
      </c>
      <c r="G100" s="31" t="n">
        <v>165766.452094507</v>
      </c>
      <c r="H100" s="31" t="n">
        <v>95631.5221670595</v>
      </c>
      <c r="I100" s="31" t="n">
        <v>6507.72306386547</v>
      </c>
      <c r="J100" s="31" t="n">
        <v>6094.59922385892</v>
      </c>
    </row>
    <row r="101" customFormat="false" ht="11.1" hidden="false" customHeight="true" outlineLevel="0" collapsed="false">
      <c r="B101" s="31" t="s">
        <v>133</v>
      </c>
      <c r="D101" s="31" t="n">
        <v>2096697.05444747</v>
      </c>
      <c r="E101" s="66" t="n">
        <v>913943.952183983</v>
      </c>
      <c r="F101" s="66" t="n">
        <v>0</v>
      </c>
      <c r="G101" s="31" t="n">
        <v>689524.140646171</v>
      </c>
      <c r="H101" s="31" t="n">
        <v>408208.279860724</v>
      </c>
      <c r="I101" s="31" t="n">
        <v>55596.8565775144</v>
      </c>
      <c r="J101" s="31" t="n">
        <v>29423.8251790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2" t="s">
        <v>96</v>
      </c>
      <c r="E103" s="34"/>
      <c r="F103" s="34"/>
      <c r="G103" s="34"/>
      <c r="H103" s="34"/>
      <c r="I103" s="34"/>
      <c r="J103" s="34"/>
      <c r="K103" s="34"/>
      <c r="L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25</v>
      </c>
      <c r="D105" s="31" t="n">
        <v>15117716.7749753</v>
      </c>
      <c r="E105" s="66" t="n">
        <v>9488592.56683863</v>
      </c>
      <c r="F105" s="66" t="n">
        <v>0</v>
      </c>
      <c r="G105" s="31" t="n">
        <v>2970415.11787834</v>
      </c>
      <c r="H105" s="31" t="n">
        <v>2018024.06139593</v>
      </c>
      <c r="I105" s="31" t="n">
        <v>329367.071780267</v>
      </c>
      <c r="J105" s="31" t="n">
        <v>311317.95708216</v>
      </c>
    </row>
    <row r="106" customFormat="false" ht="11.1" hidden="false" customHeight="true" outlineLevel="0" collapsed="false">
      <c r="A106" s="31" t="s">
        <v>62</v>
      </c>
      <c r="B106" s="31" t="s">
        <v>126</v>
      </c>
      <c r="D106" s="31" t="n">
        <v>1050903.70840001</v>
      </c>
      <c r="E106" s="66" t="n">
        <v>499563.356733458</v>
      </c>
      <c r="F106" s="66" t="n">
        <v>0</v>
      </c>
      <c r="G106" s="31" t="n">
        <v>347018.401394804</v>
      </c>
      <c r="H106" s="31" t="n">
        <v>196945.542301734</v>
      </c>
      <c r="I106" s="62" t="s">
        <v>109</v>
      </c>
      <c r="J106" s="62" t="s">
        <v>109</v>
      </c>
    </row>
    <row r="107" customFormat="false" ht="11.1" hidden="false" customHeight="true" outlineLevel="0" collapsed="false">
      <c r="B107" s="31" t="s">
        <v>127</v>
      </c>
      <c r="D107" s="31" t="n">
        <v>3226665.91677191</v>
      </c>
      <c r="E107" s="66" t="n">
        <v>2366008.29315431</v>
      </c>
      <c r="F107" s="66" t="n">
        <v>0</v>
      </c>
      <c r="G107" s="31" t="n">
        <v>500547.08231288</v>
      </c>
      <c r="H107" s="31" t="n">
        <v>288443.269609322</v>
      </c>
      <c r="I107" s="62" t="s">
        <v>109</v>
      </c>
      <c r="J107" s="62" t="s">
        <v>109</v>
      </c>
    </row>
    <row r="108" customFormat="false" ht="11.1" hidden="false" customHeight="true" outlineLevel="0" collapsed="false">
      <c r="B108" s="31" t="s">
        <v>128</v>
      </c>
      <c r="D108" s="31" t="n">
        <v>686081.612410077</v>
      </c>
      <c r="E108" s="66" t="n">
        <v>134580.715092825</v>
      </c>
      <c r="F108" s="66" t="n">
        <v>0</v>
      </c>
      <c r="G108" s="31" t="n">
        <v>254943.936845227</v>
      </c>
      <c r="H108" s="31" t="n">
        <v>158491.279916966</v>
      </c>
      <c r="I108" s="31" t="n">
        <v>96432.716544894</v>
      </c>
      <c r="J108" s="31" t="n">
        <v>41632.9640101645</v>
      </c>
    </row>
    <row r="109" customFormat="false" ht="11.1" hidden="false" customHeight="true" outlineLevel="0" collapsed="false">
      <c r="B109" s="31" t="s">
        <v>129</v>
      </c>
      <c r="D109" s="31" t="n">
        <v>7990788.56546837</v>
      </c>
      <c r="E109" s="66" t="n">
        <v>5516158.35732144</v>
      </c>
      <c r="F109" s="66" t="n">
        <v>0</v>
      </c>
      <c r="G109" s="31" t="n">
        <v>1202421.47834935</v>
      </c>
      <c r="H109" s="31" t="n">
        <v>1016992.78567156</v>
      </c>
      <c r="I109" s="31" t="n">
        <v>108857.620549843</v>
      </c>
      <c r="J109" s="31" t="n">
        <v>146358.32357618</v>
      </c>
    </row>
    <row r="110" customFormat="false" ht="11.1" hidden="false" customHeight="true" outlineLevel="0" collapsed="false">
      <c r="B110" s="31" t="s">
        <v>66</v>
      </c>
      <c r="C110" s="31" t="s">
        <v>130</v>
      </c>
      <c r="D110" s="31" t="n">
        <v>3267056.44151077</v>
      </c>
      <c r="E110" s="66" t="n">
        <v>2465312.93619589</v>
      </c>
      <c r="F110" s="66" t="n">
        <v>0</v>
      </c>
      <c r="G110" s="31" t="n">
        <v>333581.650756968</v>
      </c>
      <c r="H110" s="31" t="n">
        <v>361764.059248503</v>
      </c>
      <c r="I110" s="31" t="n">
        <v>34901.8063942163</v>
      </c>
      <c r="J110" s="31" t="n">
        <v>71495.988915192</v>
      </c>
    </row>
    <row r="111" customFormat="false" ht="11.1" hidden="false" customHeight="true" outlineLevel="0" collapsed="false">
      <c r="C111" s="31" t="s">
        <v>131</v>
      </c>
      <c r="D111" s="31" t="n">
        <v>3205057.69928879</v>
      </c>
      <c r="E111" s="66" t="n">
        <v>2061050.80707423</v>
      </c>
      <c r="F111" s="66" t="n">
        <v>0</v>
      </c>
      <c r="G111" s="31" t="n">
        <v>550383.213264957</v>
      </c>
      <c r="H111" s="31" t="n">
        <v>467387.75864978</v>
      </c>
      <c r="I111" s="31" t="n">
        <v>60068.6153704565</v>
      </c>
      <c r="J111" s="31" t="n">
        <v>66167.304929365</v>
      </c>
    </row>
    <row r="112" customFormat="false" ht="11.1" hidden="false" customHeight="true" outlineLevel="0" collapsed="false">
      <c r="C112" s="31" t="s">
        <v>132</v>
      </c>
      <c r="D112" s="31" t="n">
        <v>527763.660440836</v>
      </c>
      <c r="E112" s="66" t="n">
        <v>250461.952214661</v>
      </c>
      <c r="F112" s="66" t="n">
        <v>0</v>
      </c>
      <c r="G112" s="31" t="n">
        <v>166824.826288583</v>
      </c>
      <c r="H112" s="31" t="n">
        <v>96752.7852625228</v>
      </c>
      <c r="I112" s="31" t="n">
        <v>9818.84928649218</v>
      </c>
      <c r="J112" s="31" t="n">
        <v>3905.24738857672</v>
      </c>
    </row>
    <row r="113" customFormat="false" ht="11.1" hidden="false" customHeight="true" outlineLevel="0" collapsed="false">
      <c r="B113" s="31" t="s">
        <v>133</v>
      </c>
      <c r="D113" s="31" t="n">
        <v>2163276.97192496</v>
      </c>
      <c r="E113" s="66" t="n">
        <v>972281.844536591</v>
      </c>
      <c r="F113" s="66" t="n">
        <v>0</v>
      </c>
      <c r="G113" s="31" t="n">
        <v>665484.218976087</v>
      </c>
      <c r="H113" s="31" t="n">
        <v>357151.183896351</v>
      </c>
      <c r="I113" s="31" t="n">
        <v>88838.4982334866</v>
      </c>
      <c r="J113" s="31" t="n">
        <v>79521.2262824479</v>
      </c>
    </row>
    <row r="114" customFormat="false" ht="8.1" hidden="false" customHeight="true" outlineLevel="0" collapsed="false">
      <c r="A114" s="35"/>
      <c r="B114" s="35"/>
      <c r="C114" s="35"/>
      <c r="D114" s="48"/>
      <c r="E114" s="48"/>
      <c r="F114" s="48"/>
      <c r="G114" s="48"/>
      <c r="H114" s="48"/>
      <c r="I114" s="48"/>
      <c r="J114" s="48"/>
      <c r="K114" s="48"/>
      <c r="L114" s="48"/>
    </row>
    <row r="115" customFormat="false" ht="11.1" hidden="false" customHeight="true" outlineLevel="0" collapsed="false">
      <c r="B115" s="34"/>
      <c r="C115" s="34"/>
      <c r="D115" s="51" t="s">
        <v>97</v>
      </c>
      <c r="E115" s="34"/>
      <c r="F115" s="34"/>
      <c r="G115" s="34"/>
      <c r="H115" s="34"/>
      <c r="I115" s="34"/>
      <c r="J115" s="34"/>
      <c r="K115" s="34"/>
      <c r="L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</row>
    <row r="117" customFormat="false" ht="11.1" hidden="false" customHeight="true" outlineLevel="0" collapsed="false">
      <c r="A117" s="31" t="s">
        <v>125</v>
      </c>
      <c r="D117" s="31" t="n">
        <v>17235860.4786715</v>
      </c>
      <c r="E117" s="66" t="n">
        <v>10874096.9307148</v>
      </c>
      <c r="F117" s="66" t="n">
        <v>0</v>
      </c>
      <c r="G117" s="31" t="n">
        <v>3417559.8083678</v>
      </c>
      <c r="H117" s="31" t="n">
        <v>2305589.44284524</v>
      </c>
      <c r="I117" s="31" t="n">
        <v>365726.571327774</v>
      </c>
      <c r="J117" s="31" t="n">
        <v>272887.725415808</v>
      </c>
    </row>
    <row r="118" customFormat="false" ht="11.1" hidden="false" customHeight="true" outlineLevel="0" collapsed="false">
      <c r="A118" s="31" t="s">
        <v>62</v>
      </c>
      <c r="B118" s="31" t="s">
        <v>126</v>
      </c>
      <c r="D118" s="31" t="n">
        <v>1274205.83588553</v>
      </c>
      <c r="E118" s="66" t="n">
        <v>735174.836258775</v>
      </c>
      <c r="F118" s="66" t="n">
        <v>0</v>
      </c>
      <c r="G118" s="31" t="n">
        <v>347204.000347679</v>
      </c>
      <c r="H118" s="31" t="n">
        <v>187101.639713063</v>
      </c>
      <c r="I118" s="31" t="n">
        <v>2163.7872412224</v>
      </c>
      <c r="J118" s="62" t="s">
        <v>109</v>
      </c>
    </row>
    <row r="119" customFormat="false" ht="11.1" hidden="false" customHeight="true" outlineLevel="0" collapsed="false">
      <c r="B119" s="31" t="s">
        <v>127</v>
      </c>
      <c r="D119" s="31" t="n">
        <v>4218985.29013258</v>
      </c>
      <c r="E119" s="66" t="n">
        <v>3112744.4614307</v>
      </c>
      <c r="F119" s="66" t="n">
        <v>0</v>
      </c>
      <c r="G119" s="31" t="n">
        <v>638577.995020017</v>
      </c>
      <c r="H119" s="31" t="n">
        <v>402009.377093101</v>
      </c>
      <c r="I119" s="31" t="n">
        <v>39903.7748679589</v>
      </c>
      <c r="J119" s="62" t="s">
        <v>109</v>
      </c>
    </row>
    <row r="120" customFormat="false" ht="11.1" hidden="false" customHeight="true" outlineLevel="0" collapsed="false">
      <c r="B120" s="31" t="s">
        <v>128</v>
      </c>
      <c r="D120" s="31" t="n">
        <v>662478.845298416</v>
      </c>
      <c r="E120" s="66" t="n">
        <v>128853.734731546</v>
      </c>
      <c r="F120" s="66" t="n">
        <v>0</v>
      </c>
      <c r="G120" s="31" t="n">
        <v>233411.901852411</v>
      </c>
      <c r="H120" s="31" t="n">
        <v>154676.531191361</v>
      </c>
      <c r="I120" s="31" t="n">
        <v>102334.558729542</v>
      </c>
      <c r="J120" s="31" t="n">
        <v>43202.1187935557</v>
      </c>
    </row>
    <row r="121" customFormat="false" ht="11.1" hidden="false" customHeight="true" outlineLevel="0" collapsed="false">
      <c r="B121" s="31" t="s">
        <v>129</v>
      </c>
      <c r="D121" s="31" t="n">
        <v>8711623.70962711</v>
      </c>
      <c r="E121" s="66" t="n">
        <v>5825411.20649545</v>
      </c>
      <c r="F121" s="66" t="n">
        <v>0</v>
      </c>
      <c r="G121" s="31" t="n">
        <v>1470537.31663795</v>
      </c>
      <c r="H121" s="31" t="n">
        <v>1133945.69057638</v>
      </c>
      <c r="I121" s="31" t="n">
        <v>130867.713451578</v>
      </c>
      <c r="J121" s="31" t="n">
        <v>150861.782465756</v>
      </c>
    </row>
    <row r="122" customFormat="false" ht="11.1" hidden="false" customHeight="true" outlineLevel="0" collapsed="false">
      <c r="B122" s="31" t="s">
        <v>66</v>
      </c>
      <c r="C122" s="31" t="s">
        <v>130</v>
      </c>
      <c r="D122" s="31" t="n">
        <v>3307159.10892051</v>
      </c>
      <c r="E122" s="66" t="n">
        <v>2450379.12292991</v>
      </c>
      <c r="F122" s="66" t="n">
        <v>0</v>
      </c>
      <c r="G122" s="31" t="n">
        <v>395877.964853796</v>
      </c>
      <c r="H122" s="31" t="n">
        <v>368359.724515934</v>
      </c>
      <c r="I122" s="31" t="n">
        <v>41926.9568418523</v>
      </c>
      <c r="J122" s="31" t="n">
        <v>50615.3397790197</v>
      </c>
    </row>
    <row r="123" customFormat="false" ht="11.1" hidden="false" customHeight="true" outlineLevel="0" collapsed="false">
      <c r="C123" s="31" t="s">
        <v>131</v>
      </c>
      <c r="D123" s="31" t="n">
        <v>3764761.76354796</v>
      </c>
      <c r="E123" s="66" t="n">
        <v>2354236.82017353</v>
      </c>
      <c r="F123" s="66" t="n">
        <v>0</v>
      </c>
      <c r="G123" s="31" t="n">
        <v>668391.424612569</v>
      </c>
      <c r="H123" s="31" t="n">
        <v>582780.200733193</v>
      </c>
      <c r="I123" s="31" t="n">
        <v>77446.9151204348</v>
      </c>
      <c r="J123" s="31" t="n">
        <v>81906.4029082282</v>
      </c>
    </row>
    <row r="124" customFormat="false" ht="11.1" hidden="false" customHeight="true" outlineLevel="0" collapsed="false">
      <c r="C124" s="31" t="s">
        <v>132</v>
      </c>
      <c r="D124" s="31" t="n">
        <v>648843.202118794</v>
      </c>
      <c r="E124" s="66" t="n">
        <v>320042.130451011</v>
      </c>
      <c r="F124" s="66" t="n">
        <v>0</v>
      </c>
      <c r="G124" s="31" t="n">
        <v>229193.743832542</v>
      </c>
      <c r="H124" s="31" t="n">
        <v>85060.5625233277</v>
      </c>
      <c r="I124" s="31" t="n">
        <v>7612.1135272493</v>
      </c>
      <c r="J124" s="31" t="n">
        <v>6934.65178466431</v>
      </c>
    </row>
    <row r="125" s="35" customFormat="true" ht="11.1" hidden="false" customHeight="true" outlineLevel="0" collapsed="false">
      <c r="B125" s="35" t="s">
        <v>133</v>
      </c>
      <c r="D125" s="35" t="n">
        <v>2368566.79772782</v>
      </c>
      <c r="E125" s="66" t="n">
        <v>1071912.69179837</v>
      </c>
      <c r="F125" s="66" t="n">
        <v>0</v>
      </c>
      <c r="G125" s="35" t="n">
        <v>727828.594509748</v>
      </c>
      <c r="H125" s="35" t="n">
        <v>427856.204271332</v>
      </c>
      <c r="I125" s="35" t="n">
        <v>90456.7370374726</v>
      </c>
      <c r="J125" s="35" t="n">
        <v>50512.5701108992</v>
      </c>
    </row>
    <row r="126" s="35" customFormat="true" ht="17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s="35" customFormat="true" ht="20.1" hidden="false" customHeight="true" outlineLevel="0" collapsed="false">
      <c r="A127" s="32" t="s">
        <v>149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68" t="s">
        <v>89</v>
      </c>
      <c r="B128" s="68"/>
      <c r="C128" s="68"/>
      <c r="D128" s="68"/>
      <c r="E128" s="68"/>
      <c r="F128" s="68"/>
      <c r="G128" s="68"/>
      <c r="H128" s="68"/>
      <c r="I128" s="68"/>
      <c r="J128" s="68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4.95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5.1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1.1" hidden="false" customHeight="true" outlineLevel="0" collapsed="false">
      <c r="B133" s="34"/>
      <c r="C133" s="34"/>
      <c r="D133" s="51" t="s">
        <v>98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1.1" hidden="false" customHeight="true" outlineLevel="0" collapsed="false">
      <c r="A135" s="31" t="s">
        <v>125</v>
      </c>
      <c r="D135" s="31" t="n">
        <v>18016109.7845927</v>
      </c>
      <c r="E135" s="66" t="n">
        <v>10812195.3339503</v>
      </c>
      <c r="F135" s="66" t="n">
        <v>0</v>
      </c>
      <c r="G135" s="31" t="n">
        <v>3707433.67266071</v>
      </c>
      <c r="H135" s="31" t="n">
        <v>2751260.59013309</v>
      </c>
      <c r="I135" s="31" t="n">
        <v>475043.843278813</v>
      </c>
      <c r="J135" s="31" t="n">
        <v>270176.344569825</v>
      </c>
    </row>
    <row r="136" customFormat="false" ht="11.1" hidden="false" customHeight="true" outlineLevel="0" collapsed="false">
      <c r="A136" s="31" t="s">
        <v>62</v>
      </c>
      <c r="B136" s="31" t="s">
        <v>126</v>
      </c>
      <c r="D136" s="31" t="n">
        <v>901593.696793689</v>
      </c>
      <c r="E136" s="66" t="n">
        <v>355012.449957307</v>
      </c>
      <c r="F136" s="66" t="n">
        <v>0</v>
      </c>
      <c r="G136" s="31" t="n">
        <v>362287.622134848</v>
      </c>
      <c r="H136" s="31" t="n">
        <v>179962.47117592</v>
      </c>
      <c r="I136" s="31" t="n">
        <v>2209.80351053006</v>
      </c>
      <c r="J136" s="62" t="s">
        <v>109</v>
      </c>
    </row>
    <row r="137" customFormat="false" ht="11.1" hidden="false" customHeight="true" outlineLevel="0" collapsed="false">
      <c r="B137" s="31" t="s">
        <v>127</v>
      </c>
      <c r="D137" s="31" t="n">
        <v>4027386.83832439</v>
      </c>
      <c r="E137" s="66" t="n">
        <v>2690865.25925055</v>
      </c>
      <c r="F137" s="66" t="n">
        <v>0</v>
      </c>
      <c r="G137" s="31" t="n">
        <v>728170.137486387</v>
      </c>
      <c r="H137" s="31" t="n">
        <v>519580.43388229</v>
      </c>
      <c r="I137" s="31" t="n">
        <v>54473.5483145263</v>
      </c>
      <c r="J137" s="31" t="n">
        <v>34297.4593906423</v>
      </c>
    </row>
    <row r="138" customFormat="false" ht="11.1" hidden="false" customHeight="true" outlineLevel="0" collapsed="false">
      <c r="B138" s="31" t="s">
        <v>128</v>
      </c>
      <c r="D138" s="31" t="n">
        <v>724552.747426924</v>
      </c>
      <c r="E138" s="66" t="n">
        <v>149817.213152472</v>
      </c>
      <c r="F138" s="66" t="n">
        <v>0</v>
      </c>
      <c r="G138" s="31" t="n">
        <v>239740.672757857</v>
      </c>
      <c r="H138" s="31" t="n">
        <v>180055.526298298</v>
      </c>
      <c r="I138" s="31" t="n">
        <v>114064.617067946</v>
      </c>
      <c r="J138" s="31" t="n">
        <v>40874.7181503505</v>
      </c>
    </row>
    <row r="139" customFormat="false" ht="11.1" hidden="false" customHeight="true" outlineLevel="0" collapsed="false">
      <c r="B139" s="31" t="s">
        <v>129</v>
      </c>
      <c r="D139" s="31" t="n">
        <v>10077008.2266864</v>
      </c>
      <c r="E139" s="66" t="n">
        <v>6646099.6098843</v>
      </c>
      <c r="F139" s="66" t="n">
        <v>0</v>
      </c>
      <c r="G139" s="31" t="n">
        <v>1647757.21816313</v>
      </c>
      <c r="H139" s="31" t="n">
        <v>1439236.538963</v>
      </c>
      <c r="I139" s="31" t="n">
        <v>186768.788698404</v>
      </c>
      <c r="J139" s="31" t="n">
        <v>157146.070977539</v>
      </c>
    </row>
    <row r="140" customFormat="false" ht="11.1" hidden="false" customHeight="true" outlineLevel="0" collapsed="false">
      <c r="B140" s="31" t="s">
        <v>66</v>
      </c>
      <c r="C140" s="31" t="s">
        <v>130</v>
      </c>
      <c r="D140" s="31" t="n">
        <v>4100242.35235169</v>
      </c>
      <c r="E140" s="66" t="n">
        <v>3099067.91490058</v>
      </c>
      <c r="F140" s="66" t="n">
        <v>0</v>
      </c>
      <c r="G140" s="31" t="n">
        <v>376456.031454677</v>
      </c>
      <c r="H140" s="31" t="n">
        <v>481881.34960605</v>
      </c>
      <c r="I140" s="31" t="n">
        <v>66528.7882893708</v>
      </c>
      <c r="J140" s="31" t="n">
        <v>76308.2681010108</v>
      </c>
    </row>
    <row r="141" customFormat="false" ht="11.1" hidden="false" customHeight="true" outlineLevel="0" collapsed="false">
      <c r="C141" s="31" t="s">
        <v>131</v>
      </c>
      <c r="D141" s="31" t="n">
        <v>4284045.13684727</v>
      </c>
      <c r="E141" s="66" t="n">
        <v>2617934.58531672</v>
      </c>
      <c r="F141" s="66" t="n">
        <v>0</v>
      </c>
      <c r="G141" s="31" t="n">
        <v>824854.920928711</v>
      </c>
      <c r="H141" s="31" t="n">
        <v>668572.421938512</v>
      </c>
      <c r="I141" s="31" t="n">
        <v>104650.19965948</v>
      </c>
      <c r="J141" s="31" t="n">
        <v>68033.00900385</v>
      </c>
    </row>
    <row r="142" customFormat="false" ht="11.1" hidden="false" customHeight="true" outlineLevel="0" collapsed="false">
      <c r="C142" s="31" t="s">
        <v>132</v>
      </c>
      <c r="D142" s="31" t="n">
        <v>563519.835568531</v>
      </c>
      <c r="E142" s="66" t="n">
        <v>175107.243472081</v>
      </c>
      <c r="F142" s="66" t="n">
        <v>0</v>
      </c>
      <c r="G142" s="31" t="n">
        <v>279518.669823042</v>
      </c>
      <c r="H142" s="31" t="n">
        <v>92773.4005511726</v>
      </c>
      <c r="I142" s="31" t="n">
        <v>12097.6772009837</v>
      </c>
      <c r="J142" s="31" t="n">
        <v>4022.84452125185</v>
      </c>
    </row>
    <row r="143" customFormat="false" ht="11.1" hidden="false" customHeight="true" outlineLevel="0" collapsed="false">
      <c r="B143" s="31" t="s">
        <v>133</v>
      </c>
      <c r="D143" s="31" t="n">
        <v>2285568.27536136</v>
      </c>
      <c r="E143" s="66" t="n">
        <v>970400.80170567</v>
      </c>
      <c r="F143" s="66" t="n">
        <v>0</v>
      </c>
      <c r="G143" s="31" t="n">
        <v>729478.022118487</v>
      </c>
      <c r="H143" s="31" t="n">
        <v>432425.619813583</v>
      </c>
      <c r="I143" s="31" t="n">
        <v>117527.085687406</v>
      </c>
      <c r="J143" s="31" t="n">
        <v>35736.7460362097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2" t="s">
        <v>99</v>
      </c>
      <c r="E145" s="34"/>
      <c r="F145" s="34"/>
      <c r="G145" s="34"/>
      <c r="H145" s="34"/>
      <c r="I145" s="34"/>
      <c r="J145" s="34"/>
      <c r="K145" s="34"/>
      <c r="L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25</v>
      </c>
      <c r="D147" s="31" t="n">
        <v>21092550.477291</v>
      </c>
      <c r="E147" s="66" t="n">
        <v>12810812.2894117</v>
      </c>
      <c r="F147" s="66" t="n">
        <v>0</v>
      </c>
      <c r="G147" s="31" t="n">
        <v>3998759.60589622</v>
      </c>
      <c r="H147" s="31" t="n">
        <v>3358313.35034231</v>
      </c>
      <c r="I147" s="31" t="n">
        <v>572895.906085907</v>
      </c>
      <c r="J147" s="31" t="n">
        <v>351769.32555488</v>
      </c>
    </row>
    <row r="148" customFormat="false" ht="11.1" hidden="false" customHeight="true" outlineLevel="0" collapsed="false">
      <c r="A148" s="31" t="s">
        <v>62</v>
      </c>
      <c r="B148" s="31" t="s">
        <v>126</v>
      </c>
      <c r="D148" s="31" t="n">
        <v>946125.174478355</v>
      </c>
      <c r="E148" s="66" t="n">
        <v>232005.849179121</v>
      </c>
      <c r="F148" s="66" t="n">
        <v>0</v>
      </c>
      <c r="G148" s="31" t="n">
        <v>478877.509804022</v>
      </c>
      <c r="H148" s="31" t="n">
        <v>213003.686414463</v>
      </c>
      <c r="I148" s="31" t="n">
        <v>2878.06199925351</v>
      </c>
      <c r="J148" s="31" t="n">
        <v>19360.0670814948</v>
      </c>
    </row>
    <row r="149" customFormat="false" ht="11.1" hidden="false" customHeight="true" outlineLevel="0" collapsed="false">
      <c r="B149" s="31" t="s">
        <v>127</v>
      </c>
      <c r="D149" s="31" t="n">
        <v>5711256.60205642</v>
      </c>
      <c r="E149" s="66" t="n">
        <v>3902708.82438658</v>
      </c>
      <c r="F149" s="66" t="n">
        <v>0</v>
      </c>
      <c r="G149" s="31" t="n">
        <v>873901.105924339</v>
      </c>
      <c r="H149" s="31" t="n">
        <v>764913.105944791</v>
      </c>
      <c r="I149" s="31" t="n">
        <v>128279.042657082</v>
      </c>
      <c r="J149" s="31" t="n">
        <v>41454.523143627</v>
      </c>
    </row>
    <row r="150" customFormat="false" ht="11.1" hidden="false" customHeight="true" outlineLevel="0" collapsed="false">
      <c r="B150" s="31" t="s">
        <v>128</v>
      </c>
      <c r="D150" s="31" t="n">
        <v>889537.434235082</v>
      </c>
      <c r="E150" s="66" t="n">
        <v>173183.763415021</v>
      </c>
      <c r="F150" s="66" t="n">
        <v>0</v>
      </c>
      <c r="G150" s="31" t="n">
        <v>285970.150779976</v>
      </c>
      <c r="H150" s="31" t="n">
        <v>210540.793422741</v>
      </c>
      <c r="I150" s="31" t="n">
        <v>160110.030012833</v>
      </c>
      <c r="J150" s="31" t="n">
        <v>59732.6966045106</v>
      </c>
    </row>
    <row r="151" customFormat="false" ht="11.1" hidden="false" customHeight="true" outlineLevel="0" collapsed="false">
      <c r="B151" s="31" t="s">
        <v>129</v>
      </c>
      <c r="D151" s="31" t="n">
        <v>10894689.7225219</v>
      </c>
      <c r="E151" s="66" t="n">
        <v>7319831.47819596</v>
      </c>
      <c r="F151" s="66" t="n">
        <v>0</v>
      </c>
      <c r="G151" s="31" t="n">
        <v>1634090.38617876</v>
      </c>
      <c r="H151" s="31" t="n">
        <v>1556971.72044605</v>
      </c>
      <c r="I151" s="31" t="n">
        <v>193959.597715548</v>
      </c>
      <c r="J151" s="31" t="n">
        <v>189836.539985582</v>
      </c>
    </row>
    <row r="152" customFormat="false" ht="11.1" hidden="false" customHeight="true" outlineLevel="0" collapsed="false">
      <c r="B152" s="31" t="s">
        <v>66</v>
      </c>
      <c r="C152" s="31" t="s">
        <v>130</v>
      </c>
      <c r="D152" s="31" t="n">
        <v>4442868.24519514</v>
      </c>
      <c r="E152" s="66" t="n">
        <v>3383896.86220173</v>
      </c>
      <c r="F152" s="66" t="n">
        <v>0</v>
      </c>
      <c r="G152" s="31" t="n">
        <v>397809.625580955</v>
      </c>
      <c r="H152" s="31" t="n">
        <v>494715.798407837</v>
      </c>
      <c r="I152" s="31" t="n">
        <v>70924.8758838959</v>
      </c>
      <c r="J152" s="31" t="n">
        <v>95521.0831207211</v>
      </c>
    </row>
    <row r="153" customFormat="false" ht="11.1" hidden="false" customHeight="true" outlineLevel="0" collapsed="false">
      <c r="C153" s="31" t="s">
        <v>131</v>
      </c>
      <c r="D153" s="31" t="n">
        <v>4533631.75736132</v>
      </c>
      <c r="E153" s="66" t="n">
        <v>2828887.47999571</v>
      </c>
      <c r="F153" s="66" t="n">
        <v>0</v>
      </c>
      <c r="G153" s="31" t="n">
        <v>779045.213541054</v>
      </c>
      <c r="H153" s="31" t="n">
        <v>729135.456558085</v>
      </c>
      <c r="I153" s="31" t="n">
        <v>107236.31399457</v>
      </c>
      <c r="J153" s="31" t="n">
        <v>89327.2932719101</v>
      </c>
    </row>
    <row r="154" customFormat="false" ht="11.1" hidden="false" customHeight="true" outlineLevel="0" collapsed="false">
      <c r="C154" s="31" t="s">
        <v>132</v>
      </c>
      <c r="D154" s="31" t="n">
        <v>748919.384609092</v>
      </c>
      <c r="E154" s="66" t="n">
        <v>299909.501337028</v>
      </c>
      <c r="F154" s="66" t="n">
        <v>0</v>
      </c>
      <c r="G154" s="31" t="n">
        <v>271093.090912809</v>
      </c>
      <c r="H154" s="31" t="n">
        <v>168569.354187225</v>
      </c>
      <c r="I154" s="31" t="n">
        <v>7866.22559220382</v>
      </c>
      <c r="J154" s="62" t="s">
        <v>109</v>
      </c>
    </row>
    <row r="155" customFormat="false" ht="11.1" hidden="false" customHeight="true" outlineLevel="0" collapsed="false">
      <c r="B155" s="31" t="s">
        <v>133</v>
      </c>
      <c r="D155" s="31" t="n">
        <v>2650941.54399922</v>
      </c>
      <c r="E155" s="66" t="n">
        <v>1183082.37423498</v>
      </c>
      <c r="F155" s="66" t="n">
        <v>0</v>
      </c>
      <c r="G155" s="31" t="n">
        <v>725920.453209124</v>
      </c>
      <c r="H155" s="31" t="n">
        <v>612884.044114264</v>
      </c>
      <c r="I155" s="31" t="n">
        <v>87669.1737011908</v>
      </c>
      <c r="J155" s="31" t="n">
        <v>41385.4987396655</v>
      </c>
    </row>
    <row r="156" customFormat="false" ht="8.1" hidden="false" customHeight="true" outlineLevel="0" collapsed="false">
      <c r="A156" s="35"/>
      <c r="B156" s="35"/>
      <c r="C156" s="35"/>
      <c r="D156" s="48"/>
      <c r="E156" s="48"/>
      <c r="F156" s="48"/>
      <c r="G156" s="48"/>
      <c r="H156" s="48"/>
      <c r="I156" s="48"/>
      <c r="J156" s="48"/>
      <c r="K156" s="48"/>
      <c r="L156" s="48"/>
    </row>
    <row r="157" customFormat="false" ht="11.1" hidden="false" customHeight="true" outlineLevel="0" collapsed="false">
      <c r="B157" s="34"/>
      <c r="C157" s="34"/>
      <c r="D157" s="51" t="s">
        <v>100</v>
      </c>
      <c r="E157" s="34"/>
      <c r="F157" s="34"/>
      <c r="G157" s="34"/>
      <c r="H157" s="34"/>
      <c r="I157" s="34"/>
      <c r="J157" s="34"/>
      <c r="K157" s="34"/>
      <c r="L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</row>
    <row r="159" customFormat="false" ht="11.1" hidden="false" customHeight="true" outlineLevel="0" collapsed="false">
      <c r="A159" s="31" t="s">
        <v>125</v>
      </c>
      <c r="D159" s="31" t="n">
        <v>22551215.0851557</v>
      </c>
      <c r="E159" s="66" t="n">
        <v>13873903.6623837</v>
      </c>
      <c r="F159" s="66" t="n">
        <v>0</v>
      </c>
      <c r="G159" s="31" t="n">
        <v>4387013.6975095</v>
      </c>
      <c r="H159" s="31" t="n">
        <v>3274331.61368831</v>
      </c>
      <c r="I159" s="31" t="n">
        <v>511034.190088096</v>
      </c>
      <c r="J159" s="31" t="n">
        <v>504931.921486019</v>
      </c>
    </row>
    <row r="160" customFormat="false" ht="11.1" hidden="false" customHeight="true" outlineLevel="0" collapsed="false">
      <c r="A160" s="31" t="s">
        <v>62</v>
      </c>
      <c r="B160" s="31" t="s">
        <v>126</v>
      </c>
      <c r="D160" s="31" t="n">
        <v>1456246.70855852</v>
      </c>
      <c r="E160" s="66" t="n">
        <v>724117.126744145</v>
      </c>
      <c r="F160" s="66" t="n">
        <v>0</v>
      </c>
      <c r="G160" s="31" t="n">
        <v>499485.640367517</v>
      </c>
      <c r="H160" s="31" t="n">
        <v>228330.683137082</v>
      </c>
      <c r="I160" s="31" t="n">
        <v>3679.25637708799</v>
      </c>
      <c r="J160" s="62" t="s">
        <v>109</v>
      </c>
    </row>
    <row r="161" customFormat="false" ht="11.1" hidden="false" customHeight="true" outlineLevel="0" collapsed="false">
      <c r="B161" s="31" t="s">
        <v>127</v>
      </c>
      <c r="D161" s="31" t="n">
        <v>5847468.33825026</v>
      </c>
      <c r="E161" s="66" t="n">
        <v>4155818.24596207</v>
      </c>
      <c r="F161" s="66" t="n">
        <v>0</v>
      </c>
      <c r="G161" s="31" t="n">
        <v>851877.208141812</v>
      </c>
      <c r="H161" s="31" t="n">
        <v>648065.527167494</v>
      </c>
      <c r="I161" s="31" t="n">
        <v>50907.7987350639</v>
      </c>
      <c r="J161" s="31" t="n">
        <v>140799.558243815</v>
      </c>
    </row>
    <row r="162" customFormat="false" ht="11.1" hidden="false" customHeight="true" outlineLevel="0" collapsed="false">
      <c r="B162" s="31" t="s">
        <v>128</v>
      </c>
      <c r="D162" s="31" t="n">
        <v>899839.454349304</v>
      </c>
      <c r="E162" s="66" t="n">
        <v>191798.366933731</v>
      </c>
      <c r="F162" s="66" t="n">
        <v>0</v>
      </c>
      <c r="G162" s="31" t="n">
        <v>285593.328663534</v>
      </c>
      <c r="H162" s="31" t="n">
        <v>186136.320641365</v>
      </c>
      <c r="I162" s="31" t="n">
        <v>163402.238435856</v>
      </c>
      <c r="J162" s="31" t="n">
        <v>72909.1996748184</v>
      </c>
    </row>
    <row r="163" customFormat="false" ht="11.1" hidden="false" customHeight="true" outlineLevel="0" collapsed="false">
      <c r="B163" s="31" t="s">
        <v>129</v>
      </c>
      <c r="D163" s="31" t="n">
        <v>11394440.2120839</v>
      </c>
      <c r="E163" s="66" t="n">
        <v>7553076.6988951</v>
      </c>
      <c r="F163" s="66" t="n">
        <v>0</v>
      </c>
      <c r="G163" s="31" t="n">
        <v>1825640.77655011</v>
      </c>
      <c r="H163" s="31" t="n">
        <v>1575028.50452238</v>
      </c>
      <c r="I163" s="31" t="n">
        <v>184524.728631834</v>
      </c>
      <c r="J163" s="31" t="n">
        <v>256169.503484454</v>
      </c>
    </row>
    <row r="164" customFormat="false" ht="11.1" hidden="false" customHeight="true" outlineLevel="0" collapsed="false">
      <c r="B164" s="31" t="s">
        <v>66</v>
      </c>
      <c r="C164" s="31" t="s">
        <v>130</v>
      </c>
      <c r="D164" s="31" t="n">
        <v>4395945.966674</v>
      </c>
      <c r="E164" s="66" t="n">
        <v>3131810.5356805</v>
      </c>
      <c r="F164" s="66" t="n">
        <v>0</v>
      </c>
      <c r="G164" s="31" t="n">
        <v>525363.14505862</v>
      </c>
      <c r="H164" s="31" t="n">
        <v>562192.521844946</v>
      </c>
      <c r="I164" s="31" t="n">
        <v>66412.213740458</v>
      </c>
      <c r="J164" s="31" t="n">
        <v>110167.550349468</v>
      </c>
    </row>
    <row r="165" customFormat="false" ht="11.1" hidden="false" customHeight="true" outlineLevel="0" collapsed="false">
      <c r="C165" s="31" t="s">
        <v>131</v>
      </c>
      <c r="D165" s="31" t="n">
        <v>5185799.37929166</v>
      </c>
      <c r="E165" s="66" t="n">
        <v>3328242.74093352</v>
      </c>
      <c r="F165" s="66" t="n">
        <v>0</v>
      </c>
      <c r="G165" s="31" t="n">
        <v>868496.239448214</v>
      </c>
      <c r="H165" s="31" t="n">
        <v>752061.784510924</v>
      </c>
      <c r="I165" s="31" t="n">
        <v>101274.139367941</v>
      </c>
      <c r="J165" s="31" t="n">
        <v>135724.475031061</v>
      </c>
    </row>
    <row r="166" customFormat="false" ht="11.1" hidden="false" customHeight="true" outlineLevel="0" collapsed="false">
      <c r="C166" s="31" t="s">
        <v>132</v>
      </c>
      <c r="D166" s="31" t="n">
        <v>709965.078764514</v>
      </c>
      <c r="E166" s="66" t="n">
        <v>289511.358349141</v>
      </c>
      <c r="F166" s="66" t="n">
        <v>0</v>
      </c>
      <c r="G166" s="31" t="n">
        <v>258635.975519345</v>
      </c>
      <c r="H166" s="31" t="n">
        <v>152627.273331527</v>
      </c>
      <c r="I166" s="31" t="n">
        <v>4967.20062582126</v>
      </c>
      <c r="J166" s="31" t="n">
        <v>4223.27093868077</v>
      </c>
    </row>
    <row r="167" s="35" customFormat="true" ht="11.1" hidden="false" customHeight="true" outlineLevel="0" collapsed="false">
      <c r="B167" s="35" t="s">
        <v>133</v>
      </c>
      <c r="D167" s="31" t="n">
        <v>2953220.37191371</v>
      </c>
      <c r="E167" s="66" t="n">
        <v>1249093.2238487</v>
      </c>
      <c r="F167" s="66" t="n">
        <v>0</v>
      </c>
      <c r="G167" s="31" t="n">
        <v>924416.743786525</v>
      </c>
      <c r="H167" s="31" t="n">
        <v>636770.578219989</v>
      </c>
      <c r="I167" s="31" t="n">
        <v>108520.167908254</v>
      </c>
      <c r="J167" s="31" t="n">
        <v>34419.6581502482</v>
      </c>
      <c r="M167" s="31"/>
      <c r="N167" s="31"/>
      <c r="O167" s="31"/>
      <c r="P167" s="31"/>
      <c r="Q167" s="31"/>
      <c r="R167" s="31"/>
      <c r="S167" s="31"/>
    </row>
    <row r="168" s="35" customFormat="true" ht="17.1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M168" s="31"/>
      <c r="N168" s="31"/>
      <c r="O168" s="31"/>
      <c r="P168" s="31"/>
      <c r="Q168" s="31"/>
      <c r="R168" s="31"/>
      <c r="S168" s="31"/>
    </row>
    <row r="169" s="35" customFormat="true" ht="20.1" hidden="false" customHeight="true" outlineLevel="0" collapsed="false">
      <c r="A169" s="32" t="s">
        <v>149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68" t="s">
        <v>89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4.95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5.1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1.1" hidden="false" customHeight="true" outlineLevel="0" collapsed="false">
      <c r="B175" s="34"/>
      <c r="C175" s="34"/>
      <c r="D175" s="51" t="s">
        <v>10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1.1" hidden="false" customHeight="true" outlineLevel="0" collapsed="false">
      <c r="A177" s="31" t="s">
        <v>125</v>
      </c>
      <c r="D177" s="31" t="n">
        <v>24463271.3477143</v>
      </c>
      <c r="E177" s="66" t="n">
        <v>15128200.8149993</v>
      </c>
      <c r="F177" s="66" t="n">
        <v>0</v>
      </c>
      <c r="G177" s="31" t="n">
        <v>4544112.72963397</v>
      </c>
      <c r="H177" s="31" t="n">
        <v>3816327.08364224</v>
      </c>
      <c r="I177" s="31" t="n">
        <v>485078.45773917</v>
      </c>
      <c r="J177" s="31" t="n">
        <v>489552.261699636</v>
      </c>
    </row>
    <row r="178" customFormat="false" ht="11.1" hidden="false" customHeight="true" outlineLevel="0" collapsed="false">
      <c r="A178" s="31" t="s">
        <v>62</v>
      </c>
      <c r="B178" s="31" t="s">
        <v>126</v>
      </c>
      <c r="D178" s="31" t="n">
        <v>1306103.29118584</v>
      </c>
      <c r="E178" s="66" t="n">
        <v>637902.067153076</v>
      </c>
      <c r="F178" s="66" t="n">
        <v>0</v>
      </c>
      <c r="G178" s="31" t="n">
        <v>446199.823093009</v>
      </c>
      <c r="H178" s="31" t="n">
        <v>211893.671740386</v>
      </c>
      <c r="I178" s="31" t="n">
        <v>2635.70964756651</v>
      </c>
      <c r="J178" s="62" t="s">
        <v>109</v>
      </c>
    </row>
    <row r="179" customFormat="false" ht="11.1" hidden="false" customHeight="true" outlineLevel="0" collapsed="false">
      <c r="B179" s="31" t="s">
        <v>127</v>
      </c>
      <c r="D179" s="31" t="n">
        <v>7821478.86063717</v>
      </c>
      <c r="E179" s="66" t="n">
        <v>5586062.18331859</v>
      </c>
      <c r="F179" s="66" t="n">
        <v>0</v>
      </c>
      <c r="G179" s="31" t="n">
        <v>1028894.12679016</v>
      </c>
      <c r="H179" s="31" t="n">
        <v>1044915.45788744</v>
      </c>
      <c r="I179" s="31" t="n">
        <v>50945.1230423912</v>
      </c>
      <c r="J179" s="31" t="n">
        <v>110661.969598585</v>
      </c>
    </row>
    <row r="180" customFormat="false" ht="11.1" hidden="false" customHeight="true" outlineLevel="0" collapsed="false">
      <c r="B180" s="31" t="s">
        <v>128</v>
      </c>
      <c r="D180" s="31" t="n">
        <v>869680.391445064</v>
      </c>
      <c r="E180" s="66" t="n">
        <v>207281.818971997</v>
      </c>
      <c r="F180" s="66" t="n">
        <v>0</v>
      </c>
      <c r="G180" s="31" t="n">
        <v>277056.288123201</v>
      </c>
      <c r="H180" s="31" t="n">
        <v>177036.859031715</v>
      </c>
      <c r="I180" s="31" t="n">
        <v>150922.626199619</v>
      </c>
      <c r="J180" s="31" t="n">
        <v>57382.7991185328</v>
      </c>
    </row>
    <row r="181" customFormat="false" ht="11.1" hidden="false" customHeight="true" outlineLevel="0" collapsed="false">
      <c r="B181" s="31" t="s">
        <v>129</v>
      </c>
      <c r="D181" s="31" t="n">
        <v>11314207.2675028</v>
      </c>
      <c r="E181" s="66" t="n">
        <v>7477508.27014618</v>
      </c>
      <c r="F181" s="66" t="n">
        <v>0</v>
      </c>
      <c r="G181" s="31" t="n">
        <v>1751350.0662123</v>
      </c>
      <c r="H181" s="31" t="n">
        <v>1640694.74340817</v>
      </c>
      <c r="I181" s="31" t="n">
        <v>174995.270550099</v>
      </c>
      <c r="J181" s="31" t="n">
        <v>269658.917186054</v>
      </c>
    </row>
    <row r="182" customFormat="false" ht="11.1" hidden="false" customHeight="true" outlineLevel="0" collapsed="false">
      <c r="B182" s="31" t="s">
        <v>66</v>
      </c>
      <c r="C182" s="31" t="s">
        <v>130</v>
      </c>
      <c r="D182" s="31" t="n">
        <v>4380260.04305078</v>
      </c>
      <c r="E182" s="66" t="n">
        <v>3150309.58723406</v>
      </c>
      <c r="F182" s="66" t="n">
        <v>0</v>
      </c>
      <c r="G182" s="31" t="n">
        <v>496557.983055787</v>
      </c>
      <c r="H182" s="31" t="n">
        <v>525320.70783248</v>
      </c>
      <c r="I182" s="31" t="n">
        <v>70332.7998854706</v>
      </c>
      <c r="J182" s="31" t="n">
        <v>137738.965042974</v>
      </c>
    </row>
    <row r="183" customFormat="false" ht="11.1" hidden="false" customHeight="true" outlineLevel="0" collapsed="false">
      <c r="C183" s="31" t="s">
        <v>131</v>
      </c>
      <c r="D183" s="31" t="n">
        <v>4695326.79220587</v>
      </c>
      <c r="E183" s="66" t="n">
        <v>2937838.66695981</v>
      </c>
      <c r="F183" s="66" t="n">
        <v>0</v>
      </c>
      <c r="G183" s="31" t="n">
        <v>781692.682901888</v>
      </c>
      <c r="H183" s="31" t="n">
        <v>772975.667619374</v>
      </c>
      <c r="I183" s="31" t="n">
        <v>90558.4841218306</v>
      </c>
      <c r="J183" s="31" t="n">
        <v>112261.290602967</v>
      </c>
    </row>
    <row r="184" customFormat="false" ht="11.1" hidden="false" customHeight="true" outlineLevel="0" collapsed="false">
      <c r="C184" s="31" t="s">
        <v>132</v>
      </c>
      <c r="D184" s="31" t="n">
        <v>1010858.30568096</v>
      </c>
      <c r="E184" s="66" t="n">
        <v>454159.615099472</v>
      </c>
      <c r="F184" s="66" t="n">
        <v>0</v>
      </c>
      <c r="G184" s="31" t="n">
        <v>317927.938522264</v>
      </c>
      <c r="H184" s="31" t="n">
        <v>222637.959331844</v>
      </c>
      <c r="I184" s="31" t="n">
        <v>7938.31774745249</v>
      </c>
      <c r="J184" s="31" t="n">
        <v>8194.47497993179</v>
      </c>
    </row>
    <row r="185" customFormat="false" ht="11.1" hidden="false" customHeight="true" outlineLevel="0" collapsed="false">
      <c r="B185" s="31" t="s">
        <v>133</v>
      </c>
      <c r="D185" s="31" t="n">
        <v>3151801.53694339</v>
      </c>
      <c r="E185" s="66" t="n">
        <v>1219446.47540942</v>
      </c>
      <c r="F185" s="66" t="n">
        <v>0</v>
      </c>
      <c r="G185" s="31" t="n">
        <v>1040612.4254153</v>
      </c>
      <c r="H185" s="31" t="n">
        <v>741786.351574523</v>
      </c>
      <c r="I185" s="31" t="n">
        <v>105579.728299494</v>
      </c>
      <c r="J185" s="31" t="n">
        <v>44376.5562446634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2" t="s">
        <v>60</v>
      </c>
      <c r="E187" s="34"/>
      <c r="F187" s="34"/>
      <c r="G187" s="34"/>
      <c r="H187" s="34"/>
      <c r="I187" s="34"/>
      <c r="J187" s="34"/>
      <c r="K187" s="34"/>
      <c r="L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25</v>
      </c>
      <c r="D189" s="31" t="n">
        <v>23389448.4694478</v>
      </c>
      <c r="E189" s="66" t="n">
        <v>13707028.2181989</v>
      </c>
      <c r="F189" s="66" t="n">
        <v>0</v>
      </c>
      <c r="G189" s="31" t="n">
        <v>4944515.62763635</v>
      </c>
      <c r="H189" s="31" t="n">
        <v>3805360.38408246</v>
      </c>
      <c r="I189" s="31" t="n">
        <v>550479.336138621</v>
      </c>
      <c r="J189" s="31" t="n">
        <v>382064.903391399</v>
      </c>
    </row>
    <row r="190" customFormat="false" ht="11.1" hidden="false" customHeight="true" outlineLevel="0" collapsed="false">
      <c r="A190" s="31" t="s">
        <v>62</v>
      </c>
      <c r="B190" s="31" t="s">
        <v>126</v>
      </c>
      <c r="D190" s="31" t="n">
        <v>1246493.8159247</v>
      </c>
      <c r="E190" s="66" t="n">
        <v>412905.518373274</v>
      </c>
      <c r="F190" s="66" t="n">
        <v>0</v>
      </c>
      <c r="G190" s="31" t="n">
        <v>500686.153704565</v>
      </c>
      <c r="H190" s="31" t="n">
        <v>314624.992969737</v>
      </c>
      <c r="I190" s="31" t="n">
        <v>8209.81373636768</v>
      </c>
      <c r="J190" s="31" t="n">
        <v>10067.3371407535</v>
      </c>
    </row>
    <row r="191" customFormat="false" ht="11.1" hidden="false" customHeight="true" outlineLevel="0" collapsed="false">
      <c r="B191" s="31" t="s">
        <v>127</v>
      </c>
      <c r="D191" s="31" t="n">
        <v>6679290.63364403</v>
      </c>
      <c r="E191" s="66" t="n">
        <v>4442939.8260585</v>
      </c>
      <c r="F191" s="66" t="n">
        <v>0</v>
      </c>
      <c r="G191" s="31" t="n">
        <v>1134823.06744451</v>
      </c>
      <c r="H191" s="31" t="n">
        <v>1011454.98330632</v>
      </c>
      <c r="I191" s="31" t="n">
        <v>48867.744129091</v>
      </c>
      <c r="J191" s="31" t="n">
        <v>41205.0127056033</v>
      </c>
    </row>
    <row r="192" customFormat="false" ht="11.1" hidden="false" customHeight="true" outlineLevel="0" collapsed="false">
      <c r="B192" s="31" t="s">
        <v>128</v>
      </c>
      <c r="D192" s="31" t="n">
        <v>910258.560304321</v>
      </c>
      <c r="E192" s="66" t="n">
        <v>202474.65270499</v>
      </c>
      <c r="F192" s="66" t="n">
        <v>0</v>
      </c>
      <c r="G192" s="31" t="n">
        <v>280559.148801276</v>
      </c>
      <c r="H192" s="31" t="n">
        <v>189671.903999836</v>
      </c>
      <c r="I192" s="31" t="n">
        <v>182787.870111411</v>
      </c>
      <c r="J192" s="31" t="n">
        <v>54764.9846868082</v>
      </c>
    </row>
    <row r="193" customFormat="false" ht="11.1" hidden="false" customHeight="true" outlineLevel="0" collapsed="false">
      <c r="B193" s="31" t="s">
        <v>129</v>
      </c>
      <c r="D193" s="31" t="n">
        <v>11270458.0663964</v>
      </c>
      <c r="E193" s="66" t="n">
        <v>7324071.62176672</v>
      </c>
      <c r="F193" s="66" t="n">
        <v>0</v>
      </c>
      <c r="G193" s="31" t="n">
        <v>1936808.92511108</v>
      </c>
      <c r="H193" s="31" t="n">
        <v>1586853.1518588</v>
      </c>
      <c r="I193" s="31" t="n">
        <v>190923.546525005</v>
      </c>
      <c r="J193" s="31" t="n">
        <v>231800.821134761</v>
      </c>
    </row>
    <row r="194" customFormat="false" ht="11.1" hidden="false" customHeight="true" outlineLevel="0" collapsed="false">
      <c r="B194" s="31" t="s">
        <v>66</v>
      </c>
      <c r="C194" s="31" t="s">
        <v>130</v>
      </c>
      <c r="D194" s="31" t="n">
        <v>3714031.89438755</v>
      </c>
      <c r="E194" s="66" t="n">
        <v>2571543.53906014</v>
      </c>
      <c r="F194" s="66" t="n">
        <v>0</v>
      </c>
      <c r="G194" s="31" t="n">
        <v>490130.021525388</v>
      </c>
      <c r="H194" s="31" t="n">
        <v>472001.145293814</v>
      </c>
      <c r="I194" s="31" t="n">
        <v>79358.6354642275</v>
      </c>
      <c r="J194" s="31" t="n">
        <v>100998.553043976</v>
      </c>
    </row>
    <row r="195" customFormat="false" ht="11.1" hidden="false" customHeight="true" outlineLevel="0" collapsed="false">
      <c r="C195" s="31" t="s">
        <v>131</v>
      </c>
      <c r="D195" s="31" t="n">
        <v>5211350.67976256</v>
      </c>
      <c r="E195" s="66" t="n">
        <v>3375675.28875209</v>
      </c>
      <c r="F195" s="66" t="n">
        <v>0</v>
      </c>
      <c r="G195" s="31" t="n">
        <v>859903.979384711</v>
      </c>
      <c r="H195" s="31" t="n">
        <v>760884.637212846</v>
      </c>
      <c r="I195" s="31" t="n">
        <v>99420.7062986047</v>
      </c>
      <c r="J195" s="31" t="n">
        <v>115466.068114304</v>
      </c>
    </row>
    <row r="196" customFormat="false" ht="11.1" hidden="false" customHeight="true" outlineLevel="0" collapsed="false">
      <c r="C196" s="31" t="s">
        <v>132</v>
      </c>
      <c r="D196" s="31" t="n">
        <v>1086231.93222315</v>
      </c>
      <c r="E196" s="66" t="n">
        <v>451680.872059433</v>
      </c>
      <c r="F196" s="66" t="n">
        <v>0</v>
      </c>
      <c r="G196" s="31" t="n">
        <v>391166.921460454</v>
      </c>
      <c r="H196" s="31" t="n">
        <v>233278.454671418</v>
      </c>
      <c r="I196" s="31" t="n">
        <v>4862.38579017604</v>
      </c>
      <c r="J196" s="62" t="s">
        <v>109</v>
      </c>
    </row>
    <row r="197" customFormat="false" ht="11.1" hidden="false" customHeight="true" outlineLevel="0" collapsed="false">
      <c r="B197" s="31" t="s">
        <v>133</v>
      </c>
      <c r="D197" s="31" t="n">
        <v>3282947.39317834</v>
      </c>
      <c r="E197" s="66" t="n">
        <v>1324636.59929544</v>
      </c>
      <c r="F197" s="66" t="n">
        <v>0</v>
      </c>
      <c r="G197" s="31" t="n">
        <v>1091638.33257492</v>
      </c>
      <c r="H197" s="31" t="n">
        <v>702755.351947766</v>
      </c>
      <c r="I197" s="31" t="n">
        <v>119690.361636748</v>
      </c>
      <c r="J197" s="31" t="n">
        <v>44226.7477234729</v>
      </c>
    </row>
    <row r="198" customFormat="false" ht="8.1" hidden="false" customHeight="true" outlineLevel="0" collapsed="false">
      <c r="A198" s="35"/>
      <c r="B198" s="35"/>
      <c r="C198" s="35"/>
      <c r="D198" s="48"/>
      <c r="E198" s="48"/>
      <c r="F198" s="48"/>
      <c r="G198" s="48"/>
      <c r="H198" s="48"/>
      <c r="I198" s="48"/>
      <c r="J198" s="48"/>
      <c r="K198" s="48"/>
      <c r="L198" s="48"/>
    </row>
    <row r="199" customFormat="false" ht="11.1" hidden="false" customHeight="true" outlineLevel="0" collapsed="false">
      <c r="B199" s="34"/>
      <c r="C199" s="34"/>
      <c r="D199" s="51" t="s">
        <v>69</v>
      </c>
      <c r="E199" s="34"/>
      <c r="F199" s="34"/>
      <c r="G199" s="34"/>
      <c r="H199" s="34"/>
      <c r="I199" s="34"/>
      <c r="J199" s="34"/>
      <c r="K199" s="34"/>
      <c r="L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</row>
    <row r="201" customFormat="false" ht="11.1" hidden="false" customHeight="true" outlineLevel="0" collapsed="false">
      <c r="A201" s="31" t="s">
        <v>125</v>
      </c>
      <c r="D201" s="31" t="n">
        <v>23718434.6287765</v>
      </c>
      <c r="E201" s="66" t="n">
        <v>13576946.8716606</v>
      </c>
      <c r="F201" s="66" t="n">
        <v>0</v>
      </c>
      <c r="G201" s="31" t="n">
        <v>4903437.41531728</v>
      </c>
      <c r="H201" s="31" t="n">
        <v>4306525.61827971</v>
      </c>
      <c r="I201" s="31" t="n">
        <v>569183.415736542</v>
      </c>
      <c r="J201" s="31" t="n">
        <v>362341.307782374</v>
      </c>
    </row>
    <row r="202" customFormat="false" ht="11.1" hidden="false" customHeight="true" outlineLevel="0" collapsed="false">
      <c r="A202" s="31" t="s">
        <v>62</v>
      </c>
      <c r="B202" s="31" t="s">
        <v>126</v>
      </c>
      <c r="D202" s="31" t="n">
        <v>1931625.44801951</v>
      </c>
      <c r="E202" s="66" t="n">
        <v>1037311.01373841</v>
      </c>
      <c r="F202" s="66" t="n">
        <v>0</v>
      </c>
      <c r="G202" s="31" t="n">
        <v>528310.231461835</v>
      </c>
      <c r="H202" s="31" t="n">
        <v>353645.76675887</v>
      </c>
      <c r="I202" s="31" t="n">
        <v>6692.2994329773</v>
      </c>
      <c r="J202" s="62" t="s">
        <v>109</v>
      </c>
    </row>
    <row r="203" customFormat="false" ht="11.1" hidden="false" customHeight="true" outlineLevel="0" collapsed="false">
      <c r="B203" s="31" t="s">
        <v>127</v>
      </c>
      <c r="D203" s="31" t="n">
        <v>5937971.09155704</v>
      </c>
      <c r="E203" s="66" t="n">
        <v>3577460.20870935</v>
      </c>
      <c r="F203" s="66" t="n">
        <v>0</v>
      </c>
      <c r="G203" s="31" t="n">
        <v>947780.737589668</v>
      </c>
      <c r="H203" s="31" t="n">
        <v>1320195.51801537</v>
      </c>
      <c r="I203" s="31" t="n">
        <v>30190.7630008743</v>
      </c>
      <c r="J203" s="31" t="n">
        <v>62343.8642417797</v>
      </c>
    </row>
    <row r="204" customFormat="false" ht="11.1" hidden="false" customHeight="true" outlineLevel="0" collapsed="false">
      <c r="B204" s="31" t="s">
        <v>128</v>
      </c>
      <c r="D204" s="31" t="n">
        <v>1079997.75031572</v>
      </c>
      <c r="E204" s="66" t="n">
        <v>278872.39688521</v>
      </c>
      <c r="F204" s="66" t="n">
        <v>0</v>
      </c>
      <c r="G204" s="31" t="n">
        <v>306547.603830599</v>
      </c>
      <c r="H204" s="31" t="n">
        <v>207974.619471017</v>
      </c>
      <c r="I204" s="31" t="n">
        <v>208825.920453209</v>
      </c>
      <c r="J204" s="31" t="n">
        <v>77777.2096756876</v>
      </c>
    </row>
    <row r="205" customFormat="false" ht="11.1" hidden="false" customHeight="true" outlineLevel="0" collapsed="false">
      <c r="B205" s="31" t="s">
        <v>129</v>
      </c>
      <c r="D205" s="31" t="n">
        <v>11669105.6993706</v>
      </c>
      <c r="E205" s="66" t="n">
        <v>7510386.8945665</v>
      </c>
      <c r="F205" s="66" t="n">
        <v>0</v>
      </c>
      <c r="G205" s="31" t="n">
        <v>2114940.46006044</v>
      </c>
      <c r="H205" s="31" t="n">
        <v>1659061.3703645</v>
      </c>
      <c r="I205" s="31" t="n">
        <v>200131.402013467</v>
      </c>
      <c r="J205" s="31" t="n">
        <v>184585.572365696</v>
      </c>
    </row>
    <row r="206" customFormat="false" ht="11.1" hidden="false" customHeight="true" outlineLevel="0" collapsed="false">
      <c r="B206" s="31" t="s">
        <v>66</v>
      </c>
      <c r="C206" s="31" t="s">
        <v>130</v>
      </c>
      <c r="D206" s="31" t="n">
        <v>3582671.2955625</v>
      </c>
      <c r="E206" s="66" t="n">
        <v>2448212.77922928</v>
      </c>
      <c r="F206" s="66" t="n">
        <v>0</v>
      </c>
      <c r="G206" s="31" t="n">
        <v>503989.610548974</v>
      </c>
      <c r="H206" s="31" t="n">
        <v>469336.292009019</v>
      </c>
      <c r="I206" s="31" t="n">
        <v>85586.6818690786</v>
      </c>
      <c r="J206" s="31" t="n">
        <v>75545.9319061473</v>
      </c>
    </row>
    <row r="207" customFormat="false" ht="11.1" hidden="false" customHeight="true" outlineLevel="0" collapsed="false">
      <c r="C207" s="31" t="s">
        <v>131</v>
      </c>
      <c r="D207" s="31" t="n">
        <v>5215758.01577847</v>
      </c>
      <c r="E207" s="66" t="n">
        <v>3124540.98771366</v>
      </c>
      <c r="F207" s="66" t="n">
        <v>0</v>
      </c>
      <c r="G207" s="31" t="n">
        <v>1061040.58123661</v>
      </c>
      <c r="H207" s="31" t="n">
        <v>831116.20130584</v>
      </c>
      <c r="I207" s="31" t="n">
        <v>102314.107054294</v>
      </c>
      <c r="J207" s="31" t="n">
        <v>96746.1384680673</v>
      </c>
    </row>
    <row r="208" customFormat="false" ht="11.1" hidden="false" customHeight="true" outlineLevel="0" collapsed="false">
      <c r="C208" s="31" t="s">
        <v>132</v>
      </c>
      <c r="D208" s="31" t="n">
        <v>875732.553442784</v>
      </c>
      <c r="E208" s="66" t="n">
        <v>328996.896458281</v>
      </c>
      <c r="F208" s="66" t="n">
        <v>0</v>
      </c>
      <c r="G208" s="31" t="n">
        <v>365640.674291733</v>
      </c>
      <c r="H208" s="31" t="n">
        <v>173483.891749283</v>
      </c>
      <c r="I208" s="31" t="n">
        <v>5162.51412443822</v>
      </c>
      <c r="J208" s="31" t="n">
        <v>2448.57681904869</v>
      </c>
    </row>
    <row r="209" s="35" customFormat="true" ht="11.1" hidden="false" customHeight="true" outlineLevel="0" collapsed="false">
      <c r="B209" s="35" t="s">
        <v>133</v>
      </c>
      <c r="D209" s="31" t="n">
        <v>3099734.63951366</v>
      </c>
      <c r="E209" s="66" t="n">
        <v>1172916.35776116</v>
      </c>
      <c r="F209" s="66" t="n">
        <v>0</v>
      </c>
      <c r="G209" s="31" t="n">
        <v>1005858.38237475</v>
      </c>
      <c r="H209" s="31" t="n">
        <v>765648.343669951</v>
      </c>
      <c r="I209" s="31" t="n">
        <v>123343.030836013</v>
      </c>
      <c r="J209" s="31" t="n">
        <v>31968.5248717936</v>
      </c>
      <c r="M209" s="31"/>
      <c r="N209" s="31"/>
      <c r="O209" s="31"/>
      <c r="P209" s="31"/>
      <c r="Q209" s="31"/>
      <c r="R209" s="31"/>
      <c r="S209" s="31"/>
    </row>
    <row r="210" s="35" customFormat="true" ht="17.1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M210" s="31"/>
      <c r="N210" s="31"/>
      <c r="O210" s="31"/>
      <c r="P210" s="31"/>
      <c r="Q210" s="31"/>
      <c r="R210" s="31"/>
      <c r="S210" s="31"/>
    </row>
    <row r="211" s="35" customFormat="true" ht="20.1" hidden="false" customHeight="true" outlineLevel="0" collapsed="false">
      <c r="A211" s="32" t="s">
        <v>149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s="35" customFormat="true" ht="20.1" hidden="false" customHeight="true" outlineLevel="0" collapsed="false">
      <c r="A212" s="68" t="s">
        <v>89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4.95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5.1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1.1" hidden="false" customHeight="true" outlineLevel="0" collapsed="false">
      <c r="B217" s="34"/>
      <c r="C217" s="34"/>
      <c r="D217" s="51" t="s">
        <v>70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1.1" hidden="false" customHeight="true" outlineLevel="0" collapsed="false">
      <c r="A219" s="31" t="s">
        <v>125</v>
      </c>
      <c r="D219" s="31" t="n">
        <v>22329501.0302531</v>
      </c>
      <c r="E219" s="66" t="n">
        <v>12885622.9835926</v>
      </c>
      <c r="F219" s="66" t="n">
        <v>0</v>
      </c>
      <c r="G219" s="31" t="n">
        <v>4723608.39132235</v>
      </c>
      <c r="H219" s="31" t="n">
        <v>3714755.88369132</v>
      </c>
      <c r="I219" s="31" t="n">
        <v>582501.035366059</v>
      </c>
      <c r="J219" s="31" t="n">
        <v>423012.736280761</v>
      </c>
    </row>
    <row r="220" customFormat="false" ht="11.1" hidden="false" customHeight="true" outlineLevel="0" collapsed="false">
      <c r="A220" s="31" t="s">
        <v>62</v>
      </c>
      <c r="B220" s="31" t="s">
        <v>126</v>
      </c>
      <c r="D220" s="31" t="n">
        <v>1539754.98893053</v>
      </c>
      <c r="E220" s="66" t="n">
        <v>588856.90474121</v>
      </c>
      <c r="F220" s="66" t="n">
        <v>0</v>
      </c>
      <c r="G220" s="31" t="n">
        <v>559415.695638169</v>
      </c>
      <c r="H220" s="31" t="n">
        <v>381924.809415951</v>
      </c>
      <c r="I220" s="31" t="n">
        <v>5523.48619256275</v>
      </c>
      <c r="J220" s="62" t="s">
        <v>109</v>
      </c>
    </row>
    <row r="221" customFormat="false" ht="11.1" hidden="false" customHeight="true" outlineLevel="0" collapsed="false">
      <c r="B221" s="31" t="s">
        <v>127</v>
      </c>
      <c r="D221" s="31" t="n">
        <v>5095988.91519202</v>
      </c>
      <c r="E221" s="66" t="n">
        <v>3266162.19201055</v>
      </c>
      <c r="F221" s="66" t="n">
        <v>0</v>
      </c>
      <c r="G221" s="31" t="n">
        <v>916672.205662046</v>
      </c>
      <c r="H221" s="31" t="n">
        <v>852781.683479648</v>
      </c>
      <c r="I221" s="31" t="n">
        <v>27548.4065588523</v>
      </c>
      <c r="J221" s="31" t="n">
        <v>32824.427480916</v>
      </c>
    </row>
    <row r="222" customFormat="false" ht="11.1" hidden="false" customHeight="true" outlineLevel="0" collapsed="false">
      <c r="B222" s="31" t="s">
        <v>128</v>
      </c>
      <c r="D222" s="31" t="n">
        <v>1216432.40976977</v>
      </c>
      <c r="E222" s="66" t="n">
        <v>361662.312164145</v>
      </c>
      <c r="F222" s="66" t="n">
        <v>0</v>
      </c>
      <c r="G222" s="31" t="n">
        <v>320396.967016561</v>
      </c>
      <c r="H222" s="31" t="n">
        <v>203245.169569952</v>
      </c>
      <c r="I222" s="31" t="n">
        <v>251423.692243191</v>
      </c>
      <c r="J222" s="31" t="n">
        <v>79704.2687759161</v>
      </c>
    </row>
    <row r="223" customFormat="false" ht="11.1" hidden="false" customHeight="true" outlineLevel="0" collapsed="false">
      <c r="B223" s="31" t="s">
        <v>129</v>
      </c>
      <c r="D223" s="31" t="n">
        <v>11652822.0755383</v>
      </c>
      <c r="E223" s="66" t="n">
        <v>7670200.88658012</v>
      </c>
      <c r="F223" s="66" t="n">
        <v>0</v>
      </c>
      <c r="G223" s="31" t="n">
        <v>1941044.97834679</v>
      </c>
      <c r="H223" s="31" t="n">
        <v>1619746.0924518</v>
      </c>
      <c r="I223" s="31" t="n">
        <v>174774.903749303</v>
      </c>
      <c r="J223" s="31" t="n">
        <v>247055.21441025</v>
      </c>
    </row>
    <row r="224" customFormat="false" ht="11.1" hidden="false" customHeight="true" outlineLevel="0" collapsed="false">
      <c r="B224" s="31" t="s">
        <v>66</v>
      </c>
      <c r="C224" s="31" t="s">
        <v>130</v>
      </c>
      <c r="D224" s="31" t="n">
        <v>3248767.0196285</v>
      </c>
      <c r="E224" s="66" t="n">
        <v>2200036.81301545</v>
      </c>
      <c r="F224" s="66" t="n">
        <v>0</v>
      </c>
      <c r="G224" s="31" t="n">
        <v>473405.66409146</v>
      </c>
      <c r="H224" s="31" t="n">
        <v>424001.574778994</v>
      </c>
      <c r="I224" s="31" t="n">
        <v>71262.8398173666</v>
      </c>
      <c r="J224" s="31" t="n">
        <v>80060.1279252287</v>
      </c>
    </row>
    <row r="225" customFormat="false" ht="11.1" hidden="false" customHeight="true" outlineLevel="0" collapsed="false">
      <c r="C225" s="31" t="s">
        <v>131</v>
      </c>
      <c r="D225" s="31" t="n">
        <v>6302843.80544321</v>
      </c>
      <c r="E225" s="66" t="n">
        <v>4314638.28655865</v>
      </c>
      <c r="F225" s="66" t="n">
        <v>0</v>
      </c>
      <c r="G225" s="31" t="n">
        <v>980864.39005435</v>
      </c>
      <c r="H225" s="31" t="n">
        <v>763577.611551106</v>
      </c>
      <c r="I225" s="31" t="n">
        <v>90388.2239253923</v>
      </c>
      <c r="J225" s="31" t="n">
        <v>153375.293353717</v>
      </c>
    </row>
    <row r="226" customFormat="false" ht="11.1" hidden="false" customHeight="true" outlineLevel="0" collapsed="false">
      <c r="C226" s="31" t="s">
        <v>132</v>
      </c>
      <c r="D226" s="31" t="n">
        <v>715467.090698067</v>
      </c>
      <c r="E226" s="66" t="n">
        <v>174031.996645925</v>
      </c>
      <c r="F226" s="66" t="n">
        <v>0</v>
      </c>
      <c r="G226" s="31" t="n">
        <v>310770.363477398</v>
      </c>
      <c r="H226" s="31" t="n">
        <v>218050.648573751</v>
      </c>
      <c r="I226" s="31" t="n">
        <v>7523.14873992116</v>
      </c>
      <c r="J226" s="31" t="n">
        <v>5090.93326107075</v>
      </c>
    </row>
    <row r="227" customFormat="false" ht="11.1" hidden="false" customHeight="true" outlineLevel="0" collapsed="false">
      <c r="B227" s="31" t="s">
        <v>133</v>
      </c>
      <c r="D227" s="31" t="n">
        <v>2824502.64082257</v>
      </c>
      <c r="E227" s="66" t="n">
        <v>998740.688096614</v>
      </c>
      <c r="F227" s="66" t="n">
        <v>0</v>
      </c>
      <c r="G227" s="31" t="n">
        <v>986078.544658789</v>
      </c>
      <c r="H227" s="31" t="n">
        <v>657058.128773973</v>
      </c>
      <c r="I227" s="31" t="n">
        <v>123230.54662215</v>
      </c>
      <c r="J227" s="31" t="n">
        <v>59394.7326710399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2" t="s">
        <v>71</v>
      </c>
      <c r="E229" s="34"/>
      <c r="F229" s="34"/>
      <c r="G229" s="34"/>
      <c r="H229" s="34"/>
      <c r="I229" s="34"/>
      <c r="J229" s="34"/>
      <c r="K229" s="34"/>
      <c r="L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25</v>
      </c>
      <c r="D231" s="31" t="n">
        <v>19909840.8348374</v>
      </c>
      <c r="E231" s="66" t="n">
        <v>11119987.9335116</v>
      </c>
      <c r="F231" s="66" t="n">
        <v>0</v>
      </c>
      <c r="G231" s="31" t="n">
        <v>3934032.61019618</v>
      </c>
      <c r="H231" s="31" t="n">
        <v>3778181.13026183</v>
      </c>
      <c r="I231" s="31" t="n">
        <v>634931.461323326</v>
      </c>
      <c r="J231" s="31" t="n">
        <v>442707.699544439</v>
      </c>
    </row>
    <row r="232" customFormat="false" ht="11.1" hidden="false" customHeight="true" outlineLevel="0" collapsed="false">
      <c r="A232" s="31" t="s">
        <v>62</v>
      </c>
      <c r="B232" s="31" t="s">
        <v>126</v>
      </c>
      <c r="D232" s="31" t="n">
        <v>1233114.32997755</v>
      </c>
      <c r="E232" s="66" t="n">
        <v>390354.478661233</v>
      </c>
      <c r="F232" s="66" t="n">
        <v>0</v>
      </c>
      <c r="G232" s="31" t="n">
        <v>443787.036705644</v>
      </c>
      <c r="H232" s="31" t="n">
        <v>372834.551060164</v>
      </c>
      <c r="I232" s="31" t="n">
        <v>3436.90402540098</v>
      </c>
      <c r="J232" s="62" t="s">
        <v>109</v>
      </c>
    </row>
    <row r="233" customFormat="false" ht="11.1" hidden="false" customHeight="true" outlineLevel="0" collapsed="false">
      <c r="B233" s="31" t="s">
        <v>127</v>
      </c>
      <c r="D233" s="31" t="n">
        <v>4124973.54064515</v>
      </c>
      <c r="E233" s="66" t="n">
        <v>2522714.65311402</v>
      </c>
      <c r="F233" s="66" t="n">
        <v>0</v>
      </c>
      <c r="G233" s="31" t="n">
        <v>656313.687794952</v>
      </c>
      <c r="H233" s="31" t="n">
        <v>894690.233813777</v>
      </c>
      <c r="I233" s="31" t="n">
        <v>25169.8767275274</v>
      </c>
      <c r="J233" s="31" t="n">
        <v>26085.0891948687</v>
      </c>
    </row>
    <row r="234" customFormat="false" ht="11.1" hidden="false" customHeight="true" outlineLevel="0" collapsed="false">
      <c r="B234" s="31" t="s">
        <v>128</v>
      </c>
      <c r="D234" s="31" t="n">
        <v>1243303.35458603</v>
      </c>
      <c r="E234" s="66" t="n">
        <v>311103.214492057</v>
      </c>
      <c r="F234" s="66" t="n">
        <v>0</v>
      </c>
      <c r="G234" s="31" t="n">
        <v>342014.387753537</v>
      </c>
      <c r="H234" s="31" t="n">
        <v>218960.748122281</v>
      </c>
      <c r="I234" s="31" t="n">
        <v>279190.420435314</v>
      </c>
      <c r="J234" s="31" t="n">
        <v>92034.5837828441</v>
      </c>
    </row>
    <row r="235" customFormat="false" ht="11.1" hidden="false" customHeight="true" outlineLevel="0" collapsed="false">
      <c r="B235" s="31" t="s">
        <v>129</v>
      </c>
      <c r="D235" s="31" t="n">
        <v>10609864.3542639</v>
      </c>
      <c r="E235" s="66" t="n">
        <v>6789719.45414479</v>
      </c>
      <c r="F235" s="66" t="n">
        <v>0</v>
      </c>
      <c r="G235" s="31" t="n">
        <v>1731256.80657317</v>
      </c>
      <c r="H235" s="31" t="n">
        <v>1669964.15843913</v>
      </c>
      <c r="I235" s="31" t="n">
        <v>180523.358369592</v>
      </c>
      <c r="J235" s="31" t="n">
        <v>238400.576737242</v>
      </c>
    </row>
    <row r="236" customFormat="false" ht="11.1" hidden="false" customHeight="true" outlineLevel="0" collapsed="false">
      <c r="B236" s="31" t="s">
        <v>66</v>
      </c>
      <c r="C236" s="31" t="s">
        <v>130</v>
      </c>
      <c r="D236" s="31" t="n">
        <v>3278411.72290025</v>
      </c>
      <c r="E236" s="66" t="n">
        <v>2347132.93077619</v>
      </c>
      <c r="F236" s="66" t="n">
        <v>0</v>
      </c>
      <c r="G236" s="31" t="n">
        <v>374809.160305344</v>
      </c>
      <c r="H236" s="31" t="n">
        <v>407027.706907042</v>
      </c>
      <c r="I236" s="31" t="n">
        <v>72345.7560217401</v>
      </c>
      <c r="J236" s="31" t="n">
        <v>77096.1688899342</v>
      </c>
    </row>
    <row r="237" customFormat="false" ht="11.1" hidden="false" customHeight="true" outlineLevel="0" collapsed="false">
      <c r="C237" s="31" t="s">
        <v>131</v>
      </c>
      <c r="D237" s="31" t="n">
        <v>5429520.45934463</v>
      </c>
      <c r="E237" s="66" t="n">
        <v>3468885.84386169</v>
      </c>
      <c r="F237" s="66" t="n">
        <v>0</v>
      </c>
      <c r="G237" s="31" t="n">
        <v>917359.381950374</v>
      </c>
      <c r="H237" s="31" t="n">
        <v>817979.579002265</v>
      </c>
      <c r="I237" s="31" t="n">
        <v>88264.3174509032</v>
      </c>
      <c r="J237" s="31" t="n">
        <v>137031.337079399</v>
      </c>
    </row>
    <row r="238" customFormat="false" ht="11.1" hidden="false" customHeight="true" outlineLevel="0" collapsed="false">
      <c r="C238" s="31" t="s">
        <v>132</v>
      </c>
      <c r="D238" s="31" t="n">
        <v>608797.799399743</v>
      </c>
      <c r="E238" s="66" t="n">
        <v>147957.644580562</v>
      </c>
      <c r="F238" s="66" t="n">
        <v>0</v>
      </c>
      <c r="G238" s="31" t="n">
        <v>227481.427322416</v>
      </c>
      <c r="H238" s="31" t="n">
        <v>217604.802053348</v>
      </c>
      <c r="I238" s="31" t="n">
        <v>9529.96937361632</v>
      </c>
      <c r="J238" s="31" t="n">
        <v>6223.95606980157</v>
      </c>
    </row>
    <row r="239" customFormat="false" ht="11.1" hidden="false" customHeight="true" outlineLevel="0" collapsed="false">
      <c r="B239" s="31" t="s">
        <v>133</v>
      </c>
      <c r="D239" s="31" t="n">
        <v>2698585.25536473</v>
      </c>
      <c r="E239" s="66" t="n">
        <v>1106096.1330995</v>
      </c>
      <c r="F239" s="66" t="n">
        <v>0</v>
      </c>
      <c r="G239" s="31" t="n">
        <v>760660.691368882</v>
      </c>
      <c r="H239" s="31" t="n">
        <v>621731.438826483</v>
      </c>
      <c r="I239" s="31" t="n">
        <v>146610.901765491</v>
      </c>
      <c r="J239" s="31" t="n">
        <v>63486.0903043721</v>
      </c>
    </row>
    <row r="240" customFormat="false" ht="8.1" hidden="false" customHeight="true" outlineLevel="0" collapsed="false">
      <c r="A240" s="35"/>
      <c r="B240" s="35"/>
      <c r="C240" s="35"/>
      <c r="D240" s="48"/>
      <c r="E240" s="48"/>
      <c r="F240" s="48"/>
      <c r="G240" s="48"/>
      <c r="H240" s="48"/>
      <c r="I240" s="48"/>
      <c r="J240" s="48"/>
      <c r="K240" s="48"/>
      <c r="L240" s="48"/>
    </row>
    <row r="241" customFormat="false" ht="11.1" hidden="false" customHeight="true" outlineLevel="0" collapsed="false">
      <c r="B241" s="34"/>
      <c r="C241" s="34"/>
      <c r="D241" s="51" t="s">
        <v>72</v>
      </c>
      <c r="E241" s="34"/>
      <c r="F241" s="34"/>
      <c r="G241" s="34"/>
      <c r="H241" s="34"/>
      <c r="I241" s="34"/>
      <c r="J241" s="34"/>
      <c r="K241" s="34"/>
      <c r="L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</row>
    <row r="243" customFormat="false" ht="11.1" hidden="false" customHeight="true" outlineLevel="0" collapsed="false">
      <c r="A243" s="31" t="s">
        <v>125</v>
      </c>
      <c r="D243" s="31" t="n">
        <v>19185629.1190952</v>
      </c>
      <c r="E243" s="49" t="n">
        <v>2232682.79962982</v>
      </c>
      <c r="F243" s="49" t="n">
        <v>8094363.00700981</v>
      </c>
      <c r="G243" s="31" t="n">
        <v>3864577.18717885</v>
      </c>
      <c r="H243" s="31" t="n">
        <v>4034663.0330857</v>
      </c>
      <c r="I243" s="31" t="n">
        <v>786829.632432267</v>
      </c>
      <c r="J243" s="31" t="n">
        <v>172513.459758773</v>
      </c>
    </row>
    <row r="244" customFormat="false" ht="11.1" hidden="false" customHeight="true" outlineLevel="0" collapsed="false">
      <c r="A244" s="31" t="s">
        <v>62</v>
      </c>
      <c r="B244" s="31" t="s">
        <v>126</v>
      </c>
      <c r="D244" s="31" t="n">
        <v>1108378.54005716</v>
      </c>
      <c r="E244" s="49" t="n">
        <v>3668.00795570167</v>
      </c>
      <c r="F244" s="49" t="n">
        <v>508196.008855575</v>
      </c>
      <c r="G244" s="31" t="n">
        <v>325016.489163169</v>
      </c>
      <c r="H244" s="31" t="n">
        <v>268364.326142865</v>
      </c>
      <c r="I244" s="31" t="n">
        <v>1083.42749625479</v>
      </c>
      <c r="J244" s="59" t="s">
        <v>109</v>
      </c>
    </row>
    <row r="245" customFormat="false" ht="11.1" hidden="false" customHeight="true" outlineLevel="0" collapsed="false">
      <c r="B245" s="31" t="s">
        <v>127</v>
      </c>
      <c r="D245" s="31" t="n">
        <v>3979180.70588957</v>
      </c>
      <c r="E245" s="49" t="n">
        <v>103451.731489956</v>
      </c>
      <c r="F245" s="49" t="n">
        <v>1931900.52305159</v>
      </c>
      <c r="G245" s="31" t="n">
        <v>796484.868316776</v>
      </c>
      <c r="H245" s="31" t="n">
        <v>1090705.22489173</v>
      </c>
      <c r="I245" s="31" t="n">
        <v>44058.0214026782</v>
      </c>
      <c r="J245" s="31" t="n">
        <v>12580.336736833</v>
      </c>
    </row>
    <row r="246" customFormat="false" ht="11.1" hidden="false" customHeight="true" outlineLevel="0" collapsed="false">
      <c r="B246" s="31" t="s">
        <v>128</v>
      </c>
      <c r="D246" s="31" t="n">
        <v>1410963.12051661</v>
      </c>
      <c r="E246" s="49" t="n">
        <v>223229.012746507</v>
      </c>
      <c r="F246" s="49" t="n">
        <v>175825.09727328</v>
      </c>
      <c r="G246" s="31" t="n">
        <v>349846.868081582</v>
      </c>
      <c r="H246" s="31" t="n">
        <v>275479.975253473</v>
      </c>
      <c r="I246" s="31" t="n">
        <v>366485.83977135</v>
      </c>
      <c r="J246" s="31" t="n">
        <v>20096.3273904174</v>
      </c>
    </row>
    <row r="247" customFormat="false" ht="11.1" hidden="false" customHeight="true" outlineLevel="0" collapsed="false">
      <c r="B247" s="31" t="s">
        <v>129</v>
      </c>
      <c r="D247" s="31" t="n">
        <v>10102242.5261909</v>
      </c>
      <c r="E247" s="49" t="n">
        <v>1805200.86101553</v>
      </c>
      <c r="F247" s="49" t="n">
        <v>4457100.05470823</v>
      </c>
      <c r="G247" s="31" t="n">
        <v>1654391.74161354</v>
      </c>
      <c r="H247" s="31" t="n">
        <v>1830252.11802662</v>
      </c>
      <c r="I247" s="31" t="n">
        <v>224412.653451476</v>
      </c>
      <c r="J247" s="31" t="n">
        <v>130885.097375539</v>
      </c>
    </row>
    <row r="248" customFormat="false" ht="11.1" hidden="false" customHeight="true" outlineLevel="0" collapsed="false">
      <c r="B248" s="31" t="s">
        <v>66</v>
      </c>
      <c r="C248" s="31" t="s">
        <v>130</v>
      </c>
      <c r="D248" s="31" t="n">
        <v>2661120.34277008</v>
      </c>
      <c r="E248" s="49" t="n">
        <v>692531.559491367</v>
      </c>
      <c r="F248" s="49" t="n">
        <v>1082026.55650031</v>
      </c>
      <c r="G248" s="31" t="n">
        <v>351328.591953288</v>
      </c>
      <c r="H248" s="31" t="n">
        <v>402130.553268945</v>
      </c>
      <c r="I248" s="31" t="n">
        <v>78918.4131545175</v>
      </c>
      <c r="J248" s="31" t="n">
        <v>54184.6684016505</v>
      </c>
    </row>
    <row r="249" customFormat="false" ht="11.1" hidden="false" customHeight="true" outlineLevel="0" collapsed="false">
      <c r="C249" s="31" t="s">
        <v>131</v>
      </c>
      <c r="D249" s="31" t="n">
        <v>5913357.50039625</v>
      </c>
      <c r="E249" s="31" t="n">
        <v>1003784.58250461</v>
      </c>
      <c r="F249" s="31" t="n">
        <v>2603787.6502559</v>
      </c>
      <c r="G249" s="31" t="n">
        <v>962971.730671889</v>
      </c>
      <c r="H249" s="31" t="n">
        <v>1156188.42128406</v>
      </c>
      <c r="I249" s="31" t="n">
        <v>120167.396961904</v>
      </c>
      <c r="J249" s="31" t="n">
        <v>66457.7187178845</v>
      </c>
    </row>
    <row r="250" customFormat="false" ht="11.1" hidden="false" customHeight="true" outlineLevel="0" collapsed="false">
      <c r="C250" s="31" t="s">
        <v>132</v>
      </c>
      <c r="D250" s="31" t="n">
        <v>456298.860330397</v>
      </c>
      <c r="E250" s="31" t="n">
        <v>8672.02159696906</v>
      </c>
      <c r="F250" s="31" t="n">
        <v>110367.465475016</v>
      </c>
      <c r="G250" s="31" t="n">
        <v>182833.886380718</v>
      </c>
      <c r="H250" s="31" t="n">
        <v>136673.944054442</v>
      </c>
      <c r="I250" s="31" t="n">
        <v>12435.1298425732</v>
      </c>
      <c r="J250" s="31" t="n">
        <v>5316.41298067828</v>
      </c>
    </row>
    <row r="251" s="35" customFormat="true" ht="11.1" hidden="false" customHeight="true" outlineLevel="0" collapsed="false">
      <c r="B251" s="35" t="s">
        <v>133</v>
      </c>
      <c r="D251" s="35" t="n">
        <v>2584864.22644095</v>
      </c>
      <c r="E251" s="35" t="n">
        <v>97133.1864221328</v>
      </c>
      <c r="F251" s="35" t="n">
        <v>1021341.32312113</v>
      </c>
      <c r="G251" s="35" t="n">
        <v>738837.220003784</v>
      </c>
      <c r="H251" s="35" t="n">
        <v>569861.388771008</v>
      </c>
      <c r="I251" s="35" t="n">
        <v>150789.690310508</v>
      </c>
      <c r="J251" s="35" t="n">
        <v>6901.41781238656</v>
      </c>
    </row>
    <row r="252" s="35" customFormat="true" ht="17.1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</row>
    <row r="253" s="35" customFormat="true" ht="20.1" hidden="false" customHeight="true" outlineLevel="0" collapsed="false">
      <c r="A253" s="32" t="s">
        <v>149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s="35" customFormat="true" ht="20.1" hidden="false" customHeight="true" outlineLevel="0" collapsed="false">
      <c r="A254" s="68" t="s">
        <v>89</v>
      </c>
      <c r="B254" s="68"/>
      <c r="C254" s="68"/>
      <c r="D254" s="68"/>
      <c r="E254" s="68"/>
      <c r="F254" s="68"/>
      <c r="G254" s="68"/>
      <c r="H254" s="68"/>
      <c r="I254" s="68"/>
      <c r="J254" s="68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4.95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5.1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1.1" hidden="false" customHeight="true" outlineLevel="0" collapsed="false">
      <c r="B259" s="34"/>
      <c r="C259" s="34"/>
      <c r="D259" s="51" t="s">
        <v>73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1.1" hidden="false" customHeight="true" outlineLevel="0" collapsed="false">
      <c r="A261" s="31" t="s">
        <v>125</v>
      </c>
      <c r="D261" s="31" t="n">
        <v>20208026.259951</v>
      </c>
      <c r="E261" s="49" t="n">
        <v>2771465.31140232</v>
      </c>
      <c r="F261" s="49" t="n">
        <v>9037614.20982396</v>
      </c>
      <c r="G261" s="31" t="n">
        <v>3644737.01702091</v>
      </c>
      <c r="H261" s="31" t="n">
        <v>3765970.4575551</v>
      </c>
      <c r="I261" s="31" t="n">
        <v>783619.230710236</v>
      </c>
      <c r="J261" s="31" t="n">
        <v>204620.033438489</v>
      </c>
    </row>
    <row r="262" customFormat="false" ht="11.1" hidden="false" customHeight="true" outlineLevel="0" collapsed="false">
      <c r="A262" s="31" t="s">
        <v>62</v>
      </c>
      <c r="B262" s="31" t="s">
        <v>126</v>
      </c>
      <c r="D262" s="31" t="n">
        <v>1148776.22288236</v>
      </c>
      <c r="E262" s="49" t="n">
        <v>3138.30956678239</v>
      </c>
      <c r="F262" s="49" t="n">
        <v>487370.067950691</v>
      </c>
      <c r="G262" s="31" t="n">
        <v>276577.20763052</v>
      </c>
      <c r="H262" s="31" t="n">
        <v>371666.760403512</v>
      </c>
      <c r="I262" s="31" t="n">
        <v>7606.48931655614</v>
      </c>
      <c r="J262" s="31" t="n">
        <v>2417.38801429572</v>
      </c>
    </row>
    <row r="263" customFormat="false" ht="11.1" hidden="false" customHeight="true" outlineLevel="0" collapsed="false">
      <c r="B263" s="31" t="s">
        <v>127</v>
      </c>
      <c r="D263" s="31" t="n">
        <v>4350416.44723724</v>
      </c>
      <c r="E263" s="49" t="n">
        <v>231568.183328817</v>
      </c>
      <c r="F263" s="49" t="n">
        <v>2479324.37890819</v>
      </c>
      <c r="G263" s="31" t="n">
        <v>692186.948763441</v>
      </c>
      <c r="H263" s="31" t="n">
        <v>877973.034466186</v>
      </c>
      <c r="I263" s="31" t="n">
        <v>40857.845518271</v>
      </c>
      <c r="J263" s="31" t="n">
        <v>28506.0562523328</v>
      </c>
    </row>
    <row r="264" customFormat="false" ht="11.1" hidden="false" customHeight="true" outlineLevel="0" collapsed="false">
      <c r="B264" s="31" t="s">
        <v>128</v>
      </c>
      <c r="D264" s="31" t="n">
        <v>1607341.6401221</v>
      </c>
      <c r="E264" s="49" t="n">
        <v>223400.295526707</v>
      </c>
      <c r="F264" s="49" t="n">
        <v>244358.661028822</v>
      </c>
      <c r="G264" s="31" t="n">
        <v>419621.337232786</v>
      </c>
      <c r="H264" s="31" t="n">
        <v>337790.094231094</v>
      </c>
      <c r="I264" s="31" t="n">
        <v>353495.958237679</v>
      </c>
      <c r="J264" s="31" t="n">
        <v>28675.2938650087</v>
      </c>
    </row>
    <row r="265" customFormat="false" ht="11.1" hidden="false" customHeight="true" outlineLevel="0" collapsed="false">
      <c r="B265" s="31" t="s">
        <v>129</v>
      </c>
      <c r="D265" s="31" t="n">
        <v>10746851.2089497</v>
      </c>
      <c r="E265" s="49" t="n">
        <v>2195315.54378448</v>
      </c>
      <c r="F265" s="49" t="n">
        <v>4822357.77138095</v>
      </c>
      <c r="G265" s="31" t="n">
        <v>1678247.59820639</v>
      </c>
      <c r="H265" s="31" t="n">
        <v>1680458.93559256</v>
      </c>
      <c r="I265" s="31" t="n">
        <v>236516.466155034</v>
      </c>
      <c r="J265" s="31" t="n">
        <v>133954.893830241</v>
      </c>
    </row>
    <row r="266" customFormat="false" ht="11.1" hidden="false" customHeight="true" outlineLevel="0" collapsed="false">
      <c r="B266" s="31" t="s">
        <v>66</v>
      </c>
      <c r="C266" s="31" t="s">
        <v>130</v>
      </c>
      <c r="D266" s="31" t="n">
        <v>3502391.31212836</v>
      </c>
      <c r="E266" s="49" t="n">
        <v>963119.494025554</v>
      </c>
      <c r="F266" s="49" t="n">
        <v>1593762.23904941</v>
      </c>
      <c r="G266" s="31" t="n">
        <v>410569.937059969</v>
      </c>
      <c r="H266" s="31" t="n">
        <v>415229.339973311</v>
      </c>
      <c r="I266" s="31" t="n">
        <v>84553.360977181</v>
      </c>
      <c r="J266" s="31" t="n">
        <v>35156.9410429332</v>
      </c>
    </row>
    <row r="267" customFormat="false" ht="11.1" hidden="false" customHeight="true" outlineLevel="0" collapsed="false">
      <c r="C267" s="31" t="s">
        <v>131</v>
      </c>
      <c r="D267" s="31" t="n">
        <v>5542127.89455116</v>
      </c>
      <c r="E267" s="31" t="n">
        <v>1109311.13644846</v>
      </c>
      <c r="F267" s="31" t="n">
        <v>2385949.69910473</v>
      </c>
      <c r="G267" s="31" t="n">
        <v>873323.857390469</v>
      </c>
      <c r="H267" s="31" t="n">
        <v>956019.183671383</v>
      </c>
      <c r="I267" s="31" t="n">
        <v>126537.071217846</v>
      </c>
      <c r="J267" s="31" t="n">
        <v>90986.9467182731</v>
      </c>
    </row>
    <row r="268" customFormat="false" ht="11.1" hidden="false" customHeight="true" outlineLevel="0" collapsed="false">
      <c r="C268" s="31" t="s">
        <v>132</v>
      </c>
      <c r="D268" s="31" t="n">
        <v>544664.924865658</v>
      </c>
      <c r="E268" s="31" t="n">
        <v>5685.05442702075</v>
      </c>
      <c r="F268" s="31" t="n">
        <v>179456.803505417</v>
      </c>
      <c r="G268" s="31" t="n">
        <v>177373.289089543</v>
      </c>
      <c r="H268" s="31" t="n">
        <v>168999.350659311</v>
      </c>
      <c r="I268" s="31" t="n">
        <v>11954.0041823676</v>
      </c>
      <c r="J268" s="31" t="n">
        <v>1196.42300199915</v>
      </c>
    </row>
    <row r="269" customFormat="false" ht="11.1" hidden="false" customHeight="true" outlineLevel="0" collapsed="false">
      <c r="B269" s="31" t="s">
        <v>133</v>
      </c>
      <c r="D269" s="35" t="n">
        <v>2354640.74075968</v>
      </c>
      <c r="E269" s="35" t="n">
        <v>118042.979195533</v>
      </c>
      <c r="F269" s="35" t="n">
        <v>1004203.33055531</v>
      </c>
      <c r="G269" s="35" t="n">
        <v>578103.925187772</v>
      </c>
      <c r="H269" s="35" t="n">
        <v>498081.632861752</v>
      </c>
      <c r="I269" s="35" t="n">
        <v>145142.471482695</v>
      </c>
      <c r="J269" s="35" t="n">
        <v>11066.401476611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2" t="s">
        <v>74</v>
      </c>
      <c r="E271" s="34"/>
      <c r="F271" s="34"/>
      <c r="G271" s="34"/>
      <c r="H271" s="34"/>
      <c r="I271" s="34"/>
      <c r="J271" s="34"/>
      <c r="K271" s="34"/>
      <c r="L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25</v>
      </c>
      <c r="D273" s="31" t="n">
        <v>20881448.2853827</v>
      </c>
      <c r="E273" s="49" t="n">
        <v>2827682.87632361</v>
      </c>
      <c r="F273" s="49" t="n">
        <v>9972880.56732947</v>
      </c>
      <c r="G273" s="31" t="n">
        <v>3421935.95557896</v>
      </c>
      <c r="H273" s="31" t="n">
        <v>3625685.77023565</v>
      </c>
      <c r="I273" s="31" t="n">
        <v>773612.737303344</v>
      </c>
      <c r="J273" s="31" t="n">
        <v>259650.378611638</v>
      </c>
    </row>
    <row r="274" customFormat="false" ht="11.1" hidden="false" customHeight="true" outlineLevel="0" collapsed="false">
      <c r="A274" s="31" t="s">
        <v>62</v>
      </c>
      <c r="B274" s="31" t="s">
        <v>126</v>
      </c>
      <c r="D274" s="31" t="n">
        <v>924914.230786929</v>
      </c>
      <c r="E274" s="49" t="n">
        <v>13624.3947582356</v>
      </c>
      <c r="F274" s="49" t="n">
        <v>366285.924645803</v>
      </c>
      <c r="G274" s="31" t="n">
        <v>246043.879069244</v>
      </c>
      <c r="H274" s="31" t="n">
        <v>272753.766942935</v>
      </c>
      <c r="I274" s="31" t="n">
        <v>23148.2286292776</v>
      </c>
      <c r="J274" s="31" t="n">
        <v>3058.03674143458</v>
      </c>
    </row>
    <row r="275" customFormat="false" ht="11.1" hidden="false" customHeight="true" outlineLevel="0" collapsed="false">
      <c r="B275" s="31" t="s">
        <v>127</v>
      </c>
      <c r="D275" s="31" t="n">
        <v>4702463.91557549</v>
      </c>
      <c r="E275" s="49" t="n">
        <v>164437.093203397</v>
      </c>
      <c r="F275" s="49" t="n">
        <v>2835978.07580413</v>
      </c>
      <c r="G275" s="31" t="n">
        <v>565442.80433371</v>
      </c>
      <c r="H275" s="31" t="n">
        <v>1028046.91614302</v>
      </c>
      <c r="I275" s="31" t="n">
        <v>59150.3351518281</v>
      </c>
      <c r="J275" s="31" t="n">
        <v>49408.6909393966</v>
      </c>
    </row>
    <row r="276" customFormat="false" ht="11.1" hidden="false" customHeight="true" outlineLevel="0" collapsed="false">
      <c r="B276" s="31" t="s">
        <v>128</v>
      </c>
      <c r="D276" s="31" t="n">
        <v>1421753.93566926</v>
      </c>
      <c r="E276" s="49" t="n">
        <v>253503.627615897</v>
      </c>
      <c r="F276" s="49" t="n">
        <v>209844.925172433</v>
      </c>
      <c r="G276" s="31" t="n">
        <v>346609.879181728</v>
      </c>
      <c r="H276" s="31" t="n">
        <v>242199.47541453</v>
      </c>
      <c r="I276" s="31" t="n">
        <v>333929.329236181</v>
      </c>
      <c r="J276" s="31" t="n">
        <v>35666.6990484858</v>
      </c>
    </row>
    <row r="277" customFormat="false" ht="11.1" hidden="false" customHeight="true" outlineLevel="0" collapsed="false">
      <c r="B277" s="31" t="s">
        <v>129</v>
      </c>
      <c r="D277" s="31" t="n">
        <v>11569472.2956494</v>
      </c>
      <c r="E277" s="49" t="n">
        <v>2279917.98878226</v>
      </c>
      <c r="F277" s="49" t="n">
        <v>5660356.98399145</v>
      </c>
      <c r="G277" s="31" t="n">
        <v>1672681.67478769</v>
      </c>
      <c r="H277" s="31" t="n">
        <v>1573915.42209701</v>
      </c>
      <c r="I277" s="31" t="n">
        <v>231273.679205248</v>
      </c>
      <c r="J277" s="31" t="n">
        <v>151326.546785764</v>
      </c>
    </row>
    <row r="278" customFormat="false" ht="11.1" hidden="false" customHeight="true" outlineLevel="0" collapsed="false">
      <c r="B278" s="31" t="s">
        <v>66</v>
      </c>
      <c r="C278" s="31" t="s">
        <v>130</v>
      </c>
      <c r="D278" s="31" t="n">
        <v>3655142.82938701</v>
      </c>
      <c r="E278" s="49" t="n">
        <v>1006843.13053793</v>
      </c>
      <c r="F278" s="49" t="n">
        <v>1698721.77029701</v>
      </c>
      <c r="G278" s="31" t="n">
        <v>400490.840205948</v>
      </c>
      <c r="H278" s="31" t="n">
        <v>415836.243436291</v>
      </c>
      <c r="I278" s="31" t="n">
        <v>89178.507334482</v>
      </c>
      <c r="J278" s="31" t="n">
        <v>44072.3375753516</v>
      </c>
    </row>
    <row r="279" customFormat="false" ht="11.1" hidden="false" customHeight="true" outlineLevel="0" collapsed="false">
      <c r="C279" s="31" t="s">
        <v>131</v>
      </c>
      <c r="D279" s="31" t="n">
        <v>5954790.54928087</v>
      </c>
      <c r="E279" s="31" t="n">
        <v>1111480.54790038</v>
      </c>
      <c r="F279" s="31" t="n">
        <v>2953649.34580204</v>
      </c>
      <c r="G279" s="31" t="n">
        <v>873706.815009485</v>
      </c>
      <c r="H279" s="31" t="n">
        <v>835421.278945512</v>
      </c>
      <c r="I279" s="31" t="n">
        <v>113138.667471099</v>
      </c>
      <c r="J279" s="31" t="n">
        <v>67393.8941523548</v>
      </c>
    </row>
    <row r="280" customFormat="false" ht="11.1" hidden="false" customHeight="true" outlineLevel="0" collapsed="false">
      <c r="C280" s="31" t="s">
        <v>132</v>
      </c>
      <c r="D280" s="31" t="n">
        <v>630615.646554148</v>
      </c>
      <c r="E280" s="31" t="n">
        <v>5181.43192404248</v>
      </c>
      <c r="F280" s="31" t="n">
        <v>199593.522954449</v>
      </c>
      <c r="G280" s="31" t="n">
        <v>214388.264828743</v>
      </c>
      <c r="H280" s="31" t="n">
        <v>191561.127500856</v>
      </c>
      <c r="I280" s="31" t="n">
        <v>14120.347882996</v>
      </c>
      <c r="J280" s="31" t="n">
        <v>5770.95146306172</v>
      </c>
    </row>
    <row r="281" customFormat="false" ht="11.1" hidden="false" customHeight="true" outlineLevel="0" collapsed="false">
      <c r="B281" s="31" t="s">
        <v>133</v>
      </c>
      <c r="D281" s="35" t="n">
        <v>2262843.90770159</v>
      </c>
      <c r="E281" s="35" t="n">
        <v>116199.771963821</v>
      </c>
      <c r="F281" s="35" t="n">
        <v>900414.65771565</v>
      </c>
      <c r="G281" s="35" t="n">
        <v>591157.718206593</v>
      </c>
      <c r="H281" s="35" t="n">
        <v>508770.189638159</v>
      </c>
      <c r="I281" s="35" t="n">
        <v>126111.16508081</v>
      </c>
      <c r="J281" s="35" t="n">
        <v>20190.4050965575</v>
      </c>
    </row>
    <row r="282" customFormat="false" ht="8.1" hidden="false" customHeight="true" outlineLevel="0" collapsed="false">
      <c r="A282" s="35"/>
      <c r="B282" s="35"/>
      <c r="C282" s="35"/>
      <c r="D282" s="48"/>
      <c r="E282" s="48"/>
      <c r="F282" s="48"/>
      <c r="G282" s="48"/>
      <c r="H282" s="48"/>
      <c r="I282" s="48"/>
      <c r="J282" s="48"/>
      <c r="K282" s="48"/>
      <c r="L282" s="48"/>
    </row>
    <row r="283" customFormat="false" ht="11.1" hidden="false" customHeight="true" outlineLevel="0" collapsed="false">
      <c r="B283" s="34"/>
      <c r="C283" s="34"/>
      <c r="D283" s="51" t="s">
        <v>75</v>
      </c>
      <c r="E283" s="34"/>
      <c r="F283" s="34"/>
      <c r="G283" s="34"/>
      <c r="H283" s="34"/>
      <c r="I283" s="34"/>
      <c r="J283" s="34"/>
      <c r="K283" s="34"/>
      <c r="L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</row>
    <row r="285" customFormat="false" ht="11.1" hidden="false" customHeight="true" outlineLevel="0" collapsed="false">
      <c r="A285" s="31" t="s">
        <v>125</v>
      </c>
      <c r="D285" s="31" t="n">
        <v>21189538</v>
      </c>
      <c r="E285" s="49" t="n">
        <v>2770553</v>
      </c>
      <c r="F285" s="49" t="n">
        <v>10647118</v>
      </c>
      <c r="G285" s="31" t="n">
        <v>3075818</v>
      </c>
      <c r="H285" s="31" t="n">
        <v>3622718</v>
      </c>
      <c r="I285" s="31" t="n">
        <v>821244</v>
      </c>
      <c r="J285" s="31" t="n">
        <v>252087</v>
      </c>
    </row>
    <row r="286" customFormat="false" ht="11.1" hidden="false" customHeight="true" outlineLevel="0" collapsed="false">
      <c r="A286" s="31" t="s">
        <v>62</v>
      </c>
      <c r="B286" s="31" t="s">
        <v>126</v>
      </c>
      <c r="D286" s="31" t="n">
        <v>992322</v>
      </c>
      <c r="E286" s="49" t="n">
        <v>19912</v>
      </c>
      <c r="F286" s="49" t="n">
        <v>318611</v>
      </c>
      <c r="G286" s="31" t="n">
        <v>306270</v>
      </c>
      <c r="H286" s="31" t="n">
        <v>333241</v>
      </c>
      <c r="I286" s="31" t="n">
        <v>10130</v>
      </c>
      <c r="J286" s="31" t="n">
        <v>4158</v>
      </c>
    </row>
    <row r="287" customFormat="false" ht="11.1" hidden="false" customHeight="true" outlineLevel="0" collapsed="false">
      <c r="B287" s="31" t="s">
        <v>127</v>
      </c>
      <c r="D287" s="31" t="n">
        <v>5463583</v>
      </c>
      <c r="E287" s="49" t="n">
        <v>205294</v>
      </c>
      <c r="F287" s="49" t="n">
        <v>3461589</v>
      </c>
      <c r="G287" s="31" t="n">
        <v>555588</v>
      </c>
      <c r="H287" s="31" t="n">
        <v>1144455</v>
      </c>
      <c r="I287" s="31" t="n">
        <v>55012</v>
      </c>
      <c r="J287" s="31" t="n">
        <v>41646</v>
      </c>
    </row>
    <row r="288" customFormat="false" ht="11.1" hidden="false" customHeight="true" outlineLevel="0" collapsed="false">
      <c r="B288" s="31" t="s">
        <v>128</v>
      </c>
      <c r="D288" s="31" t="n">
        <v>1351480</v>
      </c>
      <c r="E288" s="49" t="n">
        <v>250015</v>
      </c>
      <c r="F288" s="49" t="n">
        <v>209417</v>
      </c>
      <c r="G288" s="31" t="n">
        <v>285111</v>
      </c>
      <c r="H288" s="31" t="n">
        <v>222148</v>
      </c>
      <c r="I288" s="31" t="n">
        <v>362664</v>
      </c>
      <c r="J288" s="31" t="n">
        <v>22125</v>
      </c>
    </row>
    <row r="289" customFormat="false" ht="11.1" hidden="false" customHeight="true" outlineLevel="0" collapsed="false">
      <c r="B289" s="31" t="s">
        <v>129</v>
      </c>
      <c r="D289" s="31" t="n">
        <v>11050091</v>
      </c>
      <c r="E289" s="49" t="n">
        <v>2147868</v>
      </c>
      <c r="F289" s="49" t="n">
        <v>5651965</v>
      </c>
      <c r="G289" s="31" t="n">
        <v>1404953</v>
      </c>
      <c r="H289" s="31" t="n">
        <v>1433593</v>
      </c>
      <c r="I289" s="31" t="n">
        <v>247618</v>
      </c>
      <c r="J289" s="31" t="n">
        <v>164094</v>
      </c>
    </row>
    <row r="290" customFormat="false" ht="11.1" hidden="false" customHeight="true" outlineLevel="0" collapsed="false">
      <c r="B290" s="31" t="s">
        <v>66</v>
      </c>
      <c r="C290" s="31" t="s">
        <v>130</v>
      </c>
      <c r="D290" s="31" t="n">
        <v>3729908</v>
      </c>
      <c r="E290" s="49" t="n">
        <v>1011895</v>
      </c>
      <c r="F290" s="49" t="n">
        <v>1837228</v>
      </c>
      <c r="G290" s="31" t="n">
        <v>367080</v>
      </c>
      <c r="H290" s="31" t="n">
        <v>378582</v>
      </c>
      <c r="I290" s="31" t="n">
        <v>85370</v>
      </c>
      <c r="J290" s="31" t="n">
        <v>49753</v>
      </c>
    </row>
    <row r="291" customFormat="false" ht="11.1" hidden="false" customHeight="true" outlineLevel="0" collapsed="false">
      <c r="C291" s="31" t="s">
        <v>131</v>
      </c>
      <c r="D291" s="31" t="n">
        <v>5418841</v>
      </c>
      <c r="E291" s="31" t="n">
        <v>976852</v>
      </c>
      <c r="F291" s="31" t="n">
        <v>2688715</v>
      </c>
      <c r="G291" s="31" t="n">
        <v>707979</v>
      </c>
      <c r="H291" s="31" t="n">
        <v>817189</v>
      </c>
      <c r="I291" s="31" t="n">
        <v>132395</v>
      </c>
      <c r="J291" s="31" t="n">
        <v>95710</v>
      </c>
    </row>
    <row r="292" customFormat="false" ht="11.1" hidden="false" customHeight="true" outlineLevel="0" collapsed="false">
      <c r="C292" s="31" t="s">
        <v>132</v>
      </c>
      <c r="D292" s="31" t="n">
        <v>585050</v>
      </c>
      <c r="E292" s="31" t="n">
        <v>14367</v>
      </c>
      <c r="F292" s="31" t="n">
        <v>265153</v>
      </c>
      <c r="G292" s="31" t="n">
        <v>163373</v>
      </c>
      <c r="H292" s="31" t="n">
        <v>120002</v>
      </c>
      <c r="I292" s="31" t="n">
        <v>12814</v>
      </c>
      <c r="J292" s="31" t="n">
        <v>9341</v>
      </c>
    </row>
    <row r="293" s="35" customFormat="true" ht="11.1" hidden="false" customHeight="true" outlineLevel="0" collapsed="false">
      <c r="B293" s="35" t="s">
        <v>133</v>
      </c>
      <c r="D293" s="35" t="n">
        <v>2332062</v>
      </c>
      <c r="E293" s="35" t="n">
        <v>147464</v>
      </c>
      <c r="F293" s="35" t="n">
        <v>1005536</v>
      </c>
      <c r="G293" s="35" t="n">
        <v>523896</v>
      </c>
      <c r="H293" s="35" t="n">
        <v>489281</v>
      </c>
      <c r="I293" s="35" t="n">
        <v>145819</v>
      </c>
      <c r="J293" s="35" t="n">
        <v>20065</v>
      </c>
    </row>
    <row r="294" s="35" customFormat="true" ht="17.1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s="35" customFormat="true" ht="20.1" hidden="false" customHeight="true" outlineLevel="0" collapsed="false">
      <c r="A295" s="32" t="s">
        <v>149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s="35" customFormat="true" ht="20.1" hidden="false" customHeight="true" outlineLevel="0" collapsed="false">
      <c r="A296" s="68" t="s">
        <v>89</v>
      </c>
      <c r="B296" s="68"/>
      <c r="C296" s="68"/>
      <c r="D296" s="68"/>
      <c r="E296" s="68"/>
      <c r="F296" s="68"/>
      <c r="G296" s="68"/>
      <c r="H296" s="68"/>
      <c r="I296" s="68"/>
      <c r="J296" s="68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4.95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5.1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1.1" hidden="false" customHeight="true" outlineLevel="0" collapsed="false">
      <c r="B301" s="34"/>
      <c r="C301" s="34"/>
      <c r="D301" s="51" t="s">
        <v>76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1.1" hidden="false" customHeight="true" outlineLevel="0" collapsed="false">
      <c r="A303" s="31" t="s">
        <v>125</v>
      </c>
      <c r="D303" s="31" t="n">
        <v>22362846</v>
      </c>
      <c r="E303" s="49" t="n">
        <v>3072548</v>
      </c>
      <c r="F303" s="49" t="n">
        <v>11894703</v>
      </c>
      <c r="G303" s="31" t="n">
        <v>3146930</v>
      </c>
      <c r="H303" s="31" t="n">
        <v>3114715</v>
      </c>
      <c r="I303" s="31" t="n">
        <v>820201</v>
      </c>
      <c r="J303" s="31" t="n">
        <v>313750</v>
      </c>
    </row>
    <row r="304" customFormat="false" ht="11.1" hidden="false" customHeight="true" outlineLevel="0" collapsed="false">
      <c r="A304" s="31" t="s">
        <v>62</v>
      </c>
      <c r="B304" s="31" t="s">
        <v>126</v>
      </c>
      <c r="D304" s="31" t="n">
        <v>1251430</v>
      </c>
      <c r="E304" s="49" t="n">
        <v>8167</v>
      </c>
      <c r="F304" s="49" t="n">
        <v>634208</v>
      </c>
      <c r="G304" s="31" t="n">
        <v>297658</v>
      </c>
      <c r="H304" s="31" t="n">
        <v>304486</v>
      </c>
      <c r="I304" s="31" t="n">
        <v>4233</v>
      </c>
      <c r="J304" s="31" t="n">
        <v>2677</v>
      </c>
    </row>
    <row r="305" customFormat="false" ht="11.1" hidden="false" customHeight="true" outlineLevel="0" collapsed="false">
      <c r="B305" s="31" t="s">
        <v>127</v>
      </c>
      <c r="D305" s="31" t="n">
        <v>6315121</v>
      </c>
      <c r="E305" s="49" t="n">
        <v>236740</v>
      </c>
      <c r="F305" s="49" t="n">
        <v>4484905</v>
      </c>
      <c r="G305" s="31" t="n">
        <v>630403</v>
      </c>
      <c r="H305" s="31" t="n">
        <v>812180</v>
      </c>
      <c r="I305" s="31" t="n">
        <v>74896</v>
      </c>
      <c r="J305" s="31" t="n">
        <v>75996</v>
      </c>
    </row>
    <row r="306" customFormat="false" ht="11.1" hidden="false" customHeight="true" outlineLevel="0" collapsed="false">
      <c r="B306" s="31" t="s">
        <v>128</v>
      </c>
      <c r="D306" s="31" t="n">
        <v>1386658</v>
      </c>
      <c r="E306" s="49" t="n">
        <v>250445</v>
      </c>
      <c r="F306" s="49" t="n">
        <v>217592</v>
      </c>
      <c r="G306" s="31" t="n">
        <v>318067</v>
      </c>
      <c r="H306" s="31" t="n">
        <v>225623</v>
      </c>
      <c r="I306" s="31" t="n">
        <v>344104</v>
      </c>
      <c r="J306" s="31" t="n">
        <v>30828</v>
      </c>
    </row>
    <row r="307" customFormat="false" ht="11.1" hidden="false" customHeight="true" outlineLevel="0" collapsed="false">
      <c r="B307" s="31" t="s">
        <v>129</v>
      </c>
      <c r="D307" s="31" t="n">
        <v>10828134</v>
      </c>
      <c r="E307" s="49" t="n">
        <v>2437909</v>
      </c>
      <c r="F307" s="49" t="n">
        <v>5401090</v>
      </c>
      <c r="G307" s="31" t="n">
        <v>1346611</v>
      </c>
      <c r="H307" s="31" t="n">
        <v>1234338</v>
      </c>
      <c r="I307" s="31" t="n">
        <v>254618</v>
      </c>
      <c r="J307" s="31" t="n">
        <v>153568</v>
      </c>
    </row>
    <row r="308" customFormat="false" ht="11.1" hidden="false" customHeight="true" outlineLevel="0" collapsed="false">
      <c r="B308" s="31" t="s">
        <v>66</v>
      </c>
      <c r="C308" s="31" t="s">
        <v>130</v>
      </c>
      <c r="D308" s="31" t="n">
        <v>3915619</v>
      </c>
      <c r="E308" s="49" t="n">
        <v>1031396</v>
      </c>
      <c r="F308" s="49" t="n">
        <v>2035177</v>
      </c>
      <c r="G308" s="31" t="n">
        <v>366002</v>
      </c>
      <c r="H308" s="31" t="n">
        <v>341578</v>
      </c>
      <c r="I308" s="31" t="n">
        <v>91781</v>
      </c>
      <c r="J308" s="31" t="n">
        <v>49685</v>
      </c>
    </row>
    <row r="309" customFormat="false" ht="11.1" hidden="false" customHeight="true" outlineLevel="0" collapsed="false">
      <c r="C309" s="31" t="s">
        <v>131</v>
      </c>
      <c r="D309" s="31" t="n">
        <v>5210713</v>
      </c>
      <c r="E309" s="31" t="n">
        <v>1246297</v>
      </c>
      <c r="F309" s="31" t="n">
        <v>2422610</v>
      </c>
      <c r="G309" s="31" t="n">
        <v>663941</v>
      </c>
      <c r="H309" s="31" t="n">
        <v>664673</v>
      </c>
      <c r="I309" s="31" t="n">
        <v>134350</v>
      </c>
      <c r="J309" s="31" t="n">
        <v>78842</v>
      </c>
    </row>
    <row r="310" customFormat="false" ht="11.1" hidden="false" customHeight="true" outlineLevel="0" collapsed="false">
      <c r="C310" s="31" t="s">
        <v>132</v>
      </c>
      <c r="D310" s="31" t="n">
        <v>474460</v>
      </c>
      <c r="E310" s="31" t="n">
        <v>6682</v>
      </c>
      <c r="F310" s="31" t="n">
        <v>198244</v>
      </c>
      <c r="G310" s="31" t="n">
        <v>141958</v>
      </c>
      <c r="H310" s="31" t="n">
        <v>114061</v>
      </c>
      <c r="I310" s="31" t="n">
        <v>10603</v>
      </c>
      <c r="J310" s="31" t="n">
        <v>2914</v>
      </c>
    </row>
    <row r="311" customFormat="false" ht="11.1" hidden="false" customHeight="true" outlineLevel="0" collapsed="false">
      <c r="B311" s="31" t="s">
        <v>133</v>
      </c>
      <c r="D311" s="31" t="n">
        <v>2581502</v>
      </c>
      <c r="E311" s="31" t="n">
        <v>139287</v>
      </c>
      <c r="F311" s="31" t="n">
        <v>1156907</v>
      </c>
      <c r="G311" s="31" t="n">
        <v>554191</v>
      </c>
      <c r="H311" s="31" t="n">
        <v>538088</v>
      </c>
      <c r="I311" s="31" t="n">
        <v>142349</v>
      </c>
      <c r="J311" s="31" t="n">
        <v>506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2" t="s">
        <v>77</v>
      </c>
      <c r="E313" s="34"/>
      <c r="F313" s="34"/>
      <c r="G313" s="34"/>
      <c r="H313" s="34"/>
      <c r="I313" s="34"/>
      <c r="J313" s="34"/>
      <c r="K313" s="34"/>
      <c r="L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25</v>
      </c>
      <c r="D315" s="31" t="n">
        <v>20231516</v>
      </c>
      <c r="E315" s="31" t="n">
        <v>2613693</v>
      </c>
      <c r="F315" s="31" t="n">
        <v>11029464</v>
      </c>
      <c r="G315" s="31" t="n">
        <v>2634664</v>
      </c>
      <c r="H315" s="31" t="n">
        <v>2974966</v>
      </c>
      <c r="I315" s="31" t="n">
        <v>740854</v>
      </c>
      <c r="J315" s="31" t="n">
        <v>237875</v>
      </c>
    </row>
    <row r="316" customFormat="false" ht="11.1" hidden="false" customHeight="true" outlineLevel="0" collapsed="false">
      <c r="A316" s="31" t="s">
        <v>62</v>
      </c>
      <c r="B316" s="31" t="s">
        <v>126</v>
      </c>
      <c r="D316" s="31" t="n">
        <v>1758619</v>
      </c>
      <c r="E316" s="31" t="n">
        <v>28218</v>
      </c>
      <c r="F316" s="31" t="n">
        <v>807339</v>
      </c>
      <c r="G316" s="31" t="n">
        <v>356615</v>
      </c>
      <c r="H316" s="31" t="n">
        <v>543374</v>
      </c>
      <c r="I316" s="31" t="n">
        <v>7336</v>
      </c>
      <c r="J316" s="31" t="n">
        <v>15737</v>
      </c>
    </row>
    <row r="317" customFormat="false" ht="11.1" hidden="false" customHeight="true" outlineLevel="0" collapsed="false">
      <c r="B317" s="31" t="s">
        <v>127</v>
      </c>
      <c r="D317" s="31" t="n">
        <v>5563085</v>
      </c>
      <c r="E317" s="31" t="n">
        <v>340227</v>
      </c>
      <c r="F317" s="31" t="n">
        <v>4144283</v>
      </c>
      <c r="G317" s="31" t="n">
        <v>486353</v>
      </c>
      <c r="H317" s="31" t="n">
        <v>509963</v>
      </c>
      <c r="I317" s="31" t="n">
        <v>47471</v>
      </c>
      <c r="J317" s="31" t="n">
        <v>34788</v>
      </c>
    </row>
    <row r="318" customFormat="false" ht="11.1" hidden="false" customHeight="true" outlineLevel="0" collapsed="false">
      <c r="B318" s="31" t="s">
        <v>128</v>
      </c>
      <c r="D318" s="31" t="n">
        <v>1366022</v>
      </c>
      <c r="E318" s="31" t="n">
        <v>259873</v>
      </c>
      <c r="F318" s="31" t="n">
        <v>224539</v>
      </c>
      <c r="G318" s="31" t="n">
        <v>298182</v>
      </c>
      <c r="H318" s="31" t="n">
        <v>202127</v>
      </c>
      <c r="I318" s="31" t="n">
        <v>347337</v>
      </c>
      <c r="J318" s="31" t="n">
        <v>33964</v>
      </c>
    </row>
    <row r="319" customFormat="false" ht="11.1" hidden="false" customHeight="true" outlineLevel="0" collapsed="false">
      <c r="B319" s="31" t="s">
        <v>129</v>
      </c>
      <c r="D319" s="31" t="n">
        <v>8996243</v>
      </c>
      <c r="E319" s="31" t="n">
        <v>1875516</v>
      </c>
      <c r="F319" s="31" t="n">
        <v>4629116</v>
      </c>
      <c r="G319" s="31" t="n">
        <v>965056</v>
      </c>
      <c r="H319" s="31" t="n">
        <v>1222088</v>
      </c>
      <c r="I319" s="31" t="n">
        <v>185441</v>
      </c>
      <c r="J319" s="31" t="n">
        <v>119026</v>
      </c>
    </row>
    <row r="320" customFormat="false" ht="11.1" hidden="false" customHeight="true" outlineLevel="0" collapsed="false">
      <c r="B320" s="31" t="s">
        <v>66</v>
      </c>
      <c r="C320" s="31" t="s">
        <v>130</v>
      </c>
      <c r="D320" s="31" t="n">
        <v>2954577</v>
      </c>
      <c r="E320" s="31" t="n">
        <v>815010</v>
      </c>
      <c r="F320" s="31" t="n">
        <v>1560072</v>
      </c>
      <c r="G320" s="31" t="n">
        <v>209087</v>
      </c>
      <c r="H320" s="31" t="n">
        <v>254523</v>
      </c>
      <c r="I320" s="59" t="n">
        <v>66985</v>
      </c>
      <c r="J320" s="31" t="n">
        <v>48900</v>
      </c>
    </row>
    <row r="321" customFormat="false" ht="11.1" hidden="false" customHeight="true" outlineLevel="0" collapsed="false">
      <c r="C321" s="31" t="s">
        <v>131</v>
      </c>
      <c r="D321" s="31" t="n">
        <v>4557205</v>
      </c>
      <c r="E321" s="31" t="n">
        <v>906580</v>
      </c>
      <c r="F321" s="31" t="n">
        <v>2335540</v>
      </c>
      <c r="G321" s="31" t="n">
        <v>519450</v>
      </c>
      <c r="H321" s="31" t="n">
        <v>650919</v>
      </c>
      <c r="I321" s="31" t="n">
        <v>87575</v>
      </c>
      <c r="J321" s="31" t="n">
        <v>57141</v>
      </c>
    </row>
    <row r="322" customFormat="false" ht="11.1" hidden="false" customHeight="true" outlineLevel="0" collapsed="false">
      <c r="C322" s="31" t="s">
        <v>132</v>
      </c>
      <c r="D322" s="31" t="n">
        <v>553041</v>
      </c>
      <c r="E322" s="31" t="n">
        <v>42498</v>
      </c>
      <c r="F322" s="31" t="n">
        <v>160927</v>
      </c>
      <c r="G322" s="31" t="n">
        <v>135882</v>
      </c>
      <c r="H322" s="31" t="n">
        <v>197237</v>
      </c>
      <c r="I322" s="31" t="n">
        <v>12567</v>
      </c>
      <c r="J322" s="31" t="n">
        <v>3930</v>
      </c>
    </row>
    <row r="323" customFormat="false" ht="11.1" hidden="false" customHeight="true" outlineLevel="0" collapsed="false">
      <c r="B323" s="31" t="s">
        <v>133</v>
      </c>
      <c r="D323" s="31" t="n">
        <v>2547547</v>
      </c>
      <c r="E323" s="31" t="n">
        <v>109859</v>
      </c>
      <c r="F323" s="31" t="n">
        <v>1224187</v>
      </c>
      <c r="G323" s="31" t="n">
        <v>528458</v>
      </c>
      <c r="H323" s="31" t="n">
        <v>497414</v>
      </c>
      <c r="I323" s="31" t="n">
        <v>153269</v>
      </c>
      <c r="J323" s="31" t="n">
        <v>34360</v>
      </c>
    </row>
    <row r="324" customFormat="false" ht="8.1" hidden="false" customHeight="true" outlineLevel="0" collapsed="false">
      <c r="A324" s="35"/>
      <c r="B324" s="35"/>
      <c r="C324" s="35"/>
      <c r="D324" s="48"/>
      <c r="E324" s="48"/>
      <c r="F324" s="48"/>
      <c r="G324" s="48"/>
      <c r="H324" s="48"/>
      <c r="I324" s="48"/>
      <c r="J324" s="48"/>
      <c r="K324" s="48"/>
      <c r="L324" s="48"/>
    </row>
    <row r="325" customFormat="false" ht="11.1" hidden="false" customHeight="true" outlineLevel="0" collapsed="false">
      <c r="B325" s="34"/>
      <c r="C325" s="34"/>
      <c r="D325" s="51" t="s">
        <v>78</v>
      </c>
      <c r="E325" s="34"/>
      <c r="F325" s="34"/>
      <c r="G325" s="34"/>
      <c r="H325" s="34"/>
      <c r="I325" s="34"/>
      <c r="J325" s="34"/>
      <c r="K325" s="34"/>
      <c r="L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</row>
    <row r="327" customFormat="false" ht="11.1" hidden="false" customHeight="true" outlineLevel="0" collapsed="false">
      <c r="A327" s="31" t="s">
        <v>125</v>
      </c>
      <c r="D327" s="31" t="n">
        <v>16618498</v>
      </c>
      <c r="E327" s="49" t="n">
        <v>2085736</v>
      </c>
      <c r="F327" s="49" t="n">
        <v>9052956</v>
      </c>
      <c r="G327" s="31" t="n">
        <v>2304614</v>
      </c>
      <c r="H327" s="31" t="n">
        <v>2292547</v>
      </c>
      <c r="I327" s="31" t="n">
        <v>638760</v>
      </c>
      <c r="J327" s="31" t="n">
        <v>243885</v>
      </c>
    </row>
    <row r="328" customFormat="false" ht="11.1" hidden="false" customHeight="true" outlineLevel="0" collapsed="false">
      <c r="A328" s="31" t="s">
        <v>62</v>
      </c>
      <c r="B328" s="31" t="s">
        <v>126</v>
      </c>
      <c r="D328" s="31" t="n">
        <v>1571855</v>
      </c>
      <c r="E328" s="49" t="n">
        <v>34564</v>
      </c>
      <c r="F328" s="49" t="n">
        <v>747884</v>
      </c>
      <c r="G328" s="31" t="n">
        <v>345364</v>
      </c>
      <c r="H328" s="31" t="n">
        <v>427000</v>
      </c>
      <c r="I328" s="31" t="n">
        <v>9545</v>
      </c>
      <c r="J328" s="31" t="n">
        <v>7498</v>
      </c>
    </row>
    <row r="329" customFormat="false" ht="11.1" hidden="false" customHeight="true" outlineLevel="0" collapsed="false">
      <c r="B329" s="31" t="s">
        <v>127</v>
      </c>
      <c r="D329" s="31" t="n">
        <v>3231816</v>
      </c>
      <c r="E329" s="49" t="n">
        <v>75141</v>
      </c>
      <c r="F329" s="49" t="n">
        <v>2308824</v>
      </c>
      <c r="G329" s="31" t="n">
        <v>413802</v>
      </c>
      <c r="H329" s="31" t="n">
        <v>364851</v>
      </c>
      <c r="I329" s="31" t="n">
        <v>35679</v>
      </c>
      <c r="J329" s="31" t="n">
        <v>33519</v>
      </c>
    </row>
    <row r="330" customFormat="false" ht="11.1" hidden="false" customHeight="true" outlineLevel="0" collapsed="false">
      <c r="B330" s="31" t="s">
        <v>128</v>
      </c>
      <c r="D330" s="31" t="n">
        <v>1316516</v>
      </c>
      <c r="E330" s="49" t="n">
        <v>258944</v>
      </c>
      <c r="F330" s="49" t="n">
        <v>239150</v>
      </c>
      <c r="G330" s="31" t="n">
        <v>239727</v>
      </c>
      <c r="H330" s="31" t="n">
        <v>193968</v>
      </c>
      <c r="I330" s="31" t="n">
        <v>347587</v>
      </c>
      <c r="J330" s="31" t="n">
        <v>37140</v>
      </c>
    </row>
    <row r="331" customFormat="false" ht="11.1" hidden="false" customHeight="true" outlineLevel="0" collapsed="false">
      <c r="B331" s="31" t="s">
        <v>129</v>
      </c>
      <c r="D331" s="31" t="n">
        <v>8094445</v>
      </c>
      <c r="E331" s="49" t="n">
        <v>1599624</v>
      </c>
      <c r="F331" s="49" t="n">
        <v>4396059</v>
      </c>
      <c r="G331" s="31" t="n">
        <v>876001</v>
      </c>
      <c r="H331" s="31" t="n">
        <v>935817</v>
      </c>
      <c r="I331" s="31" t="n">
        <v>135381</v>
      </c>
      <c r="J331" s="31" t="n">
        <v>151563</v>
      </c>
    </row>
    <row r="332" customFormat="false" ht="11.1" hidden="false" customHeight="true" outlineLevel="0" collapsed="false">
      <c r="B332" s="31" t="s">
        <v>66</v>
      </c>
      <c r="C332" s="31" t="s">
        <v>130</v>
      </c>
      <c r="D332" s="31" t="n">
        <v>2159543</v>
      </c>
      <c r="E332" s="49" t="n">
        <v>556187</v>
      </c>
      <c r="F332" s="49" t="n">
        <v>1128066</v>
      </c>
      <c r="G332" s="31" t="n">
        <v>188506</v>
      </c>
      <c r="H332" s="31" t="n">
        <v>220043</v>
      </c>
      <c r="I332" s="31" t="n">
        <v>39412</v>
      </c>
      <c r="J332" s="31" t="n">
        <v>27329</v>
      </c>
    </row>
    <row r="333" customFormat="false" ht="11.1" hidden="false" customHeight="true" outlineLevel="0" collapsed="false">
      <c r="C333" s="31" t="s">
        <v>131</v>
      </c>
      <c r="D333" s="31" t="n">
        <v>4276432</v>
      </c>
      <c r="E333" s="31" t="n">
        <v>808782</v>
      </c>
      <c r="F333" s="31" t="n">
        <v>2304178</v>
      </c>
      <c r="G333" s="31" t="n">
        <v>442270</v>
      </c>
      <c r="H333" s="31" t="n">
        <v>555358</v>
      </c>
      <c r="I333" s="31" t="n">
        <v>72053</v>
      </c>
      <c r="J333" s="31" t="n">
        <v>93791</v>
      </c>
    </row>
    <row r="334" customFormat="false" ht="11.1" hidden="false" customHeight="true" outlineLevel="0" collapsed="false">
      <c r="C334" s="31" t="s">
        <v>132</v>
      </c>
      <c r="D334" s="31" t="n">
        <v>561344</v>
      </c>
      <c r="E334" s="31" t="n">
        <v>13730</v>
      </c>
      <c r="F334" s="31" t="n">
        <v>310697</v>
      </c>
      <c r="G334" s="31" t="n">
        <v>147867</v>
      </c>
      <c r="H334" s="31" t="n">
        <v>74686</v>
      </c>
      <c r="I334" s="31" t="n">
        <v>12727</v>
      </c>
      <c r="J334" s="31" t="n">
        <v>1637</v>
      </c>
    </row>
    <row r="335" s="35" customFormat="true" ht="11.1" hidden="false" customHeight="true" outlineLevel="0" collapsed="false">
      <c r="B335" s="35" t="s">
        <v>133</v>
      </c>
      <c r="D335" s="35" t="n">
        <v>2403866</v>
      </c>
      <c r="E335" s="35" t="n">
        <v>117463</v>
      </c>
      <c r="F335" s="35" t="n">
        <v>1361039</v>
      </c>
      <c r="G335" s="35" t="n">
        <v>429720</v>
      </c>
      <c r="H335" s="35" t="n">
        <v>370911</v>
      </c>
      <c r="I335" s="35" t="n">
        <v>110568</v>
      </c>
      <c r="J335" s="35" t="n">
        <v>14165</v>
      </c>
    </row>
    <row r="336" s="35" customFormat="tru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  <row r="337" s="35" customFormat="true" ht="20.1" hidden="false" customHeight="true" outlineLevel="0" collapsed="false">
      <c r="A337" s="32" t="s">
        <v>149</v>
      </c>
      <c r="B337" s="32"/>
      <c r="C337" s="32"/>
      <c r="D337" s="32"/>
      <c r="E337" s="32"/>
      <c r="F337" s="32"/>
      <c r="G337" s="32"/>
      <c r="H337" s="32"/>
      <c r="I337" s="32"/>
      <c r="J337" s="32"/>
      <c r="K337" s="33"/>
      <c r="L337" s="33"/>
    </row>
    <row r="338" s="35" customFormat="true" ht="20.1" hidden="false" customHeight="true" outlineLevel="0" collapsed="false">
      <c r="A338" s="67" t="s">
        <v>102</v>
      </c>
      <c r="B338" s="68"/>
      <c r="C338" s="68"/>
      <c r="D338" s="68"/>
      <c r="E338" s="68"/>
      <c r="F338" s="68"/>
      <c r="G338" s="68"/>
      <c r="H338" s="68"/>
      <c r="I338" s="68"/>
      <c r="J338" s="68"/>
      <c r="K338" s="34"/>
      <c r="L338" s="34"/>
    </row>
    <row r="339" s="35" customFormat="true" ht="17.1" hidden="false" customHeight="tru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36"/>
      <c r="L339" s="36"/>
    </row>
    <row r="340" s="35" customFormat="true" ht="24.95" hidden="false" customHeight="true" outlineLevel="0" collapsed="false">
      <c r="A340" s="55" t="s">
        <v>51</v>
      </c>
      <c r="B340" s="55"/>
      <c r="C340" s="55"/>
      <c r="D340" s="38" t="s">
        <v>52</v>
      </c>
      <c r="E340" s="39" t="s">
        <v>53</v>
      </c>
      <c r="F340" s="39"/>
      <c r="G340" s="39"/>
      <c r="H340" s="39"/>
      <c r="I340" s="39"/>
      <c r="J340" s="39"/>
      <c r="K340" s="36"/>
      <c r="L340" s="36"/>
    </row>
    <row r="341" s="35" customFormat="true" ht="35.1" hidden="false" customHeight="true" outlineLevel="0" collapsed="false">
      <c r="A341" s="55"/>
      <c r="B341" s="55"/>
      <c r="C341" s="55"/>
      <c r="D341" s="38"/>
      <c r="E341" s="38" t="s">
        <v>54</v>
      </c>
      <c r="F341" s="41" t="s">
        <v>55</v>
      </c>
      <c r="G341" s="42" t="s">
        <v>56</v>
      </c>
      <c r="H341" s="42" t="s">
        <v>57</v>
      </c>
      <c r="I341" s="42" t="s">
        <v>58</v>
      </c>
      <c r="J341" s="43" t="s">
        <v>59</v>
      </c>
      <c r="K341" s="44"/>
      <c r="L341" s="44"/>
    </row>
    <row r="342" s="35" customFormat="true" ht="8.1" hidden="false" customHeight="true" outlineLevel="0" collapsed="false">
      <c r="D342" s="48"/>
      <c r="E342" s="48"/>
      <c r="F342" s="48"/>
      <c r="G342" s="48"/>
      <c r="H342" s="48"/>
      <c r="I342" s="48"/>
      <c r="J342" s="48"/>
      <c r="K342" s="48"/>
      <c r="L342" s="48"/>
    </row>
    <row r="343" customFormat="false" ht="11.1" hidden="false" customHeight="true" outlineLevel="0" collapsed="false">
      <c r="B343" s="34"/>
      <c r="C343" s="34"/>
      <c r="D343" s="51" t="s">
        <v>79</v>
      </c>
      <c r="E343" s="34"/>
      <c r="F343" s="34"/>
      <c r="G343" s="34"/>
      <c r="H343" s="34"/>
      <c r="I343" s="34"/>
      <c r="J343" s="34"/>
      <c r="K343" s="34"/>
      <c r="L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</row>
    <row r="345" customFormat="false" ht="11.1" hidden="false" customHeight="true" outlineLevel="0" collapsed="false">
      <c r="A345" s="31" t="s">
        <v>125</v>
      </c>
      <c r="D345" s="71" t="n">
        <v>15159144</v>
      </c>
      <c r="E345" s="71" t="n">
        <v>1826259</v>
      </c>
      <c r="F345" s="71" t="n">
        <v>8572062</v>
      </c>
      <c r="G345" s="71" t="n">
        <v>1854626</v>
      </c>
      <c r="H345" s="71" t="n">
        <v>2135381</v>
      </c>
      <c r="I345" s="71" t="n">
        <v>613287</v>
      </c>
      <c r="J345" s="71" t="n">
        <v>157529</v>
      </c>
    </row>
    <row r="346" customFormat="false" ht="11.1" hidden="false" customHeight="true" outlineLevel="0" collapsed="false">
      <c r="A346" s="31" t="s">
        <v>62</v>
      </c>
      <c r="B346" s="31" t="s">
        <v>126</v>
      </c>
      <c r="D346" s="71" t="n">
        <v>1477975</v>
      </c>
      <c r="E346" s="71" t="n">
        <v>17051</v>
      </c>
      <c r="F346" s="71" t="n">
        <v>686440</v>
      </c>
      <c r="G346" s="71" t="n">
        <v>304553</v>
      </c>
      <c r="H346" s="71" t="n">
        <v>465596</v>
      </c>
      <c r="I346" s="71" t="n">
        <v>4035</v>
      </c>
      <c r="J346" s="71" t="n">
        <v>300</v>
      </c>
    </row>
    <row r="347" customFormat="false" ht="11.1" hidden="false" customHeight="true" outlineLevel="0" collapsed="false">
      <c r="B347" s="31" t="s">
        <v>127</v>
      </c>
      <c r="D347" s="71" t="n">
        <v>3015567</v>
      </c>
      <c r="E347" s="71" t="n">
        <v>93846</v>
      </c>
      <c r="F347" s="71" t="n">
        <v>2262263</v>
      </c>
      <c r="G347" s="71" t="n">
        <v>244777</v>
      </c>
      <c r="H347" s="71" t="n">
        <v>364348</v>
      </c>
      <c r="I347" s="71" t="n">
        <v>43316</v>
      </c>
      <c r="J347" s="71" t="n">
        <v>7017</v>
      </c>
    </row>
    <row r="348" customFormat="false" ht="11.1" hidden="false" customHeight="true" outlineLevel="0" collapsed="false">
      <c r="B348" s="31" t="s">
        <v>128</v>
      </c>
      <c r="D348" s="71" t="n">
        <v>1047928</v>
      </c>
      <c r="E348" s="71" t="n">
        <v>207932</v>
      </c>
      <c r="F348" s="71" t="n">
        <v>217811</v>
      </c>
      <c r="G348" s="71" t="n">
        <v>166616</v>
      </c>
      <c r="H348" s="71" t="n">
        <v>142914</v>
      </c>
      <c r="I348" s="71" t="n">
        <v>286282</v>
      </c>
      <c r="J348" s="71" t="n">
        <v>26373</v>
      </c>
    </row>
    <row r="349" customFormat="false" ht="11.1" hidden="false" customHeight="true" outlineLevel="0" collapsed="false">
      <c r="B349" s="31" t="s">
        <v>129</v>
      </c>
      <c r="D349" s="71" t="n">
        <v>7342312</v>
      </c>
      <c r="E349" s="71" t="n">
        <v>1398141</v>
      </c>
      <c r="F349" s="71" t="n">
        <v>4133178</v>
      </c>
      <c r="G349" s="71" t="n">
        <v>793812</v>
      </c>
      <c r="H349" s="71" t="n">
        <v>740421</v>
      </c>
      <c r="I349" s="71" t="n">
        <v>169357</v>
      </c>
      <c r="J349" s="71" t="n">
        <v>107403</v>
      </c>
    </row>
    <row r="350" customFormat="false" ht="11.1" hidden="false" customHeight="true" outlineLevel="0" collapsed="false">
      <c r="B350" s="31" t="s">
        <v>66</v>
      </c>
      <c r="C350" s="31" t="s">
        <v>130</v>
      </c>
      <c r="D350" s="71" t="n">
        <v>1974867</v>
      </c>
      <c r="E350" s="71" t="n">
        <v>486788</v>
      </c>
      <c r="F350" s="71" t="n">
        <v>1062574</v>
      </c>
      <c r="G350" s="71" t="n">
        <v>191434</v>
      </c>
      <c r="H350" s="71" t="n">
        <v>139348</v>
      </c>
      <c r="I350" s="71" t="n">
        <v>59385</v>
      </c>
      <c r="J350" s="71" t="n">
        <v>35338</v>
      </c>
    </row>
    <row r="351" customFormat="false" ht="11.1" hidden="false" customHeight="true" outlineLevel="0" collapsed="false">
      <c r="C351" s="31" t="s">
        <v>131</v>
      </c>
      <c r="D351" s="71" t="n">
        <v>4011701</v>
      </c>
      <c r="E351" s="71" t="n">
        <v>723071</v>
      </c>
      <c r="F351" s="71" t="n">
        <v>2290105</v>
      </c>
      <c r="G351" s="71" t="n">
        <v>415323</v>
      </c>
      <c r="H351" s="71" t="n">
        <v>447886</v>
      </c>
      <c r="I351" s="71" t="n">
        <v>84509</v>
      </c>
      <c r="J351" s="71" t="n">
        <v>50807</v>
      </c>
    </row>
    <row r="352" customFormat="false" ht="11.1" hidden="false" customHeight="true" outlineLevel="0" collapsed="false">
      <c r="C352" s="31" t="s">
        <v>132</v>
      </c>
      <c r="D352" s="71" t="n">
        <v>422263</v>
      </c>
      <c r="E352" s="71" t="n">
        <v>10753</v>
      </c>
      <c r="F352" s="71" t="n">
        <v>258113</v>
      </c>
      <c r="G352" s="71" t="n">
        <v>88273</v>
      </c>
      <c r="H352" s="71" t="n">
        <v>50606</v>
      </c>
      <c r="I352" s="71" t="n">
        <v>12145</v>
      </c>
      <c r="J352" s="71" t="n">
        <v>2373</v>
      </c>
    </row>
    <row r="353" customFormat="false" ht="11.1" hidden="false" customHeight="true" outlineLevel="0" collapsed="false">
      <c r="B353" s="31" t="s">
        <v>133</v>
      </c>
      <c r="D353" s="71" t="n">
        <v>2275362</v>
      </c>
      <c r="E353" s="71" t="n">
        <v>109289</v>
      </c>
      <c r="F353" s="71" t="n">
        <v>1272370</v>
      </c>
      <c r="G353" s="71" t="n">
        <v>344868</v>
      </c>
      <c r="H353" s="71" t="n">
        <v>422102</v>
      </c>
      <c r="I353" s="71" t="n">
        <v>110297</v>
      </c>
      <c r="J353" s="71" t="n">
        <v>16436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51" t="s">
        <v>80</v>
      </c>
      <c r="E355" s="34"/>
      <c r="F355" s="34"/>
      <c r="G355" s="34"/>
      <c r="H355" s="34"/>
      <c r="I355" s="34"/>
      <c r="J355" s="34"/>
      <c r="K355" s="34"/>
      <c r="L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</row>
    <row r="357" customFormat="false" ht="11.1" hidden="false" customHeight="true" outlineLevel="0" collapsed="false">
      <c r="A357" s="31" t="s">
        <v>125</v>
      </c>
      <c r="D357" s="71" t="n">
        <v>14812826</v>
      </c>
      <c r="E357" s="71" t="n">
        <v>1593302</v>
      </c>
      <c r="F357" s="71" t="n">
        <v>8519306</v>
      </c>
      <c r="G357" s="71" t="n">
        <v>1772791</v>
      </c>
      <c r="H357" s="71" t="n">
        <v>2042057</v>
      </c>
      <c r="I357" s="71" t="n">
        <v>707433</v>
      </c>
      <c r="J357" s="71" t="n">
        <v>177937</v>
      </c>
    </row>
    <row r="358" customFormat="false" ht="11.1" hidden="false" customHeight="true" outlineLevel="0" collapsed="false">
      <c r="A358" s="31" t="s">
        <v>62</v>
      </c>
      <c r="B358" s="31" t="s">
        <v>126</v>
      </c>
      <c r="D358" s="71" t="n">
        <v>1556225</v>
      </c>
      <c r="E358" s="71" t="n">
        <v>335</v>
      </c>
      <c r="F358" s="71" t="n">
        <v>886071</v>
      </c>
      <c r="G358" s="71" t="n">
        <v>205428</v>
      </c>
      <c r="H358" s="71" t="n">
        <v>444214</v>
      </c>
      <c r="I358" s="71" t="n">
        <v>17421</v>
      </c>
      <c r="J358" s="71" t="n">
        <v>2756</v>
      </c>
    </row>
    <row r="359" customFormat="false" ht="11.1" hidden="false" customHeight="true" outlineLevel="0" collapsed="false">
      <c r="B359" s="31" t="s">
        <v>127</v>
      </c>
      <c r="D359" s="71" t="n">
        <v>2693059</v>
      </c>
      <c r="E359" s="71" t="n">
        <v>149456</v>
      </c>
      <c r="F359" s="71" t="n">
        <v>1934272</v>
      </c>
      <c r="G359" s="71" t="n">
        <v>303866</v>
      </c>
      <c r="H359" s="71" t="n">
        <v>239744</v>
      </c>
      <c r="I359" s="71" t="n">
        <v>36947</v>
      </c>
      <c r="J359" s="71" t="n">
        <v>28774</v>
      </c>
    </row>
    <row r="360" customFormat="false" ht="11.1" hidden="false" customHeight="true" outlineLevel="0" collapsed="false">
      <c r="B360" s="31" t="s">
        <v>128</v>
      </c>
      <c r="D360" s="71" t="n">
        <v>969580</v>
      </c>
      <c r="E360" s="71" t="n">
        <v>190695</v>
      </c>
      <c r="F360" s="71" t="n">
        <v>183485</v>
      </c>
      <c r="G360" s="71" t="n">
        <v>158326</v>
      </c>
      <c r="H360" s="71" t="n">
        <v>119184</v>
      </c>
      <c r="I360" s="71" t="n">
        <v>289669</v>
      </c>
      <c r="J360" s="71" t="n">
        <v>28221</v>
      </c>
    </row>
    <row r="361" customFormat="false" ht="11.1" hidden="false" customHeight="true" outlineLevel="0" collapsed="false">
      <c r="B361" s="31" t="s">
        <v>129</v>
      </c>
      <c r="D361" s="71" t="n">
        <v>7223153</v>
      </c>
      <c r="E361" s="71" t="n">
        <v>1168797</v>
      </c>
      <c r="F361" s="71" t="n">
        <v>4130267</v>
      </c>
      <c r="G361" s="71" t="n">
        <v>767455</v>
      </c>
      <c r="H361" s="71" t="n">
        <v>824993</v>
      </c>
      <c r="I361" s="71" t="n">
        <v>236473</v>
      </c>
      <c r="J361" s="71" t="n">
        <v>95168</v>
      </c>
    </row>
    <row r="362" customFormat="false" ht="11.1" hidden="false" customHeight="true" outlineLevel="0" collapsed="false">
      <c r="B362" s="31" t="s">
        <v>66</v>
      </c>
      <c r="C362" s="31" t="s">
        <v>130</v>
      </c>
      <c r="D362" s="71" t="n">
        <v>2085651</v>
      </c>
      <c r="E362" s="71" t="n">
        <v>453056</v>
      </c>
      <c r="F362" s="71" t="n">
        <v>1215983</v>
      </c>
      <c r="G362" s="71" t="n">
        <v>135930</v>
      </c>
      <c r="H362" s="71" t="n">
        <v>169577</v>
      </c>
      <c r="I362" s="71" t="n">
        <v>84692</v>
      </c>
      <c r="J362" s="71" t="n">
        <v>26413</v>
      </c>
    </row>
    <row r="363" customFormat="false" ht="11.1" hidden="false" customHeight="true" outlineLevel="0" collapsed="false">
      <c r="C363" s="31" t="s">
        <v>131</v>
      </c>
      <c r="D363" s="71" t="n">
        <v>3822571</v>
      </c>
      <c r="E363" s="71" t="n">
        <v>618032</v>
      </c>
      <c r="F363" s="71" t="n">
        <v>2100395</v>
      </c>
      <c r="G363" s="71" t="n">
        <v>430359</v>
      </c>
      <c r="H363" s="71" t="n">
        <v>507267</v>
      </c>
      <c r="I363" s="71" t="n">
        <v>109100</v>
      </c>
      <c r="J363" s="71" t="n">
        <v>57418</v>
      </c>
    </row>
    <row r="364" customFormat="false" ht="11.1" hidden="false" customHeight="true" outlineLevel="0" collapsed="false">
      <c r="C364" s="31" t="s">
        <v>132</v>
      </c>
      <c r="D364" s="71" t="n">
        <v>489279</v>
      </c>
      <c r="E364" s="71" t="n">
        <v>5744</v>
      </c>
      <c r="F364" s="71" t="n">
        <v>278226</v>
      </c>
      <c r="G364" s="71" t="n">
        <v>113347</v>
      </c>
      <c r="H364" s="71" t="n">
        <v>71001</v>
      </c>
      <c r="I364" s="71" t="n">
        <v>17739</v>
      </c>
      <c r="J364" s="71" t="n">
        <v>3222</v>
      </c>
    </row>
    <row r="365" customFormat="false" ht="11.1" hidden="false" customHeight="true" outlineLevel="0" collapsed="false">
      <c r="B365" s="31" t="s">
        <v>133</v>
      </c>
      <c r="D365" s="71" t="n">
        <v>2370809</v>
      </c>
      <c r="E365" s="71" t="n">
        <v>84019</v>
      </c>
      <c r="F365" s="71" t="n">
        <v>1385211</v>
      </c>
      <c r="G365" s="71" t="n">
        <v>337716</v>
      </c>
      <c r="H365" s="71" t="n">
        <v>413922</v>
      </c>
      <c r="I365" s="71" t="n">
        <v>126923</v>
      </c>
      <c r="J365" s="71" t="n">
        <v>23018</v>
      </c>
    </row>
    <row r="366" customFormat="false" ht="8.1" hidden="false" customHeight="true" outlineLevel="0" collapsed="false">
      <c r="A366" s="35"/>
      <c r="B366" s="35"/>
      <c r="C366" s="35"/>
      <c r="D366" s="48"/>
      <c r="E366" s="48"/>
      <c r="F366" s="48"/>
      <c r="G366" s="48"/>
      <c r="H366" s="48"/>
      <c r="I366" s="48"/>
      <c r="J366" s="48"/>
      <c r="K366" s="48"/>
      <c r="L366" s="48"/>
    </row>
    <row r="367" customFormat="false" ht="11.1" hidden="false" customHeight="true" outlineLevel="0" collapsed="false">
      <c r="B367" s="34"/>
      <c r="C367" s="34"/>
      <c r="D367" s="51" t="s">
        <v>103</v>
      </c>
      <c r="E367" s="34"/>
      <c r="F367" s="34"/>
      <c r="G367" s="34"/>
      <c r="H367" s="34"/>
      <c r="I367" s="34"/>
      <c r="J367" s="34"/>
      <c r="K367" s="34"/>
      <c r="L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</row>
    <row r="369" customFormat="false" ht="11.1" hidden="false" customHeight="true" outlineLevel="0" collapsed="false">
      <c r="A369" s="31" t="s">
        <v>125</v>
      </c>
      <c r="D369" s="71" t="n">
        <v>16305171</v>
      </c>
      <c r="E369" s="71" t="n">
        <v>1969907</v>
      </c>
      <c r="F369" s="71" t="n">
        <v>9282899</v>
      </c>
      <c r="G369" s="71" t="n">
        <v>1986671</v>
      </c>
      <c r="H369" s="71" t="n">
        <v>2124894</v>
      </c>
      <c r="I369" s="71" t="n">
        <v>682120</v>
      </c>
      <c r="J369" s="71" t="n">
        <v>258680</v>
      </c>
    </row>
    <row r="370" customFormat="false" ht="11.1" hidden="false" customHeight="true" outlineLevel="0" collapsed="false">
      <c r="A370" s="31" t="s">
        <v>62</v>
      </c>
      <c r="B370" s="31" t="s">
        <v>126</v>
      </c>
      <c r="D370" s="71" t="n">
        <v>1338229</v>
      </c>
      <c r="E370" s="71" t="n">
        <v>1964</v>
      </c>
      <c r="F370" s="71" t="n">
        <v>586554</v>
      </c>
      <c r="G370" s="71" t="n">
        <v>265969</v>
      </c>
      <c r="H370" s="71" t="n">
        <v>461493</v>
      </c>
      <c r="I370" s="71" t="n">
        <v>11855</v>
      </c>
      <c r="J370" s="71" t="n">
        <v>10394</v>
      </c>
    </row>
    <row r="371" customFormat="false" ht="11.1" hidden="false" customHeight="true" outlineLevel="0" collapsed="false">
      <c r="B371" s="31" t="s">
        <v>127</v>
      </c>
      <c r="D371" s="71" t="n">
        <v>2343974</v>
      </c>
      <c r="E371" s="71" t="n">
        <v>68173</v>
      </c>
      <c r="F371" s="71" t="n">
        <v>1608001</v>
      </c>
      <c r="G371" s="71" t="n">
        <v>225564</v>
      </c>
      <c r="H371" s="71" t="n">
        <v>333457</v>
      </c>
      <c r="I371" s="71" t="n">
        <v>36540</v>
      </c>
      <c r="J371" s="71" t="n">
        <v>72239</v>
      </c>
    </row>
    <row r="372" customFormat="false" ht="11.1" hidden="false" customHeight="true" outlineLevel="0" collapsed="false">
      <c r="B372" s="31" t="s">
        <v>128</v>
      </c>
      <c r="D372" s="71" t="n">
        <v>1160223</v>
      </c>
      <c r="E372" s="71" t="n">
        <v>206677</v>
      </c>
      <c r="F372" s="71" t="n">
        <v>287623</v>
      </c>
      <c r="G372" s="71" t="n">
        <v>211885</v>
      </c>
      <c r="H372" s="71" t="n">
        <v>118365</v>
      </c>
      <c r="I372" s="71" t="n">
        <v>305962</v>
      </c>
      <c r="J372" s="71" t="n">
        <v>29711</v>
      </c>
    </row>
    <row r="373" customFormat="false" ht="11.1" hidden="false" customHeight="true" outlineLevel="0" collapsed="false">
      <c r="B373" s="31" t="s">
        <v>129</v>
      </c>
      <c r="D373" s="71" t="n">
        <v>9251120</v>
      </c>
      <c r="E373" s="71" t="n">
        <v>1545176</v>
      </c>
      <c r="F373" s="71" t="n">
        <v>5567742</v>
      </c>
      <c r="G373" s="71" t="n">
        <v>936856</v>
      </c>
      <c r="H373" s="71" t="n">
        <v>847191</v>
      </c>
      <c r="I373" s="71" t="n">
        <v>226709</v>
      </c>
      <c r="J373" s="71" t="n">
        <v>127446</v>
      </c>
    </row>
    <row r="374" customFormat="false" ht="11.1" hidden="false" customHeight="true" outlineLevel="0" collapsed="false">
      <c r="B374" s="31" t="s">
        <v>66</v>
      </c>
      <c r="C374" s="31" t="s">
        <v>130</v>
      </c>
      <c r="D374" s="71" t="n">
        <v>2665483</v>
      </c>
      <c r="E374" s="71" t="n">
        <v>654226</v>
      </c>
      <c r="F374" s="71" t="n">
        <v>1517492</v>
      </c>
      <c r="G374" s="71" t="n">
        <v>183217</v>
      </c>
      <c r="H374" s="71" t="n">
        <v>194729</v>
      </c>
      <c r="I374" s="71" t="n">
        <v>66275</v>
      </c>
      <c r="J374" s="71" t="n">
        <v>49544</v>
      </c>
    </row>
    <row r="375" customFormat="false" ht="11.1" hidden="false" customHeight="true" outlineLevel="0" collapsed="false">
      <c r="C375" s="31" t="s">
        <v>131</v>
      </c>
      <c r="D375" s="71" t="n">
        <v>5191459</v>
      </c>
      <c r="E375" s="71" t="n">
        <v>756033</v>
      </c>
      <c r="F375" s="71" t="n">
        <v>3252072</v>
      </c>
      <c r="G375" s="71" t="n">
        <v>554005</v>
      </c>
      <c r="H375" s="71" t="n">
        <v>440949</v>
      </c>
      <c r="I375" s="71" t="n">
        <v>121188</v>
      </c>
      <c r="J375" s="71" t="n">
        <v>67212</v>
      </c>
    </row>
    <row r="376" customFormat="false" ht="11.1" hidden="false" customHeight="true" outlineLevel="0" collapsed="false">
      <c r="C376" s="31" t="s">
        <v>132</v>
      </c>
      <c r="D376" s="71" t="n">
        <v>415526</v>
      </c>
      <c r="E376" s="71" t="n">
        <v>9397</v>
      </c>
      <c r="F376" s="71" t="n">
        <v>151476</v>
      </c>
      <c r="G376" s="71" t="n">
        <v>101085</v>
      </c>
      <c r="H376" s="71" t="n">
        <v>127080</v>
      </c>
      <c r="I376" s="71" t="n">
        <v>23044</v>
      </c>
      <c r="J376" s="71" t="n">
        <v>3444</v>
      </c>
    </row>
    <row r="377" customFormat="false" ht="11.1" hidden="false" customHeight="true" outlineLevel="0" collapsed="false">
      <c r="B377" s="31" t="s">
        <v>133</v>
      </c>
      <c r="D377" s="71" t="n">
        <v>2211625</v>
      </c>
      <c r="E377" s="71" t="n">
        <v>147917</v>
      </c>
      <c r="F377" s="71" t="n">
        <v>1232979</v>
      </c>
      <c r="G377" s="71" t="n">
        <v>346397</v>
      </c>
      <c r="H377" s="71" t="n">
        <v>364388</v>
      </c>
      <c r="I377" s="71" t="n">
        <v>101054</v>
      </c>
      <c r="J377" s="71" t="n">
        <v>18890</v>
      </c>
    </row>
    <row r="378" s="35" customFormat="true" ht="17.1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</row>
    <row r="379" s="35" customFormat="true" ht="20.1" hidden="false" customHeight="true" outlineLevel="0" collapsed="false">
      <c r="A379" s="32" t="s">
        <v>149</v>
      </c>
      <c r="B379" s="32"/>
      <c r="C379" s="32"/>
      <c r="D379" s="32"/>
      <c r="E379" s="32"/>
      <c r="F379" s="32"/>
      <c r="G379" s="32"/>
      <c r="H379" s="32"/>
      <c r="I379" s="32"/>
      <c r="J379" s="32"/>
      <c r="K379" s="33"/>
      <c r="L379" s="33"/>
    </row>
    <row r="380" s="35" customFormat="true" ht="20.1" hidden="false" customHeight="true" outlineLevel="0" collapsed="false">
      <c r="A380" s="67" t="s">
        <v>102</v>
      </c>
      <c r="B380" s="68"/>
      <c r="C380" s="68"/>
      <c r="D380" s="68"/>
      <c r="E380" s="68"/>
      <c r="F380" s="68"/>
      <c r="G380" s="68"/>
      <c r="H380" s="68"/>
      <c r="I380" s="68"/>
      <c r="J380" s="68"/>
      <c r="K380" s="34"/>
      <c r="L380" s="34"/>
    </row>
    <row r="381" s="35" customFormat="true" ht="17.1" hidden="false" customHeight="tru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36"/>
      <c r="L381" s="36"/>
    </row>
    <row r="382" s="35" customFormat="true" ht="24.95" hidden="false" customHeight="true" outlineLevel="0" collapsed="false">
      <c r="A382" s="55" t="s">
        <v>51</v>
      </c>
      <c r="B382" s="55"/>
      <c r="C382" s="55"/>
      <c r="D382" s="38" t="s">
        <v>52</v>
      </c>
      <c r="E382" s="39" t="s">
        <v>53</v>
      </c>
      <c r="F382" s="39"/>
      <c r="G382" s="39"/>
      <c r="H382" s="39"/>
      <c r="I382" s="39"/>
      <c r="J382" s="39"/>
      <c r="K382" s="36"/>
      <c r="L382" s="36"/>
    </row>
    <row r="383" s="35" customFormat="true" ht="35.1" hidden="false" customHeight="true" outlineLevel="0" collapsed="false">
      <c r="A383" s="55"/>
      <c r="B383" s="55"/>
      <c r="C383" s="55"/>
      <c r="D383" s="38"/>
      <c r="E383" s="38" t="s">
        <v>54</v>
      </c>
      <c r="F383" s="41" t="s">
        <v>55</v>
      </c>
      <c r="G383" s="42" t="s">
        <v>56</v>
      </c>
      <c r="H383" s="42" t="s">
        <v>57</v>
      </c>
      <c r="I383" s="42" t="s">
        <v>58</v>
      </c>
      <c r="J383" s="43" t="s">
        <v>59</v>
      </c>
      <c r="K383" s="44"/>
      <c r="L383" s="44"/>
    </row>
    <row r="384" s="35" customFormat="true" ht="8.1" hidden="false" customHeight="true" outlineLevel="0" collapsed="false">
      <c r="D384" s="48"/>
      <c r="E384" s="48"/>
      <c r="F384" s="48"/>
      <c r="G384" s="48"/>
      <c r="H384" s="48"/>
      <c r="I384" s="48"/>
      <c r="J384" s="48"/>
      <c r="K384" s="48"/>
      <c r="L384" s="48"/>
    </row>
    <row r="385" customFormat="false" ht="11.1" hidden="false" customHeight="true" outlineLevel="0" collapsed="false">
      <c r="B385" s="34"/>
      <c r="C385" s="34"/>
      <c r="D385" s="51" t="s">
        <v>104</v>
      </c>
      <c r="E385" s="34"/>
      <c r="F385" s="34"/>
      <c r="G385" s="34"/>
      <c r="H385" s="34"/>
      <c r="I385" s="34"/>
      <c r="J385" s="34"/>
      <c r="K385" s="34"/>
      <c r="L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</row>
    <row r="387" customFormat="false" ht="11.1" hidden="false" customHeight="true" outlineLevel="0" collapsed="false">
      <c r="A387" s="31" t="s">
        <v>125</v>
      </c>
      <c r="D387" s="71" t="n">
        <v>18775467</v>
      </c>
      <c r="E387" s="71" t="n">
        <v>2342561</v>
      </c>
      <c r="F387" s="71" t="n">
        <v>11086417</v>
      </c>
      <c r="G387" s="71" t="n">
        <v>1912733</v>
      </c>
      <c r="H387" s="71" t="n">
        <v>2407579</v>
      </c>
      <c r="I387" s="71" t="n">
        <v>748252</v>
      </c>
      <c r="J387" s="71" t="n">
        <v>277925</v>
      </c>
    </row>
    <row r="388" customFormat="false" ht="11.1" hidden="false" customHeight="true" outlineLevel="0" collapsed="false">
      <c r="A388" s="31" t="s">
        <v>62</v>
      </c>
      <c r="B388" s="31" t="s">
        <v>126</v>
      </c>
      <c r="D388" s="71" t="n">
        <v>1675179</v>
      </c>
      <c r="E388" s="71" t="n">
        <v>8930</v>
      </c>
      <c r="F388" s="71" t="n">
        <v>940690</v>
      </c>
      <c r="G388" s="71" t="n">
        <v>278974</v>
      </c>
      <c r="H388" s="71" t="n">
        <v>424380</v>
      </c>
      <c r="I388" s="71" t="n">
        <v>10745</v>
      </c>
      <c r="J388" s="71" t="n">
        <v>11460</v>
      </c>
    </row>
    <row r="389" customFormat="false" ht="11.1" hidden="false" customHeight="true" outlineLevel="0" collapsed="false">
      <c r="B389" s="31" t="s">
        <v>127</v>
      </c>
      <c r="D389" s="71" t="n">
        <v>3162497</v>
      </c>
      <c r="E389" s="71" t="n">
        <v>78961</v>
      </c>
      <c r="F389" s="71" t="n">
        <v>2324080</v>
      </c>
      <c r="G389" s="71" t="n">
        <v>234651</v>
      </c>
      <c r="H389" s="71" t="n">
        <v>433614</v>
      </c>
      <c r="I389" s="71" t="n">
        <v>47096</v>
      </c>
      <c r="J389" s="71" t="n">
        <v>44095</v>
      </c>
    </row>
    <row r="390" customFormat="false" ht="11.1" hidden="false" customHeight="true" outlineLevel="0" collapsed="false">
      <c r="B390" s="31" t="s">
        <v>128</v>
      </c>
      <c r="D390" s="71" t="n">
        <v>1148958</v>
      </c>
      <c r="E390" s="71" t="n">
        <v>196931</v>
      </c>
      <c r="F390" s="71" t="n">
        <v>275116</v>
      </c>
      <c r="G390" s="71" t="n">
        <v>191037</v>
      </c>
      <c r="H390" s="71" t="n">
        <v>151778</v>
      </c>
      <c r="I390" s="71" t="n">
        <v>294744</v>
      </c>
      <c r="J390" s="71" t="n">
        <v>39352</v>
      </c>
    </row>
    <row r="391" customFormat="false" ht="11.1" hidden="false" customHeight="true" outlineLevel="0" collapsed="false">
      <c r="B391" s="31" t="s">
        <v>129</v>
      </c>
      <c r="D391" s="71" t="n">
        <v>10220481</v>
      </c>
      <c r="E391" s="71" t="n">
        <v>1959210</v>
      </c>
      <c r="F391" s="71" t="n">
        <v>6064460</v>
      </c>
      <c r="G391" s="71" t="n">
        <v>853061</v>
      </c>
      <c r="H391" s="71" t="n">
        <v>922214</v>
      </c>
      <c r="I391" s="71" t="n">
        <v>265937</v>
      </c>
      <c r="J391" s="71" t="n">
        <v>155599</v>
      </c>
    </row>
    <row r="392" customFormat="false" ht="11.1" hidden="false" customHeight="true" outlineLevel="0" collapsed="false">
      <c r="B392" s="31" t="s">
        <v>66</v>
      </c>
      <c r="C392" s="31" t="s">
        <v>130</v>
      </c>
      <c r="D392" s="71" t="n">
        <v>3240823</v>
      </c>
      <c r="E392" s="71" t="n">
        <v>906311</v>
      </c>
      <c r="F392" s="71" t="n">
        <v>1853600</v>
      </c>
      <c r="G392" s="71" t="n">
        <v>147979</v>
      </c>
      <c r="H392" s="71" t="n">
        <v>210715</v>
      </c>
      <c r="I392" s="71" t="n">
        <v>84260</v>
      </c>
      <c r="J392" s="71" t="n">
        <v>37958</v>
      </c>
    </row>
    <row r="393" customFormat="false" ht="11.1" hidden="false" customHeight="true" outlineLevel="0" collapsed="false">
      <c r="C393" s="31" t="s">
        <v>131</v>
      </c>
      <c r="D393" s="71" t="n">
        <v>5165962</v>
      </c>
      <c r="E393" s="71" t="n">
        <v>921070</v>
      </c>
      <c r="F393" s="71" t="n">
        <v>2947135</v>
      </c>
      <c r="G393" s="71" t="n">
        <v>529143</v>
      </c>
      <c r="H393" s="71" t="n">
        <v>524082</v>
      </c>
      <c r="I393" s="71" t="n">
        <v>140276</v>
      </c>
      <c r="J393" s="71" t="n">
        <v>104256</v>
      </c>
    </row>
    <row r="394" customFormat="false" ht="11.1" hidden="false" customHeight="true" outlineLevel="0" collapsed="false">
      <c r="C394" s="31" t="s">
        <v>132</v>
      </c>
      <c r="D394" s="71" t="n">
        <v>804685</v>
      </c>
      <c r="E394" s="71" t="n">
        <v>9077</v>
      </c>
      <c r="F394" s="71" t="n">
        <v>555114</v>
      </c>
      <c r="G394" s="71" t="n">
        <v>102922</v>
      </c>
      <c r="H394" s="71" t="n">
        <v>108381</v>
      </c>
      <c r="I394" s="71" t="n">
        <v>24012</v>
      </c>
      <c r="J394" s="71" t="n">
        <v>5179</v>
      </c>
    </row>
    <row r="395" customFormat="false" ht="11.1" hidden="false" customHeight="true" outlineLevel="0" collapsed="false">
      <c r="B395" s="31" t="s">
        <v>133</v>
      </c>
      <c r="D395" s="71" t="n">
        <v>2568352</v>
      </c>
      <c r="E395" s="71" t="n">
        <v>98529</v>
      </c>
      <c r="F395" s="71" t="n">
        <v>1482071</v>
      </c>
      <c r="G395" s="71" t="n">
        <v>355010</v>
      </c>
      <c r="H395" s="71" t="n">
        <v>475593</v>
      </c>
      <c r="I395" s="71" t="n">
        <v>129730</v>
      </c>
      <c r="J395" s="71" t="n">
        <v>27419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51" t="s">
        <v>105</v>
      </c>
      <c r="E397" s="34"/>
      <c r="F397" s="34"/>
      <c r="G397" s="34"/>
      <c r="H397" s="34"/>
      <c r="I397" s="34"/>
      <c r="J397" s="34"/>
      <c r="K397" s="34"/>
      <c r="L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</row>
    <row r="399" customFormat="false" ht="11.1" hidden="false" customHeight="true" outlineLevel="0" collapsed="false">
      <c r="A399" s="31" t="s">
        <v>125</v>
      </c>
      <c r="D399" s="71" t="n">
        <v>21294610</v>
      </c>
      <c r="E399" s="71" t="n">
        <v>2728177</v>
      </c>
      <c r="F399" s="71" t="n">
        <v>12583263</v>
      </c>
      <c r="G399" s="71" t="n">
        <v>2028958</v>
      </c>
      <c r="H399" s="71" t="n">
        <v>2688764</v>
      </c>
      <c r="I399" s="71" t="n">
        <v>964610</v>
      </c>
      <c r="J399" s="71" t="n">
        <v>300838</v>
      </c>
    </row>
    <row r="400" customFormat="false" ht="11.1" hidden="false" customHeight="true" outlineLevel="0" collapsed="false">
      <c r="A400" s="31" t="s">
        <v>62</v>
      </c>
      <c r="B400" s="31" t="s">
        <v>126</v>
      </c>
      <c r="D400" s="71" t="n">
        <v>1892350</v>
      </c>
      <c r="E400" s="71" t="n">
        <v>1925</v>
      </c>
      <c r="F400" s="71" t="n">
        <v>1162219</v>
      </c>
      <c r="G400" s="71" t="n">
        <v>270388</v>
      </c>
      <c r="H400" s="71" t="n">
        <v>431713</v>
      </c>
      <c r="I400" s="71" t="n">
        <v>8280</v>
      </c>
      <c r="J400" s="71" t="n">
        <v>17825</v>
      </c>
    </row>
    <row r="401" customFormat="false" ht="11.1" hidden="false" customHeight="true" outlineLevel="0" collapsed="false">
      <c r="B401" s="31" t="s">
        <v>127</v>
      </c>
      <c r="D401" s="71" t="n">
        <v>3822359</v>
      </c>
      <c r="E401" s="71" t="n">
        <v>80661</v>
      </c>
      <c r="F401" s="71" t="n">
        <v>2849079</v>
      </c>
      <c r="G401" s="71" t="n">
        <v>314284</v>
      </c>
      <c r="H401" s="71" t="n">
        <v>478937</v>
      </c>
      <c r="I401" s="71" t="n">
        <v>63077</v>
      </c>
      <c r="J401" s="71" t="n">
        <v>36321</v>
      </c>
    </row>
    <row r="402" customFormat="false" ht="11.1" hidden="false" customHeight="true" outlineLevel="0" collapsed="false">
      <c r="B402" s="31" t="s">
        <v>128</v>
      </c>
      <c r="D402" s="71" t="n">
        <v>1496732</v>
      </c>
      <c r="E402" s="71" t="n">
        <v>275390</v>
      </c>
      <c r="F402" s="71" t="n">
        <v>383096</v>
      </c>
      <c r="G402" s="71" t="n">
        <v>189789</v>
      </c>
      <c r="H402" s="71" t="n">
        <v>163321</v>
      </c>
      <c r="I402" s="71" t="n">
        <v>433180</v>
      </c>
      <c r="J402" s="71" t="n">
        <v>51956</v>
      </c>
    </row>
    <row r="403" customFormat="false" ht="11.1" hidden="false" customHeight="true" outlineLevel="0" collapsed="false">
      <c r="B403" s="31" t="s">
        <v>129</v>
      </c>
      <c r="D403" s="71" t="n">
        <v>11225907</v>
      </c>
      <c r="E403" s="71" t="n">
        <v>2268123</v>
      </c>
      <c r="F403" s="71" t="n">
        <v>6514138</v>
      </c>
      <c r="G403" s="71" t="n">
        <v>839247</v>
      </c>
      <c r="H403" s="71" t="n">
        <v>1140063</v>
      </c>
      <c r="I403" s="71" t="n">
        <v>299973</v>
      </c>
      <c r="J403" s="71" t="n">
        <v>164363</v>
      </c>
    </row>
    <row r="404" customFormat="false" ht="11.1" hidden="false" customHeight="true" outlineLevel="0" collapsed="false">
      <c r="B404" s="31" t="s">
        <v>66</v>
      </c>
      <c r="C404" s="31" t="s">
        <v>130</v>
      </c>
      <c r="D404" s="71" t="n">
        <v>3834127</v>
      </c>
      <c r="E404" s="71" t="n">
        <v>915252</v>
      </c>
      <c r="F404" s="71" t="n">
        <v>2372507</v>
      </c>
      <c r="G404" s="71" t="n">
        <v>155466</v>
      </c>
      <c r="H404" s="71" t="n">
        <v>238848</v>
      </c>
      <c r="I404" s="71" t="n">
        <v>87689</v>
      </c>
      <c r="J404" s="71" t="n">
        <v>64365</v>
      </c>
    </row>
    <row r="405" customFormat="false" ht="11.1" hidden="false" customHeight="true" outlineLevel="0" collapsed="false">
      <c r="C405" s="31" t="s">
        <v>131</v>
      </c>
      <c r="D405" s="71" t="n">
        <v>5617530</v>
      </c>
      <c r="E405" s="71" t="n">
        <v>1121627</v>
      </c>
      <c r="F405" s="71" t="n">
        <v>3169616</v>
      </c>
      <c r="G405" s="71" t="n">
        <v>454196</v>
      </c>
      <c r="H405" s="71" t="n">
        <v>639253</v>
      </c>
      <c r="I405" s="71" t="n">
        <v>157339</v>
      </c>
      <c r="J405" s="71" t="n">
        <v>75499</v>
      </c>
    </row>
    <row r="406" customFormat="false" ht="11.1" hidden="false" customHeight="true" outlineLevel="0" collapsed="false">
      <c r="C406" s="31" t="s">
        <v>132</v>
      </c>
      <c r="D406" s="71" t="n">
        <v>701716</v>
      </c>
      <c r="E406" s="71" t="n">
        <v>8197</v>
      </c>
      <c r="F406" s="71" t="n">
        <v>341871</v>
      </c>
      <c r="G406" s="71" t="n">
        <v>130877</v>
      </c>
      <c r="H406" s="71" t="n">
        <v>189401</v>
      </c>
      <c r="I406" s="71" t="n">
        <v>25587</v>
      </c>
      <c r="J406" s="71" t="n">
        <v>5783</v>
      </c>
    </row>
    <row r="407" customFormat="false" ht="11.1" hidden="false" customHeight="true" outlineLevel="0" collapsed="false">
      <c r="B407" s="31" t="s">
        <v>133</v>
      </c>
      <c r="D407" s="71" t="n">
        <v>2857262</v>
      </c>
      <c r="E407" s="71" t="n">
        <v>102078</v>
      </c>
      <c r="F407" s="71" t="n">
        <v>1674731</v>
      </c>
      <c r="G407" s="71" t="n">
        <v>415250</v>
      </c>
      <c r="H407" s="71" t="n">
        <v>474730</v>
      </c>
      <c r="I407" s="71" t="n">
        <v>160100</v>
      </c>
      <c r="J407" s="71" t="n">
        <v>30373</v>
      </c>
    </row>
    <row r="408" customFormat="false" ht="8.1" hidden="false" customHeight="true" outlineLevel="0" collapsed="false">
      <c r="A408" s="35"/>
      <c r="B408" s="35"/>
      <c r="C408" s="35"/>
      <c r="D408" s="48"/>
      <c r="E408" s="48"/>
      <c r="F408" s="48"/>
      <c r="G408" s="48"/>
      <c r="H408" s="48"/>
      <c r="I408" s="48"/>
      <c r="J408" s="48"/>
      <c r="K408" s="48"/>
      <c r="L408" s="48"/>
    </row>
    <row r="409" customFormat="false" ht="11.1" hidden="false" customHeight="true" outlineLevel="0" collapsed="false">
      <c r="B409" s="34"/>
      <c r="C409" s="34"/>
      <c r="D409" s="51" t="s">
        <v>81</v>
      </c>
      <c r="E409" s="34"/>
      <c r="F409" s="34"/>
      <c r="G409" s="34"/>
      <c r="H409" s="34"/>
      <c r="I409" s="34"/>
      <c r="J409" s="34"/>
      <c r="K409" s="34"/>
      <c r="L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</row>
    <row r="411" customFormat="false" ht="11.1" hidden="false" customHeight="true" outlineLevel="0" collapsed="false">
      <c r="A411" s="31" t="s">
        <v>125</v>
      </c>
      <c r="D411" s="71" t="n">
        <v>19883896</v>
      </c>
      <c r="E411" s="71" t="n">
        <v>1913718</v>
      </c>
      <c r="F411" s="71" t="n">
        <v>12227292</v>
      </c>
      <c r="G411" s="71" t="n">
        <v>1968258</v>
      </c>
      <c r="H411" s="71" t="n">
        <v>2419412</v>
      </c>
      <c r="I411" s="71" t="n">
        <v>1059395</v>
      </c>
      <c r="J411" s="71" t="n">
        <v>295821</v>
      </c>
    </row>
    <row r="412" customFormat="false" ht="11.1" hidden="false" customHeight="true" outlineLevel="0" collapsed="false">
      <c r="A412" s="31" t="s">
        <v>62</v>
      </c>
      <c r="B412" s="31" t="s">
        <v>126</v>
      </c>
      <c r="D412" s="71" t="n">
        <v>2074042</v>
      </c>
      <c r="E412" s="71" t="n">
        <v>9228</v>
      </c>
      <c r="F412" s="71" t="n">
        <v>1340844</v>
      </c>
      <c r="G412" s="71" t="n">
        <v>291576</v>
      </c>
      <c r="H412" s="71" t="n">
        <v>410261</v>
      </c>
      <c r="I412" s="71" t="n">
        <v>17618</v>
      </c>
      <c r="J412" s="71" t="n">
        <v>4515</v>
      </c>
    </row>
    <row r="413" customFormat="false" ht="11.1" hidden="false" customHeight="true" outlineLevel="0" collapsed="false">
      <c r="B413" s="31" t="s">
        <v>127</v>
      </c>
      <c r="D413" s="71" t="n">
        <v>3889641</v>
      </c>
      <c r="E413" s="71" t="n">
        <v>54258</v>
      </c>
      <c r="F413" s="71" t="n">
        <v>3096155</v>
      </c>
      <c r="G413" s="71" t="n">
        <v>219634</v>
      </c>
      <c r="H413" s="71" t="n">
        <v>393241</v>
      </c>
      <c r="I413" s="71" t="n">
        <v>73392</v>
      </c>
      <c r="J413" s="71" t="n">
        <v>52961</v>
      </c>
    </row>
    <row r="414" customFormat="false" ht="11.1" hidden="false" customHeight="true" outlineLevel="0" collapsed="false">
      <c r="B414" s="31" t="s">
        <v>128</v>
      </c>
      <c r="D414" s="71" t="n">
        <v>1544130</v>
      </c>
      <c r="E414" s="71" t="n">
        <v>297499</v>
      </c>
      <c r="F414" s="71" t="n">
        <v>414026</v>
      </c>
      <c r="G414" s="71" t="n">
        <v>179061</v>
      </c>
      <c r="H414" s="71" t="n">
        <v>145919</v>
      </c>
      <c r="I414" s="71" t="n">
        <v>451511</v>
      </c>
      <c r="J414" s="71" t="n">
        <v>56114</v>
      </c>
    </row>
    <row r="415" customFormat="false" ht="11.1" hidden="false" customHeight="true" outlineLevel="0" collapsed="false">
      <c r="B415" s="31" t="s">
        <v>129</v>
      </c>
      <c r="D415" s="71" t="n">
        <v>8423969</v>
      </c>
      <c r="E415" s="71" t="n">
        <v>1480559</v>
      </c>
      <c r="F415" s="71" t="n">
        <v>4788836</v>
      </c>
      <c r="G415" s="71" t="n">
        <v>800623</v>
      </c>
      <c r="H415" s="71" t="n">
        <v>873863</v>
      </c>
      <c r="I415" s="71" t="n">
        <v>320294</v>
      </c>
      <c r="J415" s="71" t="n">
        <v>159794</v>
      </c>
    </row>
    <row r="416" customFormat="false" ht="11.1" hidden="false" customHeight="true" outlineLevel="0" collapsed="false">
      <c r="B416" s="31" t="s">
        <v>66</v>
      </c>
      <c r="C416" s="31" t="s">
        <v>130</v>
      </c>
      <c r="D416" s="71" t="n">
        <v>2747365</v>
      </c>
      <c r="E416" s="71" t="n">
        <v>625155</v>
      </c>
      <c r="F416" s="71" t="n">
        <v>1612893</v>
      </c>
      <c r="G416" s="71" t="n">
        <v>153920</v>
      </c>
      <c r="H416" s="71" t="n">
        <v>220475</v>
      </c>
      <c r="I416" s="71" t="n">
        <v>85034</v>
      </c>
      <c r="J416" s="71" t="n">
        <v>49888</v>
      </c>
    </row>
    <row r="417" customFormat="false" ht="11.1" hidden="false" customHeight="true" outlineLevel="0" collapsed="false">
      <c r="C417" s="31" t="s">
        <v>131</v>
      </c>
      <c r="D417" s="71" t="n">
        <v>4046480</v>
      </c>
      <c r="E417" s="71" t="n">
        <v>681326</v>
      </c>
      <c r="F417" s="71" t="n">
        <v>2259999</v>
      </c>
      <c r="G417" s="71" t="n">
        <v>446689</v>
      </c>
      <c r="H417" s="71" t="n">
        <v>421661</v>
      </c>
      <c r="I417" s="71" t="n">
        <v>156119</v>
      </c>
      <c r="J417" s="71" t="n">
        <v>80686</v>
      </c>
    </row>
    <row r="418" customFormat="false" ht="11.1" hidden="false" customHeight="true" outlineLevel="0" collapsed="false">
      <c r="C418" s="31" t="s">
        <v>132</v>
      </c>
      <c r="D418" s="71" t="n">
        <v>577360</v>
      </c>
      <c r="E418" s="71" t="n">
        <v>11600</v>
      </c>
      <c r="F418" s="71" t="n">
        <v>277251</v>
      </c>
      <c r="G418" s="71" t="n">
        <v>101544</v>
      </c>
      <c r="H418" s="71" t="n">
        <v>117740</v>
      </c>
      <c r="I418" s="71" t="n">
        <v>57938</v>
      </c>
      <c r="J418" s="71" t="n">
        <v>11287</v>
      </c>
    </row>
    <row r="419" customFormat="false" ht="11.1" hidden="false" customHeight="true" outlineLevel="0" collapsed="false">
      <c r="B419" s="31" t="s">
        <v>133</v>
      </c>
      <c r="D419" s="71" t="n">
        <v>3952114</v>
      </c>
      <c r="E419" s="71" t="n">
        <v>72174</v>
      </c>
      <c r="F419" s="71" t="n">
        <v>2587431</v>
      </c>
      <c r="G419" s="71" t="n">
        <v>477364</v>
      </c>
      <c r="H419" s="71" t="n">
        <v>596128</v>
      </c>
      <c r="I419" s="71" t="n">
        <v>196580</v>
      </c>
      <c r="J419" s="71" t="n">
        <v>22437</v>
      </c>
    </row>
    <row r="420" s="35" customFormat="true" ht="17.1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</row>
  </sheetData>
  <mergeCells count="204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A42:J42"/>
    <mergeCell ref="A43:J43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A84:J84"/>
    <mergeCell ref="A85:J85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6:J126"/>
    <mergeCell ref="A127:J127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A168:J168"/>
    <mergeCell ref="A169:J169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A210:J210"/>
    <mergeCell ref="A211:J211"/>
    <mergeCell ref="A214:C215"/>
    <mergeCell ref="D214:D215"/>
    <mergeCell ref="E214:J214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A252:J252"/>
    <mergeCell ref="A253:J253"/>
    <mergeCell ref="A256:C257"/>
    <mergeCell ref="D256:D257"/>
    <mergeCell ref="E256:J256"/>
    <mergeCell ref="A294:J294"/>
    <mergeCell ref="A295:J295"/>
    <mergeCell ref="A298:C299"/>
    <mergeCell ref="D298:D299"/>
    <mergeCell ref="E298:J298"/>
    <mergeCell ref="A336:J336"/>
    <mergeCell ref="A337:J337"/>
    <mergeCell ref="A340:C341"/>
    <mergeCell ref="D340:D341"/>
    <mergeCell ref="E340:J340"/>
    <mergeCell ref="A378:J378"/>
    <mergeCell ref="A379:J379"/>
    <mergeCell ref="A382:C383"/>
    <mergeCell ref="D382:D383"/>
    <mergeCell ref="E382:J382"/>
    <mergeCell ref="A420:J420"/>
  </mergeCells>
  <conditionalFormatting sqref="A1:IV42 K43:IV43 A44:IV84 A86:IV126 K85:IV85 K127:IV127 A128:IV168 K169:IV169 A170:IV65536">
    <cfRule type="cellIs" priority="2" operator="equal" aboveAverage="0" equalAverage="0" bottom="0" percent="0" rank="0" text="" dxfId="423">
      <formula>"Deutschland"</formula>
    </cfRule>
    <cfRule type="cellIs" priority="3" operator="equal" aboveAverage="0" equalAverage="0" bottom="0" percent="0" rank="0" text="" dxfId="424">
      <formula>"Früheres Bundesgebiet"</formula>
    </cfRule>
    <cfRule type="cellIs" priority="4" operator="equal" aboveAverage="0" equalAverage="0" bottom="0" percent="0" rank="0" text="" dxfId="425">
      <formula>"Neue Länder und Berlin-Ost"</formula>
    </cfRule>
  </conditionalFormatting>
  <conditionalFormatting sqref="A43:J43">
    <cfRule type="cellIs" priority="5" operator="equal" aboveAverage="0" equalAverage="0" bottom="0" percent="0" rank="0" text="" dxfId="426">
      <formula>"Deutschland"</formula>
    </cfRule>
    <cfRule type="cellIs" priority="6" operator="equal" aboveAverage="0" equalAverage="0" bottom="0" percent="0" rank="0" text="" dxfId="427">
      <formula>"Früheres Bundesgebiet"</formula>
    </cfRule>
    <cfRule type="cellIs" priority="7" operator="equal" aboveAverage="0" equalAverage="0" bottom="0" percent="0" rank="0" text="" dxfId="428">
      <formula>"Neue Länder und Berlin-Ost"</formula>
    </cfRule>
  </conditionalFormatting>
  <conditionalFormatting sqref="A85:J85">
    <cfRule type="cellIs" priority="8" operator="equal" aboveAverage="0" equalAverage="0" bottom="0" percent="0" rank="0" text="" dxfId="429">
      <formula>"Deutschland"</formula>
    </cfRule>
    <cfRule type="cellIs" priority="9" operator="equal" aboveAverage="0" equalAverage="0" bottom="0" percent="0" rank="0" text="" dxfId="430">
      <formula>"Früheres Bundesgebiet"</formula>
    </cfRule>
    <cfRule type="cellIs" priority="10" operator="equal" aboveAverage="0" equalAverage="0" bottom="0" percent="0" rank="0" text="" dxfId="431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432">
      <formula>"Deutschland"</formula>
    </cfRule>
    <cfRule type="cellIs" priority="12" operator="equal" aboveAverage="0" equalAverage="0" bottom="0" percent="0" rank="0" text="" dxfId="433">
      <formula>"Früheres Bundesgebiet"</formula>
    </cfRule>
    <cfRule type="cellIs" priority="13" operator="equal" aboveAverage="0" equalAverage="0" bottom="0" percent="0" rank="0" text="" dxfId="434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435">
      <formula>"Deutschland"</formula>
    </cfRule>
    <cfRule type="cellIs" priority="15" operator="equal" aboveAverage="0" equalAverage="0" bottom="0" percent="0" rank="0" text="" dxfId="436">
      <formula>"Früheres Bundesgebiet"</formula>
    </cfRule>
    <cfRule type="cellIs" priority="16" operator="equal" aboveAverage="0" equalAverage="0" bottom="0" percent="0" rank="0" text="" dxfId="43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9" manualBreakCount="9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  <brk id="336" man="true" max="16383" min="0"/>
    <brk id="37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5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17372212</v>
      </c>
      <c r="E9" s="59" t="n">
        <v>2160295</v>
      </c>
      <c r="F9" s="59" t="n">
        <v>9955018</v>
      </c>
      <c r="G9" s="59" t="n">
        <v>1851866</v>
      </c>
      <c r="H9" s="59" t="n">
        <v>1353018</v>
      </c>
      <c r="I9" s="59" t="n">
        <v>412717</v>
      </c>
      <c r="J9" s="59" t="n">
        <v>244525</v>
      </c>
      <c r="K9" s="59" t="n">
        <v>1045601</v>
      </c>
      <c r="L9" s="59" t="n">
        <v>349172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1541257</v>
      </c>
      <c r="E10" s="59" t="n">
        <v>3193</v>
      </c>
      <c r="F10" s="59" t="n">
        <v>864961</v>
      </c>
      <c r="G10" s="59" t="n">
        <v>242134</v>
      </c>
      <c r="H10" s="59" t="n">
        <v>264664</v>
      </c>
      <c r="I10" s="59" t="n">
        <v>80349</v>
      </c>
      <c r="J10" s="59" t="n">
        <v>35364</v>
      </c>
      <c r="K10" s="59" t="n">
        <v>12156</v>
      </c>
      <c r="L10" s="59" t="n">
        <v>38436</v>
      </c>
    </row>
    <row r="11" customFormat="false" ht="13.9" hidden="false" customHeight="true" outlineLevel="0" collapsed="false">
      <c r="B11" s="31" t="s">
        <v>127</v>
      </c>
      <c r="D11" s="59" t="n">
        <v>2373118</v>
      </c>
      <c r="E11" s="59" t="n">
        <v>61879</v>
      </c>
      <c r="F11" s="59" t="n">
        <v>1759734</v>
      </c>
      <c r="G11" s="59" t="n">
        <v>158243</v>
      </c>
      <c r="H11" s="59" t="n">
        <v>222630</v>
      </c>
      <c r="I11" s="59" t="n">
        <v>65509</v>
      </c>
      <c r="J11" s="59" t="n">
        <v>22320</v>
      </c>
      <c r="K11" s="59" t="n">
        <v>47501</v>
      </c>
      <c r="L11" s="59" t="n">
        <v>35302</v>
      </c>
    </row>
    <row r="12" customFormat="false" ht="13.9" hidden="false" customHeight="true" outlineLevel="0" collapsed="false">
      <c r="B12" s="31" t="s">
        <v>128</v>
      </c>
      <c r="D12" s="59" t="n">
        <v>1698055</v>
      </c>
      <c r="E12" s="59" t="n">
        <v>391365</v>
      </c>
      <c r="F12" s="59" t="n">
        <v>539012</v>
      </c>
      <c r="G12" s="59" t="n">
        <v>218715</v>
      </c>
      <c r="H12" s="59" t="n">
        <v>53716</v>
      </c>
      <c r="I12" s="59" t="n">
        <v>13833</v>
      </c>
      <c r="J12" s="59" t="n">
        <v>20129</v>
      </c>
      <c r="K12" s="59" t="n">
        <v>421612</v>
      </c>
      <c r="L12" s="59" t="n">
        <v>39673</v>
      </c>
    </row>
    <row r="13" customFormat="false" ht="13.9" hidden="false" customHeight="true" outlineLevel="0" collapsed="false">
      <c r="B13" s="31" t="s">
        <v>129</v>
      </c>
      <c r="D13" s="59" t="n">
        <v>7946209</v>
      </c>
      <c r="E13" s="59" t="n">
        <v>1576884</v>
      </c>
      <c r="F13" s="59" t="n">
        <v>4386054</v>
      </c>
      <c r="G13" s="59" t="n">
        <v>753316</v>
      </c>
      <c r="H13" s="59" t="n">
        <v>434041</v>
      </c>
      <c r="I13" s="59" t="n">
        <v>176239</v>
      </c>
      <c r="J13" s="59" t="n">
        <v>95925</v>
      </c>
      <c r="K13" s="59" t="n">
        <v>350044</v>
      </c>
      <c r="L13" s="59" t="n">
        <v>173706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2461272</v>
      </c>
      <c r="E14" s="59" t="n">
        <v>623230</v>
      </c>
      <c r="F14" s="59" t="n">
        <v>1377098</v>
      </c>
      <c r="G14" s="59" t="n">
        <v>182233</v>
      </c>
      <c r="H14" s="59" t="n">
        <v>75233</v>
      </c>
      <c r="I14" s="59" t="n">
        <v>51561</v>
      </c>
      <c r="J14" s="59" t="n">
        <v>16051</v>
      </c>
      <c r="K14" s="59" t="n">
        <v>99614</v>
      </c>
      <c r="L14" s="59" t="n">
        <v>36252</v>
      </c>
    </row>
    <row r="15" customFormat="false" ht="13.9" hidden="false" customHeight="true" outlineLevel="0" collapsed="false">
      <c r="C15" s="31" t="s">
        <v>131</v>
      </c>
      <c r="D15" s="59" t="n">
        <v>4036311</v>
      </c>
      <c r="E15" s="59" t="n">
        <v>811520</v>
      </c>
      <c r="F15" s="59" t="n">
        <v>2111950</v>
      </c>
      <c r="G15" s="59" t="n">
        <v>414800</v>
      </c>
      <c r="H15" s="59" t="n">
        <v>239065</v>
      </c>
      <c r="I15" s="59" t="n">
        <v>104323</v>
      </c>
      <c r="J15" s="59" t="n">
        <v>57821</v>
      </c>
      <c r="K15" s="59" t="n">
        <v>179513</v>
      </c>
      <c r="L15" s="59" t="n">
        <v>117319</v>
      </c>
    </row>
    <row r="16" customFormat="false" ht="13.9" hidden="false" customHeight="true" outlineLevel="0" collapsed="false">
      <c r="C16" s="31" t="s">
        <v>132</v>
      </c>
      <c r="D16" s="59" t="n">
        <v>585157</v>
      </c>
      <c r="E16" s="59" t="n">
        <v>15474</v>
      </c>
      <c r="F16" s="59" t="n">
        <v>382948</v>
      </c>
      <c r="G16" s="59" t="n">
        <v>63248</v>
      </c>
      <c r="H16" s="59" t="n">
        <v>62722</v>
      </c>
      <c r="I16" s="59" t="n">
        <v>8341</v>
      </c>
      <c r="J16" s="59" t="n">
        <v>6484</v>
      </c>
      <c r="K16" s="59" t="n">
        <v>38896</v>
      </c>
      <c r="L16" s="59" t="n">
        <v>7044</v>
      </c>
    </row>
    <row r="17" customFormat="false" ht="13.9" hidden="false" customHeight="true" outlineLevel="0" collapsed="false">
      <c r="B17" s="31" t="s">
        <v>133</v>
      </c>
      <c r="D17" s="59" t="n">
        <v>3813573</v>
      </c>
      <c r="E17" s="59" t="n">
        <v>126974</v>
      </c>
      <c r="F17" s="59" t="n">
        <v>2405257</v>
      </c>
      <c r="G17" s="59" t="n">
        <v>479458</v>
      </c>
      <c r="H17" s="59" t="n">
        <v>377967</v>
      </c>
      <c r="I17" s="59" t="n">
        <v>76787</v>
      </c>
      <c r="J17" s="59" t="n">
        <v>70787</v>
      </c>
      <c r="K17" s="59" t="n">
        <v>214288</v>
      </c>
      <c r="L17" s="59" t="n">
        <v>62055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n">
        <v>2011</v>
      </c>
      <c r="E19" s="34"/>
      <c r="G19" s="34"/>
      <c r="H19" s="34"/>
      <c r="I19" s="34"/>
      <c r="J19" s="34"/>
      <c r="K19" s="34"/>
      <c r="L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20664608</v>
      </c>
      <c r="E21" s="59" t="n">
        <v>2572912</v>
      </c>
      <c r="F21" s="59" t="n">
        <v>12539701</v>
      </c>
      <c r="G21" s="59" t="n">
        <v>1893485</v>
      </c>
      <c r="H21" s="59" t="n">
        <v>1514775</v>
      </c>
      <c r="I21" s="59" t="n">
        <v>473758</v>
      </c>
      <c r="J21" s="59" t="n">
        <v>206372</v>
      </c>
      <c r="K21" s="59" t="n">
        <v>1064468</v>
      </c>
      <c r="L21" s="59" t="n">
        <v>399137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1412042</v>
      </c>
      <c r="E22" s="59" t="n">
        <v>32029</v>
      </c>
      <c r="F22" s="59" t="n">
        <v>707044</v>
      </c>
      <c r="G22" s="59" t="n">
        <v>230333</v>
      </c>
      <c r="H22" s="59" t="n">
        <v>318662</v>
      </c>
      <c r="I22" s="59" t="n">
        <v>42785</v>
      </c>
      <c r="J22" s="59" t="n">
        <v>31502</v>
      </c>
      <c r="K22" s="59" t="n">
        <v>8091</v>
      </c>
      <c r="L22" s="59" t="n">
        <v>41596</v>
      </c>
    </row>
    <row r="23" customFormat="false" ht="13.9" hidden="false" customHeight="true" outlineLevel="0" collapsed="false">
      <c r="B23" s="31" t="s">
        <v>127</v>
      </c>
      <c r="D23" s="59" t="n">
        <v>3281774</v>
      </c>
      <c r="E23" s="59" t="n">
        <v>65553</v>
      </c>
      <c r="F23" s="59" t="n">
        <v>2494195</v>
      </c>
      <c r="G23" s="59" t="n">
        <v>226305</v>
      </c>
      <c r="H23" s="59" t="n">
        <v>240809</v>
      </c>
      <c r="I23" s="59" t="n">
        <v>125475</v>
      </c>
      <c r="J23" s="59" t="n">
        <v>25200</v>
      </c>
      <c r="K23" s="59" t="n">
        <v>77491</v>
      </c>
      <c r="L23" s="59" t="n">
        <v>26746</v>
      </c>
    </row>
    <row r="24" customFormat="false" ht="13.9" hidden="false" customHeight="true" outlineLevel="0" collapsed="false">
      <c r="B24" s="31" t="s">
        <v>128</v>
      </c>
      <c r="D24" s="59" t="n">
        <v>1659492</v>
      </c>
      <c r="E24" s="59" t="n">
        <v>396803</v>
      </c>
      <c r="F24" s="59" t="n">
        <v>532865</v>
      </c>
      <c r="G24" s="59" t="n">
        <v>199930</v>
      </c>
      <c r="H24" s="59" t="n">
        <v>58143</v>
      </c>
      <c r="I24" s="59" t="n">
        <v>16545</v>
      </c>
      <c r="J24" s="59" t="n">
        <v>19310</v>
      </c>
      <c r="K24" s="59" t="n">
        <v>386300</v>
      </c>
      <c r="L24" s="59" t="n">
        <v>49596</v>
      </c>
    </row>
    <row r="25" customFormat="false" ht="13.9" hidden="false" customHeight="true" outlineLevel="0" collapsed="false">
      <c r="B25" s="31" t="s">
        <v>129</v>
      </c>
      <c r="D25" s="59" t="n">
        <v>10793577</v>
      </c>
      <c r="E25" s="59" t="n">
        <v>1971556</v>
      </c>
      <c r="F25" s="59" t="n">
        <v>6584008</v>
      </c>
      <c r="G25" s="59" t="n">
        <v>827870</v>
      </c>
      <c r="H25" s="59" t="n">
        <v>545944</v>
      </c>
      <c r="I25" s="59" t="n">
        <v>216962</v>
      </c>
      <c r="J25" s="59" t="n">
        <v>66010</v>
      </c>
      <c r="K25" s="59" t="n">
        <v>346580</v>
      </c>
      <c r="L25" s="59" t="n">
        <v>234647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3612913</v>
      </c>
      <c r="E26" s="59" t="n">
        <v>733363</v>
      </c>
      <c r="F26" s="59" t="n">
        <v>2405404</v>
      </c>
      <c r="G26" s="59" t="n">
        <v>154085</v>
      </c>
      <c r="H26" s="59" t="n">
        <v>106407</v>
      </c>
      <c r="I26" s="59" t="n">
        <v>71216</v>
      </c>
      <c r="J26" s="59" t="n">
        <v>19803</v>
      </c>
      <c r="K26" s="59" t="n">
        <v>90618</v>
      </c>
      <c r="L26" s="59" t="n">
        <v>32017</v>
      </c>
    </row>
    <row r="27" customFormat="false" ht="13.9" hidden="false" customHeight="true" outlineLevel="0" collapsed="false">
      <c r="C27" s="31" t="s">
        <v>131</v>
      </c>
      <c r="D27" s="59" t="n">
        <v>5329664</v>
      </c>
      <c r="E27" s="59" t="n">
        <v>1052282</v>
      </c>
      <c r="F27" s="59" t="n">
        <v>2993361</v>
      </c>
      <c r="G27" s="59" t="n">
        <v>512651</v>
      </c>
      <c r="H27" s="59" t="n">
        <v>267162</v>
      </c>
      <c r="I27" s="59" t="n">
        <v>116602</v>
      </c>
      <c r="J27" s="59" t="n">
        <v>31947</v>
      </c>
      <c r="K27" s="59" t="n">
        <v>180011</v>
      </c>
      <c r="L27" s="59" t="n">
        <v>175648</v>
      </c>
    </row>
    <row r="28" customFormat="false" ht="13.9" hidden="false" customHeight="true" outlineLevel="0" collapsed="false">
      <c r="C28" s="31" t="s">
        <v>132</v>
      </c>
      <c r="D28" s="59" t="n">
        <v>633046</v>
      </c>
      <c r="E28" s="59" t="n">
        <v>11047</v>
      </c>
      <c r="F28" s="59" t="n">
        <v>357371</v>
      </c>
      <c r="G28" s="59" t="n">
        <v>84661</v>
      </c>
      <c r="H28" s="59" t="n">
        <v>114161</v>
      </c>
      <c r="I28" s="59" t="n">
        <v>12704</v>
      </c>
      <c r="J28" s="59" t="n">
        <v>6651</v>
      </c>
      <c r="K28" s="59" t="n">
        <v>40650</v>
      </c>
      <c r="L28" s="59" t="n">
        <v>5801</v>
      </c>
    </row>
    <row r="29" customFormat="false" ht="13.9" hidden="false" customHeight="true" outlineLevel="0" collapsed="false">
      <c r="B29" s="31" t="s">
        <v>133</v>
      </c>
      <c r="D29" s="59" t="n">
        <v>3517723</v>
      </c>
      <c r="E29" s="59" t="n">
        <v>106971</v>
      </c>
      <c r="F29" s="59" t="n">
        <v>2221589</v>
      </c>
      <c r="G29" s="59" t="n">
        <v>409047</v>
      </c>
      <c r="H29" s="59" t="n">
        <v>351217</v>
      </c>
      <c r="I29" s="59" t="n">
        <v>71991</v>
      </c>
      <c r="J29" s="59" t="n">
        <v>64350</v>
      </c>
      <c r="K29" s="59" t="n">
        <v>246006</v>
      </c>
      <c r="L29" s="59" t="n">
        <v>46552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n">
        <v>2012</v>
      </c>
      <c r="E31" s="34"/>
      <c r="G31" s="34"/>
      <c r="H31" s="34"/>
      <c r="I31" s="34"/>
      <c r="J31" s="34"/>
      <c r="K31" s="34"/>
      <c r="L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21126596</v>
      </c>
      <c r="E33" s="59" t="n">
        <v>2904421</v>
      </c>
      <c r="F33" s="59" t="n">
        <v>13224376</v>
      </c>
      <c r="G33" s="59" t="n">
        <v>1664003</v>
      </c>
      <c r="H33" s="59" t="n">
        <v>1375095</v>
      </c>
      <c r="I33" s="59" t="n">
        <v>462622</v>
      </c>
      <c r="J33" s="59" t="n">
        <v>151784</v>
      </c>
      <c r="K33" s="59" t="n">
        <v>1126398</v>
      </c>
      <c r="L33" s="59" t="n">
        <v>217897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1335849</v>
      </c>
      <c r="E34" s="59" t="n">
        <v>21632</v>
      </c>
      <c r="F34" s="59" t="n">
        <v>795419</v>
      </c>
      <c r="G34" s="59" t="n">
        <v>151023</v>
      </c>
      <c r="H34" s="59" t="n">
        <v>291058</v>
      </c>
      <c r="I34" s="59" t="n">
        <v>37620</v>
      </c>
      <c r="J34" s="59" t="n">
        <v>10366</v>
      </c>
      <c r="K34" s="59" t="n">
        <v>11227</v>
      </c>
      <c r="L34" s="59" t="n">
        <v>17504</v>
      </c>
    </row>
    <row r="35" customFormat="false" ht="13.9" hidden="false" customHeight="true" outlineLevel="0" collapsed="false">
      <c r="B35" s="31" t="s">
        <v>127</v>
      </c>
      <c r="D35" s="59" t="n">
        <v>3487097</v>
      </c>
      <c r="E35" s="59" t="n">
        <v>89922</v>
      </c>
      <c r="F35" s="59" t="n">
        <v>2799961</v>
      </c>
      <c r="G35" s="59" t="n">
        <v>188428</v>
      </c>
      <c r="H35" s="59" t="n">
        <v>234247</v>
      </c>
      <c r="I35" s="59" t="n">
        <v>47403</v>
      </c>
      <c r="J35" s="59" t="n">
        <v>20006</v>
      </c>
      <c r="K35" s="59" t="n">
        <v>70710</v>
      </c>
      <c r="L35" s="59" t="n">
        <v>36420</v>
      </c>
    </row>
    <row r="36" customFormat="false" ht="13.9" hidden="false" customHeight="true" outlineLevel="0" collapsed="false">
      <c r="B36" s="31" t="s">
        <v>128</v>
      </c>
      <c r="D36" s="59" t="n">
        <v>1620777</v>
      </c>
      <c r="E36" s="59" t="n">
        <v>408849</v>
      </c>
      <c r="F36" s="59" t="n">
        <v>504685</v>
      </c>
      <c r="G36" s="59" t="n">
        <v>206517</v>
      </c>
      <c r="H36" s="59" t="n">
        <v>54493</v>
      </c>
      <c r="I36" s="59" t="n">
        <v>17025</v>
      </c>
      <c r="J36" s="59" t="n">
        <v>7577</v>
      </c>
      <c r="K36" s="59" t="n">
        <v>384110</v>
      </c>
      <c r="L36" s="59" t="n">
        <v>37521</v>
      </c>
    </row>
    <row r="37" customFormat="false" ht="13.9" hidden="false" customHeight="true" outlineLevel="0" collapsed="false">
      <c r="B37" s="31" t="s">
        <v>129</v>
      </c>
      <c r="D37" s="59" t="n">
        <v>11107909</v>
      </c>
      <c r="E37" s="59" t="n">
        <v>2298099</v>
      </c>
      <c r="F37" s="59" t="n">
        <v>6952364</v>
      </c>
      <c r="G37" s="59" t="n">
        <v>681911</v>
      </c>
      <c r="H37" s="59" t="n">
        <v>392799</v>
      </c>
      <c r="I37" s="59" t="n">
        <v>245796</v>
      </c>
      <c r="J37" s="59" t="n">
        <v>70448</v>
      </c>
      <c r="K37" s="59" t="n">
        <v>357265</v>
      </c>
      <c r="L37" s="59" t="n">
        <v>109227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3777122</v>
      </c>
      <c r="E38" s="59" t="n">
        <v>952082</v>
      </c>
      <c r="F38" s="59" t="n">
        <v>2367392</v>
      </c>
      <c r="G38" s="59" t="n">
        <v>134924</v>
      </c>
      <c r="H38" s="59" t="n">
        <v>91815</v>
      </c>
      <c r="I38" s="59" t="n">
        <v>67532</v>
      </c>
      <c r="J38" s="59" t="n">
        <v>22468</v>
      </c>
      <c r="K38" s="59" t="n">
        <v>107876</v>
      </c>
      <c r="L38" s="59" t="n">
        <v>33033</v>
      </c>
    </row>
    <row r="39" customFormat="false" ht="13.9" hidden="false" customHeight="true" outlineLevel="0" collapsed="false">
      <c r="C39" s="31" t="s">
        <v>131</v>
      </c>
      <c r="D39" s="59" t="n">
        <v>5371208</v>
      </c>
      <c r="E39" s="59" t="n">
        <v>1139643</v>
      </c>
      <c r="F39" s="59" t="n">
        <v>3232522</v>
      </c>
      <c r="G39" s="59" t="n">
        <v>392449</v>
      </c>
      <c r="H39" s="59" t="n">
        <v>177149</v>
      </c>
      <c r="I39" s="59" t="n">
        <v>137094</v>
      </c>
      <c r="J39" s="59" t="n">
        <v>26684</v>
      </c>
      <c r="K39" s="59" t="n">
        <v>200757</v>
      </c>
      <c r="L39" s="59" t="n">
        <v>64910</v>
      </c>
    </row>
    <row r="40" customFormat="false" ht="13.9" hidden="false" customHeight="true" outlineLevel="0" collapsed="false">
      <c r="C40" s="31" t="s">
        <v>132</v>
      </c>
      <c r="D40" s="59" t="n">
        <v>763280</v>
      </c>
      <c r="E40" s="59" t="n">
        <v>11521</v>
      </c>
      <c r="F40" s="59" t="n">
        <v>561627</v>
      </c>
      <c r="G40" s="59" t="n">
        <v>67068</v>
      </c>
      <c r="H40" s="59" t="n">
        <v>63060</v>
      </c>
      <c r="I40" s="59" t="n">
        <v>27309</v>
      </c>
      <c r="J40" s="59" t="n">
        <v>9285</v>
      </c>
      <c r="K40" s="59" t="n">
        <v>20801</v>
      </c>
      <c r="L40" s="59" t="n">
        <v>2609</v>
      </c>
    </row>
    <row r="41" customFormat="false" ht="13.9" hidden="false" customHeight="true" outlineLevel="0" collapsed="false">
      <c r="B41" s="31" t="s">
        <v>133</v>
      </c>
      <c r="D41" s="59" t="n">
        <v>3574964</v>
      </c>
      <c r="E41" s="59" t="n">
        <v>85919</v>
      </c>
      <c r="F41" s="59" t="n">
        <v>2171947</v>
      </c>
      <c r="G41" s="59" t="n">
        <v>436124</v>
      </c>
      <c r="H41" s="59" t="n">
        <v>402498</v>
      </c>
      <c r="I41" s="59" t="n">
        <v>114778</v>
      </c>
      <c r="J41" s="59" t="n">
        <v>43387</v>
      </c>
      <c r="K41" s="59" t="n">
        <v>303086</v>
      </c>
      <c r="L41" s="59" t="n">
        <v>17225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5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7.5" hidden="false" customHeight="true" outlineLevel="0" collapsed="false"/>
    <row r="49" customFormat="false" ht="12.75" hidden="false" customHeight="fals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</row>
    <row r="50" customFormat="false" ht="7.5" hidden="false" customHeight="true" outlineLevel="0" collapsed="false"/>
    <row r="51" customFormat="false" ht="12.75" hidden="false" customHeight="false" outlineLevel="0" collapsed="false">
      <c r="A51" s="31" t="s">
        <v>125</v>
      </c>
      <c r="D51" s="59" t="n">
        <v>21546459</v>
      </c>
      <c r="E51" s="59" t="n">
        <v>3104179</v>
      </c>
      <c r="F51" s="59" t="n">
        <v>13260475</v>
      </c>
      <c r="G51" s="59" t="n">
        <v>1722229</v>
      </c>
      <c r="H51" s="59" t="n">
        <v>1406640</v>
      </c>
      <c r="I51" s="59" t="n">
        <v>451076</v>
      </c>
      <c r="J51" s="59" t="n">
        <v>164605</v>
      </c>
      <c r="K51" s="59" t="n">
        <v>1114914</v>
      </c>
      <c r="L51" s="59" t="n">
        <v>322341</v>
      </c>
    </row>
    <row r="52" customFormat="false" ht="12.75" hidden="false" customHeight="false" outlineLevel="0" collapsed="false">
      <c r="A52" s="31" t="s">
        <v>62</v>
      </c>
      <c r="B52" s="31" t="s">
        <v>126</v>
      </c>
      <c r="D52" s="59" t="n">
        <v>1848649</v>
      </c>
      <c r="E52" s="59" t="n">
        <v>34909</v>
      </c>
      <c r="F52" s="59" t="n">
        <v>1264604</v>
      </c>
      <c r="G52" s="59" t="n">
        <v>169635</v>
      </c>
      <c r="H52" s="59" t="n">
        <v>306249</v>
      </c>
      <c r="I52" s="59" t="n">
        <v>26388</v>
      </c>
      <c r="J52" s="59" t="n">
        <v>6000</v>
      </c>
      <c r="K52" s="59" t="n">
        <v>18339</v>
      </c>
      <c r="L52" s="59" t="n">
        <v>22525</v>
      </c>
    </row>
    <row r="53" customFormat="false" ht="12.75" hidden="false" customHeight="false" outlineLevel="0" collapsed="false">
      <c r="B53" s="31" t="s">
        <v>127</v>
      </c>
      <c r="D53" s="59" t="n">
        <v>3956372</v>
      </c>
      <c r="E53" s="59" t="n">
        <v>133707</v>
      </c>
      <c r="F53" s="59" t="n">
        <v>3211994</v>
      </c>
      <c r="G53" s="59" t="n">
        <v>204429</v>
      </c>
      <c r="H53" s="59" t="n">
        <v>211800</v>
      </c>
      <c r="I53" s="59" t="n">
        <v>68838</v>
      </c>
      <c r="J53" s="59" t="n">
        <v>29659</v>
      </c>
      <c r="K53" s="59" t="n">
        <v>66149</v>
      </c>
      <c r="L53" s="59" t="n">
        <v>29796</v>
      </c>
    </row>
    <row r="54" customFormat="false" ht="12.75" hidden="false" customHeight="false" outlineLevel="0" collapsed="false">
      <c r="B54" s="31" t="s">
        <v>128</v>
      </c>
      <c r="D54" s="59" t="n">
        <v>1609039</v>
      </c>
      <c r="E54" s="59" t="n">
        <v>440569</v>
      </c>
      <c r="F54" s="59" t="n">
        <v>503571</v>
      </c>
      <c r="G54" s="59" t="n">
        <v>187998</v>
      </c>
      <c r="H54" s="59" t="n">
        <v>42552</v>
      </c>
      <c r="I54" s="59" t="n">
        <v>15134</v>
      </c>
      <c r="J54" s="59" t="n">
        <v>6890</v>
      </c>
      <c r="K54" s="59" t="n">
        <v>349429</v>
      </c>
      <c r="L54" s="59" t="n">
        <v>62896</v>
      </c>
    </row>
    <row r="55" customFormat="false" ht="12.75" hidden="false" customHeight="false" outlineLevel="0" collapsed="false">
      <c r="B55" s="31" t="s">
        <v>129</v>
      </c>
      <c r="D55" s="59" t="n">
        <v>10369143</v>
      </c>
      <c r="E55" s="59" t="n">
        <v>2386552</v>
      </c>
      <c r="F55" s="59" t="n">
        <v>6020179</v>
      </c>
      <c r="G55" s="59" t="n">
        <v>701039</v>
      </c>
      <c r="H55" s="59" t="n">
        <v>460360</v>
      </c>
      <c r="I55" s="59" t="n">
        <v>258875</v>
      </c>
      <c r="J55" s="59" t="n">
        <v>72202</v>
      </c>
      <c r="K55" s="59" t="n">
        <v>296816</v>
      </c>
      <c r="L55" s="59" t="n">
        <v>173120</v>
      </c>
    </row>
    <row r="56" customFormat="false" ht="12.75" hidden="false" customHeight="false" outlineLevel="0" collapsed="false">
      <c r="B56" s="31" t="s">
        <v>66</v>
      </c>
      <c r="C56" s="31" t="s">
        <v>130</v>
      </c>
      <c r="D56" s="59" t="n">
        <v>3239907</v>
      </c>
      <c r="E56" s="59" t="n">
        <v>900906</v>
      </c>
      <c r="F56" s="59" t="n">
        <v>1859756</v>
      </c>
      <c r="G56" s="59" t="n">
        <v>147056</v>
      </c>
      <c r="H56" s="59" t="n">
        <v>86331</v>
      </c>
      <c r="I56" s="59" t="n">
        <v>86088</v>
      </c>
      <c r="J56" s="59" t="n">
        <v>13177</v>
      </c>
      <c r="K56" s="59" t="n">
        <v>91823</v>
      </c>
      <c r="L56" s="59" t="n">
        <v>54770</v>
      </c>
    </row>
    <row r="57" customFormat="false" ht="12.75" hidden="false" customHeight="false" outlineLevel="0" collapsed="false">
      <c r="C57" s="31" t="s">
        <v>131</v>
      </c>
      <c r="D57" s="59" t="n">
        <v>5159495</v>
      </c>
      <c r="E57" s="59" t="n">
        <v>1296498</v>
      </c>
      <c r="F57" s="59" t="n">
        <v>2796606</v>
      </c>
      <c r="G57" s="59" t="n">
        <v>376116</v>
      </c>
      <c r="H57" s="59" t="n">
        <v>255839</v>
      </c>
      <c r="I57" s="59" t="n">
        <v>137615</v>
      </c>
      <c r="J57" s="59" t="n">
        <v>39783</v>
      </c>
      <c r="K57" s="59" t="n">
        <v>154886</v>
      </c>
      <c r="L57" s="59" t="n">
        <v>102152</v>
      </c>
    </row>
    <row r="58" customFormat="false" ht="12.75" hidden="false" customHeight="false" outlineLevel="0" collapsed="false">
      <c r="C58" s="31" t="s">
        <v>132</v>
      </c>
      <c r="D58" s="59" t="n">
        <v>767478</v>
      </c>
      <c r="E58" s="59" t="n">
        <v>5298</v>
      </c>
      <c r="F58" s="59" t="n">
        <v>547189</v>
      </c>
      <c r="G58" s="59" t="n">
        <v>96183</v>
      </c>
      <c r="H58" s="59" t="n">
        <v>63296</v>
      </c>
      <c r="I58" s="59" t="n">
        <v>22074</v>
      </c>
      <c r="J58" s="59" t="n">
        <v>10359</v>
      </c>
      <c r="K58" s="59" t="n">
        <v>19239</v>
      </c>
      <c r="L58" s="59" t="n">
        <v>3840</v>
      </c>
    </row>
    <row r="59" customFormat="false" ht="12.75" hidden="false" customHeight="false" outlineLevel="0" collapsed="false">
      <c r="B59" s="31" t="s">
        <v>133</v>
      </c>
      <c r="D59" s="59" t="n">
        <v>3763256</v>
      </c>
      <c r="E59" s="59" t="n">
        <v>108442</v>
      </c>
      <c r="F59" s="59" t="n">
        <v>2260127</v>
      </c>
      <c r="G59" s="59" t="n">
        <v>459128</v>
      </c>
      <c r="H59" s="59" t="n">
        <v>385679</v>
      </c>
      <c r="I59" s="59" t="n">
        <v>81841</v>
      </c>
      <c r="J59" s="59" t="n">
        <v>49854</v>
      </c>
      <c r="K59" s="59" t="n">
        <v>384181</v>
      </c>
      <c r="L59" s="59" t="n">
        <v>34004</v>
      </c>
    </row>
    <row r="60" customFormat="false" ht="7.5" hidden="false" customHeight="true" outlineLevel="0" collapsed="false"/>
    <row r="61" customFormat="false" ht="12.75" hidden="false" customHeight="fals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</row>
    <row r="62" customFormat="false" ht="7.5" hidden="false" customHeight="true" outlineLevel="0" collapsed="false"/>
    <row r="63" customFormat="false" ht="12.75" hidden="false" customHeight="false" outlineLevel="0" collapsed="false">
      <c r="A63" s="31" t="s">
        <v>125</v>
      </c>
      <c r="D63" s="59" t="n">
        <v>20806367</v>
      </c>
      <c r="E63" s="59" t="n">
        <v>2658218</v>
      </c>
      <c r="F63" s="59" t="n">
        <v>13379115</v>
      </c>
      <c r="G63" s="59" t="n">
        <v>1504908</v>
      </c>
      <c r="H63" s="59" t="n">
        <v>1423865</v>
      </c>
      <c r="I63" s="59" t="n">
        <v>424406</v>
      </c>
      <c r="J63" s="59" t="n">
        <v>111111</v>
      </c>
      <c r="K63" s="59" t="n">
        <v>1022933</v>
      </c>
      <c r="L63" s="59" t="n">
        <v>281811</v>
      </c>
    </row>
    <row r="64" customFormat="false" ht="12.75" hidden="false" customHeight="false" outlineLevel="0" collapsed="false">
      <c r="A64" s="31" t="s">
        <v>62</v>
      </c>
      <c r="B64" s="31" t="s">
        <v>126</v>
      </c>
      <c r="D64" s="59" t="n">
        <v>1478966</v>
      </c>
      <c r="E64" s="59" t="n">
        <v>8926</v>
      </c>
      <c r="F64" s="59" t="n">
        <v>1028702</v>
      </c>
      <c r="G64" s="59" t="n">
        <v>127465</v>
      </c>
      <c r="H64" s="59" t="n">
        <v>254024</v>
      </c>
      <c r="I64" s="59" t="n">
        <v>31588</v>
      </c>
      <c r="J64" s="59" t="n">
        <v>4182</v>
      </c>
      <c r="K64" s="59" t="n">
        <v>15503</v>
      </c>
      <c r="L64" s="59" t="n">
        <v>8576</v>
      </c>
    </row>
    <row r="65" customFormat="false" ht="12.75" hidden="false" customHeight="false" outlineLevel="0" collapsed="false">
      <c r="B65" s="31" t="s">
        <v>127</v>
      </c>
      <c r="D65" s="59" t="n">
        <v>3882162</v>
      </c>
      <c r="E65" s="59" t="n">
        <v>145046</v>
      </c>
      <c r="F65" s="59" t="n">
        <v>2937023</v>
      </c>
      <c r="G65" s="59" t="n">
        <v>219712</v>
      </c>
      <c r="H65" s="59" t="n">
        <v>343160</v>
      </c>
      <c r="I65" s="59" t="n">
        <v>66306</v>
      </c>
      <c r="J65" s="59" t="n">
        <v>23519</v>
      </c>
      <c r="K65" s="59" t="n">
        <v>98157</v>
      </c>
      <c r="L65" s="59" t="n">
        <v>49239</v>
      </c>
    </row>
    <row r="66" customFormat="false" ht="12.75" hidden="false" customHeight="false" outlineLevel="0" collapsed="false">
      <c r="B66" s="31" t="s">
        <v>128</v>
      </c>
      <c r="D66" s="59" t="n">
        <v>1301369</v>
      </c>
      <c r="E66" s="59" t="n">
        <v>357963</v>
      </c>
      <c r="F66" s="59" t="n">
        <v>418569</v>
      </c>
      <c r="G66" s="59" t="n">
        <v>109683</v>
      </c>
      <c r="H66" s="59" t="n">
        <v>33096</v>
      </c>
      <c r="I66" s="59" t="n">
        <v>10802</v>
      </c>
      <c r="J66" s="59" t="n">
        <v>7532</v>
      </c>
      <c r="K66" s="59" t="n">
        <v>316204</v>
      </c>
      <c r="L66" s="59" t="n">
        <v>47520</v>
      </c>
    </row>
    <row r="67" customFormat="false" ht="12.75" hidden="false" customHeight="false" outlineLevel="0" collapsed="false">
      <c r="B67" s="31" t="s">
        <v>129</v>
      </c>
      <c r="D67" s="59" t="n">
        <v>11012439</v>
      </c>
      <c r="E67" s="59" t="n">
        <v>2034961</v>
      </c>
      <c r="F67" s="59" t="n">
        <v>7026355</v>
      </c>
      <c r="G67" s="59" t="n">
        <v>721756</v>
      </c>
      <c r="H67" s="59" t="n">
        <v>443127</v>
      </c>
      <c r="I67" s="59" t="n">
        <v>242521</v>
      </c>
      <c r="J67" s="59" t="n">
        <v>48576</v>
      </c>
      <c r="K67" s="59" t="n">
        <v>344071</v>
      </c>
      <c r="L67" s="59" t="n">
        <v>151072</v>
      </c>
    </row>
    <row r="68" customFormat="false" ht="12.75" hidden="false" customHeight="false" outlineLevel="0" collapsed="false">
      <c r="B68" s="31" t="s">
        <v>66</v>
      </c>
      <c r="C68" s="31" t="s">
        <v>130</v>
      </c>
      <c r="D68" s="59" t="n">
        <v>3909088</v>
      </c>
      <c r="E68" s="59" t="n">
        <v>839220</v>
      </c>
      <c r="F68" s="59" t="n">
        <v>2614975</v>
      </c>
      <c r="G68" s="59" t="n">
        <v>133159</v>
      </c>
      <c r="H68" s="59" t="n">
        <v>103986</v>
      </c>
      <c r="I68" s="59" t="n">
        <v>78499</v>
      </c>
      <c r="J68" s="59" t="n">
        <v>19878</v>
      </c>
      <c r="K68" s="59" t="n">
        <v>87853</v>
      </c>
      <c r="L68" s="59" t="n">
        <v>31518</v>
      </c>
    </row>
    <row r="69" customFormat="false" ht="12.75" hidden="false" customHeight="false" outlineLevel="0" collapsed="false">
      <c r="C69" s="31" t="s">
        <v>131</v>
      </c>
      <c r="D69" s="59" t="n">
        <v>5113764</v>
      </c>
      <c r="E69" s="59" t="n">
        <v>991298</v>
      </c>
      <c r="F69" s="59" t="n">
        <v>3096377</v>
      </c>
      <c r="G69" s="59" t="n">
        <v>372741</v>
      </c>
      <c r="H69" s="59" t="n">
        <v>212536</v>
      </c>
      <c r="I69" s="59" t="n">
        <v>136319</v>
      </c>
      <c r="J69" s="59" t="n">
        <v>17193</v>
      </c>
      <c r="K69" s="59" t="n">
        <v>180563</v>
      </c>
      <c r="L69" s="59" t="n">
        <v>106737</v>
      </c>
    </row>
    <row r="70" customFormat="false" ht="12.75" hidden="false" customHeight="false" outlineLevel="0" collapsed="false">
      <c r="C70" s="31" t="s">
        <v>132</v>
      </c>
      <c r="D70" s="59" t="n">
        <v>762519</v>
      </c>
      <c r="E70" s="59" t="n">
        <v>6104</v>
      </c>
      <c r="F70" s="59" t="n">
        <v>519987</v>
      </c>
      <c r="G70" s="59" t="n">
        <v>110748</v>
      </c>
      <c r="H70" s="59" t="n">
        <v>66193</v>
      </c>
      <c r="I70" s="59" t="n">
        <v>10943</v>
      </c>
      <c r="J70" s="59" t="n">
        <v>1836</v>
      </c>
      <c r="K70" s="59" t="n">
        <v>39811</v>
      </c>
      <c r="L70" s="59" t="n">
        <v>6897</v>
      </c>
    </row>
    <row r="71" customFormat="false" ht="12.75" hidden="false" customHeight="false" outlineLevel="0" collapsed="false">
      <c r="B71" s="31" t="s">
        <v>133</v>
      </c>
      <c r="D71" s="59" t="n">
        <v>3131431</v>
      </c>
      <c r="E71" s="59" t="n">
        <v>111322</v>
      </c>
      <c r="F71" s="59" t="n">
        <v>1968466</v>
      </c>
      <c r="G71" s="59" t="n">
        <v>326292</v>
      </c>
      <c r="H71" s="59" t="n">
        <v>350458</v>
      </c>
      <c r="I71" s="59" t="n">
        <v>73189</v>
      </c>
      <c r="J71" s="59" t="n">
        <v>27302</v>
      </c>
      <c r="K71" s="59" t="n">
        <v>248998</v>
      </c>
      <c r="L71" s="59" t="n">
        <v>25404</v>
      </c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 A21:A29 A33:A42">
    <cfRule type="cellIs" priority="2" operator="equal" aboveAverage="0" equalAverage="0" bottom="0" percent="0" rank="0" text="" dxfId="438">
      <formula>"Deutschland"</formula>
    </cfRule>
    <cfRule type="cellIs" priority="3" operator="equal" aboveAverage="0" equalAverage="0" bottom="0" percent="0" rank="0" text="" dxfId="439">
      <formula>"Früheres Bundesgebiet"</formula>
    </cfRule>
    <cfRule type="cellIs" priority="4" operator="equal" aboveAverage="0" equalAverage="0" bottom="0" percent="0" rank="0" text="" dxfId="440">
      <formula>"Neue Länder und Berlin-Ost"</formula>
    </cfRule>
  </conditionalFormatting>
  <conditionalFormatting sqref="A51:A59">
    <cfRule type="cellIs" priority="5" operator="equal" aboveAverage="0" equalAverage="0" bottom="0" percent="0" rank="0" text="" dxfId="441">
      <formula>"Deutschland"</formula>
    </cfRule>
    <cfRule type="cellIs" priority="6" operator="equal" aboveAverage="0" equalAverage="0" bottom="0" percent="0" rank="0" text="" dxfId="442">
      <formula>"Früheres Bundesgebiet"</formula>
    </cfRule>
    <cfRule type="cellIs" priority="7" operator="equal" aboveAverage="0" equalAverage="0" bottom="0" percent="0" rank="0" text="" dxfId="443">
      <formula>"Neue Länder und Berlin-Ost"</formula>
    </cfRule>
  </conditionalFormatting>
  <conditionalFormatting sqref="A4:C5">
    <cfRule type="cellIs" priority="8" operator="equal" aboveAverage="0" equalAverage="0" bottom="0" percent="0" rank="0" text="" dxfId="444">
      <formula>"Deutschland"</formula>
    </cfRule>
    <cfRule type="cellIs" priority="9" operator="equal" aboveAverage="0" equalAverage="0" bottom="0" percent="0" rank="0" text="" dxfId="445">
      <formula>"Früheres Bundesgebiet"</formula>
    </cfRule>
    <cfRule type="cellIs" priority="10" operator="equal" aboveAverage="0" equalAverage="0" bottom="0" percent="0" rank="0" text="" dxfId="446">
      <formula>"Neue Länder und Berlin-Ost"</formula>
    </cfRule>
  </conditionalFormatting>
  <conditionalFormatting sqref="A46:C47">
    <cfRule type="cellIs" priority="11" operator="equal" aboveAverage="0" equalAverage="0" bottom="0" percent="0" rank="0" text="" dxfId="447">
      <formula>"Deutschland"</formula>
    </cfRule>
    <cfRule type="cellIs" priority="12" operator="equal" aboveAverage="0" equalAverage="0" bottom="0" percent="0" rank="0" text="" dxfId="448">
      <formula>"Früheres Bundesgebiet"</formula>
    </cfRule>
    <cfRule type="cellIs" priority="13" operator="equal" aboveAverage="0" equalAverage="0" bottom="0" percent="0" rank="0" text="" dxfId="449">
      <formula>"Neue Länder und Berlin-Ost"</formula>
    </cfRule>
  </conditionalFormatting>
  <conditionalFormatting sqref="A63:A71">
    <cfRule type="cellIs" priority="14" operator="equal" aboveAverage="0" equalAverage="0" bottom="0" percent="0" rank="0" text="" dxfId="450">
      <formula>"Deutschland"</formula>
    </cfRule>
    <cfRule type="cellIs" priority="15" operator="equal" aboveAverage="0" equalAverage="0" bottom="0" percent="0" rank="0" text="" dxfId="451">
      <formula>"Früheres Bundesgebiet"</formula>
    </cfRule>
    <cfRule type="cellIs" priority="16" operator="equal" aboveAverage="0" equalAverage="0" bottom="0" percent="0" rank="0" text="" dxfId="45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51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57</v>
      </c>
      <c r="I5" s="57" t="s">
        <v>58</v>
      </c>
      <c r="J5" s="57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1.1" hidden="false" customHeight="true" outlineLevel="0" collapsed="false">
      <c r="A9" s="31" t="s">
        <v>125</v>
      </c>
      <c r="B9" s="31"/>
      <c r="C9" s="31"/>
      <c r="D9" s="35" t="n">
        <v>10958435.5491019</v>
      </c>
      <c r="E9" s="66" t="n">
        <v>6855547.77255692</v>
      </c>
      <c r="F9" s="66" t="n">
        <v>0</v>
      </c>
      <c r="G9" s="35" t="n">
        <v>1646452.9125742</v>
      </c>
      <c r="H9" s="35" t="n">
        <v>2035355.83358472</v>
      </c>
      <c r="I9" s="35" t="n">
        <v>137168.363303559</v>
      </c>
      <c r="J9" s="35" t="n">
        <v>283910.667082517</v>
      </c>
      <c r="K9" s="31"/>
      <c r="L9" s="31"/>
    </row>
    <row r="10" customFormat="false" ht="11.1" hidden="false" customHeight="true" outlineLevel="0" collapsed="false">
      <c r="A10" s="31" t="s">
        <v>62</v>
      </c>
      <c r="B10" s="31" t="s">
        <v>126</v>
      </c>
      <c r="D10" s="35" t="n">
        <v>622165.525633619</v>
      </c>
      <c r="E10" s="66" t="n">
        <v>298001.871328285</v>
      </c>
      <c r="F10" s="66" t="n">
        <v>0</v>
      </c>
      <c r="G10" s="35" t="n">
        <v>106490.850431786</v>
      </c>
      <c r="H10" s="35" t="n">
        <v>207809.472193391</v>
      </c>
      <c r="I10" s="35" t="n">
        <v>4597.0253038352</v>
      </c>
      <c r="J10" s="73" t="s">
        <v>109</v>
      </c>
      <c r="M10" s="35"/>
      <c r="N10" s="35"/>
      <c r="O10" s="35"/>
      <c r="P10" s="35"/>
      <c r="Q10" s="35"/>
      <c r="R10" s="35"/>
      <c r="S10" s="35"/>
    </row>
    <row r="11" customFormat="false" ht="11.1" hidden="false" customHeight="true" outlineLevel="0" collapsed="false">
      <c r="B11" s="31" t="s">
        <v>127</v>
      </c>
      <c r="D11" s="35" t="n">
        <v>3082370.65593635</v>
      </c>
      <c r="E11" s="66" t="n">
        <v>1747107.36618213</v>
      </c>
      <c r="F11" s="66" t="n">
        <v>0</v>
      </c>
      <c r="G11" s="35" t="n">
        <v>589873.353001028</v>
      </c>
      <c r="H11" s="35" t="n">
        <v>567254.822760669</v>
      </c>
      <c r="I11" s="35" t="n">
        <v>17565.9438703773</v>
      </c>
      <c r="J11" s="35" t="n">
        <v>160569.170122148</v>
      </c>
      <c r="M11" s="35"/>
      <c r="N11" s="35"/>
      <c r="O11" s="35"/>
      <c r="P11" s="35"/>
      <c r="Q11" s="35"/>
      <c r="R11" s="35"/>
      <c r="S11" s="35"/>
    </row>
    <row r="12" customFormat="false" ht="11.1" hidden="false" customHeight="true" outlineLevel="0" collapsed="false">
      <c r="B12" s="31" t="s">
        <v>128</v>
      </c>
      <c r="D12" s="35" t="n">
        <v>113340.116472291</v>
      </c>
      <c r="E12" s="66" t="n">
        <v>47654.4484950124</v>
      </c>
      <c r="F12" s="66" t="n">
        <v>0</v>
      </c>
      <c r="G12" s="35" t="n">
        <v>9223.70553677978</v>
      </c>
      <c r="H12" s="35" t="n">
        <v>23729.5674981977</v>
      </c>
      <c r="I12" s="35" t="n">
        <v>27117.898794885</v>
      </c>
      <c r="J12" s="35" t="n">
        <v>5614.49614741568</v>
      </c>
      <c r="M12" s="35"/>
      <c r="N12" s="35"/>
      <c r="O12" s="35"/>
      <c r="P12" s="35"/>
      <c r="Q12" s="35"/>
      <c r="R12" s="35"/>
      <c r="S12" s="35"/>
    </row>
    <row r="13" customFormat="false" ht="11.1" hidden="false" customHeight="true" outlineLevel="0" collapsed="false">
      <c r="B13" s="31" t="s">
        <v>129</v>
      </c>
      <c r="D13" s="35" t="n">
        <v>6066054.30942362</v>
      </c>
      <c r="E13" s="66" t="n">
        <v>4184591.19657639</v>
      </c>
      <c r="F13" s="66" t="n">
        <v>0</v>
      </c>
      <c r="G13" s="35" t="n">
        <v>762222.176774055</v>
      </c>
      <c r="H13" s="35" t="n">
        <v>953898.856240062</v>
      </c>
      <c r="I13" s="35" t="n">
        <v>61843.3094900886</v>
      </c>
      <c r="J13" s="35" t="n">
        <v>103498.770343026</v>
      </c>
      <c r="M13" s="35"/>
      <c r="N13" s="35"/>
      <c r="O13" s="35"/>
      <c r="P13" s="35"/>
      <c r="Q13" s="35"/>
      <c r="R13" s="35"/>
      <c r="S13" s="35"/>
    </row>
    <row r="14" customFormat="false" ht="11.1" hidden="false" customHeight="true" outlineLevel="0" collapsed="false">
      <c r="B14" s="31" t="s">
        <v>66</v>
      </c>
      <c r="C14" s="31" t="s">
        <v>130</v>
      </c>
      <c r="D14" s="35" t="n">
        <v>1764862.99934043</v>
      </c>
      <c r="E14" s="66" t="n">
        <v>1327972.77882025</v>
      </c>
      <c r="F14" s="66" t="n">
        <v>0</v>
      </c>
      <c r="G14" s="35" t="n">
        <v>163650.214998236</v>
      </c>
      <c r="H14" s="35" t="n">
        <v>228512.191754907</v>
      </c>
      <c r="I14" s="35" t="n">
        <v>18698.4553872269</v>
      </c>
      <c r="J14" s="35" t="n">
        <v>26029.3583798183</v>
      </c>
      <c r="M14" s="35"/>
      <c r="N14" s="35"/>
      <c r="O14" s="35"/>
      <c r="P14" s="35"/>
      <c r="Q14" s="35"/>
      <c r="R14" s="35"/>
      <c r="S14" s="35"/>
    </row>
    <row r="15" customFormat="false" ht="11.1" hidden="false" customHeight="true" outlineLevel="0" collapsed="false">
      <c r="C15" s="31" t="s">
        <v>131</v>
      </c>
      <c r="D15" s="35" t="n">
        <v>2998217.63650215</v>
      </c>
      <c r="E15" s="66" t="n">
        <v>2198351.08368314</v>
      </c>
      <c r="F15" s="66" t="n">
        <v>0</v>
      </c>
      <c r="G15" s="35" t="n">
        <v>314304.412960227</v>
      </c>
      <c r="H15" s="35" t="n">
        <v>390811.062311142</v>
      </c>
      <c r="I15" s="35" t="n">
        <v>25654.5814309015</v>
      </c>
      <c r="J15" s="35" t="n">
        <v>69096.4961167382</v>
      </c>
      <c r="M15" s="35"/>
      <c r="N15" s="35"/>
      <c r="O15" s="35"/>
      <c r="P15" s="35"/>
      <c r="Q15" s="35"/>
      <c r="R15" s="35"/>
      <c r="S15" s="35"/>
    </row>
    <row r="16" customFormat="false" ht="11.1" hidden="false" customHeight="true" outlineLevel="0" collapsed="false">
      <c r="C16" s="31" t="s">
        <v>132</v>
      </c>
      <c r="D16" s="35" t="n">
        <v>689197.425134086</v>
      </c>
      <c r="E16" s="66" t="n">
        <v>274466.594744942</v>
      </c>
      <c r="F16" s="66" t="n">
        <v>0</v>
      </c>
      <c r="G16" s="35" t="n">
        <v>156695.111538324</v>
      </c>
      <c r="H16" s="35" t="n">
        <v>240741.782261239</v>
      </c>
      <c r="I16" s="35" t="n">
        <v>13601.3866235818</v>
      </c>
      <c r="J16" s="35" t="n">
        <v>3692.54996599909</v>
      </c>
      <c r="M16" s="35"/>
      <c r="N16" s="35"/>
      <c r="O16" s="35"/>
      <c r="P16" s="35"/>
      <c r="Q16" s="35"/>
      <c r="R16" s="35"/>
      <c r="S16" s="35"/>
    </row>
    <row r="17" customFormat="false" ht="11.1" hidden="false" customHeight="true" outlineLevel="0" collapsed="false">
      <c r="B17" s="31" t="s">
        <v>133</v>
      </c>
      <c r="D17" s="35" t="n">
        <v>1074504.94163603</v>
      </c>
      <c r="E17" s="66" t="n">
        <v>578192.8899751</v>
      </c>
      <c r="F17" s="66" t="n">
        <v>0</v>
      </c>
      <c r="G17" s="35" t="n">
        <v>178642.826830553</v>
      </c>
      <c r="H17" s="35" t="n">
        <v>282663.114892399</v>
      </c>
      <c r="I17" s="35" t="n">
        <v>26044.185844373</v>
      </c>
      <c r="J17" s="35" t="n">
        <v>8961.92409360732</v>
      </c>
      <c r="M17" s="35"/>
      <c r="N17" s="35"/>
      <c r="O17" s="35"/>
      <c r="P17" s="35"/>
      <c r="Q17" s="35"/>
      <c r="R17" s="35"/>
      <c r="S17" s="35"/>
    </row>
    <row r="18" customFormat="false" ht="8.1" hidden="false" customHeight="true" outlineLevel="0" collapsed="false">
      <c r="A18" s="35"/>
      <c r="B18" s="35"/>
      <c r="C18" s="35"/>
      <c r="D18" s="48"/>
      <c r="E18" s="48"/>
      <c r="F18" s="48"/>
      <c r="G18" s="48"/>
      <c r="H18" s="48"/>
      <c r="I18" s="48"/>
      <c r="J18" s="48"/>
      <c r="K18" s="48"/>
      <c r="L18" s="48"/>
    </row>
    <row r="19" customFormat="false" ht="11.1" hidden="false" customHeight="true" outlineLevel="0" collapsed="false">
      <c r="B19" s="34"/>
      <c r="C19" s="34"/>
      <c r="D19" s="51" t="s">
        <v>69</v>
      </c>
      <c r="E19" s="34"/>
      <c r="F19" s="34"/>
      <c r="G19" s="34"/>
      <c r="H19" s="34"/>
      <c r="I19" s="34"/>
      <c r="J19" s="34"/>
      <c r="K19" s="34"/>
      <c r="L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  <row r="21" customFormat="false" ht="11.1" hidden="false" customHeight="true" outlineLevel="0" collapsed="false">
      <c r="A21" s="31" t="s">
        <v>125</v>
      </c>
      <c r="D21" s="35" t="n">
        <v>11864215.7038188</v>
      </c>
      <c r="E21" s="66" t="n">
        <v>7421484.99613975</v>
      </c>
      <c r="F21" s="66" t="n">
        <v>0</v>
      </c>
      <c r="G21" s="35" t="n">
        <v>1741892.70028581</v>
      </c>
      <c r="H21" s="35" t="n">
        <v>2377254.15808122</v>
      </c>
      <c r="I21" s="35" t="n">
        <v>149117.254567115</v>
      </c>
      <c r="J21" s="35" t="n">
        <v>174466.594744942</v>
      </c>
      <c r="M21" s="35"/>
      <c r="N21" s="35"/>
      <c r="O21" s="35"/>
      <c r="P21" s="35"/>
      <c r="Q21" s="35"/>
      <c r="R21" s="35"/>
      <c r="S21" s="35"/>
    </row>
    <row r="22" customFormat="false" ht="11.1" hidden="false" customHeight="true" outlineLevel="0" collapsed="false">
      <c r="A22" s="31" t="s">
        <v>62</v>
      </c>
      <c r="B22" s="31" t="s">
        <v>126</v>
      </c>
      <c r="D22" s="35" t="n">
        <v>1171664.71523599</v>
      </c>
      <c r="E22" s="66" t="n">
        <v>719176.002004264</v>
      </c>
      <c r="F22" s="66" t="n">
        <v>0</v>
      </c>
      <c r="G22" s="35" t="n">
        <v>169280.049902088</v>
      </c>
      <c r="H22" s="35" t="n">
        <v>271274.088238753</v>
      </c>
      <c r="I22" s="35" t="n">
        <v>8734.399206475</v>
      </c>
      <c r="J22" s="35" t="n">
        <v>3200.17588440713</v>
      </c>
      <c r="M22" s="35"/>
      <c r="N22" s="35"/>
      <c r="O22" s="35"/>
      <c r="P22" s="35"/>
      <c r="Q22" s="35"/>
      <c r="R22" s="35"/>
      <c r="S22" s="35"/>
    </row>
    <row r="23" customFormat="false" ht="11.1" hidden="false" customHeight="true" outlineLevel="0" collapsed="false">
      <c r="B23" s="31" t="s">
        <v>127</v>
      </c>
      <c r="D23" s="35" t="n">
        <v>3262922.13535941</v>
      </c>
      <c r="E23" s="66" t="n">
        <v>2070258.15127082</v>
      </c>
      <c r="F23" s="66" t="n">
        <v>0</v>
      </c>
      <c r="G23" s="35" t="n">
        <v>434707.004187481</v>
      </c>
      <c r="H23" s="35" t="n">
        <v>691423.078692933</v>
      </c>
      <c r="I23" s="35" t="n">
        <v>15447.6616065813</v>
      </c>
      <c r="J23" s="35" t="n">
        <v>51086.2396016014</v>
      </c>
      <c r="M23" s="35"/>
      <c r="N23" s="35"/>
      <c r="O23" s="35"/>
      <c r="P23" s="35"/>
      <c r="Q23" s="35"/>
      <c r="R23" s="35"/>
      <c r="S23" s="35"/>
    </row>
    <row r="24" customFormat="false" ht="11.1" hidden="false" customHeight="true" outlineLevel="0" collapsed="false">
      <c r="B24" s="31" t="s">
        <v>128</v>
      </c>
      <c r="D24" s="35" t="n">
        <v>117695.30071632</v>
      </c>
      <c r="E24" s="66" t="n">
        <v>63826.6106972487</v>
      </c>
      <c r="F24" s="66" t="n">
        <v>0</v>
      </c>
      <c r="G24" s="35" t="n">
        <v>6584.4168460449</v>
      </c>
      <c r="H24" s="35" t="n">
        <v>15626.613765</v>
      </c>
      <c r="I24" s="35" t="n">
        <v>27963.5755663836</v>
      </c>
      <c r="J24" s="35" t="n">
        <v>3694.08384164268</v>
      </c>
      <c r="M24" s="35"/>
      <c r="N24" s="35"/>
      <c r="O24" s="35"/>
      <c r="P24" s="35"/>
      <c r="Q24" s="35"/>
      <c r="R24" s="35"/>
      <c r="S24" s="35"/>
    </row>
    <row r="25" customFormat="false" ht="11.1" hidden="false" customHeight="true" outlineLevel="0" collapsed="false">
      <c r="B25" s="31" t="s">
        <v>129</v>
      </c>
      <c r="D25" s="35" t="n">
        <v>6336480.16443147</v>
      </c>
      <c r="E25" s="66" t="n">
        <v>4163547.44533012</v>
      </c>
      <c r="F25" s="66" t="n">
        <v>0</v>
      </c>
      <c r="G25" s="35" t="n">
        <v>841723.462673136</v>
      </c>
      <c r="H25" s="35" t="n">
        <v>1154237.8427573</v>
      </c>
      <c r="I25" s="35" t="n">
        <v>71648.3538957885</v>
      </c>
      <c r="J25" s="35" t="n">
        <v>105323.059775134</v>
      </c>
      <c r="M25" s="35"/>
      <c r="N25" s="35"/>
      <c r="O25" s="35"/>
      <c r="P25" s="35"/>
      <c r="Q25" s="35"/>
      <c r="R25" s="35"/>
      <c r="S25" s="35"/>
    </row>
    <row r="26" customFormat="false" ht="11.1" hidden="false" customHeight="true" outlineLevel="0" collapsed="false">
      <c r="B26" s="31" t="s">
        <v>66</v>
      </c>
      <c r="C26" s="31" t="s">
        <v>130</v>
      </c>
      <c r="D26" s="35" t="n">
        <v>1538163.84859625</v>
      </c>
      <c r="E26" s="66" t="n">
        <v>958530.649391818</v>
      </c>
      <c r="F26" s="66" t="n">
        <v>0</v>
      </c>
      <c r="G26" s="35" t="n">
        <v>197310.604704908</v>
      </c>
      <c r="H26" s="35" t="n">
        <v>332493.621633782</v>
      </c>
      <c r="I26" s="35" t="n">
        <v>18389.6350909844</v>
      </c>
      <c r="J26" s="35" t="n">
        <v>31439.3377747555</v>
      </c>
      <c r="M26" s="35"/>
      <c r="N26" s="35"/>
      <c r="O26" s="35"/>
      <c r="P26" s="35"/>
      <c r="Q26" s="35"/>
      <c r="R26" s="35"/>
      <c r="S26" s="35"/>
    </row>
    <row r="27" customFormat="false" ht="11.1" hidden="false" customHeight="true" outlineLevel="0" collapsed="false">
      <c r="C27" s="31" t="s">
        <v>131</v>
      </c>
      <c r="D27" s="35" t="n">
        <v>3590284.94296539</v>
      </c>
      <c r="E27" s="66" t="n">
        <v>2598055.55697581</v>
      </c>
      <c r="F27" s="66" t="n">
        <v>0</v>
      </c>
      <c r="G27" s="35" t="n">
        <v>376010.184934273</v>
      </c>
      <c r="H27" s="35" t="n">
        <v>511806.240828702</v>
      </c>
      <c r="I27" s="35" t="n">
        <v>40872.1616909445</v>
      </c>
      <c r="J27" s="35" t="n">
        <v>63540.7985356601</v>
      </c>
      <c r="M27" s="35"/>
      <c r="N27" s="35"/>
      <c r="O27" s="35"/>
      <c r="P27" s="35"/>
      <c r="Q27" s="35"/>
      <c r="R27" s="35"/>
      <c r="S27" s="35"/>
    </row>
    <row r="28" customFormat="false" ht="11.1" hidden="false" customHeight="true" outlineLevel="0" collapsed="false">
      <c r="C28" s="31" t="s">
        <v>132</v>
      </c>
      <c r="D28" s="35" t="n">
        <v>702495.615672119</v>
      </c>
      <c r="E28" s="66" t="n">
        <v>295360.026178144</v>
      </c>
      <c r="F28" s="66" t="n">
        <v>0</v>
      </c>
      <c r="G28" s="35" t="n">
        <v>157381.77653477</v>
      </c>
      <c r="H28" s="35" t="n">
        <v>234966.229171247</v>
      </c>
      <c r="I28" s="35" t="n">
        <v>10490.686818384</v>
      </c>
      <c r="J28" s="35" t="n">
        <v>4296.89696957302</v>
      </c>
      <c r="M28" s="35"/>
      <c r="N28" s="35"/>
      <c r="O28" s="35"/>
      <c r="P28" s="35"/>
      <c r="Q28" s="35"/>
      <c r="R28" s="35"/>
      <c r="S28" s="35"/>
    </row>
    <row r="29" s="35" customFormat="true" ht="11.1" hidden="false" customHeight="true" outlineLevel="0" collapsed="false">
      <c r="B29" s="35" t="s">
        <v>133</v>
      </c>
      <c r="D29" s="35" t="n">
        <v>975453.388075651</v>
      </c>
      <c r="E29" s="66" t="n">
        <v>404676.786837302</v>
      </c>
      <c r="F29" s="66" t="n">
        <v>0</v>
      </c>
      <c r="G29" s="35" t="n">
        <v>289597.766677063</v>
      </c>
      <c r="H29" s="35" t="n">
        <v>244692.534627243</v>
      </c>
      <c r="I29" s="35" t="n">
        <v>25323.2642918863</v>
      </c>
      <c r="J29" s="35" t="n">
        <v>11163.035642157</v>
      </c>
    </row>
    <row r="30" s="35" customFormat="true" ht="8.1" hidden="false" customHeight="true" outlineLevel="0" collapsed="false"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8.1" hidden="false" customHeight="true" outlineLevel="0" collapsed="false">
      <c r="A31" s="35"/>
      <c r="B31" s="35"/>
      <c r="C31" s="35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1.1" hidden="false" customHeight="true" outlineLevel="0" collapsed="false">
      <c r="B32" s="34"/>
      <c r="C32" s="34"/>
      <c r="D32" s="51" t="s">
        <v>70</v>
      </c>
      <c r="E32" s="34"/>
      <c r="F32" s="34"/>
      <c r="G32" s="34"/>
      <c r="H32" s="34"/>
      <c r="I32" s="34"/>
      <c r="J32" s="34"/>
      <c r="K32" s="34"/>
      <c r="L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</row>
    <row r="34" customFormat="false" ht="11.1" hidden="false" customHeight="true" outlineLevel="0" collapsed="false">
      <c r="A34" s="31" t="s">
        <v>125</v>
      </c>
      <c r="D34" s="35" t="n">
        <v>10797517.1666249</v>
      </c>
      <c r="E34" s="66" t="n">
        <v>6865825.25066085</v>
      </c>
      <c r="F34" s="66" t="n">
        <v>0</v>
      </c>
      <c r="G34" s="35" t="n">
        <v>1691490.05792937</v>
      </c>
      <c r="H34" s="35" t="n">
        <v>1904019.77676996</v>
      </c>
      <c r="I34" s="35" t="n">
        <v>126517.130834479</v>
      </c>
      <c r="J34" s="35" t="n">
        <v>209664.950430252</v>
      </c>
      <c r="M34" s="35"/>
      <c r="N34" s="35"/>
      <c r="O34" s="35"/>
      <c r="P34" s="35"/>
      <c r="Q34" s="35"/>
      <c r="R34" s="35"/>
      <c r="S34" s="35"/>
    </row>
    <row r="35" customFormat="false" ht="11.1" hidden="false" customHeight="true" outlineLevel="0" collapsed="false">
      <c r="A35" s="31" t="s">
        <v>62</v>
      </c>
      <c r="B35" s="31" t="s">
        <v>126</v>
      </c>
      <c r="D35" s="35" t="n">
        <v>792116.390483836</v>
      </c>
      <c r="E35" s="66" t="n">
        <v>364687.114933302</v>
      </c>
      <c r="F35" s="66" t="n">
        <v>0</v>
      </c>
      <c r="G35" s="35" t="n">
        <v>213095.207661198</v>
      </c>
      <c r="H35" s="35" t="n">
        <v>193970.846136934</v>
      </c>
      <c r="I35" s="73" t="s">
        <v>109</v>
      </c>
      <c r="J35" s="35" t="n">
        <v>16869.0530363068</v>
      </c>
      <c r="M35" s="35"/>
      <c r="N35" s="35"/>
      <c r="O35" s="35"/>
      <c r="P35" s="35"/>
      <c r="Q35" s="35"/>
      <c r="R35" s="35"/>
      <c r="S35" s="35"/>
    </row>
    <row r="36" customFormat="false" ht="11.1" hidden="false" customHeight="true" outlineLevel="0" collapsed="false">
      <c r="B36" s="31" t="s">
        <v>127</v>
      </c>
      <c r="D36" s="35" t="n">
        <v>3511608.88216256</v>
      </c>
      <c r="E36" s="66" t="n">
        <v>2314905.18092063</v>
      </c>
      <c r="F36" s="66" t="n">
        <v>0</v>
      </c>
      <c r="G36" s="35" t="n">
        <v>574021.25951642</v>
      </c>
      <c r="H36" s="35" t="n">
        <v>572234.294391639</v>
      </c>
      <c r="I36" s="35" t="n">
        <v>20822.8731535972</v>
      </c>
      <c r="J36" s="35" t="n">
        <v>29625.2741802713</v>
      </c>
      <c r="M36" s="35"/>
      <c r="N36" s="35"/>
      <c r="O36" s="35"/>
      <c r="P36" s="35"/>
      <c r="Q36" s="35"/>
      <c r="R36" s="35"/>
      <c r="S36" s="35"/>
    </row>
    <row r="37" customFormat="false" ht="11.1" hidden="false" customHeight="true" outlineLevel="0" collapsed="false">
      <c r="B37" s="31" t="s">
        <v>128</v>
      </c>
      <c r="D37" s="35" t="n">
        <v>103153.137031337</v>
      </c>
      <c r="E37" s="66" t="n">
        <v>49846.3567897005</v>
      </c>
      <c r="F37" s="66" t="n">
        <v>0</v>
      </c>
      <c r="G37" s="35" t="n">
        <v>10202.8294892705</v>
      </c>
      <c r="H37" s="35" t="n">
        <v>13810.5050029911</v>
      </c>
      <c r="I37" s="35" t="n">
        <v>24407.5405326639</v>
      </c>
      <c r="J37" s="35" t="n">
        <v>4885.90521671106</v>
      </c>
      <c r="M37" s="35"/>
      <c r="N37" s="35"/>
      <c r="O37" s="35"/>
      <c r="P37" s="35"/>
      <c r="Q37" s="35"/>
      <c r="R37" s="35"/>
      <c r="S37" s="35"/>
    </row>
    <row r="38" customFormat="false" ht="11.1" hidden="false" customHeight="true" outlineLevel="0" collapsed="false">
      <c r="B38" s="31" t="s">
        <v>129</v>
      </c>
      <c r="D38" s="35" t="n">
        <v>5270544.47472429</v>
      </c>
      <c r="E38" s="66" t="n">
        <v>3552850.70788361</v>
      </c>
      <c r="F38" s="66" t="n">
        <v>0</v>
      </c>
      <c r="G38" s="35" t="n">
        <v>673502.298257006</v>
      </c>
      <c r="H38" s="35" t="n">
        <v>877459.186125584</v>
      </c>
      <c r="I38" s="35" t="n">
        <v>51988.1584800315</v>
      </c>
      <c r="J38" s="35" t="n">
        <v>114744.123978055</v>
      </c>
      <c r="M38" s="35"/>
      <c r="N38" s="35"/>
      <c r="O38" s="35"/>
      <c r="P38" s="35"/>
      <c r="Q38" s="35"/>
      <c r="R38" s="35"/>
      <c r="S38" s="35"/>
    </row>
    <row r="39" customFormat="false" ht="11.1" hidden="false" customHeight="true" outlineLevel="0" collapsed="false">
      <c r="B39" s="31" t="s">
        <v>66</v>
      </c>
      <c r="C39" s="31" t="s">
        <v>130</v>
      </c>
      <c r="D39" s="35" t="n">
        <v>1523744.39496275</v>
      </c>
      <c r="E39" s="66" t="n">
        <v>1148873.87963167</v>
      </c>
      <c r="F39" s="66" t="n">
        <v>0</v>
      </c>
      <c r="G39" s="35" t="n">
        <v>146164.032661325</v>
      </c>
      <c r="H39" s="35" t="n">
        <v>165942.84779352</v>
      </c>
      <c r="I39" s="35" t="n">
        <v>15703.3075471795</v>
      </c>
      <c r="J39" s="35" t="n">
        <v>47060.3273290623</v>
      </c>
      <c r="M39" s="35"/>
      <c r="N39" s="35"/>
      <c r="O39" s="35"/>
      <c r="P39" s="35"/>
      <c r="Q39" s="35"/>
      <c r="R39" s="35"/>
      <c r="S39" s="35"/>
    </row>
    <row r="40" customFormat="false" ht="11.1" hidden="false" customHeight="true" outlineLevel="0" collapsed="false">
      <c r="C40" s="31" t="s">
        <v>131</v>
      </c>
      <c r="D40" s="35" t="n">
        <v>2767181.19672978</v>
      </c>
      <c r="E40" s="66" t="n">
        <v>1894737.27266685</v>
      </c>
      <c r="F40" s="66" t="n">
        <v>0</v>
      </c>
      <c r="G40" s="35" t="n">
        <v>336966.403010487</v>
      </c>
      <c r="H40" s="35" t="n">
        <v>458130.307848842</v>
      </c>
      <c r="I40" s="35" t="n">
        <v>22463.0975084747</v>
      </c>
      <c r="J40" s="35" t="n">
        <v>54884.1156951269</v>
      </c>
      <c r="M40" s="35"/>
      <c r="N40" s="35"/>
      <c r="O40" s="35"/>
      <c r="P40" s="35"/>
      <c r="Q40" s="35"/>
      <c r="R40" s="35"/>
      <c r="S40" s="35"/>
    </row>
    <row r="41" customFormat="false" ht="11.1" hidden="false" customHeight="true" outlineLevel="0" collapsed="false">
      <c r="C41" s="31" t="s">
        <v>132</v>
      </c>
      <c r="D41" s="35" t="n">
        <v>515540.716728959</v>
      </c>
      <c r="E41" s="66" t="n">
        <v>182487.741777148</v>
      </c>
      <c r="F41" s="66" t="n">
        <v>0</v>
      </c>
      <c r="G41" s="35" t="n">
        <v>132753.35790943</v>
      </c>
      <c r="H41" s="35" t="n">
        <v>180634.308707812</v>
      </c>
      <c r="I41" s="35" t="n">
        <v>10207.4311162013</v>
      </c>
      <c r="J41" s="73" t="s">
        <v>109</v>
      </c>
      <c r="M41" s="35"/>
      <c r="N41" s="35"/>
      <c r="O41" s="35"/>
      <c r="P41" s="35"/>
      <c r="Q41" s="35"/>
      <c r="R41" s="35"/>
      <c r="S41" s="35"/>
    </row>
    <row r="42" customFormat="false" ht="11.1" hidden="false" customHeight="true" outlineLevel="0" collapsed="false">
      <c r="B42" s="31" t="s">
        <v>133</v>
      </c>
      <c r="D42" s="35" t="n">
        <v>1120094.28222289</v>
      </c>
      <c r="E42" s="66" t="n">
        <v>583535.890133601</v>
      </c>
      <c r="F42" s="66" t="n">
        <v>0</v>
      </c>
      <c r="G42" s="35" t="n">
        <v>220668.463005476</v>
      </c>
      <c r="H42" s="35" t="n">
        <v>246544.945112817</v>
      </c>
      <c r="I42" s="35" t="n">
        <v>25804.389952092</v>
      </c>
      <c r="J42" s="35" t="n">
        <v>43540.5940189076</v>
      </c>
      <c r="M42" s="35"/>
      <c r="N42" s="35"/>
      <c r="O42" s="35"/>
      <c r="P42" s="35"/>
      <c r="Q42" s="35"/>
      <c r="R42" s="35"/>
      <c r="S42" s="35"/>
    </row>
    <row r="43" customFormat="false" ht="17.1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</row>
    <row r="44" s="35" customFormat="true" ht="20.1" hidden="false" customHeight="true" outlineLevel="0" collapsed="false">
      <c r="A44" s="32" t="s">
        <v>151</v>
      </c>
      <c r="B44" s="32"/>
      <c r="C44" s="32"/>
      <c r="D44" s="32"/>
      <c r="E44" s="32"/>
      <c r="F44" s="32"/>
      <c r="G44" s="32"/>
      <c r="H44" s="32"/>
      <c r="I44" s="32"/>
      <c r="J44" s="32"/>
      <c r="K44" s="33"/>
      <c r="L44" s="33"/>
    </row>
    <row r="45" s="35" customFormat="true" ht="20.1" hidden="false" customHeight="true" outlineLevel="0" collapsed="false">
      <c r="A45" s="68" t="s">
        <v>108</v>
      </c>
      <c r="B45" s="68"/>
      <c r="C45" s="68"/>
      <c r="D45" s="68"/>
      <c r="E45" s="68"/>
      <c r="F45" s="68"/>
      <c r="G45" s="68"/>
      <c r="H45" s="68"/>
      <c r="I45" s="68"/>
      <c r="J45" s="68"/>
      <c r="K45" s="34"/>
      <c r="L45" s="34"/>
    </row>
    <row r="46" s="35" customFormat="tru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36"/>
      <c r="L46" s="36"/>
    </row>
    <row r="47" s="35" customFormat="true" ht="24.95" hidden="false" customHeight="true" outlineLevel="0" collapsed="false">
      <c r="A47" s="55" t="s">
        <v>51</v>
      </c>
      <c r="B47" s="55"/>
      <c r="C47" s="55"/>
      <c r="D47" s="38" t="s">
        <v>52</v>
      </c>
      <c r="E47" s="39" t="s">
        <v>53</v>
      </c>
      <c r="F47" s="39"/>
      <c r="G47" s="39"/>
      <c r="H47" s="39"/>
      <c r="I47" s="39"/>
      <c r="J47" s="39"/>
      <c r="K47" s="36"/>
      <c r="L47" s="36"/>
    </row>
    <row r="48" s="35" customFormat="true" ht="35.1" hidden="false" customHeight="true" outlineLevel="0" collapsed="false">
      <c r="A48" s="55"/>
      <c r="B48" s="55"/>
      <c r="C48" s="55"/>
      <c r="D48" s="38"/>
      <c r="E48" s="38" t="s">
        <v>54</v>
      </c>
      <c r="F48" s="37" t="s">
        <v>55</v>
      </c>
      <c r="G48" s="56" t="s">
        <v>56</v>
      </c>
      <c r="H48" s="56" t="s">
        <v>57</v>
      </c>
      <c r="I48" s="57" t="s">
        <v>58</v>
      </c>
      <c r="J48" s="57" t="s">
        <v>59</v>
      </c>
      <c r="K48" s="44"/>
      <c r="L48" s="44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1.1" hidden="false" customHeight="true" outlineLevel="0" collapsed="false">
      <c r="B50" s="34"/>
      <c r="C50" s="34"/>
      <c r="D50" s="32" t="s">
        <v>71</v>
      </c>
      <c r="E50" s="34"/>
      <c r="F50" s="34"/>
      <c r="G50" s="34"/>
      <c r="H50" s="34"/>
      <c r="I50" s="34"/>
      <c r="J50" s="34"/>
      <c r="K50" s="34"/>
      <c r="L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25</v>
      </c>
      <c r="D52" s="35" t="n">
        <v>10063436.4949919</v>
      </c>
      <c r="E52" s="66" t="n">
        <v>6232883.73733914</v>
      </c>
      <c r="F52" s="66" t="n">
        <v>0</v>
      </c>
      <c r="G52" s="35" t="n">
        <v>1511895.71690791</v>
      </c>
      <c r="H52" s="35" t="n">
        <v>1944693.55721101</v>
      </c>
      <c r="I52" s="35" t="n">
        <v>167790.656652163</v>
      </c>
      <c r="J52" s="35" t="n">
        <v>206172.826881682</v>
      </c>
      <c r="M52" s="35"/>
      <c r="N52" s="35"/>
      <c r="O52" s="35"/>
      <c r="P52" s="35"/>
      <c r="Q52" s="35"/>
      <c r="R52" s="35"/>
      <c r="S52" s="35"/>
    </row>
    <row r="53" customFormat="false" ht="11.1" hidden="false" customHeight="true" outlineLevel="0" collapsed="false">
      <c r="A53" s="31" t="s">
        <v>62</v>
      </c>
      <c r="B53" s="31" t="s">
        <v>126</v>
      </c>
      <c r="D53" s="35" t="n">
        <v>1112781.27444614</v>
      </c>
      <c r="E53" s="66" t="n">
        <v>552959.101762423</v>
      </c>
      <c r="F53" s="66" t="n">
        <v>0</v>
      </c>
      <c r="G53" s="35" t="n">
        <v>209686.935981144</v>
      </c>
      <c r="H53" s="35" t="n">
        <v>335066.953671843</v>
      </c>
      <c r="I53" s="35" t="n">
        <v>10217.6569538252</v>
      </c>
      <c r="J53" s="35" t="n">
        <v>2840.22640004499</v>
      </c>
      <c r="M53" s="35"/>
      <c r="N53" s="35"/>
      <c r="O53" s="35"/>
      <c r="P53" s="35"/>
      <c r="Q53" s="35"/>
      <c r="R53" s="35"/>
      <c r="S53" s="35"/>
    </row>
    <row r="54" customFormat="false" ht="11.1" hidden="false" customHeight="true" outlineLevel="0" collapsed="false">
      <c r="B54" s="31" t="s">
        <v>127</v>
      </c>
      <c r="D54" s="35" t="n">
        <v>2609874.58010154</v>
      </c>
      <c r="E54" s="66" t="n">
        <v>1686483.4878287</v>
      </c>
      <c r="F54" s="66" t="n">
        <v>0</v>
      </c>
      <c r="G54" s="35" t="n">
        <v>446788.831340147</v>
      </c>
      <c r="H54" s="35" t="n">
        <v>440920.734419658</v>
      </c>
      <c r="I54" s="35" t="n">
        <v>17987.248380483</v>
      </c>
      <c r="J54" s="35" t="n">
        <v>17694.2781325575</v>
      </c>
      <c r="M54" s="35"/>
      <c r="N54" s="35"/>
      <c r="O54" s="35"/>
      <c r="P54" s="35"/>
      <c r="Q54" s="35"/>
      <c r="R54" s="35"/>
      <c r="S54" s="35"/>
    </row>
    <row r="55" customFormat="false" ht="11.1" hidden="false" customHeight="true" outlineLevel="0" collapsed="false">
      <c r="B55" s="31" t="s">
        <v>128</v>
      </c>
      <c r="D55" s="35" t="n">
        <v>139321.924707158</v>
      </c>
      <c r="E55" s="66" t="n">
        <v>75717.214686348</v>
      </c>
      <c r="F55" s="66" t="n">
        <v>0</v>
      </c>
      <c r="G55" s="35" t="n">
        <v>4918.11660522643</v>
      </c>
      <c r="H55" s="35" t="n">
        <v>15032.49259905</v>
      </c>
      <c r="I55" s="35" t="n">
        <v>28217.1763394569</v>
      </c>
      <c r="J55" s="35" t="n">
        <v>15436.9244770762</v>
      </c>
      <c r="M55" s="35"/>
      <c r="N55" s="35"/>
      <c r="O55" s="35"/>
      <c r="P55" s="35"/>
      <c r="Q55" s="35"/>
      <c r="R55" s="35"/>
      <c r="S55" s="35"/>
    </row>
    <row r="56" customFormat="false" ht="11.1" hidden="false" customHeight="true" outlineLevel="0" collapsed="false">
      <c r="B56" s="31" t="s">
        <v>129</v>
      </c>
      <c r="D56" s="35" t="n">
        <v>4965524.09974282</v>
      </c>
      <c r="E56" s="66" t="n">
        <v>3266172.92914006</v>
      </c>
      <c r="F56" s="66" t="n">
        <v>0</v>
      </c>
      <c r="G56" s="35" t="n">
        <v>622565.355884714</v>
      </c>
      <c r="H56" s="35" t="n">
        <v>866405.055654121</v>
      </c>
      <c r="I56" s="35" t="n">
        <v>64867.0896754831</v>
      </c>
      <c r="J56" s="35" t="n">
        <v>145513.669388444</v>
      </c>
      <c r="M56" s="35"/>
      <c r="N56" s="35"/>
      <c r="O56" s="35"/>
      <c r="P56" s="35"/>
      <c r="Q56" s="35"/>
      <c r="R56" s="35"/>
      <c r="S56" s="35"/>
    </row>
    <row r="57" customFormat="false" ht="11.1" hidden="false" customHeight="true" outlineLevel="0" collapsed="false">
      <c r="B57" s="31" t="s">
        <v>66</v>
      </c>
      <c r="C57" s="31" t="s">
        <v>130</v>
      </c>
      <c r="D57" s="35" t="n">
        <v>1154685.73444522</v>
      </c>
      <c r="E57" s="66" t="n">
        <v>817257.123574135</v>
      </c>
      <c r="F57" s="66" t="n">
        <v>0</v>
      </c>
      <c r="G57" s="35" t="n">
        <v>117767.392871569</v>
      </c>
      <c r="H57" s="35" t="n">
        <v>146115.971224493</v>
      </c>
      <c r="I57" s="35" t="n">
        <v>21678.2644708385</v>
      </c>
      <c r="J57" s="35" t="n">
        <v>51866.982304188</v>
      </c>
      <c r="M57" s="35"/>
      <c r="N57" s="35"/>
      <c r="O57" s="35"/>
      <c r="P57" s="35"/>
      <c r="Q57" s="35"/>
      <c r="R57" s="35"/>
      <c r="S57" s="35"/>
    </row>
    <row r="58" customFormat="false" ht="11.1" hidden="false" customHeight="true" outlineLevel="0" collapsed="false">
      <c r="C58" s="31" t="s">
        <v>131</v>
      </c>
      <c r="D58" s="35" t="n">
        <v>2680707.9347387</v>
      </c>
      <c r="E58" s="66" t="n">
        <v>1819572.76450407</v>
      </c>
      <c r="F58" s="66" t="n">
        <v>0</v>
      </c>
      <c r="G58" s="35" t="n">
        <v>318756.742661683</v>
      </c>
      <c r="H58" s="35" t="n">
        <v>447795.565054223</v>
      </c>
      <c r="I58" s="35" t="n">
        <v>29172.7808654126</v>
      </c>
      <c r="J58" s="35" t="n">
        <v>65410.0816533134</v>
      </c>
      <c r="M58" s="35"/>
      <c r="N58" s="35"/>
      <c r="O58" s="35"/>
      <c r="P58" s="35"/>
      <c r="Q58" s="35"/>
      <c r="R58" s="35"/>
      <c r="S58" s="35"/>
    </row>
    <row r="59" customFormat="false" ht="11.1" hidden="false" customHeight="true" outlineLevel="0" collapsed="false">
      <c r="C59" s="31" t="s">
        <v>132</v>
      </c>
      <c r="D59" s="35" t="n">
        <v>486960.523153853</v>
      </c>
      <c r="E59" s="66" t="n">
        <v>166780.343894919</v>
      </c>
      <c r="F59" s="66" t="n">
        <v>0</v>
      </c>
      <c r="G59" s="35" t="n">
        <v>88293.4610881314</v>
      </c>
      <c r="H59" s="35" t="n">
        <v>201195.911710118</v>
      </c>
      <c r="I59" s="35" t="n">
        <v>10298.4410710542</v>
      </c>
      <c r="J59" s="35" t="n">
        <v>20392.36538963</v>
      </c>
      <c r="M59" s="35"/>
      <c r="N59" s="35"/>
      <c r="O59" s="35"/>
      <c r="P59" s="35"/>
      <c r="Q59" s="35"/>
      <c r="R59" s="35"/>
      <c r="S59" s="35"/>
    </row>
    <row r="60" customFormat="false" ht="11.1" hidden="false" customHeight="true" outlineLevel="0" collapsed="false">
      <c r="B60" s="31" t="s">
        <v>133</v>
      </c>
      <c r="D60" s="35" t="n">
        <v>1235934.61599423</v>
      </c>
      <c r="E60" s="66" t="n">
        <v>651551.003921609</v>
      </c>
      <c r="F60" s="66" t="n">
        <v>0</v>
      </c>
      <c r="G60" s="35" t="n">
        <v>227936.47709668</v>
      </c>
      <c r="H60" s="35" t="n">
        <v>287268.320866333</v>
      </c>
      <c r="I60" s="35" t="n">
        <v>46501.4853029149</v>
      </c>
      <c r="J60" s="35" t="n">
        <v>22677.3288066959</v>
      </c>
      <c r="M60" s="35"/>
      <c r="N60" s="35"/>
      <c r="O60" s="35"/>
      <c r="P60" s="35"/>
      <c r="Q60" s="35"/>
      <c r="R60" s="35"/>
      <c r="S60" s="35"/>
    </row>
    <row r="61" customFormat="false" ht="8.1" hidden="false" customHeight="true" outlineLevel="0" collapsed="false">
      <c r="A61" s="35"/>
      <c r="B61" s="35"/>
      <c r="C61" s="35"/>
      <c r="D61" s="48"/>
      <c r="E61" s="48"/>
      <c r="F61" s="48"/>
      <c r="G61" s="48"/>
      <c r="H61" s="48"/>
      <c r="I61" s="48"/>
      <c r="J61" s="48"/>
      <c r="K61" s="48"/>
      <c r="L61" s="48"/>
    </row>
    <row r="62" customFormat="false" ht="11.1" hidden="false" customHeight="true" outlineLevel="0" collapsed="false">
      <c r="B62" s="34"/>
      <c r="C62" s="34"/>
      <c r="D62" s="51" t="s">
        <v>72</v>
      </c>
      <c r="E62" s="34"/>
      <c r="F62" s="34"/>
      <c r="G62" s="34"/>
      <c r="H62" s="34"/>
      <c r="I62" s="34"/>
      <c r="J62" s="34"/>
      <c r="K62" s="34"/>
      <c r="L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</row>
    <row r="64" customFormat="false" ht="11.1" hidden="false" customHeight="true" outlineLevel="0" collapsed="false">
      <c r="A64" s="31" t="s">
        <v>125</v>
      </c>
      <c r="D64" s="35" t="n">
        <v>8111684.55336098</v>
      </c>
      <c r="E64" s="35" t="n">
        <v>718955.123911587</v>
      </c>
      <c r="F64" s="35" t="n">
        <v>4320634.71774132</v>
      </c>
      <c r="G64" s="35" t="n">
        <v>1306813.47560882</v>
      </c>
      <c r="H64" s="35" t="n">
        <v>1508208.27986072</v>
      </c>
      <c r="I64" s="35" t="n">
        <v>124853.898344948</v>
      </c>
      <c r="J64" s="35" t="n">
        <v>132219.05789358</v>
      </c>
      <c r="M64" s="35"/>
      <c r="N64" s="35"/>
      <c r="O64" s="35"/>
      <c r="P64" s="35"/>
      <c r="Q64" s="35"/>
      <c r="R64" s="35"/>
      <c r="S64" s="35"/>
    </row>
    <row r="65" customFormat="false" ht="11.1" hidden="false" customHeight="true" outlineLevel="0" collapsed="false">
      <c r="A65" s="31" t="s">
        <v>62</v>
      </c>
      <c r="B65" s="31" t="s">
        <v>126</v>
      </c>
      <c r="D65" s="35" t="n">
        <v>862963.038709908</v>
      </c>
      <c r="E65" s="73" t="s">
        <v>109</v>
      </c>
      <c r="F65" s="35" t="n">
        <v>311786.300445335</v>
      </c>
      <c r="G65" s="35" t="n">
        <v>333604.658891621</v>
      </c>
      <c r="H65" s="35" t="n">
        <v>199625.734342964</v>
      </c>
      <c r="I65" s="35" t="n">
        <v>649.340689119198</v>
      </c>
      <c r="J65" s="35" t="n">
        <v>16939.1000240307</v>
      </c>
      <c r="M65" s="35"/>
      <c r="N65" s="35"/>
      <c r="O65" s="35"/>
      <c r="P65" s="35"/>
      <c r="Q65" s="35"/>
      <c r="R65" s="35"/>
      <c r="S65" s="35"/>
    </row>
    <row r="66" customFormat="false" ht="11.1" hidden="false" customHeight="true" outlineLevel="0" collapsed="false">
      <c r="B66" s="31" t="s">
        <v>127</v>
      </c>
      <c r="D66" s="35" t="n">
        <v>2077660.63512678</v>
      </c>
      <c r="E66" s="35" t="n">
        <v>38414.8929099155</v>
      </c>
      <c r="F66" s="35" t="n">
        <v>1229211.1277565</v>
      </c>
      <c r="G66" s="35" t="n">
        <v>321806.598733019</v>
      </c>
      <c r="H66" s="35" t="n">
        <v>425410.18391169</v>
      </c>
      <c r="I66" s="35" t="n">
        <v>17409.9998466124</v>
      </c>
      <c r="J66" s="35" t="n">
        <v>45407.8319690362</v>
      </c>
      <c r="M66" s="35"/>
      <c r="N66" s="35"/>
      <c r="O66" s="35"/>
      <c r="P66" s="35"/>
      <c r="Q66" s="35"/>
      <c r="R66" s="35"/>
      <c r="S66" s="35"/>
    </row>
    <row r="67" customFormat="false" ht="11.1" hidden="false" customHeight="true" outlineLevel="0" collapsed="false">
      <c r="B67" s="31" t="s">
        <v>128</v>
      </c>
      <c r="D67" s="35" t="n">
        <v>112858.990812085</v>
      </c>
      <c r="E67" s="35" t="n">
        <v>31768.0984543646</v>
      </c>
      <c r="F67" s="35" t="n">
        <v>30058.3384036445</v>
      </c>
      <c r="G67" s="35" t="n">
        <v>9013.56457360814</v>
      </c>
      <c r="H67" s="35" t="n">
        <v>14306.4581277514</v>
      </c>
      <c r="I67" s="35" t="n">
        <v>24387.6001492972</v>
      </c>
      <c r="J67" s="35" t="n">
        <v>3324.93110341901</v>
      </c>
      <c r="M67" s="35"/>
      <c r="N67" s="35"/>
      <c r="O67" s="35"/>
      <c r="P67" s="35"/>
      <c r="Q67" s="35"/>
      <c r="R67" s="35"/>
      <c r="S67" s="35"/>
    </row>
    <row r="68" customFormat="false" ht="11.1" hidden="false" customHeight="true" outlineLevel="0" collapsed="false">
      <c r="B68" s="31" t="s">
        <v>129</v>
      </c>
      <c r="D68" s="35" t="n">
        <v>3859980.16187501</v>
      </c>
      <c r="E68" s="35" t="n">
        <v>625538.51817387</v>
      </c>
      <c r="F68" s="35" t="n">
        <v>2030859.53278148</v>
      </c>
      <c r="G68" s="35" t="n">
        <v>445625.131018545</v>
      </c>
      <c r="H68" s="35" t="n">
        <v>650158.756129111</v>
      </c>
      <c r="I68" s="35" t="n">
        <v>52709.0800325182</v>
      </c>
      <c r="J68" s="35" t="n">
        <v>55089.1437394866</v>
      </c>
      <c r="M68" s="35"/>
      <c r="N68" s="35"/>
      <c r="O68" s="35"/>
      <c r="P68" s="35"/>
      <c r="Q68" s="35"/>
      <c r="R68" s="35"/>
      <c r="S68" s="35"/>
    </row>
    <row r="69" customFormat="false" ht="11.1" hidden="false" customHeight="true" outlineLevel="0" collapsed="false">
      <c r="B69" s="31" t="s">
        <v>66</v>
      </c>
      <c r="C69" s="31" t="s">
        <v>130</v>
      </c>
      <c r="D69" s="35" t="n">
        <v>1125833.53358932</v>
      </c>
      <c r="E69" s="35" t="n">
        <v>266288.99239709</v>
      </c>
      <c r="F69" s="35" t="n">
        <v>542769.054570183</v>
      </c>
      <c r="G69" s="35" t="n">
        <v>100109.927754457</v>
      </c>
      <c r="H69" s="35" t="n">
        <v>178642.826830553</v>
      </c>
      <c r="I69" s="35" t="n">
        <v>22569.9575116447</v>
      </c>
      <c r="J69" s="35" t="n">
        <v>15452.7745253933</v>
      </c>
      <c r="M69" s="35"/>
      <c r="N69" s="35"/>
      <c r="O69" s="35"/>
      <c r="P69" s="35"/>
      <c r="Q69" s="35"/>
      <c r="R69" s="35"/>
      <c r="S69" s="35"/>
    </row>
    <row r="70" customFormat="false" ht="11.1" hidden="false" customHeight="true" outlineLevel="0" collapsed="false">
      <c r="C70" s="31" t="s">
        <v>131</v>
      </c>
      <c r="D70" s="35" t="n">
        <v>1803360.21024322</v>
      </c>
      <c r="E70" s="35" t="n">
        <v>281891.064151792</v>
      </c>
      <c r="F70" s="35" t="n">
        <v>1004918.62789711</v>
      </c>
      <c r="G70" s="35" t="n">
        <v>173653.129361959</v>
      </c>
      <c r="H70" s="35" t="n">
        <v>289379.445043792</v>
      </c>
      <c r="I70" s="35" t="n">
        <v>20818.7828185476</v>
      </c>
      <c r="J70" s="35" t="n">
        <v>32699.160970023</v>
      </c>
      <c r="M70" s="35"/>
      <c r="N70" s="35"/>
      <c r="O70" s="35"/>
      <c r="P70" s="35"/>
      <c r="Q70" s="35"/>
      <c r="R70" s="35"/>
      <c r="S70" s="35"/>
    </row>
    <row r="71" customFormat="false" ht="11.1" hidden="false" customHeight="true" outlineLevel="0" collapsed="false">
      <c r="C71" s="31" t="s">
        <v>132</v>
      </c>
      <c r="D71" s="35" t="n">
        <v>417095.555339677</v>
      </c>
      <c r="E71" s="35" t="n">
        <v>4190.03696640301</v>
      </c>
      <c r="F71" s="35" t="n">
        <v>205289.825802856</v>
      </c>
      <c r="G71" s="35" t="n">
        <v>72676.0505769929</v>
      </c>
      <c r="H71" s="35" t="n">
        <v>123093.52039799</v>
      </c>
      <c r="I71" s="35" t="n">
        <v>6054.20716524442</v>
      </c>
      <c r="J71" s="35" t="n">
        <v>5791.91443019076</v>
      </c>
      <c r="M71" s="35"/>
      <c r="N71" s="35"/>
      <c r="O71" s="35"/>
      <c r="P71" s="35"/>
      <c r="Q71" s="35"/>
      <c r="R71" s="35"/>
      <c r="S71" s="35"/>
    </row>
    <row r="72" s="35" customFormat="true" ht="11.1" hidden="false" customHeight="true" outlineLevel="0" collapsed="false">
      <c r="B72" s="35" t="s">
        <v>133</v>
      </c>
      <c r="D72" s="35" t="n">
        <v>1198221.7268372</v>
      </c>
      <c r="E72" s="35" t="n">
        <v>22875.7100566</v>
      </c>
      <c r="F72" s="35" t="n">
        <v>718719.418354356</v>
      </c>
      <c r="G72" s="35" t="n">
        <v>196763.522392028</v>
      </c>
      <c r="H72" s="35" t="n">
        <v>218707.147349207</v>
      </c>
      <c r="I72" s="35" t="n">
        <v>29697.8776274012</v>
      </c>
      <c r="J72" s="35" t="n">
        <v>11458.0510576073</v>
      </c>
    </row>
    <row r="73" s="35" customFormat="true" ht="8.1" hidden="false" customHeight="true" outlineLevel="0" collapsed="false">
      <c r="D73" s="48"/>
      <c r="E73" s="48"/>
      <c r="F73" s="48"/>
      <c r="G73" s="48"/>
      <c r="H73" s="48"/>
      <c r="I73" s="48"/>
      <c r="J73" s="48"/>
      <c r="K73" s="48"/>
      <c r="L73" s="48"/>
    </row>
    <row r="74" customFormat="false" ht="8.1" hidden="false" customHeight="true" outlineLevel="0" collapsed="false">
      <c r="A74" s="35"/>
      <c r="B74" s="35"/>
      <c r="C74" s="35"/>
      <c r="D74" s="48"/>
      <c r="E74" s="48"/>
      <c r="F74" s="48"/>
      <c r="G74" s="48"/>
      <c r="H74" s="48"/>
      <c r="I74" s="48"/>
      <c r="J74" s="48"/>
      <c r="K74" s="48"/>
      <c r="L74" s="48"/>
    </row>
    <row r="75" customFormat="false" ht="11.1" hidden="false" customHeight="true" outlineLevel="0" collapsed="false">
      <c r="B75" s="34"/>
      <c r="C75" s="34"/>
      <c r="D75" s="51" t="s">
        <v>73</v>
      </c>
      <c r="E75" s="34"/>
      <c r="F75" s="34"/>
      <c r="G75" s="34"/>
      <c r="H75" s="34"/>
      <c r="I75" s="34"/>
      <c r="J75" s="34"/>
      <c r="K75" s="34"/>
      <c r="L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</row>
    <row r="77" customFormat="false" ht="11.1" hidden="false" customHeight="true" outlineLevel="0" collapsed="false">
      <c r="A77" s="31" t="s">
        <v>125</v>
      </c>
      <c r="D77" s="35" t="n">
        <v>6994036.29149773</v>
      </c>
      <c r="E77" s="35" t="n">
        <v>712405.986205345</v>
      </c>
      <c r="F77" s="35" t="n">
        <v>3980163.40888523</v>
      </c>
      <c r="G77" s="35" t="n">
        <v>933802.017557763</v>
      </c>
      <c r="H77" s="35" t="n">
        <v>1189886.64658994</v>
      </c>
      <c r="I77" s="35" t="n">
        <v>100621.219635653</v>
      </c>
      <c r="J77" s="35" t="n">
        <v>77157.0126237966</v>
      </c>
      <c r="M77" s="35"/>
      <c r="N77" s="35"/>
      <c r="O77" s="35"/>
      <c r="P77" s="35"/>
      <c r="Q77" s="35"/>
      <c r="R77" s="35"/>
      <c r="S77" s="35"/>
    </row>
    <row r="78" customFormat="false" ht="11.1" hidden="false" customHeight="true" outlineLevel="0" collapsed="false">
      <c r="A78" s="31" t="s">
        <v>62</v>
      </c>
      <c r="B78" s="31" t="s">
        <v>126</v>
      </c>
      <c r="D78" s="35" t="n">
        <v>936703.598983552</v>
      </c>
      <c r="E78" s="73" t="s">
        <v>109</v>
      </c>
      <c r="F78" s="35" t="n">
        <v>533666.525209246</v>
      </c>
      <c r="G78" s="35" t="n">
        <v>157483.012327247</v>
      </c>
      <c r="H78" s="35" t="n">
        <v>233300.951514191</v>
      </c>
      <c r="I78" s="35" t="n">
        <v>5045.42828364428</v>
      </c>
      <c r="J78" s="35" t="n">
        <v>4609.80760086511</v>
      </c>
      <c r="M78" s="35"/>
      <c r="N78" s="35"/>
      <c r="O78" s="35"/>
      <c r="P78" s="35"/>
      <c r="Q78" s="35"/>
      <c r="R78" s="35"/>
      <c r="S78" s="35"/>
    </row>
    <row r="79" customFormat="false" ht="11.1" hidden="false" customHeight="true" outlineLevel="0" collapsed="false">
      <c r="B79" s="31" t="s">
        <v>127</v>
      </c>
      <c r="D79" s="35" t="n">
        <v>1749691.4353497</v>
      </c>
      <c r="E79" s="35" t="n">
        <v>24381.9759386041</v>
      </c>
      <c r="F79" s="35" t="n">
        <v>1227461.48693905</v>
      </c>
      <c r="G79" s="35" t="n">
        <v>188130.35897803</v>
      </c>
      <c r="H79" s="35" t="n">
        <v>284858.090938374</v>
      </c>
      <c r="I79" s="35" t="n">
        <v>16398.1532137251</v>
      </c>
      <c r="J79" s="35" t="n">
        <v>8461.36934191622</v>
      </c>
      <c r="M79" s="35"/>
      <c r="N79" s="35"/>
      <c r="O79" s="35"/>
      <c r="P79" s="35"/>
      <c r="Q79" s="35"/>
      <c r="R79" s="35"/>
      <c r="S79" s="35"/>
    </row>
    <row r="80" customFormat="false" ht="11.1" hidden="false" customHeight="true" outlineLevel="0" collapsed="false">
      <c r="B80" s="31" t="s">
        <v>128</v>
      </c>
      <c r="D80" s="35" t="n">
        <v>81436.5256694089</v>
      </c>
      <c r="E80" s="35" t="n">
        <v>23506.132946115</v>
      </c>
      <c r="F80" s="35" t="n">
        <v>23950.9568827557</v>
      </c>
      <c r="G80" s="35" t="n">
        <v>10541.3047146224</v>
      </c>
      <c r="H80" s="35" t="n">
        <v>10271.853893232</v>
      </c>
      <c r="I80" s="35" t="n">
        <v>9829.07512411611</v>
      </c>
      <c r="J80" s="35" t="n">
        <v>3337.20210856772</v>
      </c>
      <c r="M80" s="35"/>
      <c r="N80" s="35"/>
      <c r="O80" s="35"/>
      <c r="P80" s="35"/>
      <c r="Q80" s="35"/>
      <c r="R80" s="35"/>
      <c r="S80" s="35"/>
    </row>
    <row r="81" customFormat="false" ht="11.1" hidden="false" customHeight="true" outlineLevel="0" collapsed="false">
      <c r="B81" s="31" t="s">
        <v>129</v>
      </c>
      <c r="D81" s="35" t="n">
        <v>2959986.29737758</v>
      </c>
      <c r="E81" s="35" t="n">
        <v>582322.594499522</v>
      </c>
      <c r="F81" s="35" t="n">
        <v>1509400.10123579</v>
      </c>
      <c r="G81" s="35" t="n">
        <v>366917.37011908</v>
      </c>
      <c r="H81" s="35" t="n">
        <v>421440.513746082</v>
      </c>
      <c r="I81" s="35" t="n">
        <v>32132.1382737764</v>
      </c>
      <c r="J81" s="35" t="n">
        <v>47773.5795033311</v>
      </c>
      <c r="M81" s="35"/>
      <c r="N81" s="35"/>
      <c r="O81" s="35"/>
      <c r="P81" s="35"/>
      <c r="Q81" s="35"/>
      <c r="R81" s="35"/>
      <c r="S81" s="35"/>
    </row>
    <row r="82" customFormat="false" ht="11.1" hidden="false" customHeight="true" outlineLevel="0" collapsed="false">
      <c r="B82" s="31" t="s">
        <v>66</v>
      </c>
      <c r="C82" s="31" t="s">
        <v>130</v>
      </c>
      <c r="D82" s="35" t="n">
        <v>862152.641078212</v>
      </c>
      <c r="E82" s="35" t="n">
        <v>248623.346609879</v>
      </c>
      <c r="F82" s="35" t="n">
        <v>377126.335110925</v>
      </c>
      <c r="G82" s="35" t="n">
        <v>87058.1799031613</v>
      </c>
      <c r="H82" s="35" t="n">
        <v>124922.411457028</v>
      </c>
      <c r="I82" s="35" t="n">
        <v>12251.5760572238</v>
      </c>
      <c r="J82" s="35" t="n">
        <v>12170.7919399948</v>
      </c>
      <c r="M82" s="35"/>
      <c r="N82" s="35"/>
      <c r="O82" s="35"/>
      <c r="P82" s="35"/>
      <c r="Q82" s="35"/>
      <c r="R82" s="35"/>
      <c r="S82" s="35"/>
    </row>
    <row r="83" customFormat="false" ht="11.1" hidden="false" customHeight="true" outlineLevel="0" collapsed="false">
      <c r="C83" s="31" t="s">
        <v>131</v>
      </c>
      <c r="D83" s="35" t="n">
        <v>1222445.20229263</v>
      </c>
      <c r="E83" s="35" t="n">
        <v>196916.909956387</v>
      </c>
      <c r="F83" s="35" t="n">
        <v>670761.773773794</v>
      </c>
      <c r="G83" s="35" t="n">
        <v>167648.51750919</v>
      </c>
      <c r="H83" s="35" t="n">
        <v>154170.352228977</v>
      </c>
      <c r="I83" s="35" t="n">
        <v>14901.6018774638</v>
      </c>
      <c r="J83" s="35" t="n">
        <v>18046.0469468205</v>
      </c>
      <c r="M83" s="35"/>
      <c r="N83" s="35"/>
      <c r="O83" s="35"/>
      <c r="P83" s="35"/>
      <c r="Q83" s="35"/>
      <c r="R83" s="35"/>
      <c r="S83" s="35"/>
    </row>
    <row r="84" customFormat="false" ht="11.1" hidden="false" customHeight="true" outlineLevel="0" collapsed="false">
      <c r="C84" s="31" t="s">
        <v>132</v>
      </c>
      <c r="D84" s="35" t="n">
        <v>347722.450315211</v>
      </c>
      <c r="E84" s="35" t="n">
        <v>870.218781795964</v>
      </c>
      <c r="F84" s="35" t="n">
        <v>184217.442211235</v>
      </c>
      <c r="G84" s="35" t="n">
        <v>54732.7732982928</v>
      </c>
      <c r="H84" s="35" t="n">
        <v>103057.014157672</v>
      </c>
      <c r="I84" s="35" t="n">
        <v>3648.57886421622</v>
      </c>
      <c r="J84" s="35" t="n">
        <v>1196.42300199915</v>
      </c>
      <c r="M84" s="35"/>
      <c r="N84" s="35"/>
      <c r="O84" s="35"/>
      <c r="P84" s="35"/>
      <c r="Q84" s="35"/>
      <c r="R84" s="35"/>
      <c r="S84" s="35"/>
    </row>
    <row r="85" customFormat="false" ht="11.1" hidden="false" customHeight="true" outlineLevel="0" collapsed="false">
      <c r="B85" s="31" t="s">
        <v>133</v>
      </c>
      <c r="D85" s="35" t="n">
        <v>1266218.43411748</v>
      </c>
      <c r="E85" s="35" t="n">
        <v>79597.4087727461</v>
      </c>
      <c r="F85" s="35" t="n">
        <v>685684.338618387</v>
      </c>
      <c r="G85" s="35" t="n">
        <v>210729.971418784</v>
      </c>
      <c r="H85" s="35" t="n">
        <v>240015.23649806</v>
      </c>
      <c r="I85" s="35" t="n">
        <v>37216.4247403916</v>
      </c>
      <c r="J85" s="35" t="n">
        <v>12975.0540691164</v>
      </c>
      <c r="M85" s="35"/>
      <c r="N85" s="35"/>
      <c r="O85" s="35"/>
      <c r="P85" s="35"/>
      <c r="Q85" s="35"/>
      <c r="R85" s="35"/>
      <c r="S85" s="35"/>
    </row>
    <row r="86" customFormat="false" ht="17.1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</row>
    <row r="87" s="35" customFormat="true" ht="20.1" hidden="false" customHeight="true" outlineLevel="0" collapsed="false">
      <c r="A87" s="32" t="s">
        <v>151</v>
      </c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</row>
    <row r="88" s="35" customFormat="true" ht="20.1" hidden="false" customHeight="true" outlineLevel="0" collapsed="false">
      <c r="A88" s="68" t="s">
        <v>108</v>
      </c>
      <c r="B88" s="68"/>
      <c r="C88" s="68"/>
      <c r="D88" s="68"/>
      <c r="E88" s="68"/>
      <c r="F88" s="68"/>
      <c r="G88" s="68"/>
      <c r="H88" s="68"/>
      <c r="I88" s="68"/>
      <c r="J88" s="68"/>
      <c r="K88" s="34"/>
      <c r="L88" s="34"/>
    </row>
    <row r="89" s="35" customFormat="true" ht="17.1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36"/>
      <c r="L89" s="36"/>
    </row>
    <row r="90" s="35" customFormat="true" ht="24.95" hidden="false" customHeight="true" outlineLevel="0" collapsed="false">
      <c r="A90" s="55" t="s">
        <v>51</v>
      </c>
      <c r="B90" s="55"/>
      <c r="C90" s="55"/>
      <c r="D90" s="38" t="s">
        <v>52</v>
      </c>
      <c r="E90" s="39" t="s">
        <v>53</v>
      </c>
      <c r="F90" s="39"/>
      <c r="G90" s="39"/>
      <c r="H90" s="39"/>
      <c r="I90" s="39"/>
      <c r="J90" s="39"/>
      <c r="K90" s="36"/>
      <c r="L90" s="36"/>
    </row>
    <row r="91" s="35" customFormat="true" ht="35.1" hidden="false" customHeight="true" outlineLevel="0" collapsed="false">
      <c r="A91" s="55"/>
      <c r="B91" s="55"/>
      <c r="C91" s="55"/>
      <c r="D91" s="38"/>
      <c r="E91" s="38" t="s">
        <v>54</v>
      </c>
      <c r="F91" s="37" t="s">
        <v>55</v>
      </c>
      <c r="G91" s="56" t="s">
        <v>56</v>
      </c>
      <c r="H91" s="56" t="s">
        <v>57</v>
      </c>
      <c r="I91" s="57" t="s">
        <v>58</v>
      </c>
      <c r="J91" s="57" t="s">
        <v>59</v>
      </c>
      <c r="K91" s="44"/>
      <c r="L91" s="44"/>
    </row>
    <row r="92" s="35" customFormat="true" ht="8.1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</row>
    <row r="93" customFormat="false" ht="11.1" hidden="false" customHeight="true" outlineLevel="0" collapsed="false">
      <c r="B93" s="34"/>
      <c r="C93" s="34"/>
      <c r="D93" s="32" t="s">
        <v>74</v>
      </c>
      <c r="E93" s="34"/>
      <c r="F93" s="34"/>
      <c r="G93" s="34"/>
      <c r="H93" s="34"/>
      <c r="I93" s="34"/>
      <c r="J93" s="34"/>
      <c r="K93" s="34"/>
      <c r="L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25</v>
      </c>
      <c r="D95" s="35" t="n">
        <v>5852295.44490063</v>
      </c>
      <c r="E95" s="35" t="n">
        <v>750047.805790892</v>
      </c>
      <c r="F95" s="35" t="n">
        <v>3369587.33632269</v>
      </c>
      <c r="G95" s="35" t="n">
        <v>654604.439036113</v>
      </c>
      <c r="H95" s="35" t="n">
        <v>926653.134474878</v>
      </c>
      <c r="I95" s="35" t="n">
        <v>95448.9909654725</v>
      </c>
      <c r="J95" s="35" t="n">
        <v>55953.7383105894</v>
      </c>
      <c r="M95" s="35"/>
      <c r="N95" s="35"/>
      <c r="O95" s="35"/>
      <c r="P95" s="35"/>
      <c r="Q95" s="35"/>
      <c r="R95" s="35"/>
      <c r="S95" s="35"/>
    </row>
    <row r="96" customFormat="false" ht="11.1" hidden="false" customHeight="true" outlineLevel="0" collapsed="false">
      <c r="A96" s="31" t="s">
        <v>62</v>
      </c>
      <c r="B96" s="31" t="s">
        <v>126</v>
      </c>
      <c r="D96" s="35" t="n">
        <v>857013.646380309</v>
      </c>
      <c r="E96" s="35" t="n">
        <v>46134.8890240972</v>
      </c>
      <c r="F96" s="35" t="n">
        <v>446058.195241918</v>
      </c>
      <c r="G96" s="35" t="n">
        <v>166951.115383239</v>
      </c>
      <c r="H96" s="35" t="n">
        <v>197590.792655803</v>
      </c>
      <c r="I96" s="35" t="n">
        <v>278.654075251939</v>
      </c>
      <c r="J96" s="73" t="s">
        <v>109</v>
      </c>
      <c r="M96" s="35"/>
      <c r="N96" s="35"/>
      <c r="O96" s="35"/>
      <c r="P96" s="35"/>
      <c r="Q96" s="35"/>
      <c r="R96" s="35"/>
      <c r="S96" s="35"/>
    </row>
    <row r="97" customFormat="false" ht="11.1" hidden="false" customHeight="true" outlineLevel="0" collapsed="false">
      <c r="B97" s="31" t="s">
        <v>127</v>
      </c>
      <c r="D97" s="35" t="n">
        <v>1214081.48970003</v>
      </c>
      <c r="E97" s="35" t="n">
        <v>27204.3071228072</v>
      </c>
      <c r="F97" s="35" t="n">
        <v>849703.706354847</v>
      </c>
      <c r="G97" s="35" t="n">
        <v>107526.216491208</v>
      </c>
      <c r="H97" s="35" t="n">
        <v>196331.992044298</v>
      </c>
      <c r="I97" s="35" t="n">
        <v>19081.9242981241</v>
      </c>
      <c r="J97" s="35" t="n">
        <v>14233.3433887403</v>
      </c>
      <c r="M97" s="35"/>
      <c r="N97" s="35"/>
      <c r="O97" s="35"/>
      <c r="P97" s="35"/>
      <c r="Q97" s="35"/>
      <c r="R97" s="35"/>
      <c r="S97" s="35"/>
    </row>
    <row r="98" customFormat="false" ht="11.1" hidden="false" customHeight="true" outlineLevel="0" collapsed="false">
      <c r="B98" s="31" t="s">
        <v>128</v>
      </c>
      <c r="D98" s="35" t="n">
        <v>92819.9281123615</v>
      </c>
      <c r="E98" s="35" t="n">
        <v>21848.0133753956</v>
      </c>
      <c r="F98" s="35" t="n">
        <v>40103.6899935066</v>
      </c>
      <c r="G98" s="35" t="n">
        <v>5654.88820603018</v>
      </c>
      <c r="H98" s="35" t="n">
        <v>8335.08024726075</v>
      </c>
      <c r="I98" s="35" t="n">
        <v>14329.4662624052</v>
      </c>
      <c r="J98" s="35" t="n">
        <v>2548.79002776315</v>
      </c>
      <c r="M98" s="35"/>
      <c r="N98" s="35"/>
      <c r="O98" s="35"/>
      <c r="P98" s="35"/>
      <c r="Q98" s="35"/>
      <c r="R98" s="35"/>
      <c r="S98" s="35"/>
    </row>
    <row r="99" customFormat="false" ht="11.1" hidden="false" customHeight="true" outlineLevel="0" collapsed="false">
      <c r="B99" s="31" t="s">
        <v>129</v>
      </c>
      <c r="D99" s="35" t="n">
        <v>2347227.00848233</v>
      </c>
      <c r="E99" s="35" t="n">
        <v>581299.499445248</v>
      </c>
      <c r="F99" s="35" t="n">
        <v>1090371.86258519</v>
      </c>
      <c r="G99" s="35" t="n">
        <v>285574.922155811</v>
      </c>
      <c r="H99" s="35" t="n">
        <v>340363.426269154</v>
      </c>
      <c r="I99" s="35" t="n">
        <v>27083.1309469637</v>
      </c>
      <c r="J99" s="35" t="n">
        <v>22534.1670799609</v>
      </c>
      <c r="M99" s="35"/>
      <c r="N99" s="35"/>
      <c r="O99" s="35"/>
      <c r="P99" s="35"/>
      <c r="Q99" s="35"/>
      <c r="R99" s="35"/>
      <c r="S99" s="35"/>
    </row>
    <row r="100" customFormat="false" ht="11.1" hidden="false" customHeight="true" outlineLevel="0" collapsed="false">
      <c r="B100" s="31" t="s">
        <v>66</v>
      </c>
      <c r="C100" s="31" t="s">
        <v>130</v>
      </c>
      <c r="D100" s="35" t="n">
        <v>828020.328965196</v>
      </c>
      <c r="E100" s="35" t="n">
        <v>330407.550758502</v>
      </c>
      <c r="F100" s="35" t="n">
        <v>344566.756824468</v>
      </c>
      <c r="G100" s="35" t="n">
        <v>52012.1891984477</v>
      </c>
      <c r="H100" s="35" t="n">
        <v>86633.2963498873</v>
      </c>
      <c r="I100" s="35" t="n">
        <v>7296.13514467004</v>
      </c>
      <c r="J100" s="35" t="n">
        <v>7104.40068922146</v>
      </c>
      <c r="M100" s="35"/>
      <c r="N100" s="35"/>
      <c r="O100" s="35"/>
      <c r="P100" s="35"/>
      <c r="Q100" s="35"/>
      <c r="R100" s="35"/>
      <c r="S100" s="35"/>
    </row>
    <row r="101" customFormat="false" ht="11.1" hidden="false" customHeight="true" outlineLevel="0" collapsed="false">
      <c r="C101" s="31" t="s">
        <v>131</v>
      </c>
      <c r="D101" s="35" t="n">
        <v>874805.069970294</v>
      </c>
      <c r="E101" s="35" t="n">
        <v>185083.570657982</v>
      </c>
      <c r="F101" s="35" t="n">
        <v>396170.935101722</v>
      </c>
      <c r="G101" s="35" t="n">
        <v>140809.272789557</v>
      </c>
      <c r="H101" s="35" t="n">
        <v>129351.22173195</v>
      </c>
      <c r="I101" s="35" t="n">
        <v>12954.6023938686</v>
      </c>
      <c r="J101" s="35" t="n">
        <v>10435.4672952148</v>
      </c>
      <c r="M101" s="35"/>
      <c r="N101" s="35"/>
      <c r="O101" s="35"/>
      <c r="P101" s="35"/>
      <c r="Q101" s="35"/>
      <c r="R101" s="35"/>
      <c r="S101" s="35"/>
    </row>
    <row r="102" customFormat="false" ht="11.1" hidden="false" customHeight="true" outlineLevel="0" collapsed="false">
      <c r="C102" s="31" t="s">
        <v>132</v>
      </c>
      <c r="D102" s="35" t="n">
        <v>264337.391286564</v>
      </c>
      <c r="E102" s="35" t="n">
        <v>3175.63387410971</v>
      </c>
      <c r="F102" s="35" t="n">
        <v>112979.655696047</v>
      </c>
      <c r="G102" s="35" t="n">
        <v>52961.6582218291</v>
      </c>
      <c r="H102" s="35" t="n">
        <v>90618.3052719306</v>
      </c>
      <c r="I102" s="35" t="n">
        <v>3925.69906382457</v>
      </c>
      <c r="J102" s="35" t="n">
        <v>676.439158822597</v>
      </c>
      <c r="M102" s="35"/>
      <c r="N102" s="35"/>
      <c r="O102" s="35"/>
      <c r="P102" s="35"/>
      <c r="Q102" s="35"/>
      <c r="R102" s="35"/>
      <c r="S102" s="35"/>
    </row>
    <row r="103" customFormat="false" ht="11.1" hidden="false" customHeight="true" outlineLevel="0" collapsed="false">
      <c r="B103" s="31" t="s">
        <v>133</v>
      </c>
      <c r="D103" s="35" t="n">
        <v>1341153.3722256</v>
      </c>
      <c r="E103" s="35" t="n">
        <v>73561.0968233435</v>
      </c>
      <c r="F103" s="35" t="n">
        <v>943349.882147221</v>
      </c>
      <c r="G103" s="35" t="n">
        <v>88897.2967998241</v>
      </c>
      <c r="H103" s="35" t="n">
        <v>184031.843258361</v>
      </c>
      <c r="I103" s="35" t="n">
        <v>34675.8153827275</v>
      </c>
      <c r="J103" s="35" t="n">
        <v>16637.437814125</v>
      </c>
      <c r="M103" s="35"/>
      <c r="N103" s="35"/>
      <c r="O103" s="35"/>
      <c r="P103" s="35"/>
      <c r="Q103" s="35"/>
      <c r="R103" s="35"/>
      <c r="S103" s="35"/>
    </row>
    <row r="104" customFormat="false" ht="8.1" hidden="false" customHeight="true" outlineLevel="0" collapsed="false">
      <c r="A104" s="35"/>
      <c r="B104" s="35"/>
      <c r="C104" s="35"/>
      <c r="D104" s="48"/>
      <c r="E104" s="48"/>
      <c r="F104" s="48"/>
      <c r="G104" s="48"/>
      <c r="H104" s="48"/>
      <c r="I104" s="48"/>
      <c r="J104" s="48"/>
      <c r="K104" s="48"/>
      <c r="L104" s="48"/>
    </row>
    <row r="105" customFormat="false" ht="11.1" hidden="false" customHeight="true" outlineLevel="0" collapsed="false">
      <c r="B105" s="34"/>
      <c r="C105" s="34"/>
      <c r="D105" s="51" t="s">
        <v>75</v>
      </c>
      <c r="E105" s="34"/>
      <c r="F105" s="34"/>
      <c r="G105" s="34"/>
      <c r="H105" s="34"/>
      <c r="I105" s="34"/>
      <c r="J105" s="34"/>
      <c r="K105" s="34"/>
      <c r="L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</row>
    <row r="107" customFormat="false" ht="11.1" hidden="false" customHeight="true" outlineLevel="0" collapsed="false">
      <c r="A107" s="31" t="s">
        <v>125</v>
      </c>
      <c r="D107" s="31" t="n">
        <v>4963603</v>
      </c>
      <c r="E107" s="49" t="n">
        <v>508690</v>
      </c>
      <c r="F107" s="49" t="n">
        <v>2967882</v>
      </c>
      <c r="G107" s="31" t="n">
        <v>622583</v>
      </c>
      <c r="H107" s="31" t="n">
        <v>764964</v>
      </c>
      <c r="I107" s="31" t="n">
        <v>64122</v>
      </c>
      <c r="J107" s="31" t="n">
        <v>35361</v>
      </c>
      <c r="M107" s="35"/>
      <c r="N107" s="35"/>
      <c r="O107" s="35"/>
      <c r="P107" s="35"/>
      <c r="Q107" s="35"/>
      <c r="R107" s="35"/>
      <c r="S107" s="35"/>
    </row>
    <row r="108" customFormat="false" ht="11.1" hidden="false" customHeight="true" outlineLevel="0" collapsed="false">
      <c r="A108" s="31" t="s">
        <v>62</v>
      </c>
      <c r="B108" s="31" t="s">
        <v>126</v>
      </c>
      <c r="D108" s="31" t="n">
        <v>1269071</v>
      </c>
      <c r="E108" s="49" t="n">
        <v>7368</v>
      </c>
      <c r="F108" s="49" t="n">
        <v>845274</v>
      </c>
      <c r="G108" s="31" t="n">
        <v>192846</v>
      </c>
      <c r="H108" s="31" t="n">
        <v>218729</v>
      </c>
      <c r="I108" s="31" t="n">
        <v>1415</v>
      </c>
      <c r="J108" s="31" t="n">
        <v>3439</v>
      </c>
      <c r="M108" s="35"/>
      <c r="N108" s="35"/>
      <c r="O108" s="35"/>
      <c r="P108" s="35"/>
      <c r="Q108" s="35"/>
      <c r="R108" s="35"/>
      <c r="S108" s="35"/>
    </row>
    <row r="109" customFormat="false" ht="11.1" hidden="false" customHeight="true" outlineLevel="0" collapsed="false">
      <c r="B109" s="31" t="s">
        <v>127</v>
      </c>
      <c r="D109" s="31" t="n">
        <v>805790</v>
      </c>
      <c r="E109" s="49" t="n">
        <v>11759</v>
      </c>
      <c r="F109" s="49" t="n">
        <v>567593</v>
      </c>
      <c r="G109" s="31" t="n">
        <v>99434</v>
      </c>
      <c r="H109" s="31" t="n">
        <v>117217</v>
      </c>
      <c r="I109" s="31" t="n">
        <v>8482</v>
      </c>
      <c r="J109" s="31" t="n">
        <v>1305</v>
      </c>
      <c r="M109" s="35"/>
      <c r="N109" s="35"/>
      <c r="O109" s="35"/>
      <c r="P109" s="35"/>
      <c r="Q109" s="35"/>
      <c r="R109" s="35"/>
      <c r="S109" s="35"/>
    </row>
    <row r="110" customFormat="false" ht="11.1" hidden="false" customHeight="true" outlineLevel="0" collapsed="false">
      <c r="B110" s="31" t="s">
        <v>128</v>
      </c>
      <c r="D110" s="31" t="n">
        <v>85577</v>
      </c>
      <c r="E110" s="49" t="n">
        <v>31441</v>
      </c>
      <c r="F110" s="49" t="n">
        <v>24362</v>
      </c>
      <c r="G110" s="31" t="n">
        <v>4186</v>
      </c>
      <c r="H110" s="31" t="n">
        <v>8209</v>
      </c>
      <c r="I110" s="31" t="n">
        <v>14353</v>
      </c>
      <c r="J110" s="31" t="n">
        <v>3026</v>
      </c>
      <c r="M110" s="35"/>
      <c r="N110" s="35"/>
      <c r="O110" s="35"/>
      <c r="P110" s="35"/>
      <c r="Q110" s="35"/>
      <c r="R110" s="35"/>
      <c r="S110" s="35"/>
    </row>
    <row r="111" customFormat="false" ht="11.1" hidden="false" customHeight="true" outlineLevel="0" collapsed="false">
      <c r="B111" s="31" t="s">
        <v>129</v>
      </c>
      <c r="D111" s="31" t="n">
        <v>1972210</v>
      </c>
      <c r="E111" s="49" t="n">
        <v>429934</v>
      </c>
      <c r="F111" s="49" t="n">
        <v>1042847</v>
      </c>
      <c r="G111" s="31" t="n">
        <v>211511</v>
      </c>
      <c r="H111" s="31" t="n">
        <v>249141</v>
      </c>
      <c r="I111" s="31" t="n">
        <v>21614</v>
      </c>
      <c r="J111" s="31" t="n">
        <v>17163</v>
      </c>
      <c r="M111" s="35"/>
      <c r="N111" s="35"/>
      <c r="O111" s="35"/>
      <c r="P111" s="35"/>
      <c r="Q111" s="35"/>
      <c r="R111" s="35"/>
      <c r="S111" s="35"/>
    </row>
    <row r="112" customFormat="false" ht="11.1" hidden="false" customHeight="true" outlineLevel="0" collapsed="false">
      <c r="B112" s="31" t="s">
        <v>66</v>
      </c>
      <c r="C112" s="31" t="s">
        <v>130</v>
      </c>
      <c r="D112" s="31" t="n">
        <v>796527</v>
      </c>
      <c r="E112" s="49" t="n">
        <v>264437</v>
      </c>
      <c r="F112" s="49" t="n">
        <v>395289</v>
      </c>
      <c r="G112" s="31" t="n">
        <v>65677</v>
      </c>
      <c r="H112" s="31" t="n">
        <v>57921</v>
      </c>
      <c r="I112" s="31" t="n">
        <v>5008</v>
      </c>
      <c r="J112" s="31" t="n">
        <v>8196</v>
      </c>
      <c r="M112" s="35"/>
      <c r="N112" s="35"/>
      <c r="O112" s="35"/>
      <c r="P112" s="35"/>
      <c r="Q112" s="35"/>
      <c r="R112" s="35"/>
      <c r="S112" s="35"/>
    </row>
    <row r="113" customFormat="false" ht="11.1" hidden="false" customHeight="true" outlineLevel="0" collapsed="false">
      <c r="C113" s="31" t="s">
        <v>131</v>
      </c>
      <c r="D113" s="31" t="n">
        <v>819179</v>
      </c>
      <c r="E113" s="31" t="n">
        <v>128513</v>
      </c>
      <c r="F113" s="31" t="n">
        <v>479931</v>
      </c>
      <c r="G113" s="31" t="n">
        <v>88249</v>
      </c>
      <c r="H113" s="31" t="n">
        <v>107356</v>
      </c>
      <c r="I113" s="31" t="n">
        <v>10265</v>
      </c>
      <c r="J113" s="31" t="n">
        <v>4864</v>
      </c>
      <c r="M113" s="35"/>
      <c r="N113" s="35"/>
      <c r="O113" s="35"/>
      <c r="P113" s="35"/>
      <c r="Q113" s="35"/>
      <c r="R113" s="35"/>
      <c r="S113" s="35"/>
    </row>
    <row r="114" customFormat="false" ht="11.1" hidden="false" customHeight="true" outlineLevel="0" collapsed="false">
      <c r="C114" s="31" t="s">
        <v>132</v>
      </c>
      <c r="D114" s="31" t="n">
        <v>123764</v>
      </c>
      <c r="E114" s="31" t="n">
        <v>51</v>
      </c>
      <c r="F114" s="31" t="n">
        <v>34885</v>
      </c>
      <c r="G114" s="31" t="n">
        <v>28554</v>
      </c>
      <c r="H114" s="31" t="n">
        <v>54053</v>
      </c>
      <c r="I114" s="31" t="n">
        <v>4501</v>
      </c>
      <c r="J114" s="31" t="n">
        <v>1720</v>
      </c>
      <c r="M114" s="35"/>
      <c r="N114" s="35"/>
      <c r="O114" s="35"/>
      <c r="P114" s="35"/>
      <c r="Q114" s="35"/>
      <c r="R114" s="35"/>
      <c r="S114" s="35"/>
    </row>
    <row r="115" s="35" customFormat="true" ht="11.1" hidden="false" customHeight="true" outlineLevel="0" collapsed="false">
      <c r="B115" s="35" t="s">
        <v>133</v>
      </c>
      <c r="D115" s="35" t="n">
        <v>830955</v>
      </c>
      <c r="E115" s="35" t="n">
        <v>28188</v>
      </c>
      <c r="F115" s="35" t="n">
        <v>487805</v>
      </c>
      <c r="G115" s="35" t="n">
        <v>114607</v>
      </c>
      <c r="H115" s="35" t="n">
        <v>171669</v>
      </c>
      <c r="I115" s="35" t="n">
        <v>18258</v>
      </c>
      <c r="J115" s="35" t="n">
        <v>10429</v>
      </c>
    </row>
    <row r="116" s="35" customFormat="true" ht="8.1" hidden="false" customHeight="true" outlineLevel="0" collapsed="false">
      <c r="D116" s="48"/>
      <c r="E116" s="48"/>
      <c r="F116" s="48"/>
      <c r="G116" s="48"/>
      <c r="H116" s="48"/>
      <c r="I116" s="48"/>
      <c r="J116" s="48"/>
      <c r="K116" s="48"/>
      <c r="L116" s="48"/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6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1.1" hidden="false" customHeight="true" outlineLevel="0" collapsed="false">
      <c r="A120" s="31" t="s">
        <v>125</v>
      </c>
      <c r="D120" s="31" t="n">
        <v>3528017</v>
      </c>
      <c r="E120" s="49" t="n">
        <v>501019</v>
      </c>
      <c r="F120" s="49" t="n">
        <v>1774854</v>
      </c>
      <c r="G120" s="31" t="n">
        <v>569248</v>
      </c>
      <c r="H120" s="31" t="n">
        <v>577103</v>
      </c>
      <c r="I120" s="31" t="n">
        <v>51968</v>
      </c>
      <c r="J120" s="31" t="n">
        <v>53825</v>
      </c>
      <c r="M120" s="35"/>
      <c r="N120" s="35"/>
      <c r="O120" s="35"/>
      <c r="P120" s="35"/>
      <c r="Q120" s="35"/>
      <c r="R120" s="35"/>
      <c r="S120" s="35"/>
    </row>
    <row r="121" customFormat="false" ht="11.1" hidden="false" customHeight="true" outlineLevel="0" collapsed="false">
      <c r="A121" s="31" t="s">
        <v>62</v>
      </c>
      <c r="B121" s="31" t="s">
        <v>126</v>
      </c>
      <c r="D121" s="31" t="n">
        <v>591631</v>
      </c>
      <c r="E121" s="49" t="n">
        <v>7361</v>
      </c>
      <c r="F121" s="49" t="n">
        <v>251057</v>
      </c>
      <c r="G121" s="31" t="n">
        <v>182710</v>
      </c>
      <c r="H121" s="31" t="n">
        <v>144376</v>
      </c>
      <c r="I121" s="31" t="n">
        <v>3381</v>
      </c>
      <c r="J121" s="31" t="n">
        <v>2747</v>
      </c>
      <c r="M121" s="35"/>
      <c r="N121" s="35"/>
      <c r="O121" s="35"/>
      <c r="P121" s="35"/>
      <c r="Q121" s="35"/>
      <c r="R121" s="35"/>
      <c r="S121" s="35"/>
    </row>
    <row r="122" customFormat="false" ht="11.1" hidden="false" customHeight="true" outlineLevel="0" collapsed="false">
      <c r="B122" s="31" t="s">
        <v>127</v>
      </c>
      <c r="D122" s="31" t="n">
        <v>549297</v>
      </c>
      <c r="E122" s="49" t="n">
        <v>21953</v>
      </c>
      <c r="F122" s="49" t="n">
        <v>342907</v>
      </c>
      <c r="G122" s="31" t="n">
        <v>86640</v>
      </c>
      <c r="H122" s="31" t="n">
        <v>85597</v>
      </c>
      <c r="I122" s="31" t="n">
        <v>6983</v>
      </c>
      <c r="J122" s="31" t="n">
        <v>5217</v>
      </c>
      <c r="M122" s="35"/>
      <c r="N122" s="35"/>
      <c r="O122" s="35"/>
      <c r="P122" s="35"/>
      <c r="Q122" s="35"/>
      <c r="R122" s="35"/>
      <c r="S122" s="35"/>
    </row>
    <row r="123" customFormat="false" ht="11.1" hidden="false" customHeight="true" outlineLevel="0" collapsed="false">
      <c r="B123" s="31" t="s">
        <v>128</v>
      </c>
      <c r="D123" s="31" t="n">
        <v>69798</v>
      </c>
      <c r="E123" s="49" t="n">
        <v>23222</v>
      </c>
      <c r="F123" s="49" t="n">
        <v>21555</v>
      </c>
      <c r="G123" s="31" t="n">
        <v>5820</v>
      </c>
      <c r="H123" s="31" t="n">
        <v>11214</v>
      </c>
      <c r="I123" s="31" t="n">
        <v>5975</v>
      </c>
      <c r="J123" s="31" t="n">
        <v>2013</v>
      </c>
      <c r="M123" s="35"/>
      <c r="N123" s="35"/>
      <c r="O123" s="35"/>
      <c r="P123" s="35"/>
      <c r="Q123" s="35"/>
      <c r="R123" s="35"/>
      <c r="S123" s="35"/>
    </row>
    <row r="124" customFormat="false" ht="11.1" hidden="false" customHeight="true" outlineLevel="0" collapsed="false">
      <c r="B124" s="31" t="s">
        <v>129</v>
      </c>
      <c r="D124" s="31" t="n">
        <v>1677300</v>
      </c>
      <c r="E124" s="49" t="n">
        <v>396500</v>
      </c>
      <c r="F124" s="49" t="n">
        <v>816424</v>
      </c>
      <c r="G124" s="31" t="n">
        <v>175447</v>
      </c>
      <c r="H124" s="31" t="n">
        <v>231331</v>
      </c>
      <c r="I124" s="31" t="n">
        <v>20809</v>
      </c>
      <c r="J124" s="31" t="n">
        <v>36789</v>
      </c>
      <c r="M124" s="35"/>
      <c r="N124" s="35"/>
      <c r="O124" s="35"/>
      <c r="P124" s="35"/>
      <c r="Q124" s="35"/>
      <c r="R124" s="35"/>
      <c r="S124" s="35"/>
    </row>
    <row r="125" customFormat="false" ht="11.1" hidden="false" customHeight="true" outlineLevel="0" collapsed="false">
      <c r="B125" s="31" t="s">
        <v>66</v>
      </c>
      <c r="C125" s="31" t="s">
        <v>130</v>
      </c>
      <c r="D125" s="31" t="n">
        <v>763427</v>
      </c>
      <c r="E125" s="49" t="n">
        <v>249195</v>
      </c>
      <c r="F125" s="49" t="n">
        <v>366865</v>
      </c>
      <c r="G125" s="31" t="n">
        <v>46851</v>
      </c>
      <c r="H125" s="31" t="n">
        <v>68270</v>
      </c>
      <c r="I125" s="31" t="n">
        <v>9301</v>
      </c>
      <c r="J125" s="31" t="n">
        <v>22946</v>
      </c>
      <c r="M125" s="35"/>
      <c r="N125" s="35"/>
      <c r="O125" s="35"/>
      <c r="P125" s="35"/>
      <c r="Q125" s="35"/>
      <c r="R125" s="35"/>
      <c r="S125" s="35"/>
    </row>
    <row r="126" customFormat="false" ht="11.1" hidden="false" customHeight="true" outlineLevel="0" collapsed="false">
      <c r="C126" s="31" t="s">
        <v>131</v>
      </c>
      <c r="D126" s="31" t="n">
        <v>605040</v>
      </c>
      <c r="E126" s="31" t="n">
        <v>106302</v>
      </c>
      <c r="F126" s="31" t="n">
        <v>313498</v>
      </c>
      <c r="G126" s="31" t="n">
        <v>76068</v>
      </c>
      <c r="H126" s="31" t="n">
        <v>93006</v>
      </c>
      <c r="I126" s="31" t="n">
        <v>7683</v>
      </c>
      <c r="J126" s="31" t="n">
        <v>8483</v>
      </c>
      <c r="M126" s="35"/>
      <c r="N126" s="35"/>
      <c r="O126" s="35"/>
      <c r="P126" s="35"/>
      <c r="Q126" s="35"/>
      <c r="R126" s="35"/>
      <c r="S126" s="35"/>
    </row>
    <row r="127" customFormat="false" ht="11.1" hidden="false" customHeight="true" outlineLevel="0" collapsed="false">
      <c r="C127" s="31" t="s">
        <v>132</v>
      </c>
      <c r="D127" s="31" t="n">
        <v>135468</v>
      </c>
      <c r="E127" s="31" t="n">
        <v>2299</v>
      </c>
      <c r="F127" s="31" t="n">
        <v>54837</v>
      </c>
      <c r="G127" s="31" t="n">
        <v>26823</v>
      </c>
      <c r="H127" s="31" t="n">
        <v>48623</v>
      </c>
      <c r="I127" s="31" t="n">
        <v>2389</v>
      </c>
      <c r="J127" s="31" t="n">
        <v>496</v>
      </c>
      <c r="M127" s="35"/>
      <c r="N127" s="35"/>
      <c r="O127" s="35"/>
      <c r="P127" s="35"/>
      <c r="Q127" s="35"/>
      <c r="R127" s="35"/>
      <c r="S127" s="35"/>
    </row>
    <row r="128" customFormat="false" ht="11.1" hidden="false" customHeight="true" outlineLevel="0" collapsed="false">
      <c r="B128" s="31" t="s">
        <v>133</v>
      </c>
      <c r="D128" s="31" t="n">
        <v>639990</v>
      </c>
      <c r="E128" s="31" t="n">
        <v>51983</v>
      </c>
      <c r="F128" s="31" t="n">
        <v>342912</v>
      </c>
      <c r="G128" s="31" t="n">
        <v>118631</v>
      </c>
      <c r="H128" s="31" t="n">
        <v>104585</v>
      </c>
      <c r="I128" s="31" t="n">
        <v>14821</v>
      </c>
      <c r="J128" s="31" t="n">
        <v>7058</v>
      </c>
      <c r="M128" s="35"/>
      <c r="N128" s="35"/>
      <c r="O128" s="35"/>
      <c r="P128" s="35"/>
      <c r="Q128" s="35"/>
      <c r="R128" s="35"/>
      <c r="S128" s="35"/>
    </row>
    <row r="129" customFormat="false" ht="17.1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</row>
    <row r="130" s="35" customFormat="true" ht="20.1" hidden="false" customHeight="true" outlineLevel="0" collapsed="false">
      <c r="A130" s="32" t="s">
        <v>151</v>
      </c>
      <c r="B130" s="32"/>
      <c r="C130" s="32"/>
      <c r="D130" s="32"/>
      <c r="E130" s="32"/>
      <c r="F130" s="32"/>
      <c r="G130" s="32"/>
      <c r="H130" s="32"/>
      <c r="I130" s="32"/>
      <c r="J130" s="32"/>
      <c r="K130" s="33"/>
      <c r="L130" s="33"/>
    </row>
    <row r="131" s="35" customFormat="true" ht="20.1" hidden="false" customHeight="true" outlineLevel="0" collapsed="false">
      <c r="A131" s="68" t="s">
        <v>108</v>
      </c>
      <c r="B131" s="68"/>
      <c r="C131" s="68"/>
      <c r="D131" s="68"/>
      <c r="E131" s="68"/>
      <c r="F131" s="68"/>
      <c r="G131" s="68"/>
      <c r="H131" s="68"/>
      <c r="I131" s="68"/>
      <c r="J131" s="68"/>
      <c r="K131" s="34"/>
      <c r="L131" s="34"/>
    </row>
    <row r="132" s="35" customFormat="true" ht="17.1" hidden="false" customHeight="tru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36"/>
      <c r="L132" s="36"/>
    </row>
    <row r="133" s="35" customFormat="true" ht="24.95" hidden="false" customHeight="true" outlineLevel="0" collapsed="false">
      <c r="A133" s="55" t="s">
        <v>51</v>
      </c>
      <c r="B133" s="55"/>
      <c r="C133" s="55"/>
      <c r="D133" s="38" t="s">
        <v>52</v>
      </c>
      <c r="E133" s="39" t="s">
        <v>53</v>
      </c>
      <c r="F133" s="39"/>
      <c r="G133" s="39"/>
      <c r="H133" s="39"/>
      <c r="I133" s="39"/>
      <c r="J133" s="39"/>
      <c r="K133" s="36"/>
      <c r="L133" s="36"/>
    </row>
    <row r="134" s="35" customFormat="true" ht="35.1" hidden="false" customHeight="true" outlineLevel="0" collapsed="false">
      <c r="A134" s="55"/>
      <c r="B134" s="55"/>
      <c r="C134" s="55"/>
      <c r="D134" s="38"/>
      <c r="E134" s="38" t="s">
        <v>54</v>
      </c>
      <c r="F134" s="37" t="s">
        <v>55</v>
      </c>
      <c r="G134" s="56" t="s">
        <v>56</v>
      </c>
      <c r="H134" s="56" t="s">
        <v>57</v>
      </c>
      <c r="I134" s="57" t="s">
        <v>58</v>
      </c>
      <c r="J134" s="57" t="s">
        <v>59</v>
      </c>
      <c r="K134" s="44"/>
      <c r="L134" s="44"/>
    </row>
    <row r="135" s="35" customFormat="true" ht="8.1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1" hidden="false" customHeight="true" outlineLevel="0" collapsed="false">
      <c r="B136" s="34"/>
      <c r="C136" s="34"/>
      <c r="D136" s="32" t="s">
        <v>77</v>
      </c>
      <c r="E136" s="34"/>
      <c r="F136" s="34"/>
      <c r="G136" s="34"/>
      <c r="H136" s="34"/>
      <c r="I136" s="34"/>
      <c r="J136" s="34"/>
      <c r="K136" s="34"/>
      <c r="L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25</v>
      </c>
      <c r="D138" s="31" t="n">
        <v>3154283</v>
      </c>
      <c r="E138" s="31" t="n">
        <v>369598</v>
      </c>
      <c r="F138" s="31" t="n">
        <v>1610349</v>
      </c>
      <c r="G138" s="31" t="n">
        <v>550658</v>
      </c>
      <c r="H138" s="31" t="n">
        <v>536681</v>
      </c>
      <c r="I138" s="31" t="n">
        <v>50989</v>
      </c>
      <c r="J138" s="31" t="n">
        <v>36008</v>
      </c>
      <c r="M138" s="35"/>
      <c r="N138" s="35"/>
      <c r="O138" s="35"/>
      <c r="P138" s="35"/>
      <c r="Q138" s="35"/>
      <c r="R138" s="35"/>
      <c r="S138" s="35"/>
    </row>
    <row r="139" customFormat="false" ht="11.1" hidden="false" customHeight="true" outlineLevel="0" collapsed="false">
      <c r="A139" s="31" t="s">
        <v>62</v>
      </c>
      <c r="B139" s="31" t="s">
        <v>126</v>
      </c>
      <c r="D139" s="31" t="n">
        <v>652455</v>
      </c>
      <c r="E139" s="31" t="n">
        <v>9418</v>
      </c>
      <c r="F139" s="31" t="n">
        <v>300990</v>
      </c>
      <c r="G139" s="31" t="n">
        <v>159100</v>
      </c>
      <c r="H139" s="31" t="n">
        <v>181612</v>
      </c>
      <c r="I139" s="31" t="n">
        <v>1240</v>
      </c>
      <c r="J139" s="31" t="n">
        <v>95</v>
      </c>
      <c r="M139" s="35"/>
      <c r="N139" s="35"/>
      <c r="O139" s="35"/>
      <c r="P139" s="35"/>
      <c r="Q139" s="35"/>
      <c r="R139" s="35"/>
      <c r="S139" s="35"/>
    </row>
    <row r="140" customFormat="false" ht="11.1" hidden="false" customHeight="true" outlineLevel="0" collapsed="false">
      <c r="B140" s="31" t="s">
        <v>127</v>
      </c>
      <c r="D140" s="31" t="n">
        <v>552019</v>
      </c>
      <c r="E140" s="31" t="n">
        <v>8754</v>
      </c>
      <c r="F140" s="31" t="n">
        <v>328550</v>
      </c>
      <c r="G140" s="31" t="n">
        <v>131404</v>
      </c>
      <c r="H140" s="31" t="n">
        <v>67701</v>
      </c>
      <c r="I140" s="31" t="n">
        <v>12290</v>
      </c>
      <c r="J140" s="31" t="n">
        <v>3320</v>
      </c>
      <c r="M140" s="35"/>
      <c r="N140" s="35"/>
      <c r="O140" s="35"/>
      <c r="P140" s="35"/>
      <c r="Q140" s="35"/>
      <c r="R140" s="35"/>
      <c r="S140" s="35"/>
    </row>
    <row r="141" customFormat="false" ht="11.1" hidden="false" customHeight="true" outlineLevel="0" collapsed="false">
      <c r="B141" s="31" t="s">
        <v>128</v>
      </c>
      <c r="D141" s="31" t="n">
        <v>73481</v>
      </c>
      <c r="E141" s="31" t="n">
        <v>24013</v>
      </c>
      <c r="F141" s="31" t="n">
        <v>19333</v>
      </c>
      <c r="G141" s="31" t="n">
        <v>5687</v>
      </c>
      <c r="H141" s="31" t="n">
        <v>14377</v>
      </c>
      <c r="I141" s="31" t="n">
        <v>6485</v>
      </c>
      <c r="J141" s="31" t="n">
        <v>3586</v>
      </c>
      <c r="M141" s="35"/>
      <c r="N141" s="35"/>
      <c r="O141" s="35"/>
      <c r="P141" s="35"/>
      <c r="Q141" s="35"/>
      <c r="R141" s="35"/>
      <c r="S141" s="35"/>
    </row>
    <row r="142" customFormat="false" ht="11.1" hidden="false" customHeight="true" outlineLevel="0" collapsed="false">
      <c r="B142" s="31" t="s">
        <v>129</v>
      </c>
      <c r="D142" s="31" t="n">
        <v>1305929</v>
      </c>
      <c r="E142" s="31" t="n">
        <v>292660</v>
      </c>
      <c r="F142" s="31" t="n">
        <v>647036</v>
      </c>
      <c r="G142" s="31" t="n">
        <v>175543</v>
      </c>
      <c r="H142" s="31" t="n">
        <v>151082</v>
      </c>
      <c r="I142" s="31" t="n">
        <v>15513</v>
      </c>
      <c r="J142" s="31" t="n">
        <v>24095</v>
      </c>
      <c r="M142" s="35"/>
      <c r="N142" s="35"/>
      <c r="O142" s="35"/>
      <c r="P142" s="35"/>
      <c r="Q142" s="35"/>
      <c r="R142" s="35"/>
      <c r="S142" s="35"/>
    </row>
    <row r="143" customFormat="false" ht="11.1" hidden="false" customHeight="true" outlineLevel="0" collapsed="false">
      <c r="B143" s="31" t="s">
        <v>66</v>
      </c>
      <c r="C143" s="31" t="s">
        <v>130</v>
      </c>
      <c r="D143" s="31" t="n">
        <v>490757</v>
      </c>
      <c r="E143" s="31" t="n">
        <v>175201</v>
      </c>
      <c r="F143" s="31" t="n">
        <v>219370</v>
      </c>
      <c r="G143" s="31" t="n">
        <v>38574</v>
      </c>
      <c r="H143" s="31" t="n">
        <v>46481</v>
      </c>
      <c r="I143" s="59" t="n">
        <v>3791</v>
      </c>
      <c r="J143" s="31" t="n">
        <v>7340</v>
      </c>
      <c r="M143" s="35"/>
      <c r="N143" s="35"/>
      <c r="O143" s="35"/>
      <c r="P143" s="35"/>
      <c r="Q143" s="35"/>
      <c r="R143" s="35"/>
      <c r="S143" s="35"/>
    </row>
    <row r="144" customFormat="false" ht="11.1" hidden="false" customHeight="true" outlineLevel="0" collapsed="false">
      <c r="C144" s="31" t="s">
        <v>131</v>
      </c>
      <c r="D144" s="31" t="n">
        <v>507428</v>
      </c>
      <c r="E144" s="31" t="n">
        <v>90612</v>
      </c>
      <c r="F144" s="31" t="n">
        <v>255668</v>
      </c>
      <c r="G144" s="31" t="n">
        <v>79082</v>
      </c>
      <c r="H144" s="31" t="n">
        <v>60871</v>
      </c>
      <c r="I144" s="31" t="n">
        <v>6749</v>
      </c>
      <c r="J144" s="31" t="n">
        <v>14446</v>
      </c>
      <c r="M144" s="35"/>
      <c r="N144" s="35"/>
      <c r="O144" s="35"/>
      <c r="P144" s="35"/>
      <c r="Q144" s="35"/>
      <c r="R144" s="35"/>
      <c r="S144" s="35"/>
    </row>
    <row r="145" customFormat="false" ht="11.1" hidden="false" customHeight="true" outlineLevel="0" collapsed="false">
      <c r="C145" s="31" t="s">
        <v>132</v>
      </c>
      <c r="D145" s="31" t="n">
        <v>182434</v>
      </c>
      <c r="E145" s="31" t="n">
        <v>2578</v>
      </c>
      <c r="F145" s="31" t="n">
        <v>115047</v>
      </c>
      <c r="G145" s="31" t="n">
        <v>38118</v>
      </c>
      <c r="H145" s="31" t="n">
        <v>22352</v>
      </c>
      <c r="I145" s="31" t="n">
        <v>3196</v>
      </c>
      <c r="J145" s="31" t="n">
        <v>1143</v>
      </c>
      <c r="M145" s="35"/>
      <c r="N145" s="35"/>
      <c r="O145" s="35"/>
      <c r="P145" s="35"/>
      <c r="Q145" s="35"/>
      <c r="R145" s="35"/>
      <c r="S145" s="35"/>
    </row>
    <row r="146" customFormat="false" ht="11.1" hidden="false" customHeight="true" outlineLevel="0" collapsed="false">
      <c r="B146" s="31" t="s">
        <v>133</v>
      </c>
      <c r="D146" s="31" t="n">
        <v>570399</v>
      </c>
      <c r="E146" s="31" t="n">
        <v>34753</v>
      </c>
      <c r="F146" s="31" t="n">
        <v>314440</v>
      </c>
      <c r="G146" s="31" t="n">
        <v>78924</v>
      </c>
      <c r="H146" s="31" t="n">
        <v>121909</v>
      </c>
      <c r="I146" s="31" t="n">
        <v>15461</v>
      </c>
      <c r="J146" s="31" t="n">
        <v>4912</v>
      </c>
      <c r="M146" s="35"/>
      <c r="N146" s="35"/>
      <c r="O146" s="35"/>
      <c r="P146" s="35"/>
      <c r="Q146" s="35"/>
      <c r="R146" s="35"/>
      <c r="S146" s="35"/>
    </row>
    <row r="147" customFormat="false" ht="8.1" hidden="false" customHeight="true" outlineLevel="0" collapsed="false">
      <c r="A147" s="35"/>
      <c r="B147" s="35"/>
      <c r="C147" s="35"/>
      <c r="D147" s="48"/>
      <c r="E147" s="48"/>
      <c r="F147" s="48"/>
      <c r="G147" s="48"/>
      <c r="H147" s="48"/>
      <c r="I147" s="48"/>
      <c r="J147" s="48"/>
      <c r="K147" s="48"/>
      <c r="L147" s="48"/>
    </row>
    <row r="148" customFormat="false" ht="11.1" hidden="false" customHeight="true" outlineLevel="0" collapsed="false">
      <c r="B148" s="34"/>
      <c r="C148" s="34"/>
      <c r="D148" s="51" t="s">
        <v>78</v>
      </c>
      <c r="E148" s="34"/>
      <c r="F148" s="34"/>
      <c r="G148" s="34"/>
      <c r="H148" s="34"/>
      <c r="I148" s="34"/>
      <c r="J148" s="34"/>
      <c r="K148" s="34"/>
      <c r="L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</row>
    <row r="150" customFormat="false" ht="11.1" hidden="false" customHeight="true" outlineLevel="0" collapsed="false">
      <c r="A150" s="31" t="s">
        <v>125</v>
      </c>
      <c r="D150" s="71" t="n">
        <v>3889915</v>
      </c>
      <c r="E150" s="71" t="n">
        <v>595834</v>
      </c>
      <c r="F150" s="71" t="n">
        <v>2313618</v>
      </c>
      <c r="G150" s="71" t="n">
        <v>433214</v>
      </c>
      <c r="H150" s="71" t="n">
        <v>458887</v>
      </c>
      <c r="I150" s="71" t="n">
        <v>60941</v>
      </c>
      <c r="J150" s="71" t="n">
        <v>27421</v>
      </c>
      <c r="M150" s="35"/>
      <c r="N150" s="35"/>
      <c r="O150" s="35"/>
      <c r="P150" s="35"/>
      <c r="Q150" s="35"/>
      <c r="R150" s="35"/>
      <c r="S150" s="35"/>
    </row>
    <row r="151" customFormat="false" ht="11.1" hidden="false" customHeight="true" outlineLevel="0" collapsed="false">
      <c r="A151" s="31" t="s">
        <v>62</v>
      </c>
      <c r="B151" s="31" t="s">
        <v>126</v>
      </c>
      <c r="D151" s="71" t="n">
        <v>719498</v>
      </c>
      <c r="E151" s="71" t="n">
        <v>5715</v>
      </c>
      <c r="F151" s="71" t="n">
        <v>494017</v>
      </c>
      <c r="G151" s="71" t="n">
        <v>92785</v>
      </c>
      <c r="H151" s="71" t="n">
        <v>119701</v>
      </c>
      <c r="I151" s="71" t="n">
        <v>7280</v>
      </c>
      <c r="J151" s="71" t="n">
        <v>0</v>
      </c>
      <c r="M151" s="35"/>
      <c r="N151" s="35"/>
      <c r="O151" s="35"/>
      <c r="P151" s="35"/>
      <c r="Q151" s="35"/>
      <c r="R151" s="35"/>
      <c r="S151" s="35"/>
    </row>
    <row r="152" customFormat="false" ht="11.1" hidden="false" customHeight="true" outlineLevel="0" collapsed="false">
      <c r="B152" s="31" t="s">
        <v>127</v>
      </c>
      <c r="D152" s="71" t="n">
        <v>566785</v>
      </c>
      <c r="E152" s="71" t="n">
        <v>6315</v>
      </c>
      <c r="F152" s="71" t="n">
        <v>432078</v>
      </c>
      <c r="G152" s="71" t="n">
        <v>44959</v>
      </c>
      <c r="H152" s="71" t="n">
        <v>79456</v>
      </c>
      <c r="I152" s="71" t="n">
        <v>2474</v>
      </c>
      <c r="J152" s="71" t="n">
        <v>1503</v>
      </c>
      <c r="M152" s="35"/>
      <c r="N152" s="35"/>
      <c r="O152" s="35"/>
      <c r="P152" s="35"/>
      <c r="Q152" s="35"/>
      <c r="R152" s="35"/>
      <c r="S152" s="35"/>
    </row>
    <row r="153" customFormat="false" ht="11.1" hidden="false" customHeight="true" outlineLevel="0" collapsed="false">
      <c r="B153" s="31" t="s">
        <v>128</v>
      </c>
      <c r="D153" s="71" t="n">
        <v>63497</v>
      </c>
      <c r="E153" s="71" t="n">
        <v>23940</v>
      </c>
      <c r="F153" s="71" t="n">
        <v>15300</v>
      </c>
      <c r="G153" s="71" t="n">
        <v>5145</v>
      </c>
      <c r="H153" s="71" t="n">
        <v>8003</v>
      </c>
      <c r="I153" s="71" t="n">
        <v>8437</v>
      </c>
      <c r="J153" s="71" t="n">
        <v>2672</v>
      </c>
      <c r="M153" s="35"/>
      <c r="N153" s="35"/>
      <c r="O153" s="35"/>
      <c r="P153" s="35"/>
      <c r="Q153" s="35"/>
      <c r="R153" s="35"/>
      <c r="S153" s="35"/>
    </row>
    <row r="154" customFormat="false" ht="11.1" hidden="false" customHeight="true" outlineLevel="0" collapsed="false">
      <c r="B154" s="31" t="s">
        <v>129</v>
      </c>
      <c r="D154" s="71" t="n">
        <v>1846400</v>
      </c>
      <c r="E154" s="71" t="n">
        <v>539390</v>
      </c>
      <c r="F154" s="71" t="n">
        <v>898515</v>
      </c>
      <c r="G154" s="71" t="n">
        <v>206167</v>
      </c>
      <c r="H154" s="71" t="n">
        <v>157137</v>
      </c>
      <c r="I154" s="71" t="n">
        <v>27033</v>
      </c>
      <c r="J154" s="71" t="n">
        <v>18158</v>
      </c>
      <c r="M154" s="35"/>
      <c r="N154" s="35"/>
      <c r="O154" s="35"/>
      <c r="P154" s="35"/>
      <c r="Q154" s="35"/>
      <c r="R154" s="35"/>
      <c r="S154" s="35"/>
    </row>
    <row r="155" customFormat="false" ht="11.1" hidden="false" customHeight="true" outlineLevel="0" collapsed="false">
      <c r="B155" s="31" t="s">
        <v>66</v>
      </c>
      <c r="C155" s="31" t="s">
        <v>130</v>
      </c>
      <c r="D155" s="71" t="n">
        <v>978952</v>
      </c>
      <c r="E155" s="71" t="n">
        <v>377510</v>
      </c>
      <c r="F155" s="71" t="n">
        <v>462240</v>
      </c>
      <c r="G155" s="71" t="n">
        <v>69984</v>
      </c>
      <c r="H155" s="71" t="n">
        <v>47539</v>
      </c>
      <c r="I155" s="71" t="n">
        <v>10618</v>
      </c>
      <c r="J155" s="71" t="n">
        <v>11061</v>
      </c>
      <c r="M155" s="35"/>
      <c r="N155" s="35"/>
      <c r="O155" s="35"/>
      <c r="P155" s="35"/>
      <c r="Q155" s="35"/>
      <c r="R155" s="35"/>
      <c r="S155" s="35"/>
    </row>
    <row r="156" customFormat="false" ht="11.1" hidden="false" customHeight="true" outlineLevel="0" collapsed="false">
      <c r="C156" s="31" t="s">
        <v>131</v>
      </c>
      <c r="D156" s="71" t="n">
        <v>640709</v>
      </c>
      <c r="E156" s="71" t="n">
        <v>136242</v>
      </c>
      <c r="F156" s="71" t="n">
        <v>341231</v>
      </c>
      <c r="G156" s="71" t="n">
        <v>89432</v>
      </c>
      <c r="H156" s="71" t="n">
        <v>60336</v>
      </c>
      <c r="I156" s="71" t="n">
        <v>7604</v>
      </c>
      <c r="J156" s="71" t="n">
        <v>5864</v>
      </c>
      <c r="M156" s="35"/>
      <c r="N156" s="35"/>
      <c r="O156" s="35"/>
      <c r="P156" s="35"/>
      <c r="Q156" s="35"/>
      <c r="R156" s="35"/>
      <c r="S156" s="35"/>
    </row>
    <row r="157" customFormat="false" ht="11.1" hidden="false" customHeight="true" outlineLevel="0" collapsed="false">
      <c r="C157" s="31" t="s">
        <v>132</v>
      </c>
      <c r="D157" s="71" t="n">
        <v>78091</v>
      </c>
      <c r="E157" s="71" t="n">
        <v>2097</v>
      </c>
      <c r="F157" s="71" t="n">
        <v>6738</v>
      </c>
      <c r="G157" s="71" t="n">
        <v>30596</v>
      </c>
      <c r="H157" s="71" t="n">
        <v>32345</v>
      </c>
      <c r="I157" s="71" t="n">
        <v>6025</v>
      </c>
      <c r="J157" s="71" t="n">
        <v>290</v>
      </c>
      <c r="M157" s="35"/>
      <c r="N157" s="35"/>
      <c r="O157" s="35"/>
      <c r="P157" s="35"/>
      <c r="Q157" s="35"/>
      <c r="R157" s="35"/>
      <c r="S157" s="35"/>
    </row>
    <row r="158" s="35" customFormat="true" ht="11.1" hidden="false" customHeight="true" outlineLevel="0" collapsed="false">
      <c r="B158" s="35" t="s">
        <v>133</v>
      </c>
      <c r="D158" s="71" t="n">
        <v>693735</v>
      </c>
      <c r="E158" s="71" t="n">
        <v>20474</v>
      </c>
      <c r="F158" s="71" t="n">
        <v>473708</v>
      </c>
      <c r="G158" s="71" t="n">
        <v>84158</v>
      </c>
      <c r="H158" s="71" t="n">
        <v>94590</v>
      </c>
      <c r="I158" s="71" t="n">
        <v>15717</v>
      </c>
      <c r="J158" s="71" t="n">
        <v>5088</v>
      </c>
    </row>
    <row r="159" s="35" customFormat="true" ht="8.1" hidden="false" customHeight="true" outlineLevel="0" collapsed="false"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8.1" hidden="false" customHeight="true" outlineLevel="0" collapsed="false">
      <c r="A160" s="35"/>
      <c r="B160" s="35"/>
      <c r="C160" s="35"/>
      <c r="D160" s="48"/>
      <c r="E160" s="48"/>
      <c r="F160" s="48"/>
      <c r="G160" s="48"/>
      <c r="H160" s="48"/>
      <c r="I160" s="48"/>
      <c r="J160" s="48"/>
      <c r="K160" s="48"/>
      <c r="L160" s="48"/>
    </row>
    <row r="161" customFormat="false" ht="11.1" hidden="false" customHeight="true" outlineLevel="0" collapsed="false">
      <c r="B161" s="34"/>
      <c r="C161" s="34"/>
      <c r="D161" s="51" t="s">
        <v>79</v>
      </c>
      <c r="E161" s="34"/>
      <c r="F161" s="34"/>
      <c r="G161" s="34"/>
      <c r="H161" s="34"/>
      <c r="I161" s="34"/>
      <c r="J161" s="34"/>
      <c r="K161" s="34"/>
      <c r="L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</row>
    <row r="163" customFormat="false" ht="11.1" hidden="false" customHeight="true" outlineLevel="0" collapsed="false">
      <c r="A163" s="31" t="s">
        <v>125</v>
      </c>
      <c r="D163" s="71" t="n">
        <v>3268864</v>
      </c>
      <c r="E163" s="71" t="n">
        <v>406152</v>
      </c>
      <c r="F163" s="71" t="n">
        <v>1792814</v>
      </c>
      <c r="G163" s="71" t="n">
        <v>441289</v>
      </c>
      <c r="H163" s="71" t="n">
        <v>541511</v>
      </c>
      <c r="I163" s="71" t="n">
        <v>52911</v>
      </c>
      <c r="J163" s="71" t="n">
        <v>34187</v>
      </c>
      <c r="M163" s="35"/>
      <c r="N163" s="35"/>
      <c r="O163" s="35"/>
      <c r="P163" s="35"/>
      <c r="Q163" s="35"/>
      <c r="R163" s="35"/>
      <c r="S163" s="35"/>
    </row>
    <row r="164" customFormat="false" ht="11.1" hidden="false" customHeight="true" outlineLevel="0" collapsed="false">
      <c r="A164" s="31" t="s">
        <v>62</v>
      </c>
      <c r="B164" s="31" t="s">
        <v>126</v>
      </c>
      <c r="D164" s="71" t="n">
        <v>518680</v>
      </c>
      <c r="E164" s="71" t="n">
        <v>1430</v>
      </c>
      <c r="F164" s="71" t="n">
        <v>329803</v>
      </c>
      <c r="G164" s="71" t="n">
        <v>102992</v>
      </c>
      <c r="H164" s="71" t="n">
        <v>66606</v>
      </c>
      <c r="I164" s="71" t="n">
        <v>7150</v>
      </c>
      <c r="J164" s="71" t="n">
        <v>10699</v>
      </c>
      <c r="M164" s="35"/>
      <c r="N164" s="35"/>
      <c r="O164" s="35"/>
      <c r="P164" s="35"/>
      <c r="Q164" s="35"/>
      <c r="R164" s="35"/>
      <c r="S164" s="35"/>
    </row>
    <row r="165" customFormat="false" ht="11.1" hidden="false" customHeight="true" outlineLevel="0" collapsed="false">
      <c r="B165" s="31" t="s">
        <v>127</v>
      </c>
      <c r="D165" s="71" t="n">
        <v>485339</v>
      </c>
      <c r="E165" s="71" t="n">
        <v>24783</v>
      </c>
      <c r="F165" s="71" t="n">
        <v>209773</v>
      </c>
      <c r="G165" s="71" t="n">
        <v>46790</v>
      </c>
      <c r="H165" s="71" t="n">
        <v>197657</v>
      </c>
      <c r="I165" s="71" t="n">
        <v>4072</v>
      </c>
      <c r="J165" s="71" t="n">
        <v>2264</v>
      </c>
      <c r="M165" s="35"/>
      <c r="N165" s="35"/>
      <c r="O165" s="35"/>
      <c r="P165" s="35"/>
      <c r="Q165" s="35"/>
      <c r="R165" s="35"/>
      <c r="S165" s="35"/>
    </row>
    <row r="166" customFormat="false" ht="11.1" hidden="false" customHeight="true" outlineLevel="0" collapsed="false">
      <c r="B166" s="31" t="s">
        <v>128</v>
      </c>
      <c r="D166" s="71" t="n">
        <v>62399</v>
      </c>
      <c r="E166" s="71" t="n">
        <v>23281</v>
      </c>
      <c r="F166" s="71" t="n">
        <v>15110</v>
      </c>
      <c r="G166" s="71" t="n">
        <v>7510</v>
      </c>
      <c r="H166" s="71" t="n">
        <v>6823</v>
      </c>
      <c r="I166" s="71" t="n">
        <v>7739</v>
      </c>
      <c r="J166" s="71" t="n">
        <v>1936</v>
      </c>
      <c r="M166" s="35"/>
      <c r="N166" s="35"/>
      <c r="O166" s="35"/>
      <c r="P166" s="35"/>
      <c r="Q166" s="35"/>
      <c r="R166" s="35"/>
      <c r="S166" s="35"/>
    </row>
    <row r="167" customFormat="false" ht="11.1" hidden="false" customHeight="true" outlineLevel="0" collapsed="false">
      <c r="B167" s="31" t="s">
        <v>129</v>
      </c>
      <c r="D167" s="71" t="n">
        <v>1761708</v>
      </c>
      <c r="E167" s="71" t="n">
        <v>340462</v>
      </c>
      <c r="F167" s="71" t="n">
        <v>1027484</v>
      </c>
      <c r="G167" s="71" t="n">
        <v>166927</v>
      </c>
      <c r="H167" s="71" t="n">
        <v>195348</v>
      </c>
      <c r="I167" s="71" t="n">
        <v>15000</v>
      </c>
      <c r="J167" s="71" t="n">
        <v>16487</v>
      </c>
      <c r="M167" s="35"/>
      <c r="N167" s="35"/>
      <c r="O167" s="35"/>
      <c r="P167" s="35"/>
      <c r="Q167" s="35"/>
      <c r="R167" s="35"/>
      <c r="S167" s="35"/>
    </row>
    <row r="168" customFormat="false" ht="11.1" hidden="false" customHeight="true" outlineLevel="0" collapsed="false">
      <c r="B168" s="31" t="s">
        <v>66</v>
      </c>
      <c r="C168" s="31" t="s">
        <v>130</v>
      </c>
      <c r="D168" s="71" t="n">
        <v>805891</v>
      </c>
      <c r="E168" s="71" t="n">
        <v>213284</v>
      </c>
      <c r="F168" s="71" t="n">
        <v>520459</v>
      </c>
      <c r="G168" s="71" t="n">
        <v>30571</v>
      </c>
      <c r="H168" s="71" t="n">
        <v>31200</v>
      </c>
      <c r="I168" s="71" t="n">
        <v>4318</v>
      </c>
      <c r="J168" s="71" t="n">
        <v>6059</v>
      </c>
      <c r="M168" s="35"/>
      <c r="N168" s="35"/>
      <c r="O168" s="35"/>
      <c r="P168" s="35"/>
      <c r="Q168" s="35"/>
      <c r="R168" s="35"/>
      <c r="S168" s="35"/>
    </row>
    <row r="169" customFormat="false" ht="11.1" hidden="false" customHeight="true" outlineLevel="0" collapsed="false">
      <c r="C169" s="31" t="s">
        <v>131</v>
      </c>
      <c r="D169" s="71" t="n">
        <v>575814</v>
      </c>
      <c r="E169" s="71" t="n">
        <v>117189</v>
      </c>
      <c r="F169" s="71" t="n">
        <v>256739</v>
      </c>
      <c r="G169" s="71" t="n">
        <v>89559</v>
      </c>
      <c r="H169" s="71" t="n">
        <v>95179</v>
      </c>
      <c r="I169" s="71" t="n">
        <v>7451</v>
      </c>
      <c r="J169" s="71" t="n">
        <v>9697</v>
      </c>
      <c r="M169" s="35"/>
      <c r="N169" s="35"/>
      <c r="O169" s="35"/>
      <c r="P169" s="35"/>
      <c r="Q169" s="35"/>
      <c r="R169" s="35"/>
      <c r="S169" s="35"/>
    </row>
    <row r="170" customFormat="false" ht="11.1" hidden="false" customHeight="true" outlineLevel="0" collapsed="false">
      <c r="C170" s="31" t="s">
        <v>132</v>
      </c>
      <c r="D170" s="71" t="n">
        <v>227063</v>
      </c>
      <c r="E170" s="71" t="n">
        <v>3626</v>
      </c>
      <c r="F170" s="71" t="n">
        <v>155384</v>
      </c>
      <c r="G170" s="71" t="n">
        <v>14153</v>
      </c>
      <c r="H170" s="71" t="n">
        <v>52758</v>
      </c>
      <c r="I170" s="71" t="n">
        <v>1087</v>
      </c>
      <c r="J170" s="71" t="n">
        <v>55</v>
      </c>
      <c r="M170" s="35"/>
      <c r="N170" s="35"/>
      <c r="O170" s="35"/>
      <c r="P170" s="35"/>
      <c r="Q170" s="35"/>
      <c r="R170" s="35"/>
      <c r="S170" s="35"/>
    </row>
    <row r="171" customFormat="false" ht="11.1" hidden="false" customHeight="true" outlineLevel="0" collapsed="false">
      <c r="B171" s="31" t="s">
        <v>133</v>
      </c>
      <c r="D171" s="71" t="n">
        <v>440738</v>
      </c>
      <c r="E171" s="71" t="n">
        <v>16196</v>
      </c>
      <c r="F171" s="71" t="n">
        <v>210644</v>
      </c>
      <c r="G171" s="71" t="n">
        <v>117070</v>
      </c>
      <c r="H171" s="71" t="n">
        <v>75077</v>
      </c>
      <c r="I171" s="71" t="n">
        <v>18950</v>
      </c>
      <c r="J171" s="71" t="n">
        <v>2801</v>
      </c>
      <c r="M171" s="35"/>
      <c r="N171" s="35"/>
      <c r="O171" s="35"/>
      <c r="P171" s="35"/>
      <c r="Q171" s="35"/>
      <c r="R171" s="35"/>
      <c r="S171" s="35"/>
    </row>
    <row r="172" customFormat="false" ht="17.1" hidden="false" customHeight="tru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</row>
    <row r="173" s="35" customFormat="true" ht="20.1" hidden="false" customHeight="true" outlineLevel="0" collapsed="false">
      <c r="A173" s="32" t="s">
        <v>151</v>
      </c>
      <c r="B173" s="32"/>
      <c r="C173" s="32"/>
      <c r="D173" s="32"/>
      <c r="E173" s="32"/>
      <c r="F173" s="32"/>
      <c r="G173" s="32"/>
      <c r="H173" s="32"/>
      <c r="I173" s="32"/>
      <c r="J173" s="32"/>
      <c r="K173" s="33"/>
      <c r="L173" s="33"/>
    </row>
    <row r="174" s="35" customFormat="true" ht="20.1" hidden="false" customHeight="true" outlineLevel="0" collapsed="false">
      <c r="A174" s="67" t="s">
        <v>82</v>
      </c>
      <c r="B174" s="68"/>
      <c r="C174" s="68"/>
      <c r="D174" s="68"/>
      <c r="E174" s="68"/>
      <c r="F174" s="68"/>
      <c r="G174" s="68"/>
      <c r="H174" s="68"/>
      <c r="I174" s="68"/>
      <c r="J174" s="68"/>
      <c r="K174" s="34"/>
      <c r="L174" s="34"/>
    </row>
    <row r="175" s="35" customFormat="true" ht="17.1" hidden="false" customHeight="tru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36"/>
      <c r="L175" s="36"/>
    </row>
    <row r="176" s="35" customFormat="true" ht="24.95" hidden="false" customHeight="true" outlineLevel="0" collapsed="false">
      <c r="A176" s="55" t="s">
        <v>51</v>
      </c>
      <c r="B176" s="55"/>
      <c r="C176" s="55"/>
      <c r="D176" s="38" t="s">
        <v>52</v>
      </c>
      <c r="E176" s="39" t="s">
        <v>53</v>
      </c>
      <c r="F176" s="39"/>
      <c r="G176" s="39"/>
      <c r="H176" s="39"/>
      <c r="I176" s="39"/>
      <c r="J176" s="39"/>
      <c r="K176" s="36"/>
      <c r="L176" s="36"/>
    </row>
    <row r="177" s="35" customFormat="true" ht="35.1" hidden="false" customHeight="true" outlineLevel="0" collapsed="false">
      <c r="A177" s="55"/>
      <c r="B177" s="55"/>
      <c r="C177" s="55"/>
      <c r="D177" s="38"/>
      <c r="E177" s="38" t="s">
        <v>54</v>
      </c>
      <c r="F177" s="37" t="s">
        <v>55</v>
      </c>
      <c r="G177" s="56" t="s">
        <v>56</v>
      </c>
      <c r="H177" s="56" t="s">
        <v>57</v>
      </c>
      <c r="I177" s="57" t="s">
        <v>58</v>
      </c>
      <c r="J177" s="57" t="s">
        <v>59</v>
      </c>
      <c r="K177" s="44"/>
      <c r="L177" s="44"/>
    </row>
    <row r="178" s="35" customFormat="true" ht="8.1" hidden="false" customHeight="tru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</row>
    <row r="179" customFormat="false" ht="11.1" hidden="false" customHeight="true" outlineLevel="0" collapsed="false">
      <c r="B179" s="34"/>
      <c r="C179" s="34"/>
      <c r="D179" s="32" t="s">
        <v>80</v>
      </c>
      <c r="E179" s="34"/>
      <c r="F179" s="34"/>
      <c r="G179" s="34"/>
      <c r="H179" s="34"/>
      <c r="I179" s="34"/>
      <c r="J179" s="34"/>
      <c r="K179" s="34"/>
      <c r="L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25</v>
      </c>
      <c r="D181" s="71" t="n">
        <v>2760599</v>
      </c>
      <c r="E181" s="71" t="n">
        <v>376915</v>
      </c>
      <c r="F181" s="71" t="n">
        <v>1480274</v>
      </c>
      <c r="G181" s="71" t="n">
        <v>350124</v>
      </c>
      <c r="H181" s="71" t="n">
        <v>474776</v>
      </c>
      <c r="I181" s="71" t="n">
        <v>54038</v>
      </c>
      <c r="J181" s="71" t="n">
        <v>24472</v>
      </c>
      <c r="M181" s="35"/>
      <c r="N181" s="35"/>
      <c r="O181" s="35"/>
      <c r="P181" s="35"/>
      <c r="Q181" s="35"/>
      <c r="R181" s="35"/>
      <c r="S181" s="35"/>
    </row>
    <row r="182" customFormat="false" ht="11.1" hidden="false" customHeight="true" outlineLevel="0" collapsed="false">
      <c r="A182" s="31" t="s">
        <v>62</v>
      </c>
      <c r="B182" s="31" t="s">
        <v>126</v>
      </c>
      <c r="D182" s="71" t="n">
        <v>568544</v>
      </c>
      <c r="E182" s="71" t="n">
        <v>4635</v>
      </c>
      <c r="F182" s="71" t="n">
        <v>376051</v>
      </c>
      <c r="G182" s="71" t="n">
        <v>60706</v>
      </c>
      <c r="H182" s="71" t="n">
        <v>121417</v>
      </c>
      <c r="I182" s="71" t="n">
        <v>5735</v>
      </c>
      <c r="J182" s="71" t="n">
        <v>0</v>
      </c>
      <c r="M182" s="35"/>
      <c r="N182" s="35"/>
      <c r="O182" s="35"/>
      <c r="P182" s="35"/>
      <c r="Q182" s="35"/>
      <c r="R182" s="35"/>
      <c r="S182" s="35"/>
    </row>
    <row r="183" customFormat="false" ht="11.1" hidden="false" customHeight="true" outlineLevel="0" collapsed="false">
      <c r="B183" s="31" t="s">
        <v>127</v>
      </c>
      <c r="D183" s="71" t="n">
        <v>279798</v>
      </c>
      <c r="E183" s="71" t="n">
        <v>10481</v>
      </c>
      <c r="F183" s="71" t="n">
        <v>181229</v>
      </c>
      <c r="G183" s="71" t="n">
        <v>24389</v>
      </c>
      <c r="H183" s="71" t="n">
        <v>55574</v>
      </c>
      <c r="I183" s="71" t="n">
        <v>4123</v>
      </c>
      <c r="J183" s="71" t="n">
        <v>4002</v>
      </c>
      <c r="M183" s="35"/>
      <c r="N183" s="35"/>
      <c r="O183" s="35"/>
      <c r="P183" s="35"/>
      <c r="Q183" s="35"/>
      <c r="R183" s="35"/>
      <c r="S183" s="35"/>
    </row>
    <row r="184" customFormat="false" ht="11.1" hidden="false" customHeight="true" outlineLevel="0" collapsed="false">
      <c r="B184" s="31" t="s">
        <v>128</v>
      </c>
      <c r="D184" s="71" t="n">
        <v>59668</v>
      </c>
      <c r="E184" s="71" t="n">
        <v>19297</v>
      </c>
      <c r="F184" s="71" t="n">
        <v>13786</v>
      </c>
      <c r="G184" s="71" t="n">
        <v>7448</v>
      </c>
      <c r="H184" s="71" t="n">
        <v>5042</v>
      </c>
      <c r="I184" s="71" t="n">
        <v>9566</v>
      </c>
      <c r="J184" s="71" t="n">
        <v>4529</v>
      </c>
      <c r="M184" s="35"/>
      <c r="N184" s="35"/>
      <c r="O184" s="35"/>
      <c r="P184" s="35"/>
      <c r="Q184" s="35"/>
      <c r="R184" s="35"/>
      <c r="S184" s="35"/>
    </row>
    <row r="185" customFormat="false" ht="11.1" hidden="false" customHeight="true" outlineLevel="0" collapsed="false">
      <c r="B185" s="31" t="s">
        <v>129</v>
      </c>
      <c r="D185" s="71" t="n">
        <v>1352480</v>
      </c>
      <c r="E185" s="71" t="n">
        <v>326632</v>
      </c>
      <c r="F185" s="71" t="n">
        <v>635012</v>
      </c>
      <c r="G185" s="71" t="n">
        <v>164325</v>
      </c>
      <c r="H185" s="71" t="n">
        <v>195821</v>
      </c>
      <c r="I185" s="71" t="n">
        <v>17655</v>
      </c>
      <c r="J185" s="71" t="n">
        <v>13035</v>
      </c>
      <c r="M185" s="35"/>
      <c r="N185" s="35"/>
      <c r="O185" s="35"/>
      <c r="P185" s="35"/>
      <c r="Q185" s="35"/>
      <c r="R185" s="35"/>
      <c r="S185" s="35"/>
    </row>
    <row r="186" customFormat="false" ht="11.1" hidden="false" customHeight="true" outlineLevel="0" collapsed="false">
      <c r="B186" s="31" t="s">
        <v>66</v>
      </c>
      <c r="C186" s="31" t="s">
        <v>130</v>
      </c>
      <c r="D186" s="71" t="n">
        <v>556890</v>
      </c>
      <c r="E186" s="71" t="n">
        <v>168556</v>
      </c>
      <c r="F186" s="71" t="n">
        <v>249213</v>
      </c>
      <c r="G186" s="71" t="n">
        <v>38197</v>
      </c>
      <c r="H186" s="71" t="n">
        <v>88920</v>
      </c>
      <c r="I186" s="71" t="n">
        <v>4545</v>
      </c>
      <c r="J186" s="71" t="n">
        <v>7459</v>
      </c>
      <c r="M186" s="35"/>
      <c r="N186" s="35"/>
      <c r="O186" s="35"/>
      <c r="P186" s="35"/>
      <c r="Q186" s="35"/>
      <c r="R186" s="35"/>
      <c r="S186" s="35"/>
    </row>
    <row r="187" customFormat="false" ht="11.1" hidden="false" customHeight="true" outlineLevel="0" collapsed="false">
      <c r="C187" s="31" t="s">
        <v>131</v>
      </c>
      <c r="D187" s="71" t="n">
        <v>621487</v>
      </c>
      <c r="E187" s="71" t="n">
        <v>110962</v>
      </c>
      <c r="F187" s="71" t="n">
        <v>334135</v>
      </c>
      <c r="G187" s="71" t="n">
        <v>99372</v>
      </c>
      <c r="H187" s="71" t="n">
        <v>65223</v>
      </c>
      <c r="I187" s="71" t="n">
        <v>7454</v>
      </c>
      <c r="J187" s="71" t="n">
        <v>4341</v>
      </c>
      <c r="M187" s="35"/>
      <c r="N187" s="35"/>
      <c r="O187" s="35"/>
      <c r="P187" s="35"/>
      <c r="Q187" s="35"/>
      <c r="R187" s="35"/>
      <c r="S187" s="35"/>
    </row>
    <row r="188" customFormat="false" ht="11.1" hidden="false" customHeight="true" outlineLevel="0" collapsed="false">
      <c r="C188" s="31" t="s">
        <v>132</v>
      </c>
      <c r="D188" s="71" t="n">
        <v>47799</v>
      </c>
      <c r="E188" s="71" t="n">
        <v>149</v>
      </c>
      <c r="F188" s="71" t="n">
        <v>3401</v>
      </c>
      <c r="G188" s="71" t="n">
        <v>12645</v>
      </c>
      <c r="H188" s="71" t="n">
        <v>29138</v>
      </c>
      <c r="I188" s="71" t="n">
        <v>2234</v>
      </c>
      <c r="J188" s="71" t="n">
        <v>232</v>
      </c>
      <c r="M188" s="35"/>
      <c r="N188" s="35"/>
      <c r="O188" s="35"/>
      <c r="P188" s="35"/>
      <c r="Q188" s="35"/>
      <c r="R188" s="35"/>
      <c r="S188" s="35"/>
    </row>
    <row r="189" customFormat="false" ht="11.1" hidden="false" customHeight="true" outlineLevel="0" collapsed="false">
      <c r="B189" s="31" t="s">
        <v>133</v>
      </c>
      <c r="D189" s="71" t="n">
        <v>500109</v>
      </c>
      <c r="E189" s="71" t="n">
        <v>15870</v>
      </c>
      <c r="F189" s="71" t="n">
        <v>274196</v>
      </c>
      <c r="G189" s="71" t="n">
        <v>93256</v>
      </c>
      <c r="H189" s="71" t="n">
        <v>96922</v>
      </c>
      <c r="I189" s="71" t="n">
        <v>16959</v>
      </c>
      <c r="J189" s="71" t="n">
        <v>2906</v>
      </c>
      <c r="M189" s="35"/>
      <c r="N189" s="35"/>
      <c r="O189" s="35"/>
      <c r="P189" s="35"/>
      <c r="Q189" s="35"/>
      <c r="R189" s="35"/>
      <c r="S189" s="35"/>
    </row>
    <row r="190" customFormat="false" ht="8.1" hidden="false" customHeight="true" outlineLevel="0" collapsed="false">
      <c r="A190" s="35"/>
      <c r="B190" s="35"/>
      <c r="C190" s="35"/>
      <c r="D190" s="48"/>
      <c r="E190" s="48"/>
      <c r="F190" s="48"/>
      <c r="G190" s="48"/>
      <c r="H190" s="48"/>
      <c r="I190" s="48"/>
      <c r="J190" s="48"/>
      <c r="K190" s="48"/>
      <c r="L190" s="48"/>
    </row>
    <row r="191" customFormat="false" ht="11.1" hidden="false" customHeight="true" outlineLevel="0" collapsed="false">
      <c r="B191" s="34"/>
      <c r="C191" s="34"/>
      <c r="D191" s="32" t="n">
        <v>2006</v>
      </c>
      <c r="E191" s="34"/>
      <c r="F191" s="34"/>
      <c r="G191" s="34"/>
      <c r="H191" s="34"/>
      <c r="I191" s="34"/>
      <c r="J191" s="34"/>
      <c r="K191" s="34"/>
      <c r="L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25</v>
      </c>
      <c r="D193" s="71" t="n">
        <v>2981562</v>
      </c>
      <c r="E193" s="71" t="n">
        <v>412287</v>
      </c>
      <c r="F193" s="71" t="n">
        <v>1618939</v>
      </c>
      <c r="G193" s="71" t="n">
        <v>374135</v>
      </c>
      <c r="H193" s="71" t="n">
        <v>467278</v>
      </c>
      <c r="I193" s="71" t="n">
        <v>64819</v>
      </c>
      <c r="J193" s="71" t="n">
        <v>44104</v>
      </c>
      <c r="M193" s="35"/>
      <c r="N193" s="35"/>
      <c r="O193" s="35"/>
      <c r="P193" s="35"/>
      <c r="Q193" s="35"/>
      <c r="R193" s="35"/>
      <c r="S193" s="35"/>
    </row>
    <row r="194" customFormat="false" ht="11.1" hidden="false" customHeight="true" outlineLevel="0" collapsed="false">
      <c r="A194" s="31" t="s">
        <v>62</v>
      </c>
      <c r="B194" s="31" t="s">
        <v>126</v>
      </c>
      <c r="D194" s="71" t="n">
        <v>326995</v>
      </c>
      <c r="E194" s="71" t="n">
        <v>6915</v>
      </c>
      <c r="F194" s="71" t="n">
        <v>121216</v>
      </c>
      <c r="G194" s="71" t="n">
        <v>47812</v>
      </c>
      <c r="H194" s="71" t="n">
        <v>138203</v>
      </c>
      <c r="I194" s="71" t="n">
        <v>10278</v>
      </c>
      <c r="J194" s="71" t="n">
        <v>2571</v>
      </c>
      <c r="M194" s="35"/>
      <c r="N194" s="35"/>
      <c r="O194" s="35"/>
      <c r="P194" s="35"/>
      <c r="Q194" s="35"/>
      <c r="R194" s="35"/>
      <c r="S194" s="35"/>
    </row>
    <row r="195" customFormat="false" ht="11.1" hidden="false" customHeight="true" outlineLevel="0" collapsed="false">
      <c r="B195" s="31" t="s">
        <v>127</v>
      </c>
      <c r="D195" s="71" t="n">
        <v>443089</v>
      </c>
      <c r="E195" s="71" t="n">
        <v>13917</v>
      </c>
      <c r="F195" s="71" t="n">
        <v>336403</v>
      </c>
      <c r="G195" s="71" t="n">
        <v>46088</v>
      </c>
      <c r="H195" s="71" t="n">
        <v>35280</v>
      </c>
      <c r="I195" s="71" t="n">
        <v>2551</v>
      </c>
      <c r="J195" s="71" t="n">
        <v>8850</v>
      </c>
      <c r="M195" s="35"/>
      <c r="N195" s="35"/>
      <c r="O195" s="35"/>
      <c r="P195" s="35"/>
      <c r="Q195" s="35"/>
      <c r="R195" s="35"/>
      <c r="S195" s="35"/>
    </row>
    <row r="196" customFormat="false" ht="11.1" hidden="false" customHeight="true" outlineLevel="0" collapsed="false">
      <c r="B196" s="31" t="s">
        <v>128</v>
      </c>
      <c r="D196" s="71" t="n">
        <v>91279</v>
      </c>
      <c r="E196" s="71" t="n">
        <v>20918</v>
      </c>
      <c r="F196" s="71" t="n">
        <v>46371</v>
      </c>
      <c r="G196" s="71" t="n">
        <v>3040</v>
      </c>
      <c r="H196" s="71" t="n">
        <v>8586</v>
      </c>
      <c r="I196" s="71" t="n">
        <v>10073</v>
      </c>
      <c r="J196" s="71" t="n">
        <v>2291</v>
      </c>
      <c r="M196" s="35"/>
      <c r="N196" s="35"/>
      <c r="O196" s="35"/>
      <c r="P196" s="35"/>
      <c r="Q196" s="35"/>
      <c r="R196" s="35"/>
      <c r="S196" s="35"/>
    </row>
    <row r="197" customFormat="false" ht="11.1" hidden="false" customHeight="true" outlineLevel="0" collapsed="false">
      <c r="B197" s="31" t="s">
        <v>129</v>
      </c>
      <c r="D197" s="71" t="n">
        <v>1599372</v>
      </c>
      <c r="E197" s="71" t="n">
        <v>325535</v>
      </c>
      <c r="F197" s="71" t="n">
        <v>830318</v>
      </c>
      <c r="G197" s="71" t="n">
        <v>185418</v>
      </c>
      <c r="H197" s="71" t="n">
        <v>205263</v>
      </c>
      <c r="I197" s="71" t="n">
        <v>24293</v>
      </c>
      <c r="J197" s="71" t="n">
        <v>28545</v>
      </c>
      <c r="M197" s="35"/>
      <c r="N197" s="35"/>
      <c r="O197" s="35"/>
      <c r="P197" s="35"/>
      <c r="Q197" s="35"/>
      <c r="R197" s="35"/>
      <c r="S197" s="35"/>
    </row>
    <row r="198" customFormat="false" ht="11.1" hidden="false" customHeight="true" outlineLevel="0" collapsed="false">
      <c r="B198" s="31" t="s">
        <v>66</v>
      </c>
      <c r="C198" s="31" t="s">
        <v>130</v>
      </c>
      <c r="D198" s="71" t="n">
        <v>707076</v>
      </c>
      <c r="E198" s="71" t="n">
        <v>219557</v>
      </c>
      <c r="F198" s="71" t="n">
        <v>331783</v>
      </c>
      <c r="G198" s="71" t="n">
        <v>47115</v>
      </c>
      <c r="H198" s="71" t="n">
        <v>80922</v>
      </c>
      <c r="I198" s="71" t="n">
        <v>8298</v>
      </c>
      <c r="J198" s="71" t="n">
        <v>19401</v>
      </c>
      <c r="M198" s="35"/>
      <c r="N198" s="35"/>
      <c r="O198" s="35"/>
      <c r="P198" s="35"/>
      <c r="Q198" s="35"/>
      <c r="R198" s="35"/>
      <c r="S198" s="35"/>
    </row>
    <row r="199" customFormat="false" ht="11.1" hidden="false" customHeight="true" outlineLevel="0" collapsed="false">
      <c r="C199" s="31" t="s">
        <v>131</v>
      </c>
      <c r="D199" s="71" t="n">
        <v>676807</v>
      </c>
      <c r="E199" s="71" t="n">
        <v>65873</v>
      </c>
      <c r="F199" s="71" t="n">
        <v>427184</v>
      </c>
      <c r="G199" s="71" t="n">
        <v>100988</v>
      </c>
      <c r="H199" s="71" t="n">
        <v>67407</v>
      </c>
      <c r="I199" s="71" t="n">
        <v>9734</v>
      </c>
      <c r="J199" s="71" t="n">
        <v>5621</v>
      </c>
      <c r="M199" s="35"/>
      <c r="N199" s="35"/>
      <c r="O199" s="35"/>
      <c r="P199" s="35"/>
      <c r="Q199" s="35"/>
      <c r="R199" s="35"/>
      <c r="S199" s="35"/>
    </row>
    <row r="200" customFormat="false" ht="11.1" hidden="false" customHeight="true" outlineLevel="0" collapsed="false">
      <c r="C200" s="31" t="s">
        <v>132</v>
      </c>
      <c r="D200" s="71" t="n">
        <v>118469</v>
      </c>
      <c r="E200" s="71" t="n">
        <v>425</v>
      </c>
      <c r="F200" s="71" t="n">
        <v>56074</v>
      </c>
      <c r="G200" s="71" t="n">
        <v>20231</v>
      </c>
      <c r="H200" s="71" t="n">
        <v>37740</v>
      </c>
      <c r="I200" s="71" t="n">
        <v>2851</v>
      </c>
      <c r="J200" s="71" t="n">
        <v>1148</v>
      </c>
      <c r="M200" s="35"/>
      <c r="N200" s="35"/>
      <c r="O200" s="35"/>
      <c r="P200" s="35"/>
      <c r="Q200" s="35"/>
      <c r="R200" s="35"/>
      <c r="S200" s="35"/>
    </row>
    <row r="201" customFormat="false" ht="11.1" hidden="false" customHeight="true" outlineLevel="0" collapsed="false">
      <c r="B201" s="31" t="s">
        <v>133</v>
      </c>
      <c r="D201" s="71" t="n">
        <v>520827</v>
      </c>
      <c r="E201" s="71" t="n">
        <v>45002</v>
      </c>
      <c r="F201" s="71" t="n">
        <v>284631</v>
      </c>
      <c r="G201" s="71" t="n">
        <v>91777</v>
      </c>
      <c r="H201" s="71" t="n">
        <v>79946</v>
      </c>
      <c r="I201" s="71" t="n">
        <v>17624</v>
      </c>
      <c r="J201" s="71" t="n">
        <v>1847</v>
      </c>
      <c r="M201" s="35"/>
      <c r="N201" s="35"/>
      <c r="O201" s="35"/>
      <c r="P201" s="35"/>
      <c r="Q201" s="35"/>
      <c r="R201" s="35"/>
      <c r="S201" s="35"/>
    </row>
    <row r="202" customFormat="false" ht="8.1" hidden="false" customHeight="true" outlineLevel="0" collapsed="false">
      <c r="A202" s="35"/>
      <c r="B202" s="35"/>
      <c r="C202" s="35"/>
      <c r="D202" s="48"/>
      <c r="E202" s="48"/>
      <c r="F202" s="48"/>
      <c r="G202" s="48"/>
      <c r="H202" s="48"/>
      <c r="I202" s="48"/>
      <c r="J202" s="48"/>
      <c r="K202" s="48"/>
      <c r="L202" s="48"/>
    </row>
    <row r="203" customFormat="false" ht="11.1" hidden="false" customHeight="true" outlineLevel="0" collapsed="false">
      <c r="B203" s="34"/>
      <c r="C203" s="34"/>
      <c r="D203" s="32" t="n">
        <v>2007</v>
      </c>
      <c r="E203" s="34"/>
      <c r="F203" s="34"/>
      <c r="G203" s="34"/>
      <c r="H203" s="34"/>
      <c r="I203" s="34"/>
      <c r="J203" s="34"/>
      <c r="K203" s="34"/>
      <c r="L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25</v>
      </c>
      <c r="D205" s="71" t="n">
        <v>3262987</v>
      </c>
      <c r="E205" s="71" t="n">
        <v>405370</v>
      </c>
      <c r="F205" s="71" t="n">
        <v>2064442</v>
      </c>
      <c r="G205" s="71" t="n">
        <v>327713</v>
      </c>
      <c r="H205" s="71" t="n">
        <v>387661</v>
      </c>
      <c r="I205" s="71" t="n">
        <v>48269</v>
      </c>
      <c r="J205" s="71" t="n">
        <v>29532</v>
      </c>
      <c r="M205" s="35"/>
      <c r="N205" s="35"/>
      <c r="O205" s="35"/>
      <c r="P205" s="35"/>
      <c r="Q205" s="35"/>
      <c r="R205" s="35"/>
      <c r="S205" s="35"/>
    </row>
    <row r="206" customFormat="false" ht="11.1" hidden="false" customHeight="true" outlineLevel="0" collapsed="false">
      <c r="A206" s="31" t="s">
        <v>62</v>
      </c>
      <c r="B206" s="31" t="s">
        <v>126</v>
      </c>
      <c r="D206" s="71" t="n">
        <v>215794</v>
      </c>
      <c r="E206" s="71" t="n">
        <v>2625</v>
      </c>
      <c r="F206" s="71" t="n">
        <v>106699</v>
      </c>
      <c r="G206" s="71" t="n">
        <v>34027</v>
      </c>
      <c r="H206" s="71" t="n">
        <v>71064</v>
      </c>
      <c r="I206" s="71" t="n">
        <v>459</v>
      </c>
      <c r="J206" s="71" t="n">
        <v>920</v>
      </c>
      <c r="M206" s="35"/>
      <c r="N206" s="35"/>
      <c r="O206" s="35"/>
      <c r="P206" s="35"/>
      <c r="Q206" s="35"/>
      <c r="R206" s="35"/>
      <c r="S206" s="35"/>
    </row>
    <row r="207" customFormat="false" ht="11.1" hidden="false" customHeight="true" outlineLevel="0" collapsed="false">
      <c r="B207" s="31" t="s">
        <v>127</v>
      </c>
      <c r="D207" s="71" t="n">
        <v>795231</v>
      </c>
      <c r="E207" s="71" t="n">
        <v>10031</v>
      </c>
      <c r="F207" s="71" t="n">
        <v>684166</v>
      </c>
      <c r="G207" s="71" t="n">
        <v>42944</v>
      </c>
      <c r="H207" s="71" t="n">
        <v>46277</v>
      </c>
      <c r="I207" s="71" t="n">
        <v>2290</v>
      </c>
      <c r="J207" s="71" t="n">
        <v>9523</v>
      </c>
      <c r="M207" s="35"/>
      <c r="N207" s="35"/>
      <c r="O207" s="35"/>
      <c r="P207" s="35"/>
      <c r="Q207" s="35"/>
      <c r="R207" s="35"/>
      <c r="S207" s="35"/>
    </row>
    <row r="208" customFormat="false" ht="11.1" hidden="false" customHeight="true" outlineLevel="0" collapsed="false">
      <c r="B208" s="31" t="s">
        <v>128</v>
      </c>
      <c r="D208" s="71" t="n">
        <v>76294</v>
      </c>
      <c r="E208" s="71" t="n">
        <v>27032</v>
      </c>
      <c r="F208" s="71" t="n">
        <v>24839</v>
      </c>
      <c r="G208" s="71" t="n">
        <v>5445</v>
      </c>
      <c r="H208" s="71" t="n">
        <v>8587</v>
      </c>
      <c r="I208" s="71" t="n">
        <v>8830</v>
      </c>
      <c r="J208" s="71" t="n">
        <v>1561</v>
      </c>
      <c r="M208" s="35"/>
      <c r="N208" s="35"/>
      <c r="O208" s="35"/>
      <c r="P208" s="35"/>
      <c r="Q208" s="35"/>
      <c r="R208" s="35"/>
      <c r="S208" s="35"/>
    </row>
    <row r="209" customFormat="false" ht="11.1" hidden="false" customHeight="true" outlineLevel="0" collapsed="false">
      <c r="B209" s="31" t="s">
        <v>129</v>
      </c>
      <c r="D209" s="71" t="n">
        <v>1785373</v>
      </c>
      <c r="E209" s="71" t="n">
        <v>340251</v>
      </c>
      <c r="F209" s="71" t="n">
        <v>1078772</v>
      </c>
      <c r="G209" s="71" t="n">
        <v>187426</v>
      </c>
      <c r="H209" s="71" t="n">
        <v>147087</v>
      </c>
      <c r="I209" s="71" t="n">
        <v>17085</v>
      </c>
      <c r="J209" s="71" t="n">
        <v>14752</v>
      </c>
      <c r="M209" s="35"/>
      <c r="N209" s="35"/>
      <c r="O209" s="35"/>
      <c r="P209" s="35"/>
      <c r="Q209" s="35"/>
      <c r="R209" s="35"/>
      <c r="S209" s="35"/>
    </row>
    <row r="210" customFormat="false" ht="11.1" hidden="false" customHeight="true" outlineLevel="0" collapsed="false">
      <c r="B210" s="31" t="s">
        <v>66</v>
      </c>
      <c r="C210" s="31" t="s">
        <v>130</v>
      </c>
      <c r="D210" s="71" t="n">
        <v>774977</v>
      </c>
      <c r="E210" s="71" t="n">
        <v>177646</v>
      </c>
      <c r="F210" s="71" t="n">
        <v>482635</v>
      </c>
      <c r="G210" s="71" t="n">
        <v>58917</v>
      </c>
      <c r="H210" s="71" t="n">
        <v>40809</v>
      </c>
      <c r="I210" s="71" t="n">
        <v>6507</v>
      </c>
      <c r="J210" s="71" t="n">
        <v>8463</v>
      </c>
      <c r="M210" s="35"/>
      <c r="N210" s="35"/>
      <c r="O210" s="35"/>
      <c r="P210" s="35"/>
      <c r="Q210" s="35"/>
      <c r="R210" s="35"/>
      <c r="S210" s="35"/>
    </row>
    <row r="211" customFormat="false" ht="11.1" hidden="false" customHeight="true" outlineLevel="0" collapsed="false">
      <c r="C211" s="31" t="s">
        <v>131</v>
      </c>
      <c r="D211" s="71" t="n">
        <v>735445</v>
      </c>
      <c r="E211" s="71" t="n">
        <v>126471</v>
      </c>
      <c r="F211" s="71" t="n">
        <v>408874</v>
      </c>
      <c r="G211" s="71" t="n">
        <v>104480</v>
      </c>
      <c r="H211" s="71" t="n">
        <v>83157</v>
      </c>
      <c r="I211" s="71" t="n">
        <v>7210</v>
      </c>
      <c r="J211" s="71" t="n">
        <v>5253</v>
      </c>
      <c r="M211" s="35"/>
      <c r="N211" s="35"/>
      <c r="O211" s="35"/>
      <c r="P211" s="35"/>
      <c r="Q211" s="35"/>
      <c r="R211" s="35"/>
      <c r="S211" s="35"/>
    </row>
    <row r="212" customFormat="false" ht="11.1" hidden="false" customHeight="true" outlineLevel="0" collapsed="false">
      <c r="C212" s="31" t="s">
        <v>132</v>
      </c>
      <c r="D212" s="71" t="n">
        <v>141939</v>
      </c>
      <c r="E212" s="71" t="n">
        <v>643</v>
      </c>
      <c r="F212" s="71" t="n">
        <v>113514</v>
      </c>
      <c r="G212" s="71" t="n">
        <v>9864</v>
      </c>
      <c r="H212" s="71" t="n">
        <v>15809</v>
      </c>
      <c r="I212" s="71" t="n">
        <v>1559</v>
      </c>
      <c r="J212" s="71" t="n">
        <v>550</v>
      </c>
      <c r="M212" s="35"/>
      <c r="N212" s="35"/>
      <c r="O212" s="35"/>
      <c r="P212" s="35"/>
      <c r="Q212" s="35"/>
      <c r="R212" s="35"/>
      <c r="S212" s="35"/>
    </row>
    <row r="213" customFormat="false" ht="11.1" hidden="false" customHeight="true" outlineLevel="0" collapsed="false">
      <c r="B213" s="31" t="s">
        <v>133</v>
      </c>
      <c r="D213" s="71" t="n">
        <v>390295</v>
      </c>
      <c r="E213" s="71" t="n">
        <v>25431</v>
      </c>
      <c r="F213" s="71" t="n">
        <v>169966</v>
      </c>
      <c r="G213" s="71" t="n">
        <v>57871</v>
      </c>
      <c r="H213" s="71" t="n">
        <v>114646</v>
      </c>
      <c r="I213" s="71" t="n">
        <v>19605</v>
      </c>
      <c r="J213" s="71" t="n">
        <v>2776</v>
      </c>
      <c r="M213" s="35"/>
      <c r="N213" s="35"/>
      <c r="O213" s="35"/>
      <c r="P213" s="35"/>
      <c r="Q213" s="35"/>
      <c r="R213" s="35"/>
      <c r="S213" s="35"/>
    </row>
    <row r="214" customFormat="false" ht="17.1" hidden="false" customHeight="tru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</row>
    <row r="215" s="35" customFormat="true" ht="20.1" hidden="false" customHeight="true" outlineLevel="0" collapsed="false">
      <c r="A215" s="32" t="s">
        <v>151</v>
      </c>
      <c r="B215" s="32"/>
      <c r="C215" s="32"/>
      <c r="D215" s="32"/>
      <c r="E215" s="32"/>
      <c r="F215" s="32"/>
      <c r="G215" s="32"/>
      <c r="H215" s="32"/>
      <c r="I215" s="32"/>
      <c r="J215" s="32"/>
      <c r="K215" s="33"/>
      <c r="L215" s="33"/>
    </row>
    <row r="216" s="35" customFormat="true" ht="20.1" hidden="false" customHeight="true" outlineLevel="0" collapsed="false">
      <c r="A216" s="67" t="s">
        <v>82</v>
      </c>
      <c r="B216" s="68"/>
      <c r="C216" s="68"/>
      <c r="D216" s="68"/>
      <c r="E216" s="68"/>
      <c r="F216" s="68"/>
      <c r="G216" s="68"/>
      <c r="H216" s="68"/>
      <c r="I216" s="68"/>
      <c r="J216" s="68"/>
      <c r="K216" s="34"/>
      <c r="L216" s="34"/>
    </row>
    <row r="217" s="35" customFormat="true" ht="17.1" hidden="false" customHeight="tru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36"/>
      <c r="L217" s="36"/>
    </row>
    <row r="218" s="35" customFormat="true" ht="24.95" hidden="false" customHeight="true" outlineLevel="0" collapsed="false">
      <c r="A218" s="55" t="s">
        <v>51</v>
      </c>
      <c r="B218" s="55"/>
      <c r="C218" s="55"/>
      <c r="D218" s="38" t="s">
        <v>52</v>
      </c>
      <c r="E218" s="39" t="s">
        <v>53</v>
      </c>
      <c r="F218" s="39"/>
      <c r="G218" s="39"/>
      <c r="H218" s="39"/>
      <c r="I218" s="39"/>
      <c r="J218" s="39"/>
      <c r="K218" s="36"/>
      <c r="L218" s="36"/>
    </row>
    <row r="219" s="35" customFormat="true" ht="35.1" hidden="false" customHeight="true" outlineLevel="0" collapsed="false">
      <c r="A219" s="55"/>
      <c r="B219" s="55"/>
      <c r="C219" s="55"/>
      <c r="D219" s="38"/>
      <c r="E219" s="38" t="s">
        <v>54</v>
      </c>
      <c r="F219" s="37" t="s">
        <v>55</v>
      </c>
      <c r="G219" s="56" t="s">
        <v>56</v>
      </c>
      <c r="H219" s="56" t="s">
        <v>57</v>
      </c>
      <c r="I219" s="57" t="s">
        <v>58</v>
      </c>
      <c r="J219" s="57" t="s">
        <v>59</v>
      </c>
      <c r="K219" s="44"/>
      <c r="L219" s="44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2" t="s">
        <v>105</v>
      </c>
      <c r="E221" s="34"/>
      <c r="F221" s="34"/>
      <c r="G221" s="34"/>
      <c r="H221" s="34"/>
      <c r="I221" s="34"/>
      <c r="J221" s="34"/>
      <c r="K221" s="34"/>
      <c r="L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25</v>
      </c>
      <c r="D223" s="71" t="n">
        <v>4281659</v>
      </c>
      <c r="E223" s="71" t="n">
        <v>576159</v>
      </c>
      <c r="F223" s="71" t="n">
        <v>2858175</v>
      </c>
      <c r="G223" s="71" t="n">
        <v>361697</v>
      </c>
      <c r="H223" s="71" t="n">
        <v>375925</v>
      </c>
      <c r="I223" s="71" t="n">
        <v>72824</v>
      </c>
      <c r="J223" s="71" t="n">
        <v>36879</v>
      </c>
    </row>
    <row r="224" customFormat="false" ht="11.1" hidden="false" customHeight="true" outlineLevel="0" collapsed="false">
      <c r="A224" s="31" t="s">
        <v>62</v>
      </c>
      <c r="B224" s="31" t="s">
        <v>126</v>
      </c>
      <c r="D224" s="71" t="n">
        <v>319728</v>
      </c>
      <c r="E224" s="71" t="n">
        <v>3661</v>
      </c>
      <c r="F224" s="71" t="n">
        <v>194207</v>
      </c>
      <c r="G224" s="71" t="n">
        <v>53399</v>
      </c>
      <c r="H224" s="71" t="n">
        <v>66659</v>
      </c>
      <c r="I224" s="71" t="n">
        <v>1383</v>
      </c>
      <c r="J224" s="71" t="n">
        <v>419</v>
      </c>
    </row>
    <row r="225" customFormat="false" ht="11.1" hidden="false" customHeight="true" outlineLevel="0" collapsed="false">
      <c r="B225" s="31" t="s">
        <v>127</v>
      </c>
      <c r="D225" s="71" t="n">
        <v>343276</v>
      </c>
      <c r="E225" s="71" t="n">
        <v>13790</v>
      </c>
      <c r="F225" s="71" t="n">
        <v>241197</v>
      </c>
      <c r="G225" s="71" t="n">
        <v>30943</v>
      </c>
      <c r="H225" s="71" t="n">
        <v>43831</v>
      </c>
      <c r="I225" s="71" t="n">
        <v>10479</v>
      </c>
      <c r="J225" s="71" t="n">
        <v>3036</v>
      </c>
    </row>
    <row r="226" customFormat="false" ht="11.1" hidden="false" customHeight="true" outlineLevel="0" collapsed="false">
      <c r="B226" s="31" t="s">
        <v>128</v>
      </c>
      <c r="D226" s="71" t="n">
        <v>120154</v>
      </c>
      <c r="E226" s="71" t="n">
        <v>54192</v>
      </c>
      <c r="F226" s="71" t="n">
        <v>31101</v>
      </c>
      <c r="G226" s="71" t="n">
        <v>5699</v>
      </c>
      <c r="H226" s="71" t="n">
        <v>10073</v>
      </c>
      <c r="I226" s="71" t="n">
        <v>11245</v>
      </c>
      <c r="J226" s="71" t="n">
        <v>7844</v>
      </c>
    </row>
    <row r="227" customFormat="false" ht="11.1" hidden="false" customHeight="true" outlineLevel="0" collapsed="false">
      <c r="B227" s="31" t="s">
        <v>129</v>
      </c>
      <c r="D227" s="71" t="n">
        <v>2875089</v>
      </c>
      <c r="E227" s="71" t="n">
        <v>476057</v>
      </c>
      <c r="F227" s="71" t="n">
        <v>1988520</v>
      </c>
      <c r="G227" s="71" t="n">
        <v>189177</v>
      </c>
      <c r="H227" s="71" t="n">
        <v>168810</v>
      </c>
      <c r="I227" s="71" t="n">
        <v>32406</v>
      </c>
      <c r="J227" s="71" t="n">
        <v>20119</v>
      </c>
    </row>
    <row r="228" customFormat="false" ht="11.1" hidden="false" customHeight="true" outlineLevel="0" collapsed="false">
      <c r="B228" s="31" t="s">
        <v>66</v>
      </c>
      <c r="C228" s="31" t="s">
        <v>130</v>
      </c>
      <c r="D228" s="71" t="n">
        <v>1187785</v>
      </c>
      <c r="E228" s="71" t="n">
        <v>286244</v>
      </c>
      <c r="F228" s="71" t="n">
        <v>778771</v>
      </c>
      <c r="G228" s="71" t="n">
        <v>41607</v>
      </c>
      <c r="H228" s="71" t="n">
        <v>63122</v>
      </c>
      <c r="I228" s="71" t="n">
        <v>5742</v>
      </c>
      <c r="J228" s="71" t="n">
        <v>12299</v>
      </c>
    </row>
    <row r="229" customFormat="false" ht="11.1" hidden="false" customHeight="true" outlineLevel="0" collapsed="false">
      <c r="C229" s="31" t="s">
        <v>131</v>
      </c>
      <c r="D229" s="71" t="n">
        <v>822786</v>
      </c>
      <c r="E229" s="71" t="n">
        <v>158692</v>
      </c>
      <c r="F229" s="71" t="n">
        <v>451386</v>
      </c>
      <c r="G229" s="71" t="n">
        <v>108017</v>
      </c>
      <c r="H229" s="71" t="n">
        <v>76227</v>
      </c>
      <c r="I229" s="71" t="n">
        <v>21431</v>
      </c>
      <c r="J229" s="71" t="n">
        <v>7033</v>
      </c>
    </row>
    <row r="230" customFormat="false" ht="11.1" hidden="false" customHeight="true" outlineLevel="0" collapsed="false">
      <c r="C230" s="31" t="s">
        <v>132</v>
      </c>
      <c r="D230" s="71" t="n">
        <v>374165</v>
      </c>
      <c r="E230" s="71" t="n">
        <v>8090</v>
      </c>
      <c r="F230" s="71" t="n">
        <v>331743</v>
      </c>
      <c r="G230" s="71" t="n">
        <v>21510</v>
      </c>
      <c r="H230" s="71" t="n">
        <v>11245</v>
      </c>
      <c r="I230" s="71" t="n">
        <v>1082</v>
      </c>
      <c r="J230" s="71" t="n">
        <v>495</v>
      </c>
    </row>
    <row r="231" customFormat="false" ht="11.1" hidden="false" customHeight="true" outlineLevel="0" collapsed="false">
      <c r="B231" s="31" t="s">
        <v>133</v>
      </c>
      <c r="D231" s="71" t="n">
        <v>623412</v>
      </c>
      <c r="E231" s="71" t="n">
        <v>28459</v>
      </c>
      <c r="F231" s="71" t="n">
        <v>403150</v>
      </c>
      <c r="G231" s="71" t="n">
        <v>82479</v>
      </c>
      <c r="H231" s="71" t="n">
        <v>86552</v>
      </c>
      <c r="I231" s="71" t="n">
        <v>17311</v>
      </c>
      <c r="J231" s="71" t="n">
        <v>5461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6"/>
      <c r="B233" s="34"/>
      <c r="C233" s="34"/>
      <c r="D233" s="32" t="s">
        <v>81</v>
      </c>
      <c r="E233" s="34"/>
      <c r="F233" s="34"/>
      <c r="G233" s="34"/>
      <c r="H233" s="34"/>
      <c r="I233" s="34"/>
      <c r="J233" s="34"/>
      <c r="K233" s="34"/>
      <c r="L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25</v>
      </c>
      <c r="D235" s="71" t="n">
        <v>3618380</v>
      </c>
      <c r="E235" s="71" t="n">
        <v>507713</v>
      </c>
      <c r="F235" s="71" t="n">
        <v>2184209</v>
      </c>
      <c r="G235" s="71" t="n">
        <v>335321</v>
      </c>
      <c r="H235" s="71" t="n">
        <v>446634</v>
      </c>
      <c r="I235" s="71" t="n">
        <v>57935</v>
      </c>
      <c r="J235" s="71" t="n">
        <v>86568</v>
      </c>
    </row>
    <row r="236" customFormat="false" ht="11.1" hidden="false" customHeight="true" outlineLevel="0" collapsed="false">
      <c r="A236" s="31" t="s">
        <v>62</v>
      </c>
      <c r="B236" s="31" t="s">
        <v>126</v>
      </c>
      <c r="D236" s="71" t="n">
        <v>429694</v>
      </c>
      <c r="E236" s="71" t="n">
        <v>3875</v>
      </c>
      <c r="F236" s="71" t="n">
        <v>319867</v>
      </c>
      <c r="G236" s="71" t="n">
        <v>28322</v>
      </c>
      <c r="H236" s="71" t="n">
        <v>69689</v>
      </c>
      <c r="I236" s="71" t="n">
        <v>725</v>
      </c>
      <c r="J236" s="71" t="n">
        <v>7216</v>
      </c>
    </row>
    <row r="237" customFormat="false" ht="11.1" hidden="false" customHeight="true" outlineLevel="0" collapsed="false">
      <c r="B237" s="31" t="s">
        <v>127</v>
      </c>
      <c r="D237" s="71" t="n">
        <v>450810</v>
      </c>
      <c r="E237" s="71" t="n">
        <v>27862</v>
      </c>
      <c r="F237" s="71" t="n">
        <v>325478</v>
      </c>
      <c r="G237" s="71" t="n">
        <v>23306</v>
      </c>
      <c r="H237" s="71" t="n">
        <v>69356</v>
      </c>
      <c r="I237" s="71" t="n">
        <v>2657</v>
      </c>
      <c r="J237" s="71" t="n">
        <v>2151</v>
      </c>
    </row>
    <row r="238" customFormat="false" ht="11.1" hidden="false" customHeight="true" outlineLevel="0" collapsed="false">
      <c r="B238" s="31" t="s">
        <v>128</v>
      </c>
      <c r="D238" s="71" t="n">
        <v>126329</v>
      </c>
      <c r="E238" s="71" t="n">
        <v>49925</v>
      </c>
      <c r="F238" s="71" t="n">
        <v>54709</v>
      </c>
      <c r="G238" s="71" t="n">
        <v>2336</v>
      </c>
      <c r="H238" s="71" t="n">
        <v>9669</v>
      </c>
      <c r="I238" s="71" t="n">
        <v>9372</v>
      </c>
      <c r="J238" s="71" t="n">
        <v>318</v>
      </c>
    </row>
    <row r="239" customFormat="false" ht="11.1" hidden="false" customHeight="true" outlineLevel="0" collapsed="false">
      <c r="B239" s="31" t="s">
        <v>129</v>
      </c>
      <c r="D239" s="71" t="n">
        <v>1836871</v>
      </c>
      <c r="E239" s="71" t="n">
        <v>390083</v>
      </c>
      <c r="F239" s="71" t="n">
        <v>1033621</v>
      </c>
      <c r="G239" s="71" t="n">
        <v>164206</v>
      </c>
      <c r="H239" s="71" t="n">
        <v>154976</v>
      </c>
      <c r="I239" s="71" t="n">
        <v>19640</v>
      </c>
      <c r="J239" s="71" t="n">
        <v>74345</v>
      </c>
    </row>
    <row r="240" customFormat="false" ht="11.1" hidden="false" customHeight="true" outlineLevel="0" collapsed="false">
      <c r="B240" s="31" t="s">
        <v>66</v>
      </c>
      <c r="C240" s="31" t="s">
        <v>130</v>
      </c>
      <c r="D240" s="71" t="n">
        <v>765234</v>
      </c>
      <c r="E240" s="71" t="n">
        <v>235829</v>
      </c>
      <c r="F240" s="71" t="n">
        <v>412759</v>
      </c>
      <c r="G240" s="71" t="n">
        <v>35284</v>
      </c>
      <c r="H240" s="71" t="n">
        <v>40142</v>
      </c>
      <c r="I240" s="71" t="n">
        <v>4992</v>
      </c>
      <c r="J240" s="71" t="n">
        <v>36228</v>
      </c>
    </row>
    <row r="241" customFormat="false" ht="11.1" hidden="false" customHeight="true" outlineLevel="0" collapsed="false">
      <c r="C241" s="31" t="s">
        <v>131</v>
      </c>
      <c r="D241" s="71" t="n">
        <v>688382</v>
      </c>
      <c r="E241" s="71" t="n">
        <v>125973</v>
      </c>
      <c r="F241" s="71" t="n">
        <v>338779</v>
      </c>
      <c r="G241" s="71" t="n">
        <v>102674</v>
      </c>
      <c r="H241" s="71" t="n">
        <v>76053</v>
      </c>
      <c r="I241" s="71" t="n">
        <v>8479</v>
      </c>
      <c r="J241" s="71" t="n">
        <v>36424</v>
      </c>
    </row>
    <row r="242" customFormat="false" ht="11.1" hidden="false" customHeight="true" outlineLevel="0" collapsed="false">
      <c r="C242" s="31" t="s">
        <v>132</v>
      </c>
      <c r="D242" s="71" t="n">
        <v>229115</v>
      </c>
      <c r="E242" s="71" t="n">
        <v>1507</v>
      </c>
      <c r="F242" s="71" t="n">
        <v>193033</v>
      </c>
      <c r="G242" s="71" t="n">
        <v>7951</v>
      </c>
      <c r="H242" s="71" t="n">
        <v>23714</v>
      </c>
      <c r="I242" s="71" t="n">
        <v>2098</v>
      </c>
      <c r="J242" s="71" t="n">
        <v>812</v>
      </c>
    </row>
    <row r="243" customFormat="false" ht="11.1" hidden="false" customHeight="true" outlineLevel="0" collapsed="false">
      <c r="B243" s="31" t="s">
        <v>133</v>
      </c>
      <c r="D243" s="71" t="n">
        <v>774676</v>
      </c>
      <c r="E243" s="71" t="n">
        <v>35968</v>
      </c>
      <c r="F243" s="71" t="n">
        <v>450534</v>
      </c>
      <c r="G243" s="71" t="n">
        <v>117151</v>
      </c>
      <c r="H243" s="71" t="n">
        <v>142944</v>
      </c>
      <c r="I243" s="71" t="n">
        <v>25541</v>
      </c>
      <c r="J243" s="71" t="n">
        <v>2538</v>
      </c>
    </row>
    <row r="244" customFormat="false" ht="8.1" hidden="false" customHeight="true" outlineLevel="0" collapsed="false">
      <c r="A244" s="35"/>
      <c r="B244" s="35"/>
      <c r="C244" s="35"/>
      <c r="D244" s="48"/>
      <c r="E244" s="48"/>
      <c r="F244" s="48"/>
      <c r="G244" s="48"/>
      <c r="H244" s="48"/>
      <c r="I244" s="48"/>
      <c r="J244" s="48"/>
      <c r="K244" s="48"/>
      <c r="L244" s="48"/>
    </row>
    <row r="245" customFormat="false" ht="11.1" hidden="false" customHeight="true" outlineLevel="0" collapsed="false">
      <c r="A245" s="46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8.1" hidden="false" customHeight="true" outlineLevel="0" collapsed="false"/>
    <row r="247" customFormat="false" ht="11.1" hidden="false" customHeight="true" outlineLevel="0" collapsed="false">
      <c r="D247" s="71"/>
      <c r="E247" s="71"/>
      <c r="F247" s="71"/>
      <c r="G247" s="71"/>
      <c r="H247" s="71"/>
      <c r="I247" s="71"/>
      <c r="J247" s="71"/>
      <c r="M247" s="35"/>
      <c r="N247" s="35"/>
      <c r="O247" s="35"/>
      <c r="P247" s="35"/>
      <c r="Q247" s="35"/>
      <c r="R247" s="35"/>
      <c r="S247" s="35"/>
    </row>
    <row r="248" customFormat="false" ht="11.1" hidden="false" customHeight="true" outlineLevel="0" collapsed="false">
      <c r="D248" s="71"/>
      <c r="E248" s="71"/>
      <c r="F248" s="71"/>
      <c r="G248" s="71"/>
      <c r="H248" s="71"/>
      <c r="I248" s="71"/>
      <c r="J248" s="71"/>
      <c r="M248" s="35"/>
      <c r="N248" s="35"/>
      <c r="O248" s="35"/>
      <c r="P248" s="35"/>
      <c r="Q248" s="35"/>
      <c r="R248" s="35"/>
      <c r="S248" s="35"/>
    </row>
    <row r="249" customFormat="false" ht="11.1" hidden="false" customHeight="true" outlineLevel="0" collapsed="false">
      <c r="D249" s="71"/>
      <c r="E249" s="71"/>
      <c r="F249" s="71"/>
      <c r="G249" s="71"/>
      <c r="H249" s="71"/>
      <c r="I249" s="71"/>
      <c r="J249" s="71"/>
      <c r="M249" s="35"/>
      <c r="N249" s="35"/>
      <c r="O249" s="35"/>
      <c r="P249" s="35"/>
      <c r="Q249" s="35"/>
      <c r="R249" s="35"/>
      <c r="S249" s="35"/>
    </row>
    <row r="250" customFormat="false" ht="11.1" hidden="false" customHeight="true" outlineLevel="0" collapsed="false">
      <c r="D250" s="71"/>
      <c r="E250" s="71"/>
      <c r="F250" s="71"/>
      <c r="G250" s="71"/>
      <c r="H250" s="71"/>
      <c r="I250" s="71"/>
      <c r="J250" s="71"/>
      <c r="M250" s="35"/>
      <c r="N250" s="35"/>
      <c r="O250" s="35"/>
      <c r="P250" s="35"/>
      <c r="Q250" s="35"/>
      <c r="R250" s="35"/>
      <c r="S250" s="35"/>
    </row>
    <row r="251" customFormat="false" ht="11.1" hidden="false" customHeight="true" outlineLevel="0" collapsed="false">
      <c r="D251" s="71"/>
      <c r="E251" s="71"/>
      <c r="F251" s="71"/>
      <c r="G251" s="71"/>
      <c r="H251" s="71"/>
      <c r="I251" s="71"/>
      <c r="J251" s="71"/>
      <c r="M251" s="35"/>
      <c r="N251" s="35"/>
      <c r="O251" s="35"/>
      <c r="P251" s="35"/>
      <c r="Q251" s="35"/>
      <c r="R251" s="35"/>
      <c r="S251" s="35"/>
    </row>
    <row r="252" customFormat="false" ht="11.1" hidden="false" customHeight="true" outlineLevel="0" collapsed="false">
      <c r="D252" s="71"/>
      <c r="E252" s="71"/>
      <c r="F252" s="71"/>
      <c r="G252" s="71"/>
      <c r="H252" s="71"/>
      <c r="I252" s="71"/>
      <c r="J252" s="71"/>
      <c r="M252" s="35"/>
      <c r="N252" s="35"/>
      <c r="O252" s="35"/>
      <c r="P252" s="35"/>
      <c r="Q252" s="35"/>
      <c r="R252" s="35"/>
      <c r="S252" s="35"/>
    </row>
    <row r="253" customFormat="false" ht="11.1" hidden="false" customHeight="true" outlineLevel="0" collapsed="false">
      <c r="D253" s="71"/>
      <c r="E253" s="71"/>
      <c r="F253" s="71"/>
      <c r="G253" s="71"/>
      <c r="H253" s="71"/>
      <c r="I253" s="71"/>
      <c r="J253" s="71"/>
      <c r="M253" s="35"/>
      <c r="N253" s="35"/>
      <c r="O253" s="35"/>
      <c r="P253" s="35"/>
      <c r="Q253" s="35"/>
      <c r="R253" s="35"/>
      <c r="S253" s="35"/>
    </row>
    <row r="254" customFormat="false" ht="11.1" hidden="false" customHeight="true" outlineLevel="0" collapsed="false">
      <c r="D254" s="71"/>
      <c r="E254" s="71"/>
      <c r="F254" s="71"/>
      <c r="G254" s="71"/>
      <c r="H254" s="71"/>
      <c r="I254" s="71"/>
      <c r="J254" s="71"/>
      <c r="M254" s="35"/>
      <c r="N254" s="35"/>
      <c r="O254" s="35"/>
      <c r="P254" s="35"/>
      <c r="Q254" s="35"/>
      <c r="R254" s="35"/>
      <c r="S254" s="35"/>
    </row>
    <row r="255" customFormat="false" ht="11.1" hidden="false" customHeight="true" outlineLevel="0" collapsed="false">
      <c r="D255" s="71"/>
      <c r="E255" s="71"/>
      <c r="F255" s="71"/>
      <c r="G255" s="71"/>
      <c r="H255" s="71"/>
      <c r="I255" s="71"/>
      <c r="J255" s="71"/>
      <c r="M255" s="35"/>
      <c r="N255" s="35"/>
      <c r="O255" s="35"/>
      <c r="P255" s="35"/>
      <c r="Q255" s="35"/>
      <c r="R255" s="35"/>
      <c r="S255" s="35"/>
    </row>
    <row r="256" customFormat="false" ht="17.1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</row>
  </sheetData>
  <mergeCells count="67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A43:J43"/>
    <mergeCell ref="A44:J44"/>
    <mergeCell ref="A47:C48"/>
    <mergeCell ref="D47:D48"/>
    <mergeCell ref="E47:J47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A86:J86"/>
    <mergeCell ref="A87:J87"/>
    <mergeCell ref="A90:C91"/>
    <mergeCell ref="D90:D91"/>
    <mergeCell ref="E90:J90"/>
    <mergeCell ref="A129:J129"/>
    <mergeCell ref="A130:J130"/>
    <mergeCell ref="A133:C134"/>
    <mergeCell ref="D133:D134"/>
    <mergeCell ref="E133:J133"/>
    <mergeCell ref="A172:J172"/>
    <mergeCell ref="A173:J173"/>
    <mergeCell ref="A176:C177"/>
    <mergeCell ref="D176:D177"/>
    <mergeCell ref="E176:J176"/>
    <mergeCell ref="A214:J214"/>
    <mergeCell ref="A215:J215"/>
    <mergeCell ref="A218:C219"/>
    <mergeCell ref="D218:D219"/>
    <mergeCell ref="E218:J218"/>
    <mergeCell ref="A256:J256"/>
  </mergeCells>
  <conditionalFormatting sqref="C171:C172 A1:IV43 K44:IV44 A45:IV86 A88:IV129 K87:IV87 D131:IV172 K130:IV130 C131:C169 A131:B172 K173:IV173 A174:IV65536">
    <cfRule type="cellIs" priority="2" operator="equal" aboveAverage="0" equalAverage="0" bottom="0" percent="0" rank="0" text="" dxfId="453">
      <formula>"Deutschland"</formula>
    </cfRule>
    <cfRule type="cellIs" priority="3" operator="equal" aboveAverage="0" equalAverage="0" bottom="0" percent="0" rank="0" text="" dxfId="454">
      <formula>"Früheres Bundesgebiet"</formula>
    </cfRule>
    <cfRule type="cellIs" priority="4" operator="equal" aboveAverage="0" equalAverage="0" bottom="0" percent="0" rank="0" text="" dxfId="455">
      <formula>"Neue Länder und Berlin-Ost"</formula>
    </cfRule>
  </conditionalFormatting>
  <conditionalFormatting sqref="A44:J44">
    <cfRule type="cellIs" priority="5" operator="equal" aboveAverage="0" equalAverage="0" bottom="0" percent="0" rank="0" text="" dxfId="456">
      <formula>"Deutschland"</formula>
    </cfRule>
    <cfRule type="cellIs" priority="6" operator="equal" aboveAverage="0" equalAverage="0" bottom="0" percent="0" rank="0" text="" dxfId="457">
      <formula>"Früheres Bundesgebiet"</formula>
    </cfRule>
    <cfRule type="cellIs" priority="7" operator="equal" aboveAverage="0" equalAverage="0" bottom="0" percent="0" rank="0" text="" dxfId="458">
      <formula>"Neue Länder und Berlin-Ost"</formula>
    </cfRule>
  </conditionalFormatting>
  <conditionalFormatting sqref="A87:J87">
    <cfRule type="cellIs" priority="8" operator="equal" aboveAverage="0" equalAverage="0" bottom="0" percent="0" rank="0" text="" dxfId="459">
      <formula>"Deutschland"</formula>
    </cfRule>
    <cfRule type="cellIs" priority="9" operator="equal" aboveAverage="0" equalAverage="0" bottom="0" percent="0" rank="0" text="" dxfId="460">
      <formula>"Früheres Bundesgebiet"</formula>
    </cfRule>
    <cfRule type="cellIs" priority="10" operator="equal" aboveAverage="0" equalAverage="0" bottom="0" percent="0" rank="0" text="" dxfId="461">
      <formula>"Neue Länder und Berlin-Ost"</formula>
    </cfRule>
  </conditionalFormatting>
  <conditionalFormatting sqref="A130:J130">
    <cfRule type="cellIs" priority="11" operator="equal" aboveAverage="0" equalAverage="0" bottom="0" percent="0" rank="0" text="" dxfId="462">
      <formula>"Deutschland"</formula>
    </cfRule>
    <cfRule type="cellIs" priority="12" operator="equal" aboveAverage="0" equalAverage="0" bottom="0" percent="0" rank="0" text="" dxfId="463">
      <formula>"Früheres Bundesgebiet"</formula>
    </cfRule>
    <cfRule type="cellIs" priority="13" operator="equal" aboveAverage="0" equalAverage="0" bottom="0" percent="0" rank="0" text="" dxfId="464">
      <formula>"Neue Länder und Berlin-Ost"</formula>
    </cfRule>
  </conditionalFormatting>
  <conditionalFormatting sqref="A173:J173">
    <cfRule type="cellIs" priority="14" operator="equal" aboveAverage="0" equalAverage="0" bottom="0" percent="0" rank="0" text="" dxfId="465">
      <formula>"Deutschland"</formula>
    </cfRule>
    <cfRule type="cellIs" priority="15" operator="equal" aboveAverage="0" equalAverage="0" bottom="0" percent="0" rank="0" text="" dxfId="466">
      <formula>"Früheres Bundesgebiet"</formula>
    </cfRule>
    <cfRule type="cellIs" priority="16" operator="equal" aboveAverage="0" equalAverage="0" bottom="0" percent="0" rank="0" text="" dxfId="46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5" manualBreakCount="5">
    <brk id="43" man="true" max="16383" min="0"/>
    <brk id="86" man="true" max="16383" min="0"/>
    <brk id="129" man="true" max="16383" min="0"/>
    <brk id="172" man="true" max="16383" min="0"/>
    <brk id="214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5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37"/>
      <c r="B5" s="37"/>
      <c r="C5" s="37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3.9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3.9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3.9" hidden="false" customHeight="true" outlineLevel="0" collapsed="false"/>
    <row r="9" customFormat="false" ht="13.9" hidden="false" customHeight="true" outlineLevel="0" collapsed="false">
      <c r="A9" s="31" t="s">
        <v>125</v>
      </c>
      <c r="D9" s="59" t="n">
        <v>3637440</v>
      </c>
      <c r="E9" s="59" t="n">
        <v>555523</v>
      </c>
      <c r="F9" s="59" t="n">
        <v>2028493</v>
      </c>
      <c r="G9" s="59" t="n">
        <v>331266</v>
      </c>
      <c r="H9" s="59" t="n">
        <v>412050</v>
      </c>
      <c r="I9" s="59" t="n">
        <v>170001</v>
      </c>
      <c r="J9" s="59" t="n">
        <v>27846</v>
      </c>
      <c r="K9" s="59" t="n">
        <v>60766</v>
      </c>
      <c r="L9" s="59" t="n">
        <v>51495</v>
      </c>
    </row>
    <row r="10" customFormat="false" ht="13.9" hidden="false" customHeight="true" outlineLevel="0" collapsed="false">
      <c r="A10" s="31" t="s">
        <v>62</v>
      </c>
      <c r="B10" s="31" t="s">
        <v>126</v>
      </c>
      <c r="D10" s="59" t="n">
        <v>291933</v>
      </c>
      <c r="E10" s="59" t="n">
        <v>3030</v>
      </c>
      <c r="F10" s="59" t="n">
        <v>59912</v>
      </c>
      <c r="G10" s="59" t="n">
        <v>46805</v>
      </c>
      <c r="H10" s="59" t="n">
        <v>147378</v>
      </c>
      <c r="I10" s="59" t="n">
        <v>28231</v>
      </c>
      <c r="J10" s="59" t="s">
        <v>83</v>
      </c>
      <c r="K10" s="59" t="n">
        <v>178</v>
      </c>
      <c r="L10" s="59" t="n">
        <v>6399</v>
      </c>
    </row>
    <row r="11" customFormat="false" ht="13.9" hidden="false" customHeight="true" outlineLevel="0" collapsed="false">
      <c r="B11" s="31" t="s">
        <v>127</v>
      </c>
      <c r="D11" s="59" t="n">
        <v>658000</v>
      </c>
      <c r="E11" s="59" t="n">
        <v>11336</v>
      </c>
      <c r="F11" s="59" t="n">
        <v>548938</v>
      </c>
      <c r="G11" s="59" t="n">
        <v>43563</v>
      </c>
      <c r="H11" s="59" t="n">
        <v>25284</v>
      </c>
      <c r="I11" s="59" t="n">
        <v>19094</v>
      </c>
      <c r="J11" s="59" t="n">
        <v>1465</v>
      </c>
      <c r="K11" s="59" t="n">
        <v>4811</v>
      </c>
      <c r="L11" s="59" t="n">
        <v>3509</v>
      </c>
    </row>
    <row r="12" customFormat="false" ht="13.9" hidden="false" customHeight="true" outlineLevel="0" collapsed="false">
      <c r="B12" s="31" t="s">
        <v>128</v>
      </c>
      <c r="D12" s="59" t="n">
        <v>116582</v>
      </c>
      <c r="E12" s="59" t="n">
        <v>42954</v>
      </c>
      <c r="F12" s="59" t="n">
        <v>36028</v>
      </c>
      <c r="G12" s="59" t="n">
        <v>11850</v>
      </c>
      <c r="H12" s="59" t="n">
        <v>9966</v>
      </c>
      <c r="I12" s="59" t="n">
        <v>2804</v>
      </c>
      <c r="J12" s="59" t="n">
        <v>80</v>
      </c>
      <c r="K12" s="59" t="n">
        <v>5850</v>
      </c>
      <c r="L12" s="59" t="n">
        <v>7050</v>
      </c>
    </row>
    <row r="13" customFormat="false" ht="13.9" hidden="false" customHeight="true" outlineLevel="0" collapsed="false">
      <c r="B13" s="31" t="s">
        <v>129</v>
      </c>
      <c r="D13" s="59" t="n">
        <v>1707289</v>
      </c>
      <c r="E13" s="59" t="n">
        <v>465268</v>
      </c>
      <c r="F13" s="59" t="n">
        <v>868159</v>
      </c>
      <c r="G13" s="59" t="n">
        <v>151594</v>
      </c>
      <c r="H13" s="59" t="n">
        <v>102804</v>
      </c>
      <c r="I13" s="59" t="n">
        <v>62553</v>
      </c>
      <c r="J13" s="59" t="n">
        <v>16516</v>
      </c>
      <c r="K13" s="59" t="n">
        <v>21757</v>
      </c>
      <c r="L13" s="59" t="n">
        <v>18638</v>
      </c>
    </row>
    <row r="14" customFormat="false" ht="13.9" hidden="false" customHeight="true" outlineLevel="0" collapsed="false">
      <c r="B14" s="31" t="s">
        <v>66</v>
      </c>
      <c r="C14" s="31" t="s">
        <v>130</v>
      </c>
      <c r="D14" s="59" t="n">
        <v>555584</v>
      </c>
      <c r="E14" s="59" t="n">
        <v>195023</v>
      </c>
      <c r="F14" s="59" t="n">
        <v>280372</v>
      </c>
      <c r="G14" s="59" t="n">
        <v>28971</v>
      </c>
      <c r="H14" s="59" t="n">
        <v>16798</v>
      </c>
      <c r="I14" s="59" t="n">
        <v>19984</v>
      </c>
      <c r="J14" s="59" t="n">
        <v>3531</v>
      </c>
      <c r="K14" s="59" t="n">
        <v>4317</v>
      </c>
      <c r="L14" s="59" t="n">
        <v>6588</v>
      </c>
    </row>
    <row r="15" customFormat="false" ht="13.9" hidden="false" customHeight="true" outlineLevel="0" collapsed="false">
      <c r="C15" s="31" t="s">
        <v>131</v>
      </c>
      <c r="D15" s="59" t="n">
        <v>771076</v>
      </c>
      <c r="E15" s="59" t="n">
        <v>148634</v>
      </c>
      <c r="F15" s="59" t="n">
        <v>454758</v>
      </c>
      <c r="G15" s="59" t="n">
        <v>99657</v>
      </c>
      <c r="H15" s="59" t="n">
        <v>15912</v>
      </c>
      <c r="I15" s="59" t="n">
        <v>20551</v>
      </c>
      <c r="J15" s="59" t="n">
        <v>11458</v>
      </c>
      <c r="K15" s="59" t="n">
        <v>10232</v>
      </c>
      <c r="L15" s="59" t="n">
        <v>9874</v>
      </c>
    </row>
    <row r="16" customFormat="false" ht="13.9" hidden="false" customHeight="true" outlineLevel="0" collapsed="false">
      <c r="C16" s="31" t="s">
        <v>132</v>
      </c>
      <c r="D16" s="59" t="n">
        <v>185054</v>
      </c>
      <c r="E16" s="59" t="n">
        <v>483</v>
      </c>
      <c r="F16" s="59" t="n">
        <v>95891</v>
      </c>
      <c r="G16" s="59" t="n">
        <v>9218</v>
      </c>
      <c r="H16" s="59" t="n">
        <v>60360</v>
      </c>
      <c r="I16" s="59" t="n">
        <v>14763</v>
      </c>
      <c r="J16" s="59" t="n">
        <v>745</v>
      </c>
      <c r="K16" s="59" t="n">
        <v>3086</v>
      </c>
      <c r="L16" s="59" t="n">
        <v>508</v>
      </c>
    </row>
    <row r="17" customFormat="false" ht="13.9" hidden="false" customHeight="true" outlineLevel="0" collapsed="false">
      <c r="B17" s="31" t="s">
        <v>133</v>
      </c>
      <c r="D17" s="59" t="n">
        <v>863636</v>
      </c>
      <c r="E17" s="59" t="n">
        <v>32935</v>
      </c>
      <c r="F17" s="59" t="n">
        <v>515456</v>
      </c>
      <c r="G17" s="59" t="n">
        <v>77454</v>
      </c>
      <c r="H17" s="59" t="n">
        <v>126618</v>
      </c>
      <c r="I17" s="59" t="n">
        <v>57319</v>
      </c>
      <c r="J17" s="59" t="n">
        <v>9785</v>
      </c>
      <c r="K17" s="59" t="n">
        <v>28170</v>
      </c>
      <c r="L17" s="59" t="n">
        <v>15899</v>
      </c>
    </row>
    <row r="18" customFormat="false" ht="13.9" hidden="false" customHeight="true" outlineLevel="0" collapsed="false">
      <c r="D18" s="59"/>
    </row>
    <row r="19" customFormat="false" ht="13.9" hidden="false" customHeight="true" outlineLevel="0" collapsed="false">
      <c r="B19" s="34"/>
      <c r="C19" s="34"/>
      <c r="D19" s="58" t="n">
        <v>2011</v>
      </c>
      <c r="E19" s="34"/>
      <c r="G19" s="34"/>
      <c r="H19" s="34"/>
      <c r="I19" s="34"/>
      <c r="J19" s="34"/>
      <c r="K19" s="34"/>
      <c r="L19" s="34"/>
    </row>
    <row r="20" customFormat="false" ht="13.9" hidden="false" customHeight="true" outlineLevel="0" collapsed="false"/>
    <row r="21" customFormat="false" ht="13.9" hidden="false" customHeight="true" outlineLevel="0" collapsed="false">
      <c r="A21" s="31" t="s">
        <v>125</v>
      </c>
      <c r="D21" s="59" t="n">
        <v>3000281</v>
      </c>
      <c r="E21" s="59" t="n">
        <v>610697</v>
      </c>
      <c r="F21" s="59" t="n">
        <v>1509575</v>
      </c>
      <c r="G21" s="59" t="n">
        <v>265236</v>
      </c>
      <c r="H21" s="59" t="n">
        <v>316798</v>
      </c>
      <c r="I21" s="59" t="n">
        <v>172285</v>
      </c>
      <c r="J21" s="59" t="n">
        <v>17981</v>
      </c>
      <c r="K21" s="59" t="n">
        <v>89736</v>
      </c>
      <c r="L21" s="59" t="n">
        <v>17973</v>
      </c>
    </row>
    <row r="22" customFormat="false" ht="13.9" hidden="false" customHeight="true" outlineLevel="0" collapsed="false">
      <c r="A22" s="31" t="s">
        <v>62</v>
      </c>
      <c r="B22" s="31" t="s">
        <v>126</v>
      </c>
      <c r="D22" s="59" t="n">
        <v>205537</v>
      </c>
      <c r="E22" s="59" t="n">
        <v>6816</v>
      </c>
      <c r="F22" s="59" t="n">
        <v>100867</v>
      </c>
      <c r="G22" s="59" t="n">
        <v>32773</v>
      </c>
      <c r="H22" s="59" t="n">
        <v>53549</v>
      </c>
      <c r="I22" s="59" t="n">
        <v>5492</v>
      </c>
      <c r="J22" s="59" t="n">
        <v>6040</v>
      </c>
      <c r="K22" s="59" t="s">
        <v>83</v>
      </c>
      <c r="L22" s="59" t="s">
        <v>83</v>
      </c>
    </row>
    <row r="23" customFormat="false" ht="13.9" hidden="false" customHeight="true" outlineLevel="0" collapsed="false">
      <c r="B23" s="31" t="s">
        <v>127</v>
      </c>
      <c r="D23" s="59" t="n">
        <v>398400</v>
      </c>
      <c r="E23" s="59" t="n">
        <v>10851</v>
      </c>
      <c r="F23" s="59" t="n">
        <v>277273</v>
      </c>
      <c r="G23" s="59" t="n">
        <v>24851</v>
      </c>
      <c r="H23" s="59" t="n">
        <v>50505</v>
      </c>
      <c r="I23" s="59" t="n">
        <v>26862</v>
      </c>
      <c r="J23" s="59" t="n">
        <v>4191</v>
      </c>
      <c r="K23" s="59" t="n">
        <v>3366</v>
      </c>
      <c r="L23" s="59" t="n">
        <v>501</v>
      </c>
    </row>
    <row r="24" customFormat="false" ht="13.9" hidden="false" customHeight="true" outlineLevel="0" collapsed="false">
      <c r="B24" s="31" t="s">
        <v>128</v>
      </c>
      <c r="D24" s="59" t="n">
        <v>109108</v>
      </c>
      <c r="E24" s="59" t="n">
        <v>49082</v>
      </c>
      <c r="F24" s="59" t="n">
        <v>26955</v>
      </c>
      <c r="G24" s="59" t="n">
        <v>10600</v>
      </c>
      <c r="H24" s="59" t="n">
        <v>2587</v>
      </c>
      <c r="I24" s="59" t="n">
        <v>4705</v>
      </c>
      <c r="J24" s="59" t="n">
        <v>271</v>
      </c>
      <c r="K24" s="59" t="n">
        <v>14079</v>
      </c>
      <c r="L24" s="59" t="n">
        <v>829</v>
      </c>
    </row>
    <row r="25" customFormat="false" ht="13.9" hidden="false" customHeight="true" outlineLevel="0" collapsed="false">
      <c r="B25" s="31" t="s">
        <v>129</v>
      </c>
      <c r="D25" s="59" t="n">
        <v>1778746</v>
      </c>
      <c r="E25" s="59" t="n">
        <v>518528</v>
      </c>
      <c r="F25" s="59" t="n">
        <v>849850</v>
      </c>
      <c r="G25" s="59" t="n">
        <v>145564</v>
      </c>
      <c r="H25" s="59" t="n">
        <v>110630</v>
      </c>
      <c r="I25" s="59" t="n">
        <v>91839</v>
      </c>
      <c r="J25" s="59" t="n">
        <v>4637</v>
      </c>
      <c r="K25" s="59" t="n">
        <v>42774</v>
      </c>
      <c r="L25" s="59" t="n">
        <v>14924</v>
      </c>
    </row>
    <row r="26" customFormat="false" ht="13.9" hidden="false" customHeight="true" outlineLevel="0" collapsed="false">
      <c r="B26" s="31" t="s">
        <v>66</v>
      </c>
      <c r="C26" s="31" t="s">
        <v>130</v>
      </c>
      <c r="D26" s="59" t="n">
        <v>746427</v>
      </c>
      <c r="E26" s="59" t="n">
        <v>263097</v>
      </c>
      <c r="F26" s="59" t="n">
        <v>354583</v>
      </c>
      <c r="G26" s="59" t="n">
        <v>33906</v>
      </c>
      <c r="H26" s="59" t="n">
        <v>39420</v>
      </c>
      <c r="I26" s="59" t="n">
        <v>31660</v>
      </c>
      <c r="J26" s="59" t="n">
        <v>335</v>
      </c>
      <c r="K26" s="59" t="n">
        <v>16994</v>
      </c>
      <c r="L26" s="59" t="n">
        <v>6432</v>
      </c>
    </row>
    <row r="27" customFormat="false" ht="13.9" hidden="false" customHeight="true" outlineLevel="0" collapsed="false">
      <c r="C27" s="31" t="s">
        <v>131</v>
      </c>
      <c r="D27" s="59" t="n">
        <v>698664</v>
      </c>
      <c r="E27" s="59" t="n">
        <v>220205</v>
      </c>
      <c r="F27" s="59" t="n">
        <v>283681</v>
      </c>
      <c r="G27" s="59" t="n">
        <v>86820</v>
      </c>
      <c r="H27" s="59" t="n">
        <v>40592</v>
      </c>
      <c r="I27" s="59" t="n">
        <v>40938</v>
      </c>
      <c r="J27" s="59" t="n">
        <v>2573</v>
      </c>
      <c r="K27" s="59" t="n">
        <v>16467</v>
      </c>
      <c r="L27" s="59" t="n">
        <v>7388</v>
      </c>
    </row>
    <row r="28" customFormat="false" ht="13.9" hidden="false" customHeight="true" outlineLevel="0" collapsed="false">
      <c r="C28" s="31" t="s">
        <v>132</v>
      </c>
      <c r="D28" s="59" t="n">
        <v>191213</v>
      </c>
      <c r="E28" s="59" t="n">
        <v>2072</v>
      </c>
      <c r="F28" s="59" t="n">
        <v>139393</v>
      </c>
      <c r="G28" s="59" t="n">
        <v>11173</v>
      </c>
      <c r="H28" s="59" t="n">
        <v>19982</v>
      </c>
      <c r="I28" s="59" t="n">
        <v>12263</v>
      </c>
      <c r="J28" s="59" t="n">
        <v>1299</v>
      </c>
      <c r="K28" s="59" t="n">
        <v>4752</v>
      </c>
      <c r="L28" s="59" t="n">
        <v>279</v>
      </c>
    </row>
    <row r="29" customFormat="false" ht="13.9" hidden="false" customHeight="true" outlineLevel="0" collapsed="false">
      <c r="B29" s="31" t="s">
        <v>133</v>
      </c>
      <c r="D29" s="59" t="n">
        <v>508490</v>
      </c>
      <c r="E29" s="59" t="n">
        <v>25420</v>
      </c>
      <c r="F29" s="59" t="n">
        <v>254630</v>
      </c>
      <c r="G29" s="59" t="n">
        <v>51448</v>
      </c>
      <c r="H29" s="59" t="n">
        <v>99527</v>
      </c>
      <c r="I29" s="59" t="n">
        <v>43387</v>
      </c>
      <c r="J29" s="59" t="n">
        <v>2842</v>
      </c>
      <c r="K29" s="59" t="n">
        <v>29517</v>
      </c>
      <c r="L29" s="59" t="n">
        <v>1719</v>
      </c>
    </row>
    <row r="30" customFormat="false" ht="13.9" hidden="false" customHeight="true" outlineLevel="0" collapsed="false"/>
    <row r="31" customFormat="false" ht="13.9" hidden="false" customHeight="true" outlineLevel="0" collapsed="false">
      <c r="B31" s="34"/>
      <c r="C31" s="34"/>
      <c r="D31" s="58" t="n">
        <v>2012</v>
      </c>
      <c r="E31" s="34"/>
      <c r="G31" s="34"/>
      <c r="H31" s="34"/>
      <c r="I31" s="34"/>
      <c r="J31" s="34"/>
      <c r="K31" s="34"/>
      <c r="L31" s="34"/>
    </row>
    <row r="32" customFormat="false" ht="13.9" hidden="false" customHeight="true" outlineLevel="0" collapsed="false"/>
    <row r="33" customFormat="false" ht="13.9" hidden="false" customHeight="true" outlineLevel="0" collapsed="false">
      <c r="A33" s="31" t="s">
        <v>125</v>
      </c>
      <c r="D33" s="59" t="n">
        <v>3303326</v>
      </c>
      <c r="E33" s="59" t="n">
        <v>638512</v>
      </c>
      <c r="F33" s="59" t="n">
        <v>1852889</v>
      </c>
      <c r="G33" s="59" t="n">
        <v>243306</v>
      </c>
      <c r="H33" s="59" t="n">
        <v>286076</v>
      </c>
      <c r="I33" s="59" t="n">
        <v>138383</v>
      </c>
      <c r="J33" s="59" t="n">
        <v>18820</v>
      </c>
      <c r="K33" s="59" t="n">
        <v>90785</v>
      </c>
      <c r="L33" s="59" t="n">
        <v>34555</v>
      </c>
    </row>
    <row r="34" customFormat="false" ht="13.9" hidden="false" customHeight="true" outlineLevel="0" collapsed="false">
      <c r="A34" s="31" t="s">
        <v>62</v>
      </c>
      <c r="B34" s="31" t="s">
        <v>126</v>
      </c>
      <c r="D34" s="59" t="n">
        <v>201968</v>
      </c>
      <c r="E34" s="59" t="n">
        <v>18597</v>
      </c>
      <c r="F34" s="59" t="n">
        <v>89782</v>
      </c>
      <c r="G34" s="59" t="n">
        <v>14848</v>
      </c>
      <c r="H34" s="59" t="n">
        <v>54736</v>
      </c>
      <c r="I34" s="59" t="n">
        <v>9666</v>
      </c>
      <c r="J34" s="59" t="n">
        <v>60</v>
      </c>
      <c r="K34" s="59" t="n">
        <v>5638</v>
      </c>
      <c r="L34" s="59" t="n">
        <v>8641</v>
      </c>
    </row>
    <row r="35" customFormat="false" ht="13.9" hidden="false" customHeight="true" outlineLevel="0" collapsed="false">
      <c r="B35" s="31" t="s">
        <v>127</v>
      </c>
      <c r="D35" s="59" t="n">
        <v>583405</v>
      </c>
      <c r="E35" s="59" t="n">
        <v>33681</v>
      </c>
      <c r="F35" s="59" t="n">
        <v>464400</v>
      </c>
      <c r="G35" s="59" t="n">
        <v>31947</v>
      </c>
      <c r="H35" s="59" t="n">
        <v>33743</v>
      </c>
      <c r="I35" s="59" t="n">
        <v>12795</v>
      </c>
      <c r="J35" s="59" t="n">
        <v>4171</v>
      </c>
      <c r="K35" s="59" t="n">
        <v>1983</v>
      </c>
      <c r="L35" s="59" t="n">
        <v>685</v>
      </c>
    </row>
    <row r="36" customFormat="false" ht="13.9" hidden="false" customHeight="true" outlineLevel="0" collapsed="false">
      <c r="B36" s="31" t="s">
        <v>128</v>
      </c>
      <c r="D36" s="59" t="n">
        <v>182686</v>
      </c>
      <c r="E36" s="59" t="n">
        <v>60104</v>
      </c>
      <c r="F36" s="59" t="n">
        <v>73094</v>
      </c>
      <c r="G36" s="59" t="n">
        <v>10056</v>
      </c>
      <c r="H36" s="59" t="n">
        <v>4443</v>
      </c>
      <c r="I36" s="59" t="n">
        <v>6317</v>
      </c>
      <c r="J36" s="59" t="n">
        <v>15</v>
      </c>
      <c r="K36" s="59" t="n">
        <v>23162</v>
      </c>
      <c r="L36" s="59" t="n">
        <v>5495</v>
      </c>
    </row>
    <row r="37" customFormat="false" ht="13.9" hidden="false" customHeight="true" outlineLevel="0" collapsed="false">
      <c r="B37" s="31" t="s">
        <v>129</v>
      </c>
      <c r="D37" s="59" t="n">
        <v>1716413</v>
      </c>
      <c r="E37" s="59" t="n">
        <v>505899</v>
      </c>
      <c r="F37" s="59" t="n">
        <v>886999</v>
      </c>
      <c r="G37" s="59" t="n">
        <v>112209</v>
      </c>
      <c r="H37" s="59" t="n">
        <v>83087</v>
      </c>
      <c r="I37" s="59" t="n">
        <v>74482</v>
      </c>
      <c r="J37" s="59" t="n">
        <v>7925</v>
      </c>
      <c r="K37" s="59" t="n">
        <v>31929</v>
      </c>
      <c r="L37" s="59" t="n">
        <v>13883</v>
      </c>
    </row>
    <row r="38" customFormat="false" ht="13.9" hidden="false" customHeight="true" outlineLevel="0" collapsed="false">
      <c r="B38" s="31" t="s">
        <v>66</v>
      </c>
      <c r="C38" s="31" t="s">
        <v>130</v>
      </c>
      <c r="D38" s="59" t="n">
        <v>672945</v>
      </c>
      <c r="E38" s="59" t="n">
        <v>251747</v>
      </c>
      <c r="F38" s="59" t="n">
        <v>343821</v>
      </c>
      <c r="G38" s="59" t="n">
        <v>21225</v>
      </c>
      <c r="H38" s="59" t="n">
        <v>12858</v>
      </c>
      <c r="I38" s="59" t="n">
        <v>28555</v>
      </c>
      <c r="J38" s="59" t="n">
        <v>2719</v>
      </c>
      <c r="K38" s="59" t="n">
        <v>9956</v>
      </c>
      <c r="L38" s="59" t="n">
        <v>2064</v>
      </c>
    </row>
    <row r="39" customFormat="false" ht="13.9" hidden="false" customHeight="true" outlineLevel="0" collapsed="false">
      <c r="C39" s="31" t="s">
        <v>131</v>
      </c>
      <c r="D39" s="59" t="n">
        <v>703882</v>
      </c>
      <c r="E39" s="59" t="n">
        <v>195632</v>
      </c>
      <c r="F39" s="59" t="n">
        <v>359206</v>
      </c>
      <c r="G39" s="59" t="n">
        <v>69847</v>
      </c>
      <c r="H39" s="59" t="n">
        <v>29101</v>
      </c>
      <c r="I39" s="59" t="n">
        <v>27039</v>
      </c>
      <c r="J39" s="59" t="n">
        <v>2478</v>
      </c>
      <c r="K39" s="59" t="n">
        <v>13363</v>
      </c>
      <c r="L39" s="59" t="n">
        <v>7216</v>
      </c>
    </row>
    <row r="40" customFormat="false" ht="13.9" hidden="false" customHeight="true" outlineLevel="0" collapsed="false">
      <c r="C40" s="31" t="s">
        <v>132</v>
      </c>
      <c r="D40" s="59" t="n">
        <v>193524</v>
      </c>
      <c r="E40" s="59" t="n">
        <v>107</v>
      </c>
      <c r="F40" s="59" t="n">
        <v>136146</v>
      </c>
      <c r="G40" s="59" t="n">
        <v>6769</v>
      </c>
      <c r="H40" s="59" t="n">
        <v>30426</v>
      </c>
      <c r="I40" s="59" t="n">
        <v>12837</v>
      </c>
      <c r="J40" s="59" t="n">
        <v>2467</v>
      </c>
      <c r="K40" s="59" t="n">
        <v>4272</v>
      </c>
      <c r="L40" s="59" t="n">
        <v>500</v>
      </c>
    </row>
    <row r="41" customFormat="false" ht="13.9" hidden="false" customHeight="true" outlineLevel="0" collapsed="false">
      <c r="B41" s="31" t="s">
        <v>133</v>
      </c>
      <c r="D41" s="59" t="n">
        <v>618854</v>
      </c>
      <c r="E41" s="59" t="n">
        <v>20231</v>
      </c>
      <c r="F41" s="59" t="n">
        <v>338614</v>
      </c>
      <c r="G41" s="59" t="n">
        <v>74246</v>
      </c>
      <c r="H41" s="59" t="n">
        <v>110067</v>
      </c>
      <c r="I41" s="59" t="n">
        <v>35123</v>
      </c>
      <c r="J41" s="59" t="n">
        <v>6649</v>
      </c>
      <c r="K41" s="59" t="n">
        <v>28073</v>
      </c>
      <c r="L41" s="59" t="n">
        <v>5851</v>
      </c>
    </row>
    <row r="42" customFormat="false" ht="10.15" hidden="false" customHeight="true" outlineLevel="0" collapsed="false">
      <c r="D42" s="59"/>
      <c r="E42" s="59"/>
      <c r="F42" s="59"/>
      <c r="G42" s="59"/>
      <c r="H42" s="59"/>
      <c r="I42" s="59"/>
      <c r="J42" s="59"/>
      <c r="K42" s="59"/>
      <c r="L42" s="59"/>
    </row>
    <row r="43" customFormat="false" ht="19.5" hidden="false" customHeight="true" outlineLevel="0" collapsed="false">
      <c r="A43" s="32" t="s">
        <v>15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37"/>
      <c r="B47" s="37"/>
      <c r="C47" s="37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customFormat="false" ht="13.9" hidden="false" customHeight="true" outlineLevel="0" collapsed="false"/>
    <row r="49" customFormat="false" ht="13.9" hidden="false" customHeight="true" outlineLevel="0" collapsed="false">
      <c r="B49" s="34"/>
      <c r="C49" s="34"/>
      <c r="D49" s="58" t="n">
        <v>2013</v>
      </c>
      <c r="E49" s="34"/>
      <c r="G49" s="34"/>
      <c r="H49" s="34"/>
      <c r="I49" s="34"/>
      <c r="J49" s="34"/>
      <c r="K49" s="34"/>
      <c r="L49" s="34"/>
    </row>
    <row r="50" customFormat="false" ht="13.9" hidden="false" customHeight="true" outlineLevel="0" collapsed="false">
      <c r="D50" s="74"/>
    </row>
    <row r="51" customFormat="false" ht="13.9" hidden="false" customHeight="true" outlineLevel="0" collapsed="false">
      <c r="A51" s="31" t="s">
        <v>125</v>
      </c>
      <c r="D51" s="59" t="n">
        <v>3986698</v>
      </c>
      <c r="E51" s="59" t="n">
        <v>565734</v>
      </c>
      <c r="F51" s="59" t="n">
        <v>2538793</v>
      </c>
      <c r="G51" s="59" t="n">
        <v>279247</v>
      </c>
      <c r="H51" s="59" t="n">
        <v>295635</v>
      </c>
      <c r="I51" s="59" t="n">
        <v>166448</v>
      </c>
      <c r="J51" s="59" t="n">
        <v>6976</v>
      </c>
      <c r="K51" s="59" t="n">
        <v>110107</v>
      </c>
      <c r="L51" s="59" t="n">
        <v>23758</v>
      </c>
    </row>
    <row r="52" customFormat="false" ht="13.9" hidden="false" customHeight="true" outlineLevel="0" collapsed="false">
      <c r="A52" s="31" t="s">
        <v>62</v>
      </c>
      <c r="B52" s="31" t="s">
        <v>126</v>
      </c>
      <c r="D52" s="59" t="n">
        <v>620151</v>
      </c>
      <c r="E52" s="59" t="n">
        <v>90</v>
      </c>
      <c r="F52" s="59" t="n">
        <v>473343</v>
      </c>
      <c r="G52" s="59" t="n">
        <v>51352</v>
      </c>
      <c r="H52" s="59" t="n">
        <v>61700</v>
      </c>
      <c r="I52" s="59" t="n">
        <v>25182</v>
      </c>
      <c r="J52" s="59" t="s">
        <v>83</v>
      </c>
      <c r="K52" s="59" t="n">
        <v>8484</v>
      </c>
      <c r="L52" s="59" t="s">
        <v>83</v>
      </c>
    </row>
    <row r="53" customFormat="false" ht="13.9" hidden="false" customHeight="true" outlineLevel="0" collapsed="false">
      <c r="B53" s="31" t="s">
        <v>127</v>
      </c>
      <c r="D53" s="59" t="n">
        <v>832102</v>
      </c>
      <c r="E53" s="59" t="n">
        <v>34478</v>
      </c>
      <c r="F53" s="59" t="n">
        <v>710764</v>
      </c>
      <c r="G53" s="59" t="n">
        <v>24632</v>
      </c>
      <c r="H53" s="59" t="n">
        <v>25522</v>
      </c>
      <c r="I53" s="59" t="n">
        <v>23371</v>
      </c>
      <c r="J53" s="59" t="n">
        <v>813</v>
      </c>
      <c r="K53" s="59" t="n">
        <v>11298</v>
      </c>
      <c r="L53" s="59" t="n">
        <v>1224</v>
      </c>
    </row>
    <row r="54" customFormat="false" ht="13.9" hidden="false" customHeight="true" outlineLevel="0" collapsed="false">
      <c r="B54" s="31" t="s">
        <v>128</v>
      </c>
      <c r="D54" s="59" t="n">
        <v>155387</v>
      </c>
      <c r="E54" s="59" t="n">
        <v>72563</v>
      </c>
      <c r="F54" s="59" t="n">
        <v>49920</v>
      </c>
      <c r="G54" s="59" t="n">
        <v>9486</v>
      </c>
      <c r="H54" s="59" t="n">
        <v>4794</v>
      </c>
      <c r="I54" s="59" t="n">
        <v>1706</v>
      </c>
      <c r="J54" s="59" t="n">
        <v>101</v>
      </c>
      <c r="K54" s="59" t="n">
        <v>16342</v>
      </c>
      <c r="L54" s="59" t="n">
        <v>475</v>
      </c>
    </row>
    <row r="55" customFormat="false" ht="13.9" hidden="false" customHeight="true" outlineLevel="0" collapsed="false">
      <c r="B55" s="31" t="s">
        <v>129</v>
      </c>
      <c r="D55" s="59" t="n">
        <v>1678371</v>
      </c>
      <c r="E55" s="59" t="n">
        <v>421794</v>
      </c>
      <c r="F55" s="59" t="n">
        <v>934049</v>
      </c>
      <c r="G55" s="59" t="n">
        <v>113610</v>
      </c>
      <c r="H55" s="59" t="n">
        <v>80756</v>
      </c>
      <c r="I55" s="59" t="n">
        <v>71425</v>
      </c>
      <c r="J55" s="59" t="n">
        <v>2702</v>
      </c>
      <c r="K55" s="59" t="n">
        <v>37156</v>
      </c>
      <c r="L55" s="59" t="n">
        <v>16879</v>
      </c>
    </row>
    <row r="56" customFormat="false" ht="13.9" hidden="false" customHeight="true" outlineLevel="0" collapsed="false">
      <c r="B56" s="31" t="s">
        <v>66</v>
      </c>
      <c r="C56" s="31" t="s">
        <v>130</v>
      </c>
      <c r="D56" s="59" t="n">
        <v>635152</v>
      </c>
      <c r="E56" s="59" t="n">
        <v>196690</v>
      </c>
      <c r="F56" s="59" t="n">
        <v>363058</v>
      </c>
      <c r="G56" s="59" t="n">
        <v>19025</v>
      </c>
      <c r="H56" s="59" t="n">
        <v>29619</v>
      </c>
      <c r="I56" s="59" t="n">
        <v>12549</v>
      </c>
      <c r="J56" s="59" t="n">
        <v>1475</v>
      </c>
      <c r="K56" s="59" t="n">
        <v>11125</v>
      </c>
      <c r="L56" s="59" t="n">
        <v>1611</v>
      </c>
    </row>
    <row r="57" customFormat="false" ht="13.9" hidden="false" customHeight="true" outlineLevel="0" collapsed="false">
      <c r="C57" s="31" t="s">
        <v>131</v>
      </c>
      <c r="D57" s="59" t="n">
        <v>700231</v>
      </c>
      <c r="E57" s="59" t="n">
        <v>196785</v>
      </c>
      <c r="F57" s="59" t="n">
        <v>360447</v>
      </c>
      <c r="G57" s="59" t="n">
        <v>66390</v>
      </c>
      <c r="H57" s="59" t="n">
        <v>24413</v>
      </c>
      <c r="I57" s="59" t="n">
        <v>26035</v>
      </c>
      <c r="J57" s="59" t="n">
        <v>118</v>
      </c>
      <c r="K57" s="59" t="n">
        <v>15652</v>
      </c>
      <c r="L57" s="59" t="n">
        <v>10391</v>
      </c>
    </row>
    <row r="58" customFormat="false" ht="13.9" hidden="false" customHeight="true" outlineLevel="0" collapsed="false">
      <c r="C58" s="31" t="s">
        <v>132</v>
      </c>
      <c r="D58" s="59" t="n">
        <v>200951</v>
      </c>
      <c r="E58" s="59" t="n">
        <v>3078</v>
      </c>
      <c r="F58" s="59" t="n">
        <v>143634</v>
      </c>
      <c r="G58" s="59" t="n">
        <v>9375</v>
      </c>
      <c r="H58" s="59" t="n">
        <v>20509</v>
      </c>
      <c r="I58" s="59" t="n">
        <v>18626</v>
      </c>
      <c r="J58" s="59" t="n">
        <v>136</v>
      </c>
      <c r="K58" s="59" t="n">
        <v>5443</v>
      </c>
      <c r="L58" s="59" t="n">
        <v>150</v>
      </c>
    </row>
    <row r="59" customFormat="false" ht="13.9" hidden="false" customHeight="true" outlineLevel="0" collapsed="false">
      <c r="B59" s="31" t="s">
        <v>133</v>
      </c>
      <c r="D59" s="59" t="n">
        <v>700687</v>
      </c>
      <c r="E59" s="59" t="n">
        <v>36809</v>
      </c>
      <c r="F59" s="59" t="n">
        <v>370717</v>
      </c>
      <c r="G59" s="59" t="n">
        <v>80167</v>
      </c>
      <c r="H59" s="59" t="n">
        <v>122863</v>
      </c>
      <c r="I59" s="59" t="n">
        <v>44764</v>
      </c>
      <c r="J59" s="59" t="n">
        <v>3360</v>
      </c>
      <c r="K59" s="59" t="n">
        <v>36827</v>
      </c>
      <c r="L59" s="59" t="n">
        <v>5180</v>
      </c>
    </row>
    <row r="60" customFormat="false" ht="13.9" hidden="false" customHeight="true" outlineLevel="0" collapsed="false"/>
    <row r="61" customFormat="false" ht="13.9" hidden="false" customHeight="true" outlineLevel="0" collapsed="false">
      <c r="B61" s="34"/>
      <c r="C61" s="34"/>
      <c r="D61" s="58" t="n">
        <v>2014</v>
      </c>
      <c r="E61" s="34"/>
      <c r="G61" s="34"/>
      <c r="H61" s="34"/>
      <c r="I61" s="34"/>
      <c r="J61" s="34"/>
      <c r="K61" s="34"/>
      <c r="L61" s="34"/>
    </row>
    <row r="62" customFormat="false" ht="13.9" hidden="false" customHeight="true" outlineLevel="0" collapsed="false">
      <c r="D62" s="74"/>
    </row>
    <row r="63" customFormat="false" ht="13.9" hidden="false" customHeight="true" outlineLevel="0" collapsed="false">
      <c r="A63" s="31" t="s">
        <v>125</v>
      </c>
      <c r="D63" s="59" t="n">
        <v>3246483</v>
      </c>
      <c r="E63" s="59" t="n">
        <v>552053</v>
      </c>
      <c r="F63" s="59" t="n">
        <v>1861098</v>
      </c>
      <c r="G63" s="59" t="n">
        <v>234452</v>
      </c>
      <c r="H63" s="59" t="n">
        <v>338057</v>
      </c>
      <c r="I63" s="59" t="n">
        <v>131045</v>
      </c>
      <c r="J63" s="59" t="n">
        <v>10087</v>
      </c>
      <c r="K63" s="59" t="n">
        <v>102930</v>
      </c>
      <c r="L63" s="59" t="n">
        <v>16761</v>
      </c>
    </row>
    <row r="64" customFormat="false" ht="13.9" hidden="false" customHeight="true" outlineLevel="0" collapsed="false">
      <c r="A64" s="31" t="s">
        <v>62</v>
      </c>
      <c r="B64" s="31" t="s">
        <v>126</v>
      </c>
      <c r="D64" s="59" t="n">
        <v>238747</v>
      </c>
      <c r="E64" s="59" t="n">
        <v>4663</v>
      </c>
      <c r="F64" s="59" t="n">
        <v>95996</v>
      </c>
      <c r="G64" s="59" t="n">
        <v>21835</v>
      </c>
      <c r="H64" s="59" t="n">
        <v>94831</v>
      </c>
      <c r="I64" s="59" t="n">
        <v>12109</v>
      </c>
      <c r="J64" s="59" t="s">
        <v>83</v>
      </c>
      <c r="K64" s="59" t="n">
        <v>7395</v>
      </c>
      <c r="L64" s="59" t="n">
        <v>1918</v>
      </c>
    </row>
    <row r="65" customFormat="false" ht="13.9" hidden="false" customHeight="true" outlineLevel="0" collapsed="false">
      <c r="B65" s="31" t="s">
        <v>127</v>
      </c>
      <c r="D65" s="59" t="n">
        <v>494147</v>
      </c>
      <c r="E65" s="59" t="n">
        <v>28342</v>
      </c>
      <c r="F65" s="59" t="n">
        <v>379921</v>
      </c>
      <c r="G65" s="59" t="n">
        <v>19199</v>
      </c>
      <c r="H65" s="59" t="n">
        <v>33750</v>
      </c>
      <c r="I65" s="59" t="n">
        <v>20988</v>
      </c>
      <c r="J65" s="59" t="n">
        <v>2587</v>
      </c>
      <c r="K65" s="59" t="n">
        <v>5630</v>
      </c>
      <c r="L65" s="59" t="n">
        <v>3730</v>
      </c>
    </row>
    <row r="66" customFormat="false" ht="13.9" hidden="false" customHeight="true" outlineLevel="0" collapsed="false">
      <c r="B66" s="31" t="s">
        <v>128</v>
      </c>
      <c r="D66" s="59" t="n">
        <v>119996</v>
      </c>
      <c r="E66" s="59" t="n">
        <v>60378</v>
      </c>
      <c r="F66" s="59" t="n">
        <v>29002</v>
      </c>
      <c r="G66" s="59" t="n">
        <v>12577</v>
      </c>
      <c r="H66" s="59" t="n">
        <v>1228</v>
      </c>
      <c r="I66" s="59" t="n">
        <v>2635</v>
      </c>
      <c r="J66" s="59" t="n">
        <v>295</v>
      </c>
      <c r="K66" s="59" t="n">
        <v>9996</v>
      </c>
      <c r="L66" s="59" t="n">
        <v>3885</v>
      </c>
    </row>
    <row r="67" customFormat="false" ht="13.9" hidden="false" customHeight="true" outlineLevel="0" collapsed="false">
      <c r="B67" s="31" t="s">
        <v>129</v>
      </c>
      <c r="D67" s="59" t="n">
        <v>1651288</v>
      </c>
      <c r="E67" s="59" t="n">
        <v>406952</v>
      </c>
      <c r="F67" s="59" t="n">
        <v>914595</v>
      </c>
      <c r="G67" s="59" t="n">
        <v>126409</v>
      </c>
      <c r="H67" s="59" t="n">
        <v>85769</v>
      </c>
      <c r="I67" s="59" t="n">
        <v>54874</v>
      </c>
      <c r="J67" s="59" t="n">
        <v>2320</v>
      </c>
      <c r="K67" s="59" t="n">
        <v>54637</v>
      </c>
      <c r="L67" s="59" t="n">
        <v>5732</v>
      </c>
    </row>
    <row r="68" customFormat="false" ht="13.9" hidden="false" customHeight="true" outlineLevel="0" collapsed="false">
      <c r="B68" s="31" t="s">
        <v>66</v>
      </c>
      <c r="C68" s="31" t="s">
        <v>130</v>
      </c>
      <c r="D68" s="59" t="n">
        <v>621946</v>
      </c>
      <c r="E68" s="59" t="n">
        <v>210391</v>
      </c>
      <c r="F68" s="59" t="n">
        <v>336185</v>
      </c>
      <c r="G68" s="59" t="n">
        <v>16087</v>
      </c>
      <c r="H68" s="59" t="n">
        <v>19356</v>
      </c>
      <c r="I68" s="59" t="n">
        <v>15744</v>
      </c>
      <c r="J68" s="59" t="n">
        <v>1093</v>
      </c>
      <c r="K68" s="59" t="n">
        <v>22004</v>
      </c>
      <c r="L68" s="59" t="n">
        <v>1086</v>
      </c>
    </row>
    <row r="69" customFormat="false" ht="13.9" hidden="false" customHeight="true" outlineLevel="0" collapsed="false">
      <c r="C69" s="31" t="s">
        <v>131</v>
      </c>
      <c r="D69" s="59" t="n">
        <v>610432</v>
      </c>
      <c r="E69" s="59" t="n">
        <v>165948</v>
      </c>
      <c r="F69" s="59" t="n">
        <v>310961</v>
      </c>
      <c r="G69" s="59" t="n">
        <v>72893</v>
      </c>
      <c r="H69" s="59" t="n">
        <v>14884</v>
      </c>
      <c r="I69" s="59" t="n">
        <v>18149</v>
      </c>
      <c r="J69" s="59" t="n">
        <v>186</v>
      </c>
      <c r="K69" s="59" t="n">
        <v>23549</v>
      </c>
      <c r="L69" s="59" t="n">
        <v>3862</v>
      </c>
    </row>
    <row r="70" customFormat="false" ht="13.9" hidden="false" customHeight="true" outlineLevel="0" collapsed="false">
      <c r="C70" s="31" t="s">
        <v>132</v>
      </c>
      <c r="D70" s="59" t="n">
        <v>281805</v>
      </c>
      <c r="E70" s="59" t="n">
        <v>4264</v>
      </c>
      <c r="F70" s="59" t="n">
        <v>208320</v>
      </c>
      <c r="G70" s="59" t="n">
        <v>23997</v>
      </c>
      <c r="H70" s="59" t="n">
        <v>30735</v>
      </c>
      <c r="I70" s="59" t="n">
        <v>10078</v>
      </c>
      <c r="J70" s="59" t="n">
        <v>294</v>
      </c>
      <c r="K70" s="59" t="n">
        <v>3883</v>
      </c>
      <c r="L70" s="59" t="n">
        <v>234</v>
      </c>
    </row>
    <row r="71" customFormat="false" ht="13.9" hidden="false" customHeight="true" outlineLevel="0" collapsed="false">
      <c r="B71" s="31" t="s">
        <v>133</v>
      </c>
      <c r="D71" s="59" t="n">
        <v>742305</v>
      </c>
      <c r="E71" s="59" t="n">
        <v>51718</v>
      </c>
      <c r="F71" s="59" t="n">
        <v>441584</v>
      </c>
      <c r="G71" s="59" t="n">
        <v>54432</v>
      </c>
      <c r="H71" s="59" t="n">
        <v>122479</v>
      </c>
      <c r="I71" s="59" t="n">
        <v>40439</v>
      </c>
      <c r="J71" s="59" t="n">
        <v>4885</v>
      </c>
      <c r="K71" s="59" t="n">
        <v>25272</v>
      </c>
      <c r="L71" s="59" t="n">
        <v>1496</v>
      </c>
    </row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  <row r="81" customFormat="false" ht="13.9" hidden="false" customHeight="true" outlineLevel="0" collapsed="false"/>
    <row r="82" customFormat="false" ht="13.9" hidden="false" customHeight="true" outlineLevel="0" collapsed="false"/>
    <row r="83" customFormat="false" ht="13.9" hidden="false" customHeight="true" outlineLevel="0" collapsed="false"/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9:A17 A21:A29 A33:A42">
    <cfRule type="cellIs" priority="2" operator="equal" aboveAverage="0" equalAverage="0" bottom="0" percent="0" rank="0" text="" dxfId="468">
      <formula>"Deutschland"</formula>
    </cfRule>
    <cfRule type="cellIs" priority="3" operator="equal" aboveAverage="0" equalAverage="0" bottom="0" percent="0" rank="0" text="" dxfId="469">
      <formula>"Früheres Bundesgebiet"</formula>
    </cfRule>
    <cfRule type="cellIs" priority="4" operator="equal" aboveAverage="0" equalAverage="0" bottom="0" percent="0" rank="0" text="" dxfId="470">
      <formula>"Neue Länder und Berlin-Ost"</formula>
    </cfRule>
  </conditionalFormatting>
  <conditionalFormatting sqref="A51:A59">
    <cfRule type="cellIs" priority="5" operator="equal" aboveAverage="0" equalAverage="0" bottom="0" percent="0" rank="0" text="" dxfId="471">
      <formula>"Deutschland"</formula>
    </cfRule>
    <cfRule type="cellIs" priority="6" operator="equal" aboveAverage="0" equalAverage="0" bottom="0" percent="0" rank="0" text="" dxfId="472">
      <formula>"Früheres Bundesgebiet"</formula>
    </cfRule>
    <cfRule type="cellIs" priority="7" operator="equal" aboveAverage="0" equalAverage="0" bottom="0" percent="0" rank="0" text="" dxfId="473">
      <formula>"Neue Länder und Berlin-Ost"</formula>
    </cfRule>
  </conditionalFormatting>
  <conditionalFormatting sqref="A4:C5">
    <cfRule type="cellIs" priority="8" operator="equal" aboveAverage="0" equalAverage="0" bottom="0" percent="0" rank="0" text="" dxfId="474">
      <formula>"Deutschland"</formula>
    </cfRule>
    <cfRule type="cellIs" priority="9" operator="equal" aboveAverage="0" equalAverage="0" bottom="0" percent="0" rank="0" text="" dxfId="475">
      <formula>"Früheres Bundesgebiet"</formula>
    </cfRule>
    <cfRule type="cellIs" priority="10" operator="equal" aboveAverage="0" equalAverage="0" bottom="0" percent="0" rank="0" text="" dxfId="476">
      <formula>"Neue Länder und Berlin-Ost"</formula>
    </cfRule>
  </conditionalFormatting>
  <conditionalFormatting sqref="A46:C47">
    <cfRule type="cellIs" priority="11" operator="equal" aboveAverage="0" equalAverage="0" bottom="0" percent="0" rank="0" text="" dxfId="477">
      <formula>"Deutschland"</formula>
    </cfRule>
    <cfRule type="cellIs" priority="12" operator="equal" aboveAverage="0" equalAverage="0" bottom="0" percent="0" rank="0" text="" dxfId="478">
      <formula>"Früheres Bundesgebiet"</formula>
    </cfRule>
    <cfRule type="cellIs" priority="13" operator="equal" aboveAverage="0" equalAverage="0" bottom="0" percent="0" rank="0" text="" dxfId="479">
      <formula>"Neue Länder und Berlin-Ost"</formula>
    </cfRule>
  </conditionalFormatting>
  <conditionalFormatting sqref="A63:A71">
    <cfRule type="cellIs" priority="14" operator="equal" aboveAverage="0" equalAverage="0" bottom="0" percent="0" rank="0" text="" dxfId="480">
      <formula>"Deutschland"</formula>
    </cfRule>
    <cfRule type="cellIs" priority="15" operator="equal" aboveAverage="0" equalAverage="0" bottom="0" percent="0" rank="0" text="" dxfId="481">
      <formula>"Früheres Bundesgebiet"</formula>
    </cfRule>
    <cfRule type="cellIs" priority="16" operator="equal" aboveAverage="0" equalAverage="0" bottom="0" percent="0" rank="0" text="" dxfId="48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28.7"/>
    <col collapsed="false" customWidth="true" hidden="false" outlineLevel="0" max="4" min="4" style="31" width="12.99"/>
    <col collapsed="false" customWidth="true" hidden="false" outlineLevel="0" max="12" min="5" style="31" width="11.7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8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94602</v>
      </c>
      <c r="E9" s="59" t="n">
        <v>16</v>
      </c>
      <c r="F9" s="59" t="n">
        <v>7529</v>
      </c>
      <c r="G9" s="59" t="n">
        <v>32950</v>
      </c>
      <c r="H9" s="59" t="n">
        <v>14255</v>
      </c>
      <c r="I9" s="59" t="n">
        <v>17725</v>
      </c>
      <c r="J9" s="59" t="n">
        <v>4421</v>
      </c>
      <c r="K9" s="59" t="n">
        <v>14666</v>
      </c>
      <c r="L9" s="59" t="n">
        <v>304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78557</v>
      </c>
      <c r="E10" s="59" t="n">
        <v>13</v>
      </c>
      <c r="F10" s="59" t="n">
        <v>5320</v>
      </c>
      <c r="G10" s="59" t="n">
        <v>27124</v>
      </c>
      <c r="H10" s="59" t="n">
        <v>11255</v>
      </c>
      <c r="I10" s="59" t="n">
        <v>15403</v>
      </c>
      <c r="J10" s="59" t="n">
        <v>3568</v>
      </c>
      <c r="K10" s="59" t="n">
        <v>13332</v>
      </c>
      <c r="L10" s="59" t="n">
        <v>2542</v>
      </c>
    </row>
    <row r="11" customFormat="false" ht="12.75" hidden="false" customHeight="false" outlineLevel="0" collapsed="false">
      <c r="B11" s="31" t="s">
        <v>64</v>
      </c>
      <c r="D11" s="59" t="n">
        <v>8068</v>
      </c>
      <c r="E11" s="59" t="n">
        <v>1</v>
      </c>
      <c r="F11" s="59" t="n">
        <v>589</v>
      </c>
      <c r="G11" s="59" t="n">
        <v>3131</v>
      </c>
      <c r="H11" s="59" t="n">
        <v>1040</v>
      </c>
      <c r="I11" s="59" t="n">
        <v>1414</v>
      </c>
      <c r="J11" s="59" t="n">
        <v>506</v>
      </c>
      <c r="K11" s="59" t="n">
        <v>1148</v>
      </c>
      <c r="L11" s="59" t="n">
        <v>239</v>
      </c>
    </row>
    <row r="12" customFormat="false" ht="12.75" hidden="false" customHeight="false" outlineLevel="0" collapsed="false">
      <c r="B12" s="31" t="s">
        <v>65</v>
      </c>
      <c r="D12" s="59" t="n">
        <v>7834</v>
      </c>
      <c r="E12" s="59" t="n">
        <v>2</v>
      </c>
      <c r="F12" s="59" t="n">
        <v>1561</v>
      </c>
      <c r="G12" s="59" t="n">
        <v>2673</v>
      </c>
      <c r="H12" s="59" t="n">
        <v>1930</v>
      </c>
      <c r="I12" s="59" t="n">
        <v>902</v>
      </c>
      <c r="J12" s="59" t="n">
        <v>339</v>
      </c>
      <c r="K12" s="59" t="n">
        <v>176</v>
      </c>
      <c r="L12" s="59" t="n">
        <v>251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4877</v>
      </c>
      <c r="E13" s="59" t="n">
        <v>0</v>
      </c>
      <c r="F13" s="59" t="n">
        <v>970</v>
      </c>
      <c r="G13" s="59" t="n">
        <v>1648</v>
      </c>
      <c r="H13" s="59" t="n">
        <v>1214</v>
      </c>
      <c r="I13" s="59" t="n">
        <v>549</v>
      </c>
      <c r="J13" s="59" t="n">
        <v>219</v>
      </c>
      <c r="K13" s="59" t="n">
        <v>144</v>
      </c>
      <c r="L13" s="59" t="n">
        <v>133</v>
      </c>
    </row>
    <row r="14" customFormat="false" ht="12.75" hidden="false" customHeight="false" outlineLevel="0" collapsed="false">
      <c r="B14" s="31" t="s">
        <v>68</v>
      </c>
      <c r="D14" s="59" t="n">
        <v>13305</v>
      </c>
      <c r="E14" s="59" t="n">
        <v>8</v>
      </c>
      <c r="F14" s="59" t="n">
        <v>1114</v>
      </c>
      <c r="G14" s="59" t="n">
        <v>69</v>
      </c>
      <c r="H14" s="59" t="n">
        <v>5</v>
      </c>
      <c r="I14" s="59" t="n">
        <v>30</v>
      </c>
      <c r="J14" s="59" t="n">
        <v>53</v>
      </c>
      <c r="K14" s="59" t="n">
        <v>11757</v>
      </c>
      <c r="L14" s="59" t="n">
        <v>269</v>
      </c>
    </row>
    <row r="15" customFormat="false" ht="12" hidden="false" customHeight="true" outlineLevel="0" collapsed="false"/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12698</v>
      </c>
      <c r="E18" s="59" t="n">
        <v>11</v>
      </c>
      <c r="F18" s="59" t="n">
        <v>8422</v>
      </c>
      <c r="G18" s="59" t="n">
        <v>37617</v>
      </c>
      <c r="H18" s="59" t="n">
        <v>19404</v>
      </c>
      <c r="I18" s="59" t="n">
        <v>22762</v>
      </c>
      <c r="J18" s="59" t="n">
        <v>4663</v>
      </c>
      <c r="K18" s="59" t="n">
        <v>17074</v>
      </c>
      <c r="L18" s="59" t="n">
        <v>2745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93981</v>
      </c>
      <c r="E19" s="59" t="n">
        <v>9</v>
      </c>
      <c r="F19" s="59" t="n">
        <v>5845</v>
      </c>
      <c r="G19" s="59" t="n">
        <v>31137</v>
      </c>
      <c r="H19" s="59" t="n">
        <v>15164</v>
      </c>
      <c r="I19" s="59" t="n">
        <v>19906</v>
      </c>
      <c r="J19" s="59" t="n">
        <v>3907</v>
      </c>
      <c r="K19" s="59" t="n">
        <v>15751</v>
      </c>
      <c r="L19" s="59" t="n">
        <v>2262</v>
      </c>
    </row>
    <row r="20" customFormat="false" ht="12.75" hidden="false" customHeight="false" outlineLevel="0" collapsed="false">
      <c r="B20" s="31" t="s">
        <v>64</v>
      </c>
      <c r="D20" s="59" t="n">
        <v>8658</v>
      </c>
      <c r="E20" s="59" t="n">
        <v>0</v>
      </c>
      <c r="F20" s="59" t="n">
        <v>523</v>
      </c>
      <c r="G20" s="59" t="n">
        <v>3314</v>
      </c>
      <c r="H20" s="59" t="n">
        <v>1335</v>
      </c>
      <c r="I20" s="59" t="n">
        <v>1689</v>
      </c>
      <c r="J20" s="59" t="n">
        <v>431</v>
      </c>
      <c r="K20" s="59" t="n">
        <v>1142</v>
      </c>
      <c r="L20" s="59" t="n">
        <v>224</v>
      </c>
    </row>
    <row r="21" customFormat="false" ht="12.75" hidden="false" customHeight="false" outlineLevel="0" collapsed="false">
      <c r="B21" s="31" t="s">
        <v>65</v>
      </c>
      <c r="D21" s="59" t="n">
        <v>9920</v>
      </c>
      <c r="E21" s="59" t="n">
        <v>1</v>
      </c>
      <c r="F21" s="59" t="n">
        <v>2017</v>
      </c>
      <c r="G21" s="59" t="n">
        <v>3129</v>
      </c>
      <c r="H21" s="59" t="n">
        <v>2863</v>
      </c>
      <c r="I21" s="59" t="n">
        <v>1157</v>
      </c>
      <c r="J21" s="59" t="n">
        <v>318</v>
      </c>
      <c r="K21" s="59" t="n">
        <v>179</v>
      </c>
      <c r="L21" s="59" t="n">
        <v>256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6433</v>
      </c>
      <c r="E22" s="59" t="n">
        <v>0</v>
      </c>
      <c r="F22" s="59" t="n">
        <v>1344</v>
      </c>
      <c r="G22" s="59" t="n">
        <v>1946</v>
      </c>
      <c r="H22" s="59" t="n">
        <v>1948</v>
      </c>
      <c r="I22" s="59" t="n">
        <v>714</v>
      </c>
      <c r="J22" s="59" t="n">
        <v>163</v>
      </c>
      <c r="K22" s="59" t="n">
        <v>139</v>
      </c>
      <c r="L22" s="59" t="n">
        <v>179</v>
      </c>
    </row>
    <row r="23" customFormat="false" ht="12.75" hidden="false" customHeight="false" outlineLevel="0" collapsed="false">
      <c r="B23" s="31" t="s">
        <v>68</v>
      </c>
      <c r="D23" s="59" t="n">
        <v>15711</v>
      </c>
      <c r="E23" s="59" t="n">
        <v>5</v>
      </c>
      <c r="F23" s="59" t="n">
        <v>1202</v>
      </c>
      <c r="G23" s="59" t="n">
        <v>105</v>
      </c>
      <c r="H23" s="59" t="n">
        <v>17</v>
      </c>
      <c r="I23" s="59" t="n">
        <v>41</v>
      </c>
      <c r="J23" s="59" t="n">
        <v>111</v>
      </c>
      <c r="K23" s="59" t="n">
        <v>13922</v>
      </c>
      <c r="L23" s="59" t="n">
        <v>308</v>
      </c>
    </row>
    <row r="24" customFormat="false" ht="12" hidden="false" customHeight="true" outlineLevel="0" collapsed="false"/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109128</v>
      </c>
      <c r="E27" s="59" t="n">
        <v>12</v>
      </c>
      <c r="F27" s="59" t="n">
        <v>8549</v>
      </c>
      <c r="G27" s="59" t="n">
        <v>34853</v>
      </c>
      <c r="H27" s="59" t="n">
        <v>18999</v>
      </c>
      <c r="I27" s="59" t="n">
        <v>23795</v>
      </c>
      <c r="J27" s="59" t="n">
        <v>4382</v>
      </c>
      <c r="K27" s="59" t="n">
        <v>16545</v>
      </c>
      <c r="L27" s="59" t="n">
        <v>1993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88693</v>
      </c>
      <c r="E28" s="59" t="n">
        <v>10</v>
      </c>
      <c r="F28" s="59" t="n">
        <v>5631</v>
      </c>
      <c r="G28" s="59" t="n">
        <v>28092</v>
      </c>
      <c r="H28" s="59" t="n">
        <v>13985</v>
      </c>
      <c r="I28" s="59" t="n">
        <v>20719</v>
      </c>
      <c r="J28" s="59" t="n">
        <v>3577</v>
      </c>
      <c r="K28" s="59" t="n">
        <v>15042</v>
      </c>
      <c r="L28" s="59" t="n">
        <v>1637</v>
      </c>
    </row>
    <row r="29" customFormat="false" ht="12.75" hidden="false" customHeight="false" outlineLevel="0" collapsed="false">
      <c r="B29" s="31" t="s">
        <v>64</v>
      </c>
      <c r="D29" s="59" t="n">
        <v>9002</v>
      </c>
      <c r="E29" s="59" t="n">
        <v>1</v>
      </c>
      <c r="F29" s="59" t="n">
        <v>661</v>
      </c>
      <c r="G29" s="59" t="n">
        <v>3302</v>
      </c>
      <c r="H29" s="59" t="n">
        <v>1315</v>
      </c>
      <c r="I29" s="59" t="n">
        <v>1858</v>
      </c>
      <c r="J29" s="59" t="n">
        <v>465</v>
      </c>
      <c r="K29" s="59" t="n">
        <v>1243</v>
      </c>
      <c r="L29" s="59" t="n">
        <v>157</v>
      </c>
    </row>
    <row r="30" customFormat="false" ht="12.75" hidden="false" customHeight="false" outlineLevel="0" collapsed="false">
      <c r="B30" s="31" t="s">
        <v>65</v>
      </c>
      <c r="D30" s="59" t="n">
        <v>11223</v>
      </c>
      <c r="E30" s="59" t="n">
        <v>0</v>
      </c>
      <c r="F30" s="59" t="n">
        <v>2196</v>
      </c>
      <c r="G30" s="59" t="n">
        <v>3411</v>
      </c>
      <c r="H30" s="59" t="n">
        <v>3629</v>
      </c>
      <c r="I30" s="59" t="n">
        <v>1200</v>
      </c>
      <c r="J30" s="59" t="n">
        <v>334</v>
      </c>
      <c r="K30" s="59" t="n">
        <v>257</v>
      </c>
      <c r="L30" s="59" t="n">
        <v>196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7019</v>
      </c>
      <c r="E31" s="59" t="n">
        <v>0</v>
      </c>
      <c r="F31" s="59" t="n">
        <v>1510</v>
      </c>
      <c r="G31" s="59" t="n">
        <v>2061</v>
      </c>
      <c r="H31" s="59" t="n">
        <v>2283</v>
      </c>
      <c r="I31" s="59" t="n">
        <v>748</v>
      </c>
      <c r="J31" s="59" t="n">
        <v>150</v>
      </c>
      <c r="K31" s="59" t="n">
        <v>162</v>
      </c>
      <c r="L31" s="59" t="n">
        <v>105</v>
      </c>
    </row>
    <row r="32" customFormat="false" ht="12.75" hidden="false" customHeight="false" outlineLevel="0" collapsed="false">
      <c r="B32" s="31" t="s">
        <v>68</v>
      </c>
      <c r="D32" s="59" t="n">
        <v>15201</v>
      </c>
      <c r="E32" s="59" t="n">
        <v>8</v>
      </c>
      <c r="F32" s="59" t="n">
        <v>1084</v>
      </c>
      <c r="G32" s="59" t="n">
        <v>113</v>
      </c>
      <c r="H32" s="59" t="n">
        <v>12</v>
      </c>
      <c r="I32" s="59" t="n">
        <v>39</v>
      </c>
      <c r="J32" s="59" t="n">
        <v>144</v>
      </c>
      <c r="K32" s="59" t="n">
        <v>13533</v>
      </c>
      <c r="L32" s="59" t="n">
        <v>268</v>
      </c>
    </row>
    <row r="33" customFormat="false" ht="12" hidden="false" customHeight="true" outlineLevel="0" collapsed="false"/>
    <row r="34" customFormat="false" ht="12.75" hidden="false" customHeight="fals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113291</v>
      </c>
      <c r="E36" s="59" t="n">
        <v>10</v>
      </c>
      <c r="F36" s="59" t="n">
        <v>8935</v>
      </c>
      <c r="G36" s="59" t="n">
        <v>36454</v>
      </c>
      <c r="H36" s="59" t="n">
        <v>20367</v>
      </c>
      <c r="I36" s="59" t="n">
        <v>24088</v>
      </c>
      <c r="J36" s="59" t="n">
        <v>4357</v>
      </c>
      <c r="K36" s="59" t="n">
        <v>17039</v>
      </c>
      <c r="L36" s="59" t="n">
        <v>2041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89830</v>
      </c>
      <c r="E37" s="59" t="n">
        <v>5</v>
      </c>
      <c r="F37" s="59" t="n">
        <v>5612</v>
      </c>
      <c r="G37" s="59" t="n">
        <v>28648</v>
      </c>
      <c r="H37" s="59" t="n">
        <v>14449</v>
      </c>
      <c r="I37" s="59" t="n">
        <v>20650</v>
      </c>
      <c r="J37" s="59" t="n">
        <v>3495</v>
      </c>
      <c r="K37" s="59" t="n">
        <v>15329</v>
      </c>
      <c r="L37" s="59" t="n">
        <v>1642</v>
      </c>
    </row>
    <row r="38" customFormat="false" ht="12.75" hidden="false" customHeight="false" outlineLevel="0" collapsed="false">
      <c r="B38" s="31" t="s">
        <v>64</v>
      </c>
      <c r="D38" s="59" t="n">
        <v>10227</v>
      </c>
      <c r="E38" s="59" t="s">
        <v>83</v>
      </c>
      <c r="F38" s="59" t="n">
        <v>676</v>
      </c>
      <c r="G38" s="59" t="n">
        <v>3847</v>
      </c>
      <c r="H38" s="59" t="n">
        <v>1549</v>
      </c>
      <c r="I38" s="59" t="n">
        <v>2065</v>
      </c>
      <c r="J38" s="59" t="n">
        <v>472</v>
      </c>
      <c r="K38" s="59" t="n">
        <v>1428</v>
      </c>
      <c r="L38" s="59" t="n">
        <v>190</v>
      </c>
    </row>
    <row r="39" customFormat="false" ht="12.75" hidden="false" customHeight="false" outlineLevel="0" collapsed="false">
      <c r="B39" s="31" t="s">
        <v>65</v>
      </c>
      <c r="D39" s="59" t="n">
        <v>13031</v>
      </c>
      <c r="E39" s="59" t="n">
        <v>4</v>
      </c>
      <c r="F39" s="59" t="n">
        <v>2588</v>
      </c>
      <c r="G39" s="59" t="n">
        <v>3917</v>
      </c>
      <c r="H39" s="59" t="n">
        <v>4303</v>
      </c>
      <c r="I39" s="59" t="n">
        <v>1357</v>
      </c>
      <c r="J39" s="59" t="n">
        <v>383</v>
      </c>
      <c r="K39" s="59" t="n">
        <v>273</v>
      </c>
      <c r="L39" s="59" t="n">
        <v>206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7741</v>
      </c>
      <c r="E40" s="59" t="n">
        <v>4</v>
      </c>
      <c r="F40" s="59" t="n">
        <v>1742</v>
      </c>
      <c r="G40" s="59" t="n">
        <v>2218</v>
      </c>
      <c r="H40" s="59" t="n">
        <v>2612</v>
      </c>
      <c r="I40" s="59" t="n">
        <v>721</v>
      </c>
      <c r="J40" s="59" t="n">
        <v>176</v>
      </c>
      <c r="K40" s="59" t="n">
        <v>147</v>
      </c>
      <c r="L40" s="59" t="n">
        <v>121</v>
      </c>
    </row>
    <row r="41" customFormat="false" ht="12.75" hidden="false" customHeight="false" outlineLevel="0" collapsed="false">
      <c r="B41" s="31" t="s">
        <v>68</v>
      </c>
      <c r="D41" s="59" t="n">
        <v>16009</v>
      </c>
      <c r="E41" s="59" t="n">
        <v>8</v>
      </c>
      <c r="F41" s="59" t="n">
        <v>1308</v>
      </c>
      <c r="G41" s="59" t="n">
        <v>77</v>
      </c>
      <c r="H41" s="59" t="n">
        <v>11</v>
      </c>
      <c r="I41" s="59" t="n">
        <v>47</v>
      </c>
      <c r="J41" s="59" t="n">
        <v>194</v>
      </c>
      <c r="K41" s="59" t="n">
        <v>14081</v>
      </c>
      <c r="L41" s="59" t="n">
        <v>283</v>
      </c>
    </row>
    <row r="44" customFormat="false" ht="19.5" hidden="false" customHeight="true" outlineLevel="0" collapsed="false">
      <c r="A44" s="32" t="s">
        <v>8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3"/>
      <c r="N44" s="33"/>
    </row>
    <row r="45" customFormat="false" ht="19.5" hidden="false" customHeight="true" outlineLevel="0" collapsed="false">
      <c r="A45" s="32" t="s">
        <v>50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4"/>
      <c r="N45" s="34"/>
    </row>
    <row r="46" s="35" customFormat="true" ht="17.1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36"/>
      <c r="N46" s="36"/>
    </row>
    <row r="47" s="35" customFormat="true" ht="24.95" hidden="false" customHeight="true" outlineLevel="0" collapsed="false">
      <c r="A47" s="55" t="s">
        <v>51</v>
      </c>
      <c r="B47" s="55"/>
      <c r="C47" s="55"/>
      <c r="D47" s="38" t="s">
        <v>52</v>
      </c>
      <c r="E47" s="39" t="s">
        <v>53</v>
      </c>
      <c r="F47" s="39"/>
      <c r="G47" s="39"/>
      <c r="H47" s="39"/>
      <c r="I47" s="39"/>
      <c r="J47" s="39"/>
      <c r="K47" s="39"/>
      <c r="L47" s="39"/>
      <c r="M47" s="36"/>
      <c r="N47" s="36"/>
    </row>
    <row r="48" s="35" customFormat="true" ht="35.1" hidden="false" customHeight="true" outlineLevel="0" collapsed="false">
      <c r="A48" s="55"/>
      <c r="B48" s="55"/>
      <c r="C48" s="55"/>
      <c r="D48" s="38"/>
      <c r="E48" s="38" t="s">
        <v>54</v>
      </c>
      <c r="F48" s="37" t="s">
        <v>55</v>
      </c>
      <c r="G48" s="56" t="s">
        <v>56</v>
      </c>
      <c r="H48" s="56" t="s">
        <v>85</v>
      </c>
      <c r="I48" s="57" t="s">
        <v>86</v>
      </c>
      <c r="J48" s="57" t="s">
        <v>87</v>
      </c>
      <c r="K48" s="57" t="s">
        <v>58</v>
      </c>
      <c r="L48" s="57" t="s">
        <v>59</v>
      </c>
      <c r="M48" s="44"/>
      <c r="N48" s="44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1.1" hidden="false" customHeight="true" outlineLevel="0" collapsed="false">
      <c r="B50" s="34"/>
      <c r="C50" s="34"/>
      <c r="D50" s="58" t="n">
        <v>2014</v>
      </c>
      <c r="E50" s="34"/>
      <c r="G50" s="34"/>
      <c r="H50" s="34"/>
      <c r="I50" s="34"/>
      <c r="J50" s="34"/>
      <c r="K50" s="34"/>
      <c r="L50" s="34"/>
      <c r="M50" s="34"/>
      <c r="N50" s="34"/>
    </row>
    <row r="51" customFormat="false" ht="8.1" hidden="false" customHeight="true" outlineLevel="0" collapsed="false"/>
    <row r="52" customFormat="false" ht="12.75" hidden="false" customHeight="false" outlineLevel="0" collapsed="false">
      <c r="A52" s="31" t="s">
        <v>61</v>
      </c>
      <c r="D52" s="59" t="n">
        <v>111610</v>
      </c>
      <c r="E52" s="59" t="n">
        <v>13</v>
      </c>
      <c r="F52" s="59" t="n">
        <v>8891</v>
      </c>
      <c r="G52" s="59" t="n">
        <v>34683</v>
      </c>
      <c r="H52" s="59" t="n">
        <v>20334</v>
      </c>
      <c r="I52" s="59" t="n">
        <v>24898</v>
      </c>
      <c r="J52" s="59" t="n">
        <v>4108</v>
      </c>
      <c r="K52" s="59" t="n">
        <v>16823</v>
      </c>
      <c r="L52" s="59" t="n">
        <v>1860</v>
      </c>
    </row>
    <row r="53" customFormat="false" ht="12.75" hidden="false" customHeight="false" outlineLevel="0" collapsed="false">
      <c r="A53" s="31" t="s">
        <v>62</v>
      </c>
      <c r="B53" s="31" t="s">
        <v>63</v>
      </c>
      <c r="D53" s="59" t="n">
        <v>88191</v>
      </c>
      <c r="E53" s="59" t="n">
        <v>5</v>
      </c>
      <c r="F53" s="59" t="n">
        <v>5598</v>
      </c>
      <c r="G53" s="59" t="n">
        <v>27109</v>
      </c>
      <c r="H53" s="59" t="n">
        <v>14166</v>
      </c>
      <c r="I53" s="59" t="n">
        <v>21344</v>
      </c>
      <c r="J53" s="59" t="n">
        <v>3261</v>
      </c>
      <c r="K53" s="59" t="n">
        <v>15199</v>
      </c>
      <c r="L53" s="59" t="n">
        <v>1509</v>
      </c>
    </row>
    <row r="54" customFormat="false" ht="12.75" hidden="false" customHeight="false" outlineLevel="0" collapsed="false">
      <c r="B54" s="31" t="s">
        <v>64</v>
      </c>
      <c r="D54" s="59" t="n">
        <v>9573</v>
      </c>
      <c r="E54" s="59" t="n">
        <v>1</v>
      </c>
      <c r="F54" s="59" t="n">
        <v>599</v>
      </c>
      <c r="G54" s="59" t="n">
        <v>3575</v>
      </c>
      <c r="H54" s="59" t="n">
        <v>1391</v>
      </c>
      <c r="I54" s="59" t="n">
        <v>2087</v>
      </c>
      <c r="J54" s="59" t="n">
        <v>455</v>
      </c>
      <c r="K54" s="59" t="n">
        <v>1312</v>
      </c>
      <c r="L54" s="59" t="n">
        <v>153</v>
      </c>
    </row>
    <row r="55" customFormat="false" ht="12.75" hidden="false" customHeight="false" outlineLevel="0" collapsed="false">
      <c r="B55" s="31" t="s">
        <v>65</v>
      </c>
      <c r="D55" s="59" t="n">
        <v>13591</v>
      </c>
      <c r="E55" s="59" t="n">
        <v>3</v>
      </c>
      <c r="F55" s="59" t="n">
        <v>2602</v>
      </c>
      <c r="G55" s="59" t="n">
        <v>3954</v>
      </c>
      <c r="H55" s="59" t="n">
        <v>4711</v>
      </c>
      <c r="I55" s="59" t="n">
        <v>1450</v>
      </c>
      <c r="J55" s="59" t="n">
        <v>388</v>
      </c>
      <c r="K55" s="59" t="n">
        <v>293</v>
      </c>
      <c r="L55" s="59" t="n">
        <v>190</v>
      </c>
    </row>
    <row r="56" customFormat="false" ht="12.75" hidden="false" customHeight="false" outlineLevel="0" collapsed="false">
      <c r="A56" s="31" t="s">
        <v>66</v>
      </c>
      <c r="B56" s="31" t="s">
        <v>67</v>
      </c>
      <c r="D56" s="59" t="n">
        <v>255</v>
      </c>
      <c r="E56" s="59" t="n">
        <v>4</v>
      </c>
      <c r="F56" s="59" t="n">
        <v>92</v>
      </c>
      <c r="G56" s="59" t="n">
        <v>45</v>
      </c>
      <c r="H56" s="59" t="n">
        <v>66</v>
      </c>
      <c r="I56" s="59" t="n">
        <v>17</v>
      </c>
      <c r="J56" s="59" t="n">
        <v>4</v>
      </c>
      <c r="K56" s="59" t="n">
        <v>19</v>
      </c>
      <c r="L56" s="59" t="n">
        <v>8</v>
      </c>
    </row>
    <row r="57" customFormat="false" ht="12.75" hidden="false" customHeight="false" outlineLevel="0" collapsed="false">
      <c r="B57" s="31" t="s">
        <v>68</v>
      </c>
      <c r="D57" s="59" t="n">
        <v>16147</v>
      </c>
      <c r="E57" s="59" t="n">
        <v>7</v>
      </c>
      <c r="F57" s="59" t="n">
        <v>1549</v>
      </c>
      <c r="G57" s="59" t="n">
        <v>169</v>
      </c>
      <c r="H57" s="59" t="n">
        <v>10</v>
      </c>
      <c r="I57" s="59" t="n">
        <v>52</v>
      </c>
      <c r="J57" s="59" t="n">
        <v>227</v>
      </c>
      <c r="K57" s="59" t="n">
        <v>13799</v>
      </c>
      <c r="L57" s="59" t="n">
        <v>334</v>
      </c>
    </row>
  </sheetData>
  <mergeCells count="10">
    <mergeCell ref="A1:L1"/>
    <mergeCell ref="A2:L2"/>
    <mergeCell ref="A4:C5"/>
    <mergeCell ref="D4:D5"/>
    <mergeCell ref="E4:L4"/>
    <mergeCell ref="A44:L44"/>
    <mergeCell ref="A45:L45"/>
    <mergeCell ref="A47:C48"/>
    <mergeCell ref="D47:D48"/>
    <mergeCell ref="E47:L47"/>
  </mergeCells>
  <conditionalFormatting sqref="A10:A13 A19:A22 A28:A31">
    <cfRule type="cellIs" priority="2" operator="equal" aboveAverage="0" equalAverage="0" bottom="0" percent="0" rank="0" text="" dxfId="15">
      <formula>"Deutschland"</formula>
    </cfRule>
    <cfRule type="cellIs" priority="3" operator="equal" aboveAverage="0" equalAverage="0" bottom="0" percent="0" rank="0" text="" dxfId="16">
      <formula>"Früheres Bundesgebiet"</formula>
    </cfRule>
    <cfRule type="cellIs" priority="4" operator="equal" aboveAverage="0" equalAverage="0" bottom="0" percent="0" rank="0" text="" dxfId="17">
      <formula>"Neue Länder und Berlin-Ost"</formula>
    </cfRule>
  </conditionalFormatting>
  <conditionalFormatting sqref="A37:A40">
    <cfRule type="cellIs" priority="5" operator="equal" aboveAverage="0" equalAverage="0" bottom="0" percent="0" rank="0" text="" dxfId="18">
      <formula>"Deutschland"</formula>
    </cfRule>
    <cfRule type="cellIs" priority="6" operator="equal" aboveAverage="0" equalAverage="0" bottom="0" percent="0" rank="0" text="" dxfId="19">
      <formula>"Früheres Bundesgebiet"</formula>
    </cfRule>
    <cfRule type="cellIs" priority="7" operator="equal" aboveAverage="0" equalAverage="0" bottom="0" percent="0" rank="0" text="" dxfId="20">
      <formula>"Neue Länder und Berlin-Ost"</formula>
    </cfRule>
  </conditionalFormatting>
  <conditionalFormatting sqref="A53:A56">
    <cfRule type="cellIs" priority="8" operator="equal" aboveAverage="0" equalAverage="0" bottom="0" percent="0" rank="0" text="" dxfId="21">
      <formula>"Deutschland"</formula>
    </cfRule>
    <cfRule type="cellIs" priority="9" operator="equal" aboveAverage="0" equalAverage="0" bottom="0" percent="0" rank="0" text="" dxfId="22">
      <formula>"Früheres Bundesgebiet"</formula>
    </cfRule>
    <cfRule type="cellIs" priority="10" operator="equal" aboveAverage="0" equalAverage="0" bottom="0" percent="0" rank="0" text="" dxfId="23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customFormat="false" ht="19.5" hidden="false" customHeight="true" outlineLevel="0" collapsed="false">
      <c r="A1" s="32" t="s">
        <v>88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customFormat="false" ht="19.5" hidden="false" customHeight="true" outlineLevel="0" collapsed="false">
      <c r="A2" s="32" t="s">
        <v>89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36"/>
      <c r="L3" s="36"/>
    </row>
    <row r="4" s="35" customFormat="true" ht="20.1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6"/>
      <c r="L4" s="36"/>
    </row>
    <row r="5" s="35" customFormat="true" ht="30" hidden="false" customHeight="true" outlineLevel="0" collapsed="false">
      <c r="A5" s="55"/>
      <c r="B5" s="55"/>
      <c r="C5" s="55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D6" s="48"/>
      <c r="E6" s="48"/>
      <c r="F6" s="48"/>
      <c r="G6" s="48"/>
      <c r="H6" s="48"/>
      <c r="I6" s="48"/>
      <c r="J6" s="48"/>
      <c r="K6" s="48"/>
      <c r="L6" s="48"/>
    </row>
    <row r="7" s="45" customFormat="true" ht="12" hidden="false" customHeight="true" outlineLevel="0" collapsed="false">
      <c r="B7" s="34"/>
      <c r="C7" s="34"/>
      <c r="D7" s="58" t="n">
        <v>198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s="35" customFormat="true" ht="13.15" hidden="false" customHeight="true" outlineLevel="0" collapsed="false">
      <c r="A9" s="31" t="s">
        <v>61</v>
      </c>
      <c r="B9" s="31"/>
      <c r="C9" s="31"/>
      <c r="D9" s="31" t="n">
        <v>196515</v>
      </c>
      <c r="E9" s="47" t="n">
        <v>12749</v>
      </c>
      <c r="F9" s="47"/>
      <c r="G9" s="31" t="n">
        <v>80168</v>
      </c>
      <c r="H9" s="31" t="n">
        <v>82618</v>
      </c>
      <c r="I9" s="31" t="n">
        <v>16878</v>
      </c>
      <c r="J9" s="31" t="n">
        <v>4102</v>
      </c>
      <c r="K9" s="31"/>
      <c r="L9" s="31"/>
    </row>
    <row r="10" s="35" customFormat="true" ht="13.15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47" t="n">
        <v>8872</v>
      </c>
      <c r="F10" s="47"/>
      <c r="G10" s="31" t="n">
        <v>54637</v>
      </c>
      <c r="H10" s="31" t="n">
        <v>56185</v>
      </c>
      <c r="I10" s="31" t="n">
        <v>12399</v>
      </c>
      <c r="J10" s="31" t="n">
        <v>2977</v>
      </c>
      <c r="K10" s="31"/>
      <c r="L10" s="31"/>
    </row>
    <row r="11" customFormat="false" ht="13.15" hidden="false" customHeight="true" outlineLevel="0" collapsed="false">
      <c r="B11" s="31" t="s">
        <v>64</v>
      </c>
      <c r="D11" s="31" t="n">
        <v>47212</v>
      </c>
      <c r="E11" s="47" t="n">
        <v>2453</v>
      </c>
      <c r="F11" s="47"/>
      <c r="G11" s="31" t="n">
        <v>19579</v>
      </c>
      <c r="H11" s="31" t="n">
        <v>19716</v>
      </c>
      <c r="I11" s="31" t="n">
        <v>4405</v>
      </c>
      <c r="J11" s="31" t="n">
        <v>1059</v>
      </c>
    </row>
    <row r="12" customFormat="false" ht="13.15" hidden="false" customHeight="true" outlineLevel="0" collapsed="false">
      <c r="B12" s="31" t="s">
        <v>65</v>
      </c>
      <c r="D12" s="31" t="n">
        <v>13994</v>
      </c>
      <c r="E12" s="47" t="n">
        <v>1366</v>
      </c>
      <c r="F12" s="47"/>
      <c r="G12" s="31" t="n">
        <v>5861</v>
      </c>
      <c r="H12" s="31" t="n">
        <v>6637</v>
      </c>
      <c r="I12" s="31" t="n">
        <v>68</v>
      </c>
      <c r="J12" s="31" t="n">
        <v>62</v>
      </c>
    </row>
    <row r="13" customFormat="false" ht="13.15" hidden="false" customHeight="true" outlineLevel="0" collapsed="false">
      <c r="A13" s="31" t="s">
        <v>66</v>
      </c>
      <c r="B13" s="31" t="s">
        <v>67</v>
      </c>
      <c r="D13" s="31" t="n">
        <v>7163</v>
      </c>
      <c r="E13" s="47" t="n">
        <v>748</v>
      </c>
      <c r="F13" s="47"/>
      <c r="G13" s="31" t="n">
        <v>3139</v>
      </c>
      <c r="H13" s="31" t="n">
        <v>3138</v>
      </c>
      <c r="I13" s="31" t="n">
        <v>91</v>
      </c>
      <c r="J13" s="31" t="n">
        <v>47</v>
      </c>
    </row>
    <row r="14" customFormat="false" ht="13.15" hidden="false" customHeight="true" outlineLevel="0" collapsed="false">
      <c r="B14" s="31" t="s">
        <v>68</v>
      </c>
      <c r="D14" s="31" t="n">
        <v>24143</v>
      </c>
      <c r="E14" s="47" t="n">
        <v>4121</v>
      </c>
      <c r="F14" s="47"/>
      <c r="G14" s="31" t="n">
        <v>273</v>
      </c>
      <c r="H14" s="31" t="n">
        <v>561</v>
      </c>
      <c r="I14" s="31" t="n">
        <v>16535</v>
      </c>
      <c r="J14" s="31" t="n">
        <v>2653</v>
      </c>
    </row>
    <row r="15" customFormat="false" ht="8.1" hidden="false" customHeight="true" outlineLevel="0" collapsed="false"/>
    <row r="16" customFormat="false" ht="12" hidden="false" customHeight="true" outlineLevel="0" collapsed="false">
      <c r="B16" s="34"/>
      <c r="C16" s="34"/>
      <c r="D16" s="32" t="s">
        <v>90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D17" s="34"/>
      <c r="E17" s="34"/>
      <c r="F17" s="34"/>
      <c r="G17" s="34"/>
      <c r="H17" s="34"/>
      <c r="I17" s="34"/>
      <c r="J17" s="34"/>
    </row>
    <row r="18" customFormat="false" ht="13.15" hidden="false" customHeight="true" outlineLevel="0" collapsed="false">
      <c r="A18" s="31" t="s">
        <v>61</v>
      </c>
      <c r="D18" s="31" t="n">
        <v>163259</v>
      </c>
      <c r="E18" s="47" t="n">
        <v>8942</v>
      </c>
      <c r="F18" s="47"/>
      <c r="G18" s="31" t="n">
        <v>67928</v>
      </c>
      <c r="H18" s="31" t="n">
        <v>69497</v>
      </c>
      <c r="I18" s="31" t="n">
        <v>13787</v>
      </c>
      <c r="J18" s="31" t="n">
        <v>3105</v>
      </c>
    </row>
    <row r="19" customFormat="false" ht="13.15" hidden="false" customHeight="true" outlineLevel="0" collapsed="false">
      <c r="A19" s="31" t="s">
        <v>62</v>
      </c>
      <c r="B19" s="31" t="s">
        <v>63</v>
      </c>
      <c r="D19" s="31" t="n">
        <v>101010</v>
      </c>
      <c r="E19" s="47" t="n">
        <v>5515</v>
      </c>
      <c r="F19" s="47"/>
      <c r="G19" s="31" t="n">
        <v>41887</v>
      </c>
      <c r="H19" s="31" t="n">
        <v>42413</v>
      </c>
      <c r="I19" s="31" t="n">
        <v>9175</v>
      </c>
      <c r="J19" s="31" t="n">
        <v>2020</v>
      </c>
    </row>
    <row r="20" customFormat="false" ht="13.15" hidden="false" customHeight="true" outlineLevel="0" collapsed="false">
      <c r="B20" s="31" t="s">
        <v>64</v>
      </c>
      <c r="D20" s="31" t="n">
        <v>46857</v>
      </c>
      <c r="E20" s="47" t="n">
        <v>2009</v>
      </c>
      <c r="F20" s="47"/>
      <c r="G20" s="31" t="n">
        <v>19566</v>
      </c>
      <c r="H20" s="31" t="n">
        <v>19787</v>
      </c>
      <c r="I20" s="31" t="n">
        <v>4506</v>
      </c>
      <c r="J20" s="31" t="n">
        <v>989</v>
      </c>
    </row>
    <row r="21" customFormat="false" ht="13.15" hidden="false" customHeight="true" outlineLevel="0" collapsed="false">
      <c r="B21" s="31" t="s">
        <v>65</v>
      </c>
      <c r="D21" s="31" t="n">
        <v>15180</v>
      </c>
      <c r="E21" s="47" t="n">
        <v>1385</v>
      </c>
      <c r="F21" s="47"/>
      <c r="G21" s="31" t="n">
        <v>6405</v>
      </c>
      <c r="H21" s="31" t="n">
        <v>7206</v>
      </c>
      <c r="I21" s="31" t="n">
        <v>92</v>
      </c>
      <c r="J21" s="31" t="n">
        <v>92</v>
      </c>
    </row>
    <row r="22" customFormat="false" ht="13.15" hidden="false" customHeight="true" outlineLevel="0" collapsed="false">
      <c r="A22" s="31" t="s">
        <v>66</v>
      </c>
      <c r="B22" s="31" t="s">
        <v>67</v>
      </c>
      <c r="D22" s="31" t="n">
        <v>8050</v>
      </c>
      <c r="E22" s="47" t="n">
        <v>822</v>
      </c>
      <c r="F22" s="47"/>
      <c r="G22" s="31" t="n">
        <v>3524</v>
      </c>
      <c r="H22" s="31" t="n">
        <v>3557</v>
      </c>
      <c r="I22" s="31" t="n">
        <v>76</v>
      </c>
      <c r="J22" s="31" t="n">
        <v>71</v>
      </c>
    </row>
    <row r="23" customFormat="false" ht="13.15" hidden="false" customHeight="true" outlineLevel="0" collapsed="false">
      <c r="B23" s="31" t="s">
        <v>68</v>
      </c>
      <c r="D23" s="31" t="n">
        <v>19218</v>
      </c>
      <c r="E23" s="47" t="n">
        <v>2901</v>
      </c>
      <c r="F23" s="47"/>
      <c r="G23" s="31" t="n">
        <v>335</v>
      </c>
      <c r="H23" s="31" t="n">
        <v>548</v>
      </c>
      <c r="I23" s="31" t="n">
        <v>13483</v>
      </c>
      <c r="J23" s="31" t="n">
        <v>1951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" hidden="false" customHeight="true" outlineLevel="0" collapsed="false">
      <c r="B25" s="34"/>
      <c r="C25" s="34"/>
      <c r="D25" s="32" t="s">
        <v>91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3.15" hidden="false" customHeight="true" outlineLevel="0" collapsed="false">
      <c r="A27" s="31" t="s">
        <v>61</v>
      </c>
      <c r="D27" s="31" t="n">
        <v>131574</v>
      </c>
      <c r="E27" s="47" t="n">
        <v>6246</v>
      </c>
      <c r="F27" s="47"/>
      <c r="G27" s="31" t="n">
        <v>57016</v>
      </c>
      <c r="H27" s="31" t="n">
        <v>55476</v>
      </c>
      <c r="I27" s="31" t="n">
        <v>10831</v>
      </c>
      <c r="J27" s="31" t="n">
        <v>2005</v>
      </c>
    </row>
    <row r="28" customFormat="false" ht="13.15" hidden="false" customHeight="true" outlineLevel="0" collapsed="false">
      <c r="A28" s="31" t="s">
        <v>62</v>
      </c>
      <c r="B28" s="31" t="s">
        <v>63</v>
      </c>
      <c r="D28" s="31" t="n">
        <v>78207</v>
      </c>
      <c r="E28" s="47" t="n">
        <v>3364</v>
      </c>
      <c r="F28" s="47"/>
      <c r="G28" s="31" t="n">
        <v>34047</v>
      </c>
      <c r="H28" s="31" t="n">
        <v>32031</v>
      </c>
      <c r="I28" s="31" t="n">
        <v>7440</v>
      </c>
      <c r="J28" s="31" t="n">
        <v>1325</v>
      </c>
    </row>
    <row r="29" customFormat="false" ht="13.15" hidden="false" customHeight="true" outlineLevel="0" collapsed="false">
      <c r="B29" s="31" t="s">
        <v>64</v>
      </c>
      <c r="D29" s="31" t="n">
        <v>36373</v>
      </c>
      <c r="E29" s="47" t="n">
        <v>1375</v>
      </c>
      <c r="F29" s="47"/>
      <c r="G29" s="31" t="n">
        <v>15833</v>
      </c>
      <c r="H29" s="31" t="n">
        <v>15251</v>
      </c>
      <c r="I29" s="31" t="n">
        <v>3305</v>
      </c>
      <c r="J29" s="31" t="n">
        <v>609</v>
      </c>
    </row>
    <row r="30" customFormat="false" ht="13.15" hidden="false" customHeight="true" outlineLevel="0" collapsed="false">
      <c r="B30" s="31" t="s">
        <v>65</v>
      </c>
      <c r="D30" s="31" t="n">
        <v>16725</v>
      </c>
      <c r="E30" s="47" t="n">
        <v>1459</v>
      </c>
      <c r="F30" s="47"/>
      <c r="G30" s="31" t="n">
        <v>7051</v>
      </c>
      <c r="H30" s="31" t="n">
        <v>8069</v>
      </c>
      <c r="I30" s="31" t="n">
        <v>76</v>
      </c>
      <c r="J30" s="31" t="n">
        <v>70</v>
      </c>
    </row>
    <row r="31" customFormat="false" ht="13.15" hidden="false" customHeight="true" outlineLevel="0" collapsed="false">
      <c r="A31" s="31" t="s">
        <v>66</v>
      </c>
      <c r="B31" s="31" t="s">
        <v>67</v>
      </c>
      <c r="D31" s="31" t="n">
        <v>8690</v>
      </c>
      <c r="E31" s="47" t="n">
        <v>796</v>
      </c>
      <c r="F31" s="47"/>
      <c r="G31" s="31" t="n">
        <v>3820</v>
      </c>
      <c r="H31" s="31" t="n">
        <v>3959</v>
      </c>
      <c r="I31" s="31" t="n">
        <v>72</v>
      </c>
      <c r="J31" s="31" t="n">
        <v>43</v>
      </c>
    </row>
    <row r="32" customFormat="false" ht="13.15" hidden="false" customHeight="true" outlineLevel="0" collapsed="false">
      <c r="B32" s="31" t="s">
        <v>68</v>
      </c>
      <c r="D32" s="31" t="n">
        <v>13941</v>
      </c>
      <c r="E32" s="47" t="n">
        <v>1636</v>
      </c>
      <c r="F32" s="47"/>
      <c r="G32" s="31" t="n">
        <v>211</v>
      </c>
      <c r="H32" s="31" t="n">
        <v>286</v>
      </c>
      <c r="I32" s="31" t="n">
        <v>10571</v>
      </c>
      <c r="J32" s="31" t="n">
        <v>1237</v>
      </c>
    </row>
    <row r="33" customFormat="false" ht="8.1" hidden="false" customHeight="true" outlineLevel="0" collapsed="false">
      <c r="A33" s="35"/>
      <c r="B33" s="35"/>
      <c r="C33" s="35"/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2" hidden="false" customHeight="true" outlineLevel="0" collapsed="false">
      <c r="B34" s="34"/>
      <c r="C34" s="34"/>
      <c r="D34" s="32" t="s">
        <v>92</v>
      </c>
      <c r="E34" s="34"/>
      <c r="F34" s="34"/>
      <c r="G34" s="34"/>
      <c r="H34" s="34"/>
      <c r="I34" s="34"/>
      <c r="J34" s="34"/>
      <c r="K34" s="34"/>
      <c r="L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3.15" hidden="false" customHeight="true" outlineLevel="0" collapsed="false">
      <c r="A36" s="31" t="s">
        <v>61</v>
      </c>
      <c r="D36" s="31" t="n">
        <v>163880</v>
      </c>
      <c r="E36" s="47" t="n">
        <v>7901</v>
      </c>
      <c r="F36" s="47"/>
      <c r="G36" s="31" t="n">
        <v>72532</v>
      </c>
      <c r="H36" s="31" t="n">
        <v>67141</v>
      </c>
      <c r="I36" s="31" t="n">
        <v>14136</v>
      </c>
      <c r="J36" s="31" t="n">
        <v>2170</v>
      </c>
    </row>
    <row r="37" customFormat="false" ht="13.15" hidden="false" customHeight="true" outlineLevel="0" collapsed="false">
      <c r="A37" s="31" t="s">
        <v>62</v>
      </c>
      <c r="B37" s="31" t="s">
        <v>63</v>
      </c>
      <c r="D37" s="31" t="n">
        <v>98815</v>
      </c>
      <c r="E37" s="47" t="n">
        <v>4359</v>
      </c>
      <c r="F37" s="47"/>
      <c r="G37" s="31" t="n">
        <v>43978</v>
      </c>
      <c r="H37" s="31" t="n">
        <v>39114</v>
      </c>
      <c r="I37" s="31" t="n">
        <v>9911</v>
      </c>
      <c r="J37" s="31" t="n">
        <v>1453</v>
      </c>
    </row>
    <row r="38" customFormat="false" ht="13.15" hidden="false" customHeight="true" outlineLevel="0" collapsed="false">
      <c r="B38" s="31" t="s">
        <v>64</v>
      </c>
      <c r="D38" s="31" t="n">
        <v>43232</v>
      </c>
      <c r="E38" s="47" t="n">
        <v>1560</v>
      </c>
      <c r="F38" s="47"/>
      <c r="G38" s="31" t="n">
        <v>19148</v>
      </c>
      <c r="H38" s="31" t="n">
        <v>17772</v>
      </c>
      <c r="I38" s="31" t="n">
        <v>4095</v>
      </c>
      <c r="J38" s="31" t="n">
        <v>657</v>
      </c>
    </row>
    <row r="39" customFormat="false" ht="13.15" hidden="false" customHeight="true" outlineLevel="0" collapsed="false">
      <c r="B39" s="31" t="s">
        <v>65</v>
      </c>
      <c r="D39" s="31" t="n">
        <v>21554</v>
      </c>
      <c r="E39" s="47" t="n">
        <v>1923</v>
      </c>
      <c r="F39" s="47"/>
      <c r="G39" s="31" t="n">
        <v>9296</v>
      </c>
      <c r="H39" s="31" t="n">
        <v>10151</v>
      </c>
      <c r="I39" s="31" t="n">
        <v>125</v>
      </c>
      <c r="J39" s="31" t="n">
        <v>59</v>
      </c>
    </row>
    <row r="40" customFormat="false" ht="13.15" hidden="false" customHeight="true" outlineLevel="0" collapsed="false">
      <c r="A40" s="31" t="s">
        <v>66</v>
      </c>
      <c r="B40" s="31" t="s">
        <v>67</v>
      </c>
      <c r="D40" s="31" t="n">
        <v>12127</v>
      </c>
      <c r="E40" s="47" t="n">
        <v>961</v>
      </c>
      <c r="F40" s="47"/>
      <c r="G40" s="31" t="n">
        <v>5378</v>
      </c>
      <c r="H40" s="31" t="n">
        <v>5664</v>
      </c>
      <c r="I40" s="31" t="n">
        <v>92</v>
      </c>
      <c r="J40" s="31" t="n">
        <v>32</v>
      </c>
    </row>
    <row r="41" s="35" customFormat="true" ht="13.15" hidden="false" customHeight="true" outlineLevel="0" collapsed="false">
      <c r="B41" s="35" t="s">
        <v>68</v>
      </c>
      <c r="D41" s="31" t="n">
        <v>17861</v>
      </c>
      <c r="E41" s="47" t="n">
        <v>2330</v>
      </c>
      <c r="F41" s="47"/>
      <c r="G41" s="31" t="n">
        <v>245</v>
      </c>
      <c r="H41" s="31" t="n">
        <v>350</v>
      </c>
      <c r="I41" s="31" t="n">
        <v>13816</v>
      </c>
      <c r="J41" s="31" t="n">
        <v>1120</v>
      </c>
    </row>
    <row r="42" customFormat="false" ht="8.1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</row>
    <row r="43" customFormat="false" ht="20.1" hidden="false" customHeight="true" outlineLevel="0" collapsed="false">
      <c r="A43" s="32" t="s">
        <v>88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customFormat="false" ht="20.1" hidden="false" customHeight="true" outlineLevel="0" collapsed="false">
      <c r="A44" s="32" t="s">
        <v>89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36"/>
      <c r="L45" s="36"/>
    </row>
    <row r="46" s="35" customFormat="true" ht="20.1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6"/>
      <c r="L46" s="36"/>
    </row>
    <row r="47" s="35" customFormat="true" ht="30" hidden="false" customHeight="true" outlineLevel="0" collapsed="false">
      <c r="A47" s="55"/>
      <c r="B47" s="55"/>
      <c r="C47" s="55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D48" s="48"/>
      <c r="E48" s="48"/>
      <c r="F48" s="48"/>
      <c r="G48" s="48"/>
      <c r="H48" s="48"/>
      <c r="I48" s="48"/>
      <c r="J48" s="48"/>
      <c r="K48" s="48"/>
      <c r="L48" s="48"/>
    </row>
    <row r="49" customFormat="false" ht="12" hidden="false" customHeight="true" outlineLevel="0" collapsed="false">
      <c r="B49" s="34"/>
      <c r="C49" s="34"/>
      <c r="D49" s="32" t="s">
        <v>93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</row>
    <row r="51" customFormat="false" ht="13.15" hidden="false" customHeight="true" outlineLevel="0" collapsed="false">
      <c r="A51" s="31" t="s">
        <v>61</v>
      </c>
      <c r="D51" s="31" t="n">
        <v>135869</v>
      </c>
      <c r="E51" s="47" t="n">
        <v>7929</v>
      </c>
      <c r="F51" s="47"/>
      <c r="G51" s="31" t="n">
        <v>59656</v>
      </c>
      <c r="H51" s="31" t="n">
        <v>55526</v>
      </c>
      <c r="I51" s="31" t="n">
        <v>11094</v>
      </c>
      <c r="J51" s="31" t="n">
        <v>1664</v>
      </c>
    </row>
    <row r="52" customFormat="false" ht="13.15" hidden="false" customHeight="true" outlineLevel="0" collapsed="false">
      <c r="A52" s="31" t="s">
        <v>62</v>
      </c>
      <c r="B52" s="31" t="s">
        <v>63</v>
      </c>
      <c r="D52" s="31" t="n">
        <v>84951</v>
      </c>
      <c r="E52" s="47" t="n">
        <v>4768</v>
      </c>
      <c r="F52" s="47"/>
      <c r="G52" s="31" t="n">
        <v>37071</v>
      </c>
      <c r="H52" s="31" t="n">
        <v>34401</v>
      </c>
      <c r="I52" s="31" t="n">
        <v>7600</v>
      </c>
      <c r="J52" s="31" t="n">
        <v>1111</v>
      </c>
    </row>
    <row r="53" customFormat="false" ht="13.15" hidden="false" customHeight="true" outlineLevel="0" collapsed="false">
      <c r="B53" s="31" t="s">
        <v>64</v>
      </c>
      <c r="D53" s="31" t="n">
        <v>33706</v>
      </c>
      <c r="E53" s="47" t="n">
        <v>1346</v>
      </c>
      <c r="F53" s="47"/>
      <c r="G53" s="31" t="n">
        <v>14993</v>
      </c>
      <c r="H53" s="31" t="n">
        <v>13497</v>
      </c>
      <c r="I53" s="31" t="n">
        <v>3375</v>
      </c>
      <c r="J53" s="31" t="n">
        <v>495</v>
      </c>
    </row>
    <row r="54" customFormat="false" ht="13.15" hidden="false" customHeight="true" outlineLevel="0" collapsed="false">
      <c r="B54" s="31" t="s">
        <v>65</v>
      </c>
      <c r="D54" s="31" t="n">
        <v>17034</v>
      </c>
      <c r="E54" s="47" t="n">
        <v>1762</v>
      </c>
      <c r="F54" s="47"/>
      <c r="G54" s="31" t="n">
        <v>7526</v>
      </c>
      <c r="H54" s="31" t="n">
        <v>7574</v>
      </c>
      <c r="I54" s="31" t="n">
        <v>115</v>
      </c>
      <c r="J54" s="31" t="n">
        <v>57</v>
      </c>
    </row>
    <row r="55" customFormat="false" ht="13.15" hidden="false" customHeight="true" outlineLevel="0" collapsed="false">
      <c r="A55" s="31" t="s">
        <v>66</v>
      </c>
      <c r="B55" s="31" t="s">
        <v>67</v>
      </c>
      <c r="D55" s="31" t="n">
        <v>10394</v>
      </c>
      <c r="E55" s="47" t="n">
        <v>990</v>
      </c>
      <c r="F55" s="47"/>
      <c r="G55" s="31" t="n">
        <v>4719</v>
      </c>
      <c r="H55" s="31" t="n">
        <v>4558</v>
      </c>
      <c r="I55" s="31" t="n">
        <v>90</v>
      </c>
      <c r="J55" s="31" t="n">
        <v>37</v>
      </c>
    </row>
    <row r="56" customFormat="false" ht="13.15" hidden="false" customHeight="true" outlineLevel="0" collapsed="false">
      <c r="B56" s="31" t="s">
        <v>68</v>
      </c>
      <c r="D56" s="31" t="n">
        <v>14035</v>
      </c>
      <c r="E56" s="47" t="n">
        <v>2049</v>
      </c>
      <c r="F56" s="47"/>
      <c r="G56" s="31" t="n">
        <v>151</v>
      </c>
      <c r="H56" s="31" t="n">
        <v>168</v>
      </c>
      <c r="I56" s="31" t="n">
        <v>10853</v>
      </c>
      <c r="J56" s="31" t="n">
        <v>814</v>
      </c>
    </row>
    <row r="57" customFormat="false" ht="8.1" hidden="false" customHeight="true" outlineLevel="0" collapsed="false"/>
    <row r="58" customFormat="false" ht="12" hidden="false" customHeight="true" outlineLevel="0" collapsed="false">
      <c r="B58" s="34"/>
      <c r="C58" s="34"/>
      <c r="D58" s="32" t="s">
        <v>94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D59" s="34"/>
      <c r="E59" s="34"/>
      <c r="F59" s="34"/>
      <c r="G59" s="34"/>
      <c r="H59" s="34"/>
      <c r="I59" s="34"/>
      <c r="J59" s="34"/>
    </row>
    <row r="60" customFormat="false" ht="13.15" hidden="false" customHeight="true" outlineLevel="0" collapsed="false">
      <c r="A60" s="31" t="s">
        <v>61</v>
      </c>
      <c r="D60" s="31" t="n">
        <v>115823</v>
      </c>
      <c r="E60" s="47" t="n">
        <v>5353</v>
      </c>
      <c r="F60" s="47"/>
      <c r="G60" s="31" t="n">
        <v>52930</v>
      </c>
      <c r="H60" s="31" t="n">
        <v>47750</v>
      </c>
      <c r="I60" s="31" t="n">
        <v>8600</v>
      </c>
      <c r="J60" s="31" t="n">
        <v>1190</v>
      </c>
    </row>
    <row r="61" customFormat="false" ht="13.15" hidden="false" customHeight="true" outlineLevel="0" collapsed="false">
      <c r="A61" s="31" t="s">
        <v>62</v>
      </c>
      <c r="B61" s="31" t="s">
        <v>63</v>
      </c>
      <c r="D61" s="31" t="n">
        <v>78408</v>
      </c>
      <c r="E61" s="47" t="n">
        <v>3513</v>
      </c>
      <c r="F61" s="47"/>
      <c r="G61" s="31" t="n">
        <v>35564</v>
      </c>
      <c r="H61" s="31" t="n">
        <v>32447</v>
      </c>
      <c r="I61" s="31" t="n">
        <v>6036</v>
      </c>
      <c r="J61" s="31" t="n">
        <v>848</v>
      </c>
    </row>
    <row r="62" customFormat="false" ht="13.15" hidden="false" customHeight="true" outlineLevel="0" collapsed="false">
      <c r="B62" s="31" t="s">
        <v>64</v>
      </c>
      <c r="D62" s="31" t="n">
        <v>26766</v>
      </c>
      <c r="E62" s="47" t="n">
        <v>868</v>
      </c>
      <c r="F62" s="47"/>
      <c r="G62" s="31" t="n">
        <v>12509</v>
      </c>
      <c r="H62" s="31" t="n">
        <v>10598</v>
      </c>
      <c r="I62" s="31" t="n">
        <v>2486</v>
      </c>
      <c r="J62" s="31" t="n">
        <v>305</v>
      </c>
    </row>
    <row r="63" customFormat="false" ht="13.15" hidden="false" customHeight="true" outlineLevel="0" collapsed="false">
      <c r="B63" s="31" t="s">
        <v>65</v>
      </c>
      <c r="D63" s="31" t="n">
        <v>10492</v>
      </c>
      <c r="E63" s="47" t="n">
        <v>951</v>
      </c>
      <c r="F63" s="47"/>
      <c r="G63" s="31" t="n">
        <v>4791</v>
      </c>
      <c r="H63" s="31" t="n">
        <v>4640</v>
      </c>
      <c r="I63" s="31" t="n">
        <v>73</v>
      </c>
      <c r="J63" s="31" t="n">
        <v>37</v>
      </c>
    </row>
    <row r="64" customFormat="false" ht="13.15" hidden="false" customHeight="true" outlineLevel="0" collapsed="false">
      <c r="A64" s="31" t="s">
        <v>66</v>
      </c>
      <c r="B64" s="31" t="s">
        <v>67</v>
      </c>
      <c r="D64" s="31" t="n">
        <v>6132</v>
      </c>
      <c r="E64" s="47" t="n">
        <v>538</v>
      </c>
      <c r="F64" s="47"/>
      <c r="G64" s="31" t="n">
        <v>2977</v>
      </c>
      <c r="H64" s="31" t="n">
        <v>2523</v>
      </c>
      <c r="I64" s="31" t="n">
        <v>70</v>
      </c>
      <c r="J64" s="31" t="n">
        <v>24</v>
      </c>
    </row>
    <row r="65" customFormat="false" ht="13.15" hidden="false" customHeight="true" outlineLevel="0" collapsed="false">
      <c r="B65" s="31" t="s">
        <v>68</v>
      </c>
      <c r="D65" s="31" t="n">
        <v>10576</v>
      </c>
      <c r="E65" s="47" t="n">
        <v>1385</v>
      </c>
      <c r="F65" s="47"/>
      <c r="G65" s="31" t="n">
        <v>115</v>
      </c>
      <c r="H65" s="31" t="n">
        <v>104</v>
      </c>
      <c r="I65" s="31" t="n">
        <v>8362</v>
      </c>
      <c r="J65" s="31" t="n">
        <v>610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2" hidden="false" customHeight="true" outlineLevel="0" collapsed="false">
      <c r="B67" s="34"/>
      <c r="C67" s="34"/>
      <c r="D67" s="32" t="s">
        <v>95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3.15" hidden="false" customHeight="true" outlineLevel="0" collapsed="false">
      <c r="A69" s="31" t="s">
        <v>61</v>
      </c>
      <c r="D69" s="31" t="n">
        <v>115999</v>
      </c>
      <c r="E69" s="47" t="n">
        <v>5326</v>
      </c>
      <c r="F69" s="47"/>
      <c r="G69" s="31" t="n">
        <v>53710</v>
      </c>
      <c r="H69" s="31" t="n">
        <v>46706</v>
      </c>
      <c r="I69" s="31" t="n">
        <v>8920</v>
      </c>
      <c r="J69" s="31" t="n">
        <v>1337</v>
      </c>
    </row>
    <row r="70" customFormat="false" ht="13.15" hidden="false" customHeight="true" outlineLevel="0" collapsed="false">
      <c r="A70" s="31" t="s">
        <v>62</v>
      </c>
      <c r="B70" s="31" t="s">
        <v>63</v>
      </c>
      <c r="D70" s="31" t="n">
        <v>84237</v>
      </c>
      <c r="E70" s="47" t="n">
        <v>3956</v>
      </c>
      <c r="F70" s="47"/>
      <c r="G70" s="31" t="n">
        <v>38478</v>
      </c>
      <c r="H70" s="31" t="n">
        <v>34423</v>
      </c>
      <c r="I70" s="31" t="n">
        <v>6376</v>
      </c>
      <c r="J70" s="31" t="n">
        <v>1004</v>
      </c>
    </row>
    <row r="71" customFormat="false" ht="13.15" hidden="false" customHeight="true" outlineLevel="0" collapsed="false">
      <c r="B71" s="31" t="s">
        <v>64</v>
      </c>
      <c r="D71" s="31" t="n">
        <v>24007</v>
      </c>
      <c r="E71" s="47" t="n">
        <v>774</v>
      </c>
      <c r="F71" s="47"/>
      <c r="G71" s="31" t="n">
        <v>11478</v>
      </c>
      <c r="H71" s="31" t="n">
        <v>8990</v>
      </c>
      <c r="I71" s="31" t="n">
        <v>2464</v>
      </c>
      <c r="J71" s="31" t="n">
        <v>301</v>
      </c>
    </row>
    <row r="72" customFormat="false" ht="13.15" hidden="false" customHeight="true" outlineLevel="0" collapsed="false">
      <c r="B72" s="31" t="s">
        <v>65</v>
      </c>
      <c r="D72" s="31" t="n">
        <v>7594</v>
      </c>
      <c r="E72" s="47" t="n">
        <v>574</v>
      </c>
      <c r="F72" s="47"/>
      <c r="G72" s="31" t="n">
        <v>3690</v>
      </c>
      <c r="H72" s="31" t="n">
        <v>3233</v>
      </c>
      <c r="I72" s="31" t="n">
        <v>67</v>
      </c>
      <c r="J72" s="31" t="n">
        <v>30</v>
      </c>
    </row>
    <row r="73" customFormat="false" ht="13.15" hidden="false" customHeight="true" outlineLevel="0" collapsed="false">
      <c r="A73" s="31" t="s">
        <v>66</v>
      </c>
      <c r="B73" s="31" t="s">
        <v>67</v>
      </c>
      <c r="D73" s="31" t="n">
        <v>4628</v>
      </c>
      <c r="E73" s="47" t="n">
        <v>333</v>
      </c>
      <c r="F73" s="47"/>
      <c r="G73" s="31" t="n">
        <v>2364</v>
      </c>
      <c r="H73" s="31" t="n">
        <v>1826</v>
      </c>
      <c r="I73" s="31" t="n">
        <v>87</v>
      </c>
      <c r="J73" s="31" t="n">
        <v>18</v>
      </c>
    </row>
    <row r="74" customFormat="false" ht="13.15" hidden="false" customHeight="true" outlineLevel="0" collapsed="false">
      <c r="B74" s="31" t="s">
        <v>68</v>
      </c>
      <c r="D74" s="31" t="n">
        <v>10655</v>
      </c>
      <c r="E74" s="47" t="n">
        <v>1032</v>
      </c>
      <c r="F74" s="47"/>
      <c r="G74" s="31" t="n">
        <v>167</v>
      </c>
      <c r="H74" s="31" t="n">
        <v>183</v>
      </c>
      <c r="I74" s="31" t="n">
        <v>8577</v>
      </c>
      <c r="J74" s="31" t="n">
        <v>696</v>
      </c>
    </row>
    <row r="75" customFormat="false" ht="8.1" hidden="false" customHeight="true" outlineLevel="0" collapsed="false">
      <c r="A75" s="35"/>
      <c r="B75" s="35"/>
      <c r="C75" s="35"/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2" hidden="false" customHeight="true" outlineLevel="0" collapsed="false">
      <c r="B76" s="34"/>
      <c r="C76" s="34"/>
      <c r="D76" s="32" t="s">
        <v>96</v>
      </c>
      <c r="E76" s="34"/>
      <c r="F76" s="34"/>
      <c r="G76" s="34"/>
      <c r="H76" s="34"/>
      <c r="I76" s="34"/>
      <c r="J76" s="34"/>
      <c r="K76" s="34"/>
      <c r="L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3.15" hidden="false" customHeight="true" outlineLevel="0" collapsed="false">
      <c r="A78" s="31" t="s">
        <v>61</v>
      </c>
      <c r="D78" s="31" t="n">
        <v>109451</v>
      </c>
      <c r="E78" s="47" t="n">
        <v>5044</v>
      </c>
      <c r="F78" s="47"/>
      <c r="G78" s="31" t="n">
        <v>52982</v>
      </c>
      <c r="H78" s="31" t="n">
        <v>42635</v>
      </c>
      <c r="I78" s="31" t="n">
        <v>7423</v>
      </c>
      <c r="J78" s="31" t="n">
        <v>1367</v>
      </c>
    </row>
    <row r="79" customFormat="false" ht="13.15" hidden="false" customHeight="true" outlineLevel="0" collapsed="false">
      <c r="A79" s="31" t="s">
        <v>62</v>
      </c>
      <c r="B79" s="31" t="s">
        <v>63</v>
      </c>
      <c r="D79" s="31" t="n">
        <v>88811</v>
      </c>
      <c r="E79" s="47" t="n">
        <v>3932</v>
      </c>
      <c r="F79" s="47"/>
      <c r="G79" s="31" t="n">
        <v>42138</v>
      </c>
      <c r="H79" s="31" t="n">
        <v>35222</v>
      </c>
      <c r="I79" s="31" t="n">
        <v>6339</v>
      </c>
      <c r="J79" s="31" t="n">
        <v>1180</v>
      </c>
    </row>
    <row r="80" customFormat="false" ht="13.15" hidden="false" customHeight="true" outlineLevel="0" collapsed="false">
      <c r="B80" s="31" t="s">
        <v>64</v>
      </c>
      <c r="D80" s="31" t="n">
        <v>13999</v>
      </c>
      <c r="E80" s="47" t="n">
        <v>469</v>
      </c>
      <c r="F80" s="47"/>
      <c r="G80" s="31" t="n">
        <v>7406</v>
      </c>
      <c r="H80" s="31" t="n">
        <v>4928</v>
      </c>
      <c r="I80" s="31" t="n">
        <v>1034</v>
      </c>
      <c r="J80" s="31" t="n">
        <v>162</v>
      </c>
    </row>
    <row r="81" customFormat="false" ht="13.15" hidden="false" customHeight="true" outlineLevel="0" collapsed="false">
      <c r="B81" s="31" t="s">
        <v>65</v>
      </c>
      <c r="D81" s="31" t="n">
        <v>6535</v>
      </c>
      <c r="E81" s="47" t="n">
        <v>619</v>
      </c>
      <c r="F81" s="47"/>
      <c r="G81" s="31" t="n">
        <v>3397</v>
      </c>
      <c r="H81" s="31" t="n">
        <v>2449</v>
      </c>
      <c r="I81" s="31" t="n">
        <v>47</v>
      </c>
      <c r="J81" s="31" t="n">
        <v>23</v>
      </c>
    </row>
    <row r="82" customFormat="false" ht="13.15" hidden="false" customHeight="true" outlineLevel="0" collapsed="false">
      <c r="A82" s="31" t="s">
        <v>66</v>
      </c>
      <c r="B82" s="31" t="s">
        <v>67</v>
      </c>
      <c r="D82" s="31" t="n">
        <v>4303</v>
      </c>
      <c r="E82" s="47" t="n">
        <v>414</v>
      </c>
      <c r="F82" s="47"/>
      <c r="G82" s="31" t="n">
        <v>2320</v>
      </c>
      <c r="H82" s="31" t="n">
        <v>1506</v>
      </c>
      <c r="I82" s="31" t="n">
        <v>46</v>
      </c>
      <c r="J82" s="31" t="n">
        <v>17</v>
      </c>
    </row>
    <row r="83" s="35" customFormat="true" ht="13.15" hidden="false" customHeight="true" outlineLevel="0" collapsed="false">
      <c r="B83" s="35" t="s">
        <v>68</v>
      </c>
      <c r="D83" s="31" t="n">
        <v>8965</v>
      </c>
      <c r="E83" s="47" t="n">
        <v>1029</v>
      </c>
      <c r="F83" s="47"/>
      <c r="G83" s="31" t="n">
        <v>158</v>
      </c>
      <c r="H83" s="31" t="n">
        <v>140</v>
      </c>
      <c r="I83" s="31" t="n">
        <v>7035</v>
      </c>
      <c r="J83" s="31" t="n">
        <v>604</v>
      </c>
    </row>
    <row r="84" customFormat="false" ht="6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</row>
    <row r="85" customFormat="false" ht="20.1" hidden="false" customHeight="true" outlineLevel="0" collapsed="false">
      <c r="A85" s="32" t="s">
        <v>88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customFormat="false" ht="20.1" hidden="false" customHeight="true" outlineLevel="0" collapsed="false">
      <c r="A86" s="32" t="s">
        <v>89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36"/>
      <c r="L87" s="36"/>
    </row>
    <row r="88" s="35" customFormat="true" ht="20.1" hidden="false" customHeight="true" outlineLevel="0" collapsed="false">
      <c r="A88" s="55" t="s">
        <v>51</v>
      </c>
      <c r="B88" s="55"/>
      <c r="C88" s="55"/>
      <c r="D88" s="38" t="s">
        <v>52</v>
      </c>
      <c r="E88" s="39" t="s">
        <v>53</v>
      </c>
      <c r="F88" s="39"/>
      <c r="G88" s="39"/>
      <c r="H88" s="39"/>
      <c r="I88" s="39"/>
      <c r="J88" s="39"/>
      <c r="K88" s="36"/>
      <c r="L88" s="36"/>
    </row>
    <row r="89" s="35" customFormat="true" ht="30" hidden="false" customHeight="true" outlineLevel="0" collapsed="false">
      <c r="A89" s="55"/>
      <c r="B89" s="55"/>
      <c r="C89" s="55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D90" s="48"/>
      <c r="E90" s="48"/>
      <c r="F90" s="48"/>
      <c r="G90" s="48"/>
      <c r="H90" s="48"/>
      <c r="I90" s="48"/>
      <c r="J90" s="48"/>
      <c r="K90" s="48"/>
      <c r="L90" s="48"/>
    </row>
    <row r="91" customFormat="false" ht="12" hidden="false" customHeight="true" outlineLevel="0" collapsed="false">
      <c r="B91" s="34"/>
      <c r="C91" s="34"/>
      <c r="D91" s="32" t="s">
        <v>97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</row>
    <row r="93" customFormat="false" ht="13.15" hidden="false" customHeight="true" outlineLevel="0" collapsed="false">
      <c r="A93" s="31" t="s">
        <v>61</v>
      </c>
      <c r="D93" s="31" t="n">
        <v>120931</v>
      </c>
      <c r="E93" s="47" t="n">
        <v>4624</v>
      </c>
      <c r="F93" s="47"/>
      <c r="G93" s="31" t="n">
        <v>60596</v>
      </c>
      <c r="H93" s="31" t="n">
        <v>46539</v>
      </c>
      <c r="I93" s="31" t="n">
        <v>7827</v>
      </c>
      <c r="J93" s="31" t="n">
        <v>1345</v>
      </c>
    </row>
    <row r="94" customFormat="false" ht="13.15" hidden="false" customHeight="true" outlineLevel="0" collapsed="false">
      <c r="A94" s="31" t="s">
        <v>62</v>
      </c>
      <c r="B94" s="31" t="s">
        <v>63</v>
      </c>
      <c r="D94" s="31" t="n">
        <v>97339</v>
      </c>
      <c r="E94" s="47" t="n">
        <v>3608</v>
      </c>
      <c r="F94" s="47"/>
      <c r="G94" s="31" t="n">
        <v>47645</v>
      </c>
      <c r="H94" s="31" t="n">
        <v>38226</v>
      </c>
      <c r="I94" s="31" t="n">
        <v>6706</v>
      </c>
      <c r="J94" s="31" t="n">
        <v>1154</v>
      </c>
    </row>
    <row r="95" customFormat="false" ht="13.15" hidden="false" customHeight="true" outlineLevel="0" collapsed="false">
      <c r="B95" s="31" t="s">
        <v>64</v>
      </c>
      <c r="D95" s="31" t="n">
        <v>15456</v>
      </c>
      <c r="E95" s="47" t="n">
        <v>475</v>
      </c>
      <c r="F95" s="47"/>
      <c r="G95" s="31" t="n">
        <v>8437</v>
      </c>
      <c r="H95" s="31" t="n">
        <v>5356</v>
      </c>
      <c r="I95" s="31" t="n">
        <v>1026</v>
      </c>
      <c r="J95" s="31" t="n">
        <v>162</v>
      </c>
    </row>
    <row r="96" customFormat="false" ht="13.15" hidden="false" customHeight="true" outlineLevel="0" collapsed="false">
      <c r="B96" s="31" t="s">
        <v>65</v>
      </c>
      <c r="D96" s="31" t="n">
        <v>7983</v>
      </c>
      <c r="E96" s="47" t="n">
        <v>522</v>
      </c>
      <c r="F96" s="47"/>
      <c r="G96" s="31" t="n">
        <v>4458</v>
      </c>
      <c r="H96" s="31" t="n">
        <v>2910</v>
      </c>
      <c r="I96" s="31" t="n">
        <v>66</v>
      </c>
      <c r="J96" s="31" t="n">
        <v>27</v>
      </c>
    </row>
    <row r="97" customFormat="false" ht="13.15" hidden="false" customHeight="true" outlineLevel="0" collapsed="false">
      <c r="A97" s="31" t="s">
        <v>66</v>
      </c>
      <c r="B97" s="31" t="s">
        <v>67</v>
      </c>
      <c r="D97" s="31" t="n">
        <v>5045</v>
      </c>
      <c r="E97" s="47" t="n">
        <v>338</v>
      </c>
      <c r="F97" s="47"/>
      <c r="G97" s="31" t="n">
        <v>3032</v>
      </c>
      <c r="H97" s="31" t="n">
        <v>1602</v>
      </c>
      <c r="I97" s="31" t="n">
        <v>50</v>
      </c>
      <c r="J97" s="31" t="n">
        <v>23</v>
      </c>
    </row>
    <row r="98" customFormat="false" ht="13.15" hidden="false" customHeight="true" outlineLevel="0" collapsed="false">
      <c r="B98" s="31" t="s">
        <v>68</v>
      </c>
      <c r="D98" s="31" t="n">
        <v>9449</v>
      </c>
      <c r="E98" s="47" t="n">
        <v>1141</v>
      </c>
      <c r="F98" s="47"/>
      <c r="G98" s="31" t="n">
        <v>178</v>
      </c>
      <c r="H98" s="31" t="n">
        <v>157</v>
      </c>
      <c r="I98" s="31" t="n">
        <v>7416</v>
      </c>
      <c r="J98" s="31" t="n">
        <v>557</v>
      </c>
    </row>
    <row r="99" customFormat="false" ht="8.1" hidden="false" customHeight="true" outlineLevel="0" collapsed="false"/>
    <row r="100" customFormat="false" ht="12" hidden="false" customHeight="true" outlineLevel="0" collapsed="false">
      <c r="B100" s="34"/>
      <c r="C100" s="34"/>
      <c r="D100" s="32" t="s">
        <v>98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D101" s="34"/>
      <c r="E101" s="34"/>
      <c r="F101" s="34"/>
      <c r="G101" s="34"/>
      <c r="H101" s="34"/>
      <c r="I101" s="34"/>
      <c r="J101" s="34"/>
    </row>
    <row r="102" customFormat="false" ht="13.15" hidden="false" customHeight="true" outlineLevel="0" collapsed="false">
      <c r="A102" s="31" t="s">
        <v>61</v>
      </c>
      <c r="D102" s="31" t="n">
        <v>136255</v>
      </c>
      <c r="E102" s="47" t="n">
        <v>4680</v>
      </c>
      <c r="F102" s="47"/>
      <c r="G102" s="31" t="n">
        <v>67908</v>
      </c>
      <c r="H102" s="31" t="n">
        <v>54569</v>
      </c>
      <c r="I102" s="31" t="n">
        <v>7751</v>
      </c>
      <c r="J102" s="31" t="n">
        <v>1347</v>
      </c>
    </row>
    <row r="103" customFormat="false" ht="13.15" hidden="false" customHeight="true" outlineLevel="0" collapsed="false">
      <c r="A103" s="31" t="s">
        <v>62</v>
      </c>
      <c r="B103" s="31" t="s">
        <v>63</v>
      </c>
      <c r="D103" s="31" t="n">
        <v>105014</v>
      </c>
      <c r="E103" s="47" t="n">
        <v>3300</v>
      </c>
      <c r="F103" s="47"/>
      <c r="G103" s="31" t="n">
        <v>51439</v>
      </c>
      <c r="H103" s="31" t="n">
        <v>42841</v>
      </c>
      <c r="I103" s="31" t="n">
        <v>6276</v>
      </c>
      <c r="J103" s="31" t="n">
        <v>1158</v>
      </c>
    </row>
    <row r="104" customFormat="false" ht="13.15" hidden="false" customHeight="true" outlineLevel="0" collapsed="false">
      <c r="B104" s="31" t="s">
        <v>64</v>
      </c>
      <c r="D104" s="31" t="n">
        <v>18021</v>
      </c>
      <c r="E104" s="47" t="n">
        <v>479</v>
      </c>
      <c r="F104" s="47"/>
      <c r="G104" s="31" t="n">
        <v>9633</v>
      </c>
      <c r="H104" s="31" t="n">
        <v>6474</v>
      </c>
      <c r="I104" s="31" t="n">
        <v>1280</v>
      </c>
      <c r="J104" s="31" t="n">
        <v>155</v>
      </c>
    </row>
    <row r="105" customFormat="false" ht="13.15" hidden="false" customHeight="true" outlineLevel="0" collapsed="false">
      <c r="B105" s="31" t="s">
        <v>65</v>
      </c>
      <c r="D105" s="31" t="n">
        <v>12926</v>
      </c>
      <c r="E105" s="47" t="n">
        <v>860</v>
      </c>
      <c r="F105" s="47"/>
      <c r="G105" s="31" t="n">
        <v>6744</v>
      </c>
      <c r="H105" s="31" t="n">
        <v>5162</v>
      </c>
      <c r="I105" s="31" t="n">
        <v>134</v>
      </c>
      <c r="J105" s="31" t="n">
        <v>26</v>
      </c>
    </row>
    <row r="106" customFormat="false" ht="13.15" hidden="false" customHeight="true" outlineLevel="0" collapsed="false">
      <c r="A106" s="31" t="s">
        <v>66</v>
      </c>
      <c r="B106" s="31" t="s">
        <v>67</v>
      </c>
      <c r="D106" s="31" t="n">
        <v>7043</v>
      </c>
      <c r="E106" s="47" t="n">
        <v>483</v>
      </c>
      <c r="F106" s="47"/>
      <c r="G106" s="31" t="n">
        <v>4017</v>
      </c>
      <c r="H106" s="31" t="n">
        <v>2470</v>
      </c>
      <c r="I106" s="31" t="n">
        <v>59</v>
      </c>
      <c r="J106" s="31" t="n">
        <v>14</v>
      </c>
    </row>
    <row r="107" customFormat="false" ht="13.15" hidden="false" customHeight="true" outlineLevel="0" collapsed="false">
      <c r="B107" s="31" t="s">
        <v>68</v>
      </c>
      <c r="D107" s="31" t="n">
        <v>8925</v>
      </c>
      <c r="E107" s="47" t="n">
        <v>776</v>
      </c>
      <c r="F107" s="47"/>
      <c r="G107" s="31" t="n">
        <v>139</v>
      </c>
      <c r="H107" s="31" t="n">
        <v>84</v>
      </c>
      <c r="I107" s="31" t="n">
        <v>7435</v>
      </c>
      <c r="J107" s="31" t="n">
        <v>491</v>
      </c>
    </row>
    <row r="108" customFormat="false" ht="8.1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2" hidden="false" customHeight="true" outlineLevel="0" collapsed="false">
      <c r="B109" s="34"/>
      <c r="C109" s="34"/>
      <c r="D109" s="32" t="s">
        <v>99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3.15" hidden="false" customHeight="true" outlineLevel="0" collapsed="false">
      <c r="A111" s="31" t="s">
        <v>61</v>
      </c>
      <c r="D111" s="31" t="n">
        <v>152957</v>
      </c>
      <c r="E111" s="47" t="n">
        <v>5505</v>
      </c>
      <c r="F111" s="47"/>
      <c r="G111" s="31" t="n">
        <v>76066</v>
      </c>
      <c r="H111" s="31" t="n">
        <v>61577</v>
      </c>
      <c r="I111" s="31" t="n">
        <v>8288</v>
      </c>
      <c r="J111" s="31" t="n">
        <v>1521</v>
      </c>
    </row>
    <row r="112" customFormat="false" ht="13.15" hidden="false" customHeight="true" outlineLevel="0" collapsed="false">
      <c r="A112" s="31" t="s">
        <v>62</v>
      </c>
      <c r="B112" s="31" t="s">
        <v>63</v>
      </c>
      <c r="D112" s="31" t="n">
        <v>107458</v>
      </c>
      <c r="E112" s="47" t="n">
        <v>3381</v>
      </c>
      <c r="F112" s="47"/>
      <c r="G112" s="31" t="n">
        <v>52358</v>
      </c>
      <c r="H112" s="31" t="n">
        <v>44168</v>
      </c>
      <c r="I112" s="31" t="n">
        <v>6345</v>
      </c>
      <c r="J112" s="31" t="n">
        <v>1206</v>
      </c>
    </row>
    <row r="113" customFormat="false" ht="13.15" hidden="false" customHeight="true" outlineLevel="0" collapsed="false">
      <c r="B113" s="31" t="s">
        <v>64</v>
      </c>
      <c r="D113" s="31" t="n">
        <v>23467</v>
      </c>
      <c r="E113" s="47" t="n">
        <v>680</v>
      </c>
      <c r="F113" s="47"/>
      <c r="G113" s="31" t="n">
        <v>12463</v>
      </c>
      <c r="H113" s="31" t="n">
        <v>8501</v>
      </c>
      <c r="I113" s="31" t="n">
        <v>1590</v>
      </c>
      <c r="J113" s="31" t="n">
        <v>233</v>
      </c>
    </row>
    <row r="114" customFormat="false" ht="13.15" hidden="false" customHeight="true" outlineLevel="0" collapsed="false">
      <c r="B114" s="31" t="s">
        <v>65</v>
      </c>
      <c r="D114" s="31" t="n">
        <v>21584</v>
      </c>
      <c r="E114" s="47" t="n">
        <v>1392</v>
      </c>
      <c r="F114" s="47"/>
      <c r="G114" s="31" t="n">
        <v>11080</v>
      </c>
      <c r="H114" s="31" t="n">
        <v>8772</v>
      </c>
      <c r="I114" s="31" t="n">
        <v>273</v>
      </c>
      <c r="J114" s="31" t="n">
        <v>67</v>
      </c>
    </row>
    <row r="115" customFormat="false" ht="13.15" hidden="false" customHeight="true" outlineLevel="0" collapsed="false">
      <c r="A115" s="31" t="s">
        <v>66</v>
      </c>
      <c r="B115" s="31" t="s">
        <v>67</v>
      </c>
      <c r="D115" s="31" t="n">
        <v>10337</v>
      </c>
      <c r="E115" s="47" t="n">
        <v>787</v>
      </c>
      <c r="F115" s="47"/>
      <c r="G115" s="31" t="n">
        <v>5898</v>
      </c>
      <c r="H115" s="31" t="n">
        <v>3510</v>
      </c>
      <c r="I115" s="31" t="n">
        <v>102</v>
      </c>
      <c r="J115" s="31" t="n">
        <v>40</v>
      </c>
    </row>
    <row r="116" customFormat="false" ht="13.15" hidden="false" customHeight="true" outlineLevel="0" collapsed="false">
      <c r="B116" s="31" t="s">
        <v>68</v>
      </c>
      <c r="D116" s="31" t="n">
        <v>9995</v>
      </c>
      <c r="E116" s="47" t="n">
        <v>1050</v>
      </c>
      <c r="F116" s="47"/>
      <c r="G116" s="31" t="n">
        <v>203</v>
      </c>
      <c r="H116" s="31" t="n">
        <v>127</v>
      </c>
      <c r="I116" s="31" t="n">
        <v>7963</v>
      </c>
      <c r="J116" s="31" t="n">
        <v>652</v>
      </c>
    </row>
    <row r="117" customFormat="false" ht="8.1" hidden="false" customHeight="true" outlineLevel="0" collapsed="false">
      <c r="A117" s="35"/>
      <c r="B117" s="35"/>
      <c r="C117" s="35"/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32" t="s">
        <v>100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3.15" hidden="false" customHeight="true" outlineLevel="0" collapsed="false">
      <c r="A120" s="31" t="s">
        <v>61</v>
      </c>
      <c r="D120" s="31" t="n">
        <v>142234</v>
      </c>
      <c r="E120" s="47" t="n">
        <v>5027</v>
      </c>
      <c r="F120" s="47"/>
      <c r="G120" s="31" t="n">
        <v>72383</v>
      </c>
      <c r="H120" s="31" t="n">
        <v>54917</v>
      </c>
      <c r="I120" s="31" t="n">
        <v>8388</v>
      </c>
      <c r="J120" s="31" t="n">
        <v>1519</v>
      </c>
    </row>
    <row r="121" customFormat="false" ht="13.15" hidden="false" customHeight="true" outlineLevel="0" collapsed="false">
      <c r="A121" s="31" t="s">
        <v>62</v>
      </c>
      <c r="B121" s="31" t="s">
        <v>63</v>
      </c>
      <c r="D121" s="31" t="n">
        <v>96150</v>
      </c>
      <c r="E121" s="47" t="n">
        <v>2747</v>
      </c>
      <c r="F121" s="47"/>
      <c r="G121" s="31" t="n">
        <v>48394</v>
      </c>
      <c r="H121" s="31" t="n">
        <v>37568</v>
      </c>
      <c r="I121" s="31" t="n">
        <v>6287</v>
      </c>
      <c r="J121" s="31" t="n">
        <v>1154</v>
      </c>
    </row>
    <row r="122" customFormat="false" ht="13.15" hidden="false" customHeight="true" outlineLevel="0" collapsed="false">
      <c r="B122" s="31" t="s">
        <v>64</v>
      </c>
      <c r="D122" s="31" t="n">
        <v>22318</v>
      </c>
      <c r="E122" s="47" t="n">
        <v>664</v>
      </c>
      <c r="F122" s="47"/>
      <c r="G122" s="31" t="n">
        <v>11865</v>
      </c>
      <c r="H122" s="31" t="n">
        <v>7802</v>
      </c>
      <c r="I122" s="31" t="n">
        <v>1740</v>
      </c>
      <c r="J122" s="31" t="n">
        <v>247</v>
      </c>
    </row>
    <row r="123" customFormat="false" ht="13.15" hidden="false" customHeight="true" outlineLevel="0" collapsed="false">
      <c r="B123" s="31" t="s">
        <v>65</v>
      </c>
      <c r="D123" s="31" t="n">
        <v>23236</v>
      </c>
      <c r="E123" s="47" t="n">
        <v>1552</v>
      </c>
      <c r="F123" s="47"/>
      <c r="G123" s="31" t="n">
        <v>11966</v>
      </c>
      <c r="H123" s="31" t="n">
        <v>9376</v>
      </c>
      <c r="I123" s="31" t="n">
        <v>245</v>
      </c>
      <c r="J123" s="31" t="n">
        <v>97</v>
      </c>
    </row>
    <row r="124" customFormat="false" ht="13.15" hidden="false" customHeight="true" outlineLevel="0" collapsed="false">
      <c r="A124" s="31" t="s">
        <v>66</v>
      </c>
      <c r="B124" s="31" t="s">
        <v>67</v>
      </c>
      <c r="D124" s="31" t="n">
        <v>12134</v>
      </c>
      <c r="E124" s="47" t="n">
        <v>862</v>
      </c>
      <c r="F124" s="47"/>
      <c r="G124" s="31" t="n">
        <v>6880</v>
      </c>
      <c r="H124" s="31" t="n">
        <v>4234</v>
      </c>
      <c r="I124" s="31" t="n">
        <v>107</v>
      </c>
      <c r="J124" s="31" t="n">
        <v>51</v>
      </c>
    </row>
    <row r="125" s="35" customFormat="true" ht="13.15" hidden="false" customHeight="true" outlineLevel="0" collapsed="false">
      <c r="B125" s="35" t="s">
        <v>68</v>
      </c>
      <c r="D125" s="31" t="n">
        <v>9914</v>
      </c>
      <c r="E125" s="47" t="n">
        <v>1017</v>
      </c>
      <c r="F125" s="47"/>
      <c r="G125" s="31" t="n">
        <v>219</v>
      </c>
      <c r="H125" s="31" t="n">
        <v>110</v>
      </c>
      <c r="I125" s="31" t="n">
        <v>8052</v>
      </c>
      <c r="J125" s="31" t="n">
        <v>516</v>
      </c>
    </row>
    <row r="126" customFormat="false" ht="8.1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</row>
    <row r="127" customFormat="false" ht="20.1" hidden="false" customHeight="true" outlineLevel="0" collapsed="false">
      <c r="A127" s="32" t="s">
        <v>88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customFormat="false" ht="20.1" hidden="false" customHeight="true" outlineLevel="0" collapsed="false">
      <c r="A128" s="32" t="s">
        <v>89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36"/>
      <c r="L129" s="36"/>
    </row>
    <row r="130" s="35" customFormat="true" ht="20.1" hidden="false" customHeight="true" outlineLevel="0" collapsed="false">
      <c r="A130" s="55" t="s">
        <v>51</v>
      </c>
      <c r="B130" s="55"/>
      <c r="C130" s="55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36"/>
      <c r="L130" s="36"/>
    </row>
    <row r="131" s="35" customFormat="true" ht="30" hidden="false" customHeight="true" outlineLevel="0" collapsed="false">
      <c r="A131" s="55"/>
      <c r="B131" s="55"/>
      <c r="C131" s="55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D132" s="48"/>
      <c r="E132" s="48"/>
      <c r="F132" s="48"/>
      <c r="G132" s="48"/>
      <c r="H132" s="48"/>
      <c r="I132" s="48"/>
      <c r="J132" s="48"/>
      <c r="K132" s="48"/>
      <c r="L132" s="48"/>
    </row>
    <row r="133" customFormat="false" ht="12" hidden="false" customHeight="true" outlineLevel="0" collapsed="false">
      <c r="B133" s="34"/>
      <c r="C133" s="34"/>
      <c r="D133" s="32" t="s">
        <v>101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</row>
    <row r="135" customFormat="false" ht="13.15" hidden="false" customHeight="true" outlineLevel="0" collapsed="false">
      <c r="A135" s="31" t="s">
        <v>61</v>
      </c>
      <c r="D135" s="31" t="n">
        <v>157863</v>
      </c>
      <c r="E135" s="47" t="n">
        <v>5618</v>
      </c>
      <c r="F135" s="47"/>
      <c r="G135" s="31" t="n">
        <v>81033</v>
      </c>
      <c r="H135" s="31" t="n">
        <v>60340</v>
      </c>
      <c r="I135" s="31" t="n">
        <v>9194</v>
      </c>
      <c r="J135" s="31" t="n">
        <v>1678</v>
      </c>
    </row>
    <row r="136" customFormat="false" ht="13.15" hidden="false" customHeight="true" outlineLevel="0" collapsed="false">
      <c r="A136" s="31" t="s">
        <v>62</v>
      </c>
      <c r="B136" s="31" t="s">
        <v>63</v>
      </c>
      <c r="D136" s="31" t="n">
        <v>103916</v>
      </c>
      <c r="E136" s="47" t="n">
        <v>2860</v>
      </c>
      <c r="F136" s="47"/>
      <c r="G136" s="31" t="n">
        <v>52991</v>
      </c>
      <c r="H136" s="31" t="n">
        <v>39878</v>
      </c>
      <c r="I136" s="31" t="n">
        <v>6934</v>
      </c>
      <c r="J136" s="31" t="n">
        <v>1253</v>
      </c>
    </row>
    <row r="137" customFormat="false" ht="13.15" hidden="false" customHeight="true" outlineLevel="0" collapsed="false">
      <c r="B137" s="31" t="s">
        <v>64</v>
      </c>
      <c r="D137" s="31" t="n">
        <v>26129</v>
      </c>
      <c r="E137" s="47" t="n">
        <v>814</v>
      </c>
      <c r="F137" s="47"/>
      <c r="G137" s="31" t="n">
        <v>13755</v>
      </c>
      <c r="H137" s="31" t="n">
        <v>9349</v>
      </c>
      <c r="I137" s="31" t="n">
        <v>1912</v>
      </c>
      <c r="J137" s="31" t="n">
        <v>299</v>
      </c>
    </row>
    <row r="138" customFormat="false" ht="13.15" hidden="false" customHeight="true" outlineLevel="0" collapsed="false">
      <c r="B138" s="31" t="s">
        <v>65</v>
      </c>
      <c r="D138" s="31" t="n">
        <v>27298</v>
      </c>
      <c r="E138" s="47" t="n">
        <v>1861</v>
      </c>
      <c r="F138" s="47"/>
      <c r="G138" s="31" t="n">
        <v>14120</v>
      </c>
      <c r="H138" s="31" t="n">
        <v>10965</v>
      </c>
      <c r="I138" s="31" t="n">
        <v>244</v>
      </c>
      <c r="J138" s="31" t="n">
        <v>108</v>
      </c>
    </row>
    <row r="139" customFormat="false" ht="13.15" hidden="false" customHeight="true" outlineLevel="0" collapsed="false">
      <c r="A139" s="31" t="s">
        <v>66</v>
      </c>
      <c r="B139" s="31" t="s">
        <v>67</v>
      </c>
      <c r="D139" s="31" t="n">
        <v>14854</v>
      </c>
      <c r="E139" s="47" t="n">
        <v>1113</v>
      </c>
      <c r="F139" s="47"/>
      <c r="G139" s="31" t="n">
        <v>8246</v>
      </c>
      <c r="H139" s="31" t="n">
        <v>5304</v>
      </c>
      <c r="I139" s="31" t="n">
        <v>144</v>
      </c>
      <c r="J139" s="31" t="n">
        <v>47</v>
      </c>
    </row>
    <row r="140" customFormat="false" ht="13.15" hidden="false" customHeight="true" outlineLevel="0" collapsed="false">
      <c r="B140" s="31" t="s">
        <v>68</v>
      </c>
      <c r="D140" s="31" t="n">
        <v>10549</v>
      </c>
      <c r="E140" s="47" t="n">
        <v>751</v>
      </c>
      <c r="F140" s="47"/>
      <c r="G140" s="31" t="n">
        <v>269</v>
      </c>
      <c r="H140" s="31" t="n">
        <v>177</v>
      </c>
      <c r="I140" s="31" t="n">
        <v>8683</v>
      </c>
      <c r="J140" s="31" t="n">
        <v>669</v>
      </c>
    </row>
    <row r="141" customFormat="false" ht="8.1" hidden="false" customHeight="true" outlineLevel="0" collapsed="false"/>
    <row r="142" customFormat="false" ht="12" hidden="false" customHeight="true" outlineLevel="0" collapsed="false">
      <c r="B142" s="34"/>
      <c r="C142" s="34"/>
      <c r="D142" s="32" t="s">
        <v>60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>
      <c r="D143" s="34"/>
      <c r="E143" s="34"/>
      <c r="F143" s="34"/>
      <c r="G143" s="34"/>
      <c r="H143" s="34"/>
      <c r="I143" s="34"/>
      <c r="J143" s="34"/>
    </row>
    <row r="144" customFormat="false" ht="13.15" hidden="false" customHeight="true" outlineLevel="0" collapsed="false">
      <c r="A144" s="31" t="s">
        <v>61</v>
      </c>
      <c r="D144" s="31" t="n">
        <v>175878</v>
      </c>
      <c r="E144" s="47" t="n">
        <v>6333</v>
      </c>
      <c r="F144" s="47"/>
      <c r="G144" s="31" t="n">
        <v>89527</v>
      </c>
      <c r="H144" s="31" t="n">
        <v>69343</v>
      </c>
      <c r="I144" s="31" t="n">
        <v>8957</v>
      </c>
      <c r="J144" s="31" t="n">
        <v>1718</v>
      </c>
    </row>
    <row r="145" customFormat="false" ht="13.15" hidden="false" customHeight="true" outlineLevel="0" collapsed="false">
      <c r="A145" s="31" t="s">
        <v>62</v>
      </c>
      <c r="B145" s="31" t="s">
        <v>63</v>
      </c>
      <c r="D145" s="31" t="n">
        <v>112030</v>
      </c>
      <c r="E145" s="47" t="n">
        <v>3173</v>
      </c>
      <c r="F145" s="47"/>
      <c r="G145" s="31" t="n">
        <v>56557</v>
      </c>
      <c r="H145" s="31" t="n">
        <v>44147</v>
      </c>
      <c r="I145" s="31" t="n">
        <v>6845</v>
      </c>
      <c r="J145" s="31" t="n">
        <v>1308</v>
      </c>
    </row>
    <row r="146" customFormat="false" ht="13.15" hidden="false" customHeight="true" outlineLevel="0" collapsed="false">
      <c r="B146" s="31" t="s">
        <v>64</v>
      </c>
      <c r="D146" s="31" t="n">
        <v>30075</v>
      </c>
      <c r="E146" s="47" t="n">
        <v>977</v>
      </c>
      <c r="F146" s="47"/>
      <c r="G146" s="31" t="n">
        <v>16115</v>
      </c>
      <c r="H146" s="31" t="n">
        <v>10925</v>
      </c>
      <c r="I146" s="31" t="n">
        <v>1784</v>
      </c>
      <c r="J146" s="31" t="n">
        <v>274</v>
      </c>
    </row>
    <row r="147" customFormat="false" ht="13.15" hidden="false" customHeight="true" outlineLevel="0" collapsed="false">
      <c r="B147" s="31" t="s">
        <v>65</v>
      </c>
      <c r="D147" s="31" t="n">
        <v>33279</v>
      </c>
      <c r="E147" s="47" t="n">
        <v>2094</v>
      </c>
      <c r="F147" s="47"/>
      <c r="G147" s="31" t="n">
        <v>16700</v>
      </c>
      <c r="H147" s="31" t="n">
        <v>14101</v>
      </c>
      <c r="I147" s="31" t="n">
        <v>256</v>
      </c>
      <c r="J147" s="31" t="n">
        <v>128</v>
      </c>
    </row>
    <row r="148" customFormat="false" ht="13.15" hidden="false" customHeight="true" outlineLevel="0" collapsed="false">
      <c r="A148" s="31" t="s">
        <v>66</v>
      </c>
      <c r="B148" s="31" t="s">
        <v>67</v>
      </c>
      <c r="D148" s="31" t="n">
        <v>18071</v>
      </c>
      <c r="E148" s="47" t="n">
        <v>1289</v>
      </c>
      <c r="F148" s="47"/>
      <c r="G148" s="31" t="n">
        <v>9779</v>
      </c>
      <c r="H148" s="31" t="n">
        <v>6815</v>
      </c>
      <c r="I148" s="31" t="n">
        <v>130</v>
      </c>
      <c r="J148" s="31" t="n">
        <v>58</v>
      </c>
    </row>
    <row r="149" customFormat="false" ht="13.15" hidden="false" customHeight="true" outlineLevel="0" collapsed="false">
      <c r="B149" s="31" t="s">
        <v>68</v>
      </c>
      <c r="D149" s="31" t="n">
        <v>10310</v>
      </c>
      <c r="E149" s="47" t="n">
        <v>780</v>
      </c>
      <c r="F149" s="47"/>
      <c r="G149" s="31" t="n">
        <v>252</v>
      </c>
      <c r="H149" s="31" t="n">
        <v>176</v>
      </c>
      <c r="I149" s="31" t="n">
        <v>8451</v>
      </c>
      <c r="J149" s="31" t="n">
        <v>651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2" hidden="false" customHeight="true" outlineLevel="0" collapsed="false">
      <c r="B151" s="34"/>
      <c r="C151" s="34"/>
      <c r="D151" s="32" t="s">
        <v>69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</row>
    <row r="153" customFormat="false" ht="13.15" hidden="false" customHeight="true" outlineLevel="0" collapsed="false">
      <c r="A153" s="31" t="s">
        <v>61</v>
      </c>
      <c r="D153" s="31" t="n">
        <v>197422</v>
      </c>
      <c r="E153" s="47" t="n">
        <v>8045</v>
      </c>
      <c r="F153" s="47"/>
      <c r="G153" s="31" t="n">
        <v>97572</v>
      </c>
      <c r="H153" s="31" t="n">
        <v>79028</v>
      </c>
      <c r="I153" s="31" t="n">
        <v>10310</v>
      </c>
      <c r="J153" s="31" t="n">
        <v>2467</v>
      </c>
    </row>
    <row r="154" customFormat="false" ht="13.15" hidden="false" customHeight="true" outlineLevel="0" collapsed="false">
      <c r="A154" s="31" t="s">
        <v>62</v>
      </c>
      <c r="B154" s="31" t="s">
        <v>63</v>
      </c>
      <c r="D154" s="31" t="n">
        <v>123232</v>
      </c>
      <c r="E154" s="47" t="n">
        <v>4124</v>
      </c>
      <c r="F154" s="47"/>
      <c r="G154" s="31" t="n">
        <v>60661</v>
      </c>
      <c r="H154" s="31" t="n">
        <v>48534</v>
      </c>
      <c r="I154" s="31" t="n">
        <v>7963</v>
      </c>
      <c r="J154" s="31" t="n">
        <v>1950</v>
      </c>
    </row>
    <row r="155" customFormat="false" ht="13.15" hidden="false" customHeight="true" outlineLevel="0" collapsed="false">
      <c r="B155" s="31" t="s">
        <v>64</v>
      </c>
      <c r="D155" s="31" t="n">
        <v>35059</v>
      </c>
      <c r="E155" s="47" t="n">
        <v>1293</v>
      </c>
      <c r="F155" s="47"/>
      <c r="G155" s="31" t="n">
        <v>18071</v>
      </c>
      <c r="H155" s="31" t="n">
        <v>13295</v>
      </c>
      <c r="I155" s="31" t="n">
        <v>2039</v>
      </c>
      <c r="J155" s="31" t="n">
        <v>361</v>
      </c>
    </row>
    <row r="156" customFormat="false" ht="13.15" hidden="false" customHeight="true" outlineLevel="0" collapsed="false">
      <c r="B156" s="31" t="s">
        <v>65</v>
      </c>
      <c r="D156" s="31" t="n">
        <v>38778</v>
      </c>
      <c r="E156" s="47" t="n">
        <v>2580</v>
      </c>
      <c r="F156" s="47"/>
      <c r="G156" s="31" t="n">
        <v>18717</v>
      </c>
      <c r="H156" s="31" t="n">
        <v>17040</v>
      </c>
      <c r="I156" s="31" t="n">
        <v>291</v>
      </c>
      <c r="J156" s="31" t="n">
        <v>150</v>
      </c>
    </row>
    <row r="157" customFormat="false" ht="13.15" hidden="false" customHeight="true" outlineLevel="0" collapsed="false">
      <c r="A157" s="31" t="s">
        <v>66</v>
      </c>
      <c r="B157" s="31" t="s">
        <v>67</v>
      </c>
      <c r="D157" s="31" t="n">
        <v>20336</v>
      </c>
      <c r="E157" s="47" t="n">
        <v>1546</v>
      </c>
      <c r="F157" s="47"/>
      <c r="G157" s="31" t="n">
        <v>10527</v>
      </c>
      <c r="H157" s="31" t="n">
        <v>7998</v>
      </c>
      <c r="I157" s="31" t="n">
        <v>197</v>
      </c>
      <c r="J157" s="31" t="n">
        <v>68</v>
      </c>
    </row>
    <row r="158" customFormat="false" ht="13.15" hidden="false" customHeight="true" outlineLevel="0" collapsed="false">
      <c r="B158" s="31" t="s">
        <v>68</v>
      </c>
      <c r="D158" s="31" t="n">
        <v>11947</v>
      </c>
      <c r="E158" s="47" t="n">
        <v>769</v>
      </c>
      <c r="F158" s="47"/>
      <c r="G158" s="31" t="n">
        <v>313</v>
      </c>
      <c r="H158" s="31" t="n">
        <v>210</v>
      </c>
      <c r="I158" s="31" t="n">
        <v>9664</v>
      </c>
      <c r="J158" s="31" t="n">
        <v>991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2" hidden="false" customHeight="true" outlineLevel="0" collapsed="false">
      <c r="B160" s="34"/>
      <c r="C160" s="34"/>
      <c r="D160" s="32" t="s">
        <v>70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</row>
    <row r="162" customFormat="false" ht="13.15" hidden="false" customHeight="true" outlineLevel="0" collapsed="false">
      <c r="A162" s="31" t="s">
        <v>61</v>
      </c>
      <c r="D162" s="31" t="n">
        <v>152120</v>
      </c>
      <c r="E162" s="47" t="n">
        <v>6217</v>
      </c>
      <c r="F162" s="47"/>
      <c r="G162" s="31" t="n">
        <v>74354</v>
      </c>
      <c r="H162" s="31" t="n">
        <v>61693</v>
      </c>
      <c r="I162" s="31" t="n">
        <v>8263</v>
      </c>
      <c r="J162" s="31" t="n">
        <v>1593</v>
      </c>
    </row>
    <row r="163" customFormat="false" ht="13.15" hidden="false" customHeight="true" outlineLevel="0" collapsed="false">
      <c r="A163" s="31" t="s">
        <v>62</v>
      </c>
      <c r="B163" s="31" t="s">
        <v>63</v>
      </c>
      <c r="D163" s="31" t="n">
        <v>96156</v>
      </c>
      <c r="E163" s="47" t="n">
        <v>3200</v>
      </c>
      <c r="F163" s="47"/>
      <c r="G163" s="31" t="n">
        <v>47448</v>
      </c>
      <c r="H163" s="31" t="n">
        <v>37616</v>
      </c>
      <c r="I163" s="31" t="n">
        <v>6647</v>
      </c>
      <c r="J163" s="31" t="n">
        <v>1245</v>
      </c>
    </row>
    <row r="164" customFormat="false" ht="13.15" hidden="false" customHeight="true" outlineLevel="0" collapsed="false">
      <c r="B164" s="31" t="s">
        <v>64</v>
      </c>
      <c r="D164" s="31" t="n">
        <v>25647</v>
      </c>
      <c r="E164" s="47" t="n">
        <v>866</v>
      </c>
      <c r="F164" s="47"/>
      <c r="G164" s="31" t="n">
        <v>13119</v>
      </c>
      <c r="H164" s="31" t="n">
        <v>10036</v>
      </c>
      <c r="I164" s="31" t="n">
        <v>1379</v>
      </c>
      <c r="J164" s="31" t="n">
        <v>247</v>
      </c>
    </row>
    <row r="165" customFormat="false" ht="13.15" hidden="false" customHeight="true" outlineLevel="0" collapsed="false">
      <c r="B165" s="31" t="s">
        <v>65</v>
      </c>
      <c r="D165" s="31" t="n">
        <v>30075</v>
      </c>
      <c r="E165" s="47" t="n">
        <v>2116</v>
      </c>
      <c r="F165" s="47"/>
      <c r="G165" s="31" t="n">
        <v>13684</v>
      </c>
      <c r="H165" s="31" t="n">
        <v>13950</v>
      </c>
      <c r="I165" s="31" t="n">
        <v>226</v>
      </c>
      <c r="J165" s="31" t="n">
        <v>99</v>
      </c>
    </row>
    <row r="166" customFormat="false" ht="13.15" hidden="false" customHeight="true" outlineLevel="0" collapsed="false">
      <c r="A166" s="31" t="s">
        <v>66</v>
      </c>
      <c r="B166" s="31" t="s">
        <v>67</v>
      </c>
      <c r="D166" s="31" t="n">
        <v>16224</v>
      </c>
      <c r="E166" s="47" t="n">
        <v>1298</v>
      </c>
      <c r="F166" s="47"/>
      <c r="G166" s="31" t="n">
        <v>7813</v>
      </c>
      <c r="H166" s="31" t="n">
        <v>6924</v>
      </c>
      <c r="I166" s="31" t="n">
        <v>137</v>
      </c>
      <c r="J166" s="31" t="n">
        <v>52</v>
      </c>
    </row>
    <row r="167" s="35" customFormat="true" ht="13.15" hidden="false" customHeight="true" outlineLevel="0" collapsed="false">
      <c r="B167" s="35" t="s">
        <v>68</v>
      </c>
      <c r="D167" s="31" t="n">
        <v>9253</v>
      </c>
      <c r="E167" s="47" t="n">
        <v>767</v>
      </c>
      <c r="F167" s="47"/>
      <c r="G167" s="31" t="n">
        <v>219</v>
      </c>
      <c r="H167" s="31" t="n">
        <v>148</v>
      </c>
      <c r="I167" s="31" t="n">
        <v>7579</v>
      </c>
      <c r="J167" s="31" t="n">
        <v>540</v>
      </c>
    </row>
    <row r="168" customFormat="false" ht="6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</row>
    <row r="169" customFormat="false" ht="20.1" hidden="false" customHeight="true" outlineLevel="0" collapsed="false">
      <c r="A169" s="32" t="s">
        <v>88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customFormat="false" ht="20.1" hidden="false" customHeight="true" outlineLevel="0" collapsed="false">
      <c r="A170" s="32" t="s">
        <v>89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36"/>
      <c r="L171" s="36"/>
    </row>
    <row r="172" s="35" customFormat="true" ht="20.1" hidden="false" customHeight="true" outlineLevel="0" collapsed="false">
      <c r="A172" s="55" t="s">
        <v>51</v>
      </c>
      <c r="B172" s="55"/>
      <c r="C172" s="55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36"/>
      <c r="L172" s="36"/>
    </row>
    <row r="173" s="35" customFormat="true" ht="30" hidden="false" customHeight="true" outlineLevel="0" collapsed="false">
      <c r="A173" s="55"/>
      <c r="B173" s="55"/>
      <c r="C173" s="55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D174" s="48"/>
      <c r="E174" s="48"/>
      <c r="F174" s="48"/>
      <c r="G174" s="48"/>
      <c r="H174" s="48"/>
      <c r="I174" s="48"/>
      <c r="J174" s="48"/>
      <c r="K174" s="48"/>
      <c r="L174" s="48"/>
    </row>
    <row r="175" customFormat="false" ht="12" hidden="false" customHeight="true" outlineLevel="0" collapsed="false">
      <c r="B175" s="34"/>
      <c r="C175" s="34"/>
      <c r="D175" s="32" t="s">
        <v>7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</row>
    <row r="177" customFormat="false" ht="13.15" hidden="false" customHeight="true" outlineLevel="0" collapsed="false">
      <c r="A177" s="31" t="s">
        <v>61</v>
      </c>
      <c r="D177" s="31" t="n">
        <v>152913</v>
      </c>
      <c r="E177" s="47" t="n">
        <v>6385</v>
      </c>
      <c r="F177" s="47"/>
      <c r="G177" s="31" t="n">
        <v>71918</v>
      </c>
      <c r="H177" s="31" t="n">
        <v>62620</v>
      </c>
      <c r="I177" s="31" t="n">
        <v>10105</v>
      </c>
      <c r="J177" s="31" t="n">
        <v>1885</v>
      </c>
    </row>
    <row r="178" customFormat="false" ht="13.15" hidden="false" customHeight="true" outlineLevel="0" collapsed="false">
      <c r="A178" s="31" t="s">
        <v>62</v>
      </c>
      <c r="B178" s="31" t="s">
        <v>63</v>
      </c>
      <c r="D178" s="31" t="n">
        <v>105368</v>
      </c>
      <c r="E178" s="47" t="n">
        <v>3950</v>
      </c>
      <c r="F178" s="47"/>
      <c r="G178" s="31" t="n">
        <v>50049</v>
      </c>
      <c r="H178" s="31" t="n">
        <v>41409</v>
      </c>
      <c r="I178" s="31" t="n">
        <v>8423</v>
      </c>
      <c r="J178" s="31" t="n">
        <v>1537</v>
      </c>
    </row>
    <row r="179" customFormat="false" ht="13.15" hidden="false" customHeight="true" outlineLevel="0" collapsed="false">
      <c r="B179" s="31" t="s">
        <v>64</v>
      </c>
      <c r="D179" s="31" t="n">
        <v>24283</v>
      </c>
      <c r="E179" s="47" t="n">
        <v>866</v>
      </c>
      <c r="F179" s="47"/>
      <c r="G179" s="31" t="n">
        <v>11956</v>
      </c>
      <c r="H179" s="31" t="n">
        <v>9739</v>
      </c>
      <c r="I179" s="31" t="n">
        <v>1464</v>
      </c>
      <c r="J179" s="31" t="n">
        <v>258</v>
      </c>
    </row>
    <row r="180" customFormat="false" ht="13.15" hidden="false" customHeight="true" outlineLevel="0" collapsed="false">
      <c r="B180" s="31" t="s">
        <v>65</v>
      </c>
      <c r="D180" s="31" t="n">
        <v>23026</v>
      </c>
      <c r="E180" s="47" t="n">
        <v>1548</v>
      </c>
      <c r="F180" s="47"/>
      <c r="G180" s="31" t="n">
        <v>9811</v>
      </c>
      <c r="H180" s="31" t="n">
        <v>11372</v>
      </c>
      <c r="I180" s="31" t="n">
        <v>205</v>
      </c>
      <c r="J180" s="31" t="n">
        <v>90</v>
      </c>
    </row>
    <row r="181" customFormat="false" ht="13.15" hidden="false" customHeight="true" outlineLevel="0" collapsed="false">
      <c r="A181" s="31" t="s">
        <v>66</v>
      </c>
      <c r="B181" s="31" t="s">
        <v>67</v>
      </c>
      <c r="D181" s="31" t="n">
        <v>11723</v>
      </c>
      <c r="E181" s="47" t="n">
        <v>864</v>
      </c>
      <c r="F181" s="47"/>
      <c r="G181" s="31" t="n">
        <v>5372</v>
      </c>
      <c r="H181" s="31" t="n">
        <v>5272</v>
      </c>
      <c r="I181" s="31" t="n">
        <v>153</v>
      </c>
      <c r="J181" s="31" t="n">
        <v>62</v>
      </c>
    </row>
    <row r="182" customFormat="false" ht="13.15" hidden="false" customHeight="true" outlineLevel="0" collapsed="false">
      <c r="B182" s="31" t="s">
        <v>68</v>
      </c>
      <c r="D182" s="31" t="n">
        <v>10915</v>
      </c>
      <c r="E182" s="47" t="n">
        <v>872</v>
      </c>
      <c r="F182" s="47"/>
      <c r="G182" s="31" t="n">
        <v>234</v>
      </c>
      <c r="H182" s="31" t="n">
        <v>150</v>
      </c>
      <c r="I182" s="31" t="n">
        <v>9050</v>
      </c>
      <c r="J182" s="31" t="n">
        <v>609</v>
      </c>
    </row>
    <row r="183" customFormat="false" ht="8.1" hidden="false" customHeight="true" outlineLevel="0" collapsed="false"/>
    <row r="184" customFormat="false" ht="12" hidden="false" customHeight="true" outlineLevel="0" collapsed="false">
      <c r="B184" s="34"/>
      <c r="C184" s="34"/>
      <c r="D184" s="32" t="s">
        <v>72</v>
      </c>
      <c r="E184" s="34"/>
      <c r="F184" s="34"/>
      <c r="G184" s="34"/>
      <c r="H184" s="34"/>
      <c r="I184" s="34"/>
      <c r="J184" s="34"/>
      <c r="K184" s="34"/>
      <c r="L184" s="34"/>
    </row>
    <row r="185" customFormat="false" ht="8.1" hidden="false" customHeight="true" outlineLevel="0" collapsed="false">
      <c r="D185" s="34"/>
      <c r="E185" s="34"/>
      <c r="F185" s="34"/>
      <c r="G185" s="34"/>
      <c r="H185" s="34"/>
      <c r="I185" s="34"/>
      <c r="J185" s="34"/>
    </row>
    <row r="186" customFormat="false" ht="13.15" hidden="false" customHeight="true" outlineLevel="0" collapsed="false">
      <c r="A186" s="31" t="s">
        <v>61</v>
      </c>
      <c r="D186" s="31" t="n">
        <v>162244</v>
      </c>
      <c r="E186" s="31" t="n">
        <v>73</v>
      </c>
      <c r="F186" s="31" t="n">
        <v>6852</v>
      </c>
      <c r="G186" s="31" t="n">
        <v>73538</v>
      </c>
      <c r="H186" s="31" t="n">
        <v>66220</v>
      </c>
      <c r="I186" s="31" t="n">
        <v>14945</v>
      </c>
      <c r="J186" s="31" t="n">
        <v>616</v>
      </c>
    </row>
    <row r="187" customFormat="false" ht="13.15" hidden="false" customHeight="true" outlineLevel="0" collapsed="false">
      <c r="A187" s="31" t="s">
        <v>62</v>
      </c>
      <c r="B187" s="31" t="s">
        <v>63</v>
      </c>
      <c r="D187" s="31" t="n">
        <v>119161</v>
      </c>
      <c r="E187" s="31" t="n">
        <v>52</v>
      </c>
      <c r="F187" s="31" t="n">
        <v>4738</v>
      </c>
      <c r="G187" s="31" t="n">
        <v>53827</v>
      </c>
      <c r="H187" s="31" t="n">
        <v>47174</v>
      </c>
      <c r="I187" s="31" t="n">
        <v>12865</v>
      </c>
      <c r="J187" s="31" t="n">
        <v>505</v>
      </c>
    </row>
    <row r="188" customFormat="false" ht="13.15" hidden="false" customHeight="true" outlineLevel="0" collapsed="false">
      <c r="B188" s="31" t="s">
        <v>64</v>
      </c>
      <c r="D188" s="31" t="n">
        <v>23461</v>
      </c>
      <c r="E188" s="31" t="n">
        <v>8</v>
      </c>
      <c r="F188" s="31" t="n">
        <v>820</v>
      </c>
      <c r="G188" s="31" t="n">
        <v>11453</v>
      </c>
      <c r="H188" s="31" t="n">
        <v>9358</v>
      </c>
      <c r="I188" s="31" t="n">
        <v>1758</v>
      </c>
      <c r="J188" s="31" t="n">
        <v>64</v>
      </c>
    </row>
    <row r="189" customFormat="false" ht="13.15" hidden="false" customHeight="true" outlineLevel="0" collapsed="false">
      <c r="B189" s="31" t="s">
        <v>65</v>
      </c>
      <c r="D189" s="31" t="n">
        <v>19444</v>
      </c>
      <c r="E189" s="31" t="n">
        <v>12</v>
      </c>
      <c r="F189" s="31" t="n">
        <v>1279</v>
      </c>
      <c r="G189" s="31" t="n">
        <v>8177</v>
      </c>
      <c r="H189" s="31" t="n">
        <v>9613</v>
      </c>
      <c r="I189" s="31" t="n">
        <v>316</v>
      </c>
      <c r="J189" s="31" t="n">
        <v>47</v>
      </c>
    </row>
    <row r="190" customFormat="false" ht="13.15" hidden="false" customHeight="true" outlineLevel="0" collapsed="false">
      <c r="A190" s="31" t="s">
        <v>66</v>
      </c>
      <c r="B190" s="31" t="s">
        <v>67</v>
      </c>
      <c r="D190" s="31" t="n">
        <v>11328</v>
      </c>
      <c r="E190" s="31" t="n">
        <v>3</v>
      </c>
      <c r="F190" s="31" t="n">
        <v>766</v>
      </c>
      <c r="G190" s="31" t="n">
        <v>5148</v>
      </c>
      <c r="H190" s="31" t="n">
        <v>5087</v>
      </c>
      <c r="I190" s="31" t="n">
        <v>295</v>
      </c>
      <c r="J190" s="31" t="n">
        <v>29</v>
      </c>
    </row>
    <row r="191" customFormat="false" ht="13.15" hidden="false" customHeight="true" outlineLevel="0" collapsed="false">
      <c r="B191" s="31" t="s">
        <v>68</v>
      </c>
      <c r="D191" s="31" t="n">
        <v>15003</v>
      </c>
      <c r="E191" s="31" t="n">
        <v>25</v>
      </c>
      <c r="F191" s="31" t="n">
        <v>1579</v>
      </c>
      <c r="G191" s="31" t="n">
        <v>431</v>
      </c>
      <c r="H191" s="31" t="n">
        <v>319</v>
      </c>
      <c r="I191" s="31" t="n">
        <v>12417</v>
      </c>
      <c r="J191" s="31" t="n">
        <v>232</v>
      </c>
    </row>
    <row r="192" customFormat="false" ht="8.1" hidden="false" customHeight="true" outlineLevel="0" collapsed="false">
      <c r="A192" s="35"/>
      <c r="B192" s="35"/>
      <c r="C192" s="35"/>
      <c r="D192" s="48"/>
      <c r="E192" s="48"/>
      <c r="F192" s="48"/>
      <c r="G192" s="48"/>
      <c r="H192" s="48"/>
      <c r="I192" s="48"/>
      <c r="J192" s="48"/>
      <c r="K192" s="48"/>
      <c r="L192" s="48"/>
    </row>
    <row r="193" customFormat="false" ht="12" hidden="false" customHeight="true" outlineLevel="0" collapsed="false">
      <c r="B193" s="34"/>
      <c r="C193" s="34"/>
      <c r="D193" s="32" t="s">
        <v>73</v>
      </c>
      <c r="E193" s="34"/>
      <c r="F193" s="34"/>
      <c r="G193" s="34"/>
      <c r="H193" s="34"/>
      <c r="I193" s="34"/>
      <c r="J193" s="34"/>
      <c r="K193" s="34"/>
      <c r="L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</row>
    <row r="195" customFormat="false" ht="13.15" hidden="false" customHeight="true" outlineLevel="0" collapsed="false">
      <c r="A195" s="31" t="s">
        <v>61</v>
      </c>
      <c r="D195" s="31" t="n">
        <v>179740</v>
      </c>
      <c r="E195" s="31" t="n">
        <v>79</v>
      </c>
      <c r="F195" s="31" t="n">
        <v>7426</v>
      </c>
      <c r="G195" s="31" t="n">
        <v>78824</v>
      </c>
      <c r="H195" s="31" t="n">
        <v>74148</v>
      </c>
      <c r="I195" s="31" t="n">
        <v>18438</v>
      </c>
      <c r="J195" s="31" t="n">
        <v>825</v>
      </c>
    </row>
    <row r="196" customFormat="false" ht="13.15" hidden="false" customHeight="true" outlineLevel="0" collapsed="false">
      <c r="A196" s="31" t="s">
        <v>62</v>
      </c>
      <c r="B196" s="31" t="s">
        <v>63</v>
      </c>
      <c r="D196" s="31" t="n">
        <v>138056</v>
      </c>
      <c r="E196" s="31" t="n">
        <v>65</v>
      </c>
      <c r="F196" s="31" t="n">
        <v>5568</v>
      </c>
      <c r="G196" s="31" t="n">
        <v>59497</v>
      </c>
      <c r="H196" s="31" t="n">
        <v>56228</v>
      </c>
      <c r="I196" s="31" t="n">
        <v>16035</v>
      </c>
      <c r="J196" s="31" t="n">
        <v>663</v>
      </c>
    </row>
    <row r="197" customFormat="false" ht="13.15" hidden="false" customHeight="true" outlineLevel="0" collapsed="false">
      <c r="B197" s="31" t="s">
        <v>64</v>
      </c>
      <c r="D197" s="31" t="n">
        <v>24269</v>
      </c>
      <c r="E197" s="31" t="n">
        <v>4</v>
      </c>
      <c r="F197" s="31" t="n">
        <v>779</v>
      </c>
      <c r="G197" s="31" t="n">
        <v>11903</v>
      </c>
      <c r="H197" s="31" t="n">
        <v>9400</v>
      </c>
      <c r="I197" s="31" t="n">
        <v>2098</v>
      </c>
      <c r="J197" s="31" t="n">
        <v>85</v>
      </c>
    </row>
    <row r="198" customFormat="false" ht="13.15" hidden="false" customHeight="true" outlineLevel="0" collapsed="false">
      <c r="B198" s="31" t="s">
        <v>65</v>
      </c>
      <c r="D198" s="31" t="n">
        <v>17237</v>
      </c>
      <c r="E198" s="31" t="n">
        <v>9</v>
      </c>
      <c r="F198" s="31" t="n">
        <v>1059</v>
      </c>
      <c r="G198" s="31" t="n">
        <v>7350</v>
      </c>
      <c r="H198" s="31" t="n">
        <v>8454</v>
      </c>
      <c r="I198" s="31" t="n">
        <v>289</v>
      </c>
      <c r="J198" s="31" t="n">
        <v>76</v>
      </c>
    </row>
    <row r="199" customFormat="false" ht="13.15" hidden="false" customHeight="true" outlineLevel="0" collapsed="false">
      <c r="A199" s="31" t="s">
        <v>66</v>
      </c>
      <c r="B199" s="31" t="s">
        <v>67</v>
      </c>
      <c r="D199" s="31" t="n">
        <v>11102</v>
      </c>
      <c r="E199" s="31" t="n">
        <v>4</v>
      </c>
      <c r="F199" s="31" t="n">
        <v>720</v>
      </c>
      <c r="G199" s="31" t="n">
        <v>5061</v>
      </c>
      <c r="H199" s="31" t="n">
        <v>4933</v>
      </c>
      <c r="I199" s="31" t="n">
        <v>248</v>
      </c>
      <c r="J199" s="31" t="n">
        <v>36</v>
      </c>
    </row>
    <row r="200" customFormat="false" ht="13.15" hidden="false" customHeight="true" outlineLevel="0" collapsed="false">
      <c r="B200" s="31" t="s">
        <v>68</v>
      </c>
      <c r="D200" s="31" t="n">
        <v>19714</v>
      </c>
      <c r="E200" s="31" t="n">
        <v>46</v>
      </c>
      <c r="F200" s="31" t="n">
        <v>2174</v>
      </c>
      <c r="G200" s="31" t="n">
        <v>555</v>
      </c>
      <c r="H200" s="31" t="n">
        <v>417</v>
      </c>
      <c r="I200" s="31" t="n">
        <v>16083</v>
      </c>
      <c r="J200" s="31" t="n">
        <v>439</v>
      </c>
    </row>
    <row r="201" customFormat="false" ht="8.1" hidden="false" customHeight="true" outlineLevel="0" collapsed="false">
      <c r="A201" s="35"/>
      <c r="B201" s="35"/>
      <c r="C201" s="35"/>
      <c r="D201" s="48"/>
      <c r="E201" s="48"/>
      <c r="F201" s="48"/>
      <c r="G201" s="48"/>
      <c r="H201" s="48"/>
      <c r="I201" s="48"/>
      <c r="J201" s="48"/>
      <c r="K201" s="48"/>
      <c r="L201" s="48"/>
    </row>
    <row r="202" customFormat="false" ht="12" hidden="false" customHeight="true" outlineLevel="0" collapsed="false">
      <c r="B202" s="34"/>
      <c r="C202" s="34"/>
      <c r="D202" s="32" t="s">
        <v>74</v>
      </c>
      <c r="E202" s="34"/>
      <c r="F202" s="34"/>
      <c r="G202" s="34"/>
      <c r="H202" s="34"/>
      <c r="I202" s="34"/>
      <c r="J202" s="34"/>
      <c r="K202" s="34"/>
      <c r="L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</row>
    <row r="204" customFormat="false" ht="13.15" hidden="false" customHeight="true" outlineLevel="0" collapsed="false">
      <c r="A204" s="31" t="s">
        <v>61</v>
      </c>
      <c r="D204" s="31" t="n">
        <v>184340</v>
      </c>
      <c r="E204" s="31" t="n">
        <v>56</v>
      </c>
      <c r="F204" s="31" t="n">
        <v>8122</v>
      </c>
      <c r="G204" s="31" t="n">
        <v>78294</v>
      </c>
      <c r="H204" s="31" t="n">
        <v>76594</v>
      </c>
      <c r="I204" s="31" t="n">
        <v>20069</v>
      </c>
      <c r="J204" s="31" t="n">
        <v>1205</v>
      </c>
    </row>
    <row r="205" customFormat="false" ht="13.15" hidden="false" customHeight="true" outlineLevel="0" collapsed="false">
      <c r="A205" s="31" t="s">
        <v>62</v>
      </c>
      <c r="B205" s="31" t="s">
        <v>63</v>
      </c>
      <c r="D205" s="31" t="n">
        <v>145604</v>
      </c>
      <c r="E205" s="31" t="n">
        <v>50</v>
      </c>
      <c r="F205" s="31" t="n">
        <v>6184</v>
      </c>
      <c r="G205" s="31" t="n">
        <v>60721</v>
      </c>
      <c r="H205" s="31" t="n">
        <v>60013</v>
      </c>
      <c r="I205" s="31" t="n">
        <v>17642</v>
      </c>
      <c r="J205" s="31" t="n">
        <v>994</v>
      </c>
    </row>
    <row r="206" customFormat="false" ht="13.15" hidden="false" customHeight="true" outlineLevel="0" collapsed="false">
      <c r="B206" s="31" t="s">
        <v>64</v>
      </c>
      <c r="D206" s="31" t="n">
        <v>23388</v>
      </c>
      <c r="E206" s="31" t="n">
        <v>3</v>
      </c>
      <c r="F206" s="31" t="n">
        <v>815</v>
      </c>
      <c r="G206" s="31" t="n">
        <v>10979</v>
      </c>
      <c r="H206" s="31" t="n">
        <v>9298</v>
      </c>
      <c r="I206" s="31" t="n">
        <v>2143</v>
      </c>
      <c r="J206" s="31" t="n">
        <v>150</v>
      </c>
    </row>
    <row r="207" customFormat="false" ht="13.15" hidden="false" customHeight="true" outlineLevel="0" collapsed="false">
      <c r="B207" s="31" t="s">
        <v>65</v>
      </c>
      <c r="D207" s="31" t="n">
        <v>15214</v>
      </c>
      <c r="E207" s="31" t="n">
        <v>3</v>
      </c>
      <c r="F207" s="31" t="n">
        <v>1107</v>
      </c>
      <c r="G207" s="31" t="n">
        <v>6546</v>
      </c>
      <c r="H207" s="31" t="n">
        <v>7236</v>
      </c>
      <c r="I207" s="31" t="n">
        <v>267</v>
      </c>
      <c r="J207" s="31" t="n">
        <v>55</v>
      </c>
    </row>
    <row r="208" customFormat="false" ht="13.15" hidden="false" customHeight="true" outlineLevel="0" collapsed="false">
      <c r="A208" s="31" t="s">
        <v>66</v>
      </c>
      <c r="B208" s="31" t="s">
        <v>67</v>
      </c>
      <c r="D208" s="31" t="n">
        <v>10190</v>
      </c>
      <c r="E208" s="31" t="n">
        <v>4</v>
      </c>
      <c r="F208" s="31" t="n">
        <v>847</v>
      </c>
      <c r="G208" s="31" t="n">
        <v>4449</v>
      </c>
      <c r="H208" s="31" t="n">
        <v>4543</v>
      </c>
      <c r="I208" s="31" t="n">
        <v>312</v>
      </c>
      <c r="J208" s="31" t="n">
        <v>35</v>
      </c>
    </row>
    <row r="209" s="35" customFormat="true" ht="13.15" hidden="false" customHeight="true" outlineLevel="0" collapsed="false">
      <c r="B209" s="35" t="s">
        <v>68</v>
      </c>
      <c r="D209" s="31" t="n">
        <v>21307</v>
      </c>
      <c r="E209" s="31" t="n">
        <v>35</v>
      </c>
      <c r="F209" s="31" t="n">
        <v>2176</v>
      </c>
      <c r="G209" s="31" t="n">
        <v>405</v>
      </c>
      <c r="H209" s="31" t="n">
        <v>499</v>
      </c>
      <c r="I209" s="31" t="n">
        <v>17496</v>
      </c>
      <c r="J209" s="31" t="n">
        <v>696</v>
      </c>
    </row>
    <row r="210" customFormat="false" ht="6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  <c r="L210" s="48"/>
    </row>
    <row r="211" customFormat="false" ht="20.1" hidden="false" customHeight="true" outlineLevel="0" collapsed="false">
      <c r="A211" s="32" t="s">
        <v>88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3"/>
      <c r="L211" s="33"/>
    </row>
    <row r="212" customFormat="false" ht="20.1" hidden="false" customHeight="true" outlineLevel="0" collapsed="false">
      <c r="A212" s="32" t="s">
        <v>89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4"/>
      <c r="L212" s="34"/>
    </row>
    <row r="213" s="35" customFormat="true" ht="17.1" hidden="false" customHeight="tru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36"/>
      <c r="L213" s="36"/>
    </row>
    <row r="214" s="35" customFormat="true" ht="20.1" hidden="false" customHeight="true" outlineLevel="0" collapsed="false">
      <c r="A214" s="55" t="s">
        <v>51</v>
      </c>
      <c r="B214" s="55"/>
      <c r="C214" s="55"/>
      <c r="D214" s="38" t="s">
        <v>52</v>
      </c>
      <c r="E214" s="39" t="s">
        <v>53</v>
      </c>
      <c r="F214" s="39"/>
      <c r="G214" s="39"/>
      <c r="H214" s="39"/>
      <c r="I214" s="39"/>
      <c r="J214" s="39"/>
      <c r="K214" s="36"/>
      <c r="L214" s="36"/>
    </row>
    <row r="215" s="35" customFormat="true" ht="30" hidden="false" customHeight="true" outlineLevel="0" collapsed="false">
      <c r="A215" s="55"/>
      <c r="B215" s="55"/>
      <c r="C215" s="55"/>
      <c r="D215" s="38"/>
      <c r="E215" s="38" t="s">
        <v>54</v>
      </c>
      <c r="F215" s="41" t="s">
        <v>55</v>
      </c>
      <c r="G215" s="42" t="s">
        <v>56</v>
      </c>
      <c r="H215" s="42" t="s">
        <v>57</v>
      </c>
      <c r="I215" s="42" t="s">
        <v>58</v>
      </c>
      <c r="J215" s="43" t="s">
        <v>59</v>
      </c>
      <c r="K215" s="44"/>
      <c r="L215" s="44"/>
    </row>
    <row r="216" s="35" customFormat="true" ht="8.1" hidden="false" customHeight="true" outlineLevel="0" collapsed="false">
      <c r="D216" s="48"/>
      <c r="E216" s="48"/>
      <c r="F216" s="48"/>
      <c r="G216" s="48"/>
      <c r="H216" s="48"/>
      <c r="I216" s="48"/>
      <c r="J216" s="48"/>
      <c r="K216" s="48"/>
      <c r="L216" s="48"/>
    </row>
    <row r="217" customFormat="false" ht="12" hidden="false" customHeight="true" outlineLevel="0" collapsed="false">
      <c r="B217" s="34"/>
      <c r="C217" s="34"/>
      <c r="D217" s="32" t="s">
        <v>75</v>
      </c>
      <c r="E217" s="34"/>
      <c r="F217" s="34"/>
      <c r="G217" s="34"/>
      <c r="H217" s="34"/>
      <c r="I217" s="34"/>
      <c r="J217" s="34"/>
      <c r="K217" s="34"/>
      <c r="L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</row>
    <row r="219" customFormat="false" ht="13.15" hidden="false" customHeight="true" outlineLevel="0" collapsed="false">
      <c r="A219" s="31" t="s">
        <v>61</v>
      </c>
      <c r="D219" s="31" t="n">
        <v>155443</v>
      </c>
      <c r="E219" s="31" t="n">
        <v>12</v>
      </c>
      <c r="F219" s="31" t="n">
        <v>8214</v>
      </c>
      <c r="G219" s="31" t="n">
        <v>65142</v>
      </c>
      <c r="H219" s="31" t="n">
        <v>64709</v>
      </c>
      <c r="I219" s="31" t="n">
        <v>16331</v>
      </c>
      <c r="J219" s="31" t="n">
        <v>1035</v>
      </c>
    </row>
    <row r="220" customFormat="false" ht="13.15" hidden="false" customHeight="true" outlineLevel="0" collapsed="false">
      <c r="A220" s="31" t="s">
        <v>62</v>
      </c>
      <c r="B220" s="31" t="s">
        <v>63</v>
      </c>
      <c r="D220" s="31" t="n">
        <v>124762</v>
      </c>
      <c r="E220" s="31" t="n">
        <v>8</v>
      </c>
      <c r="F220" s="31" t="n">
        <v>6554</v>
      </c>
      <c r="G220" s="31" t="n">
        <v>51027</v>
      </c>
      <c r="H220" s="31" t="n">
        <v>51874</v>
      </c>
      <c r="I220" s="31" t="n">
        <v>14405</v>
      </c>
      <c r="J220" s="31" t="n">
        <v>894</v>
      </c>
    </row>
    <row r="221" customFormat="false" ht="13.15" hidden="false" customHeight="true" outlineLevel="0" collapsed="false">
      <c r="B221" s="31" t="s">
        <v>64</v>
      </c>
      <c r="D221" s="31" t="n">
        <v>18577</v>
      </c>
      <c r="E221" s="31" t="n">
        <v>1</v>
      </c>
      <c r="F221" s="31" t="n">
        <v>663</v>
      </c>
      <c r="G221" s="31" t="n">
        <v>8772</v>
      </c>
      <c r="H221" s="31" t="n">
        <v>7352</v>
      </c>
      <c r="I221" s="31" t="n">
        <v>1686</v>
      </c>
      <c r="J221" s="31" t="n">
        <v>103</v>
      </c>
    </row>
    <row r="222" customFormat="false" ht="13.15" hidden="false" customHeight="true" outlineLevel="0" collapsed="false">
      <c r="B222" s="31" t="s">
        <v>65</v>
      </c>
      <c r="D222" s="31" t="n">
        <v>12005</v>
      </c>
      <c r="E222" s="31" t="n">
        <v>3</v>
      </c>
      <c r="F222" s="31" t="n">
        <v>969</v>
      </c>
      <c r="G222" s="31" t="n">
        <v>5302</v>
      </c>
      <c r="H222" s="31" t="n">
        <v>5460</v>
      </c>
      <c r="I222" s="31" t="n">
        <v>235</v>
      </c>
      <c r="J222" s="31" t="n">
        <v>36</v>
      </c>
    </row>
    <row r="223" customFormat="false" ht="13.15" hidden="false" customHeight="true" outlineLevel="0" collapsed="false">
      <c r="A223" s="31" t="s">
        <v>66</v>
      </c>
      <c r="B223" s="31" t="s">
        <v>67</v>
      </c>
      <c r="D223" s="31" t="n">
        <v>8236</v>
      </c>
      <c r="E223" s="31" t="n">
        <v>3</v>
      </c>
      <c r="F223" s="31" t="n">
        <v>654</v>
      </c>
      <c r="G223" s="31" t="n">
        <v>3693</v>
      </c>
      <c r="H223" s="31" t="n">
        <v>3616</v>
      </c>
      <c r="I223" s="31" t="n">
        <v>242</v>
      </c>
      <c r="J223" s="31" t="n">
        <v>28</v>
      </c>
    </row>
    <row r="224" customFormat="false" ht="13.15" hidden="false" customHeight="true" outlineLevel="0" collapsed="false">
      <c r="B224" s="31" t="s">
        <v>68</v>
      </c>
      <c r="D224" s="31" t="n">
        <v>16804</v>
      </c>
      <c r="E224" s="31" t="n">
        <v>6</v>
      </c>
      <c r="F224" s="31" t="n">
        <v>2208</v>
      </c>
      <c r="G224" s="31" t="n">
        <v>211</v>
      </c>
      <c r="H224" s="31" t="n">
        <v>76</v>
      </c>
      <c r="I224" s="31" t="n">
        <v>13653</v>
      </c>
      <c r="J224" s="31" t="n">
        <v>650</v>
      </c>
    </row>
    <row r="225" customFormat="false" ht="8.1" hidden="false" customHeight="true" outlineLevel="0" collapsed="false"/>
    <row r="226" customFormat="false" ht="12" hidden="false" customHeight="true" outlineLevel="0" collapsed="false">
      <c r="B226" s="34"/>
      <c r="C226" s="34"/>
      <c r="D226" s="32" t="s">
        <v>76</v>
      </c>
      <c r="E226" s="34"/>
      <c r="F226" s="34"/>
      <c r="G226" s="34"/>
      <c r="H226" s="34"/>
      <c r="I226" s="34"/>
      <c r="J226" s="34"/>
      <c r="K226" s="34"/>
      <c r="L226" s="34"/>
    </row>
    <row r="227" customFormat="false" ht="8.1" hidden="false" customHeight="true" outlineLevel="0" collapsed="false">
      <c r="D227" s="34"/>
      <c r="E227" s="34"/>
      <c r="F227" s="34"/>
      <c r="G227" s="34"/>
      <c r="H227" s="34"/>
      <c r="I227" s="34"/>
      <c r="J227" s="34"/>
    </row>
    <row r="228" customFormat="false" ht="13.15" hidden="false" customHeight="true" outlineLevel="0" collapsed="false">
      <c r="A228" s="31" t="s">
        <v>61</v>
      </c>
      <c r="D228" s="31" t="n">
        <v>135070</v>
      </c>
      <c r="E228" s="31" t="n">
        <v>11</v>
      </c>
      <c r="F228" s="31" t="n">
        <v>7683</v>
      </c>
      <c r="G228" s="31" t="n">
        <v>56136</v>
      </c>
      <c r="H228" s="31" t="n">
        <v>55078</v>
      </c>
      <c r="I228" s="31" t="n">
        <v>15260</v>
      </c>
      <c r="J228" s="31" t="n">
        <v>902</v>
      </c>
    </row>
    <row r="229" customFormat="false" ht="13.15" hidden="false" customHeight="true" outlineLevel="0" collapsed="false">
      <c r="A229" s="31" t="s">
        <v>62</v>
      </c>
      <c r="B229" s="31" t="s">
        <v>63</v>
      </c>
      <c r="D229" s="31" t="n">
        <v>109622</v>
      </c>
      <c r="E229" s="31" t="n">
        <v>1</v>
      </c>
      <c r="F229" s="31" t="n">
        <v>6140</v>
      </c>
      <c r="G229" s="31" t="n">
        <v>44937</v>
      </c>
      <c r="H229" s="31" t="n">
        <v>44244</v>
      </c>
      <c r="I229" s="31" t="n">
        <v>13516</v>
      </c>
      <c r="J229" s="31" t="n">
        <v>784</v>
      </c>
    </row>
    <row r="230" customFormat="false" ht="13.15" hidden="false" customHeight="true" outlineLevel="0" collapsed="false">
      <c r="B230" s="31" t="s">
        <v>64</v>
      </c>
      <c r="D230" s="31" t="n">
        <v>15515</v>
      </c>
      <c r="E230" s="31" t="n">
        <v>3</v>
      </c>
      <c r="F230" s="31" t="n">
        <v>614</v>
      </c>
      <c r="G230" s="31" t="n">
        <v>7000</v>
      </c>
      <c r="H230" s="31" t="n">
        <v>6265</v>
      </c>
      <c r="I230" s="31" t="n">
        <v>1542</v>
      </c>
      <c r="J230" s="31" t="n">
        <v>91</v>
      </c>
    </row>
    <row r="231" customFormat="false" ht="13.15" hidden="false" customHeight="true" outlineLevel="0" collapsed="false">
      <c r="B231" s="31" t="s">
        <v>65</v>
      </c>
      <c r="D231" s="31" t="n">
        <v>9825</v>
      </c>
      <c r="E231" s="31" t="n">
        <v>6</v>
      </c>
      <c r="F231" s="31" t="n">
        <v>905</v>
      </c>
      <c r="G231" s="31" t="n">
        <v>4162</v>
      </c>
      <c r="H231" s="31" t="n">
        <v>4532</v>
      </c>
      <c r="I231" s="31" t="n">
        <v>194</v>
      </c>
      <c r="J231" s="31" t="n">
        <v>26</v>
      </c>
    </row>
    <row r="232" customFormat="false" ht="13.15" hidden="false" customHeight="true" outlineLevel="0" collapsed="false">
      <c r="A232" s="31" t="s">
        <v>66</v>
      </c>
      <c r="B232" s="31" t="s">
        <v>67</v>
      </c>
      <c r="D232" s="31" t="n">
        <v>7387</v>
      </c>
      <c r="E232" s="31" t="n">
        <v>4</v>
      </c>
      <c r="F232" s="31" t="n">
        <v>778</v>
      </c>
      <c r="G232" s="31" t="n">
        <v>3104</v>
      </c>
      <c r="H232" s="31" t="n">
        <v>3277</v>
      </c>
      <c r="I232" s="31" t="n">
        <v>212</v>
      </c>
      <c r="J232" s="31" t="n">
        <v>12</v>
      </c>
    </row>
    <row r="233" customFormat="false" ht="13.15" hidden="false" customHeight="true" outlineLevel="0" collapsed="false">
      <c r="B233" s="31" t="s">
        <v>68</v>
      </c>
      <c r="D233" s="31" t="n">
        <v>15119</v>
      </c>
      <c r="E233" s="31" t="n">
        <v>5</v>
      </c>
      <c r="F233" s="31" t="n">
        <v>2023</v>
      </c>
      <c r="G233" s="31" t="n">
        <v>172</v>
      </c>
      <c r="H233" s="31" t="n">
        <v>66</v>
      </c>
      <c r="I233" s="31" t="n">
        <v>12385</v>
      </c>
      <c r="J233" s="31" t="n">
        <v>468</v>
      </c>
    </row>
    <row r="234" customFormat="false" ht="8.1" hidden="false" customHeight="true" outlineLevel="0" collapsed="false">
      <c r="A234" s="35"/>
      <c r="B234" s="35"/>
      <c r="C234" s="35"/>
      <c r="D234" s="48"/>
      <c r="E234" s="48"/>
      <c r="F234" s="48"/>
      <c r="G234" s="48"/>
      <c r="H234" s="48"/>
      <c r="I234" s="48"/>
      <c r="J234" s="48"/>
      <c r="K234" s="48"/>
      <c r="L234" s="48"/>
    </row>
    <row r="235" customFormat="false" ht="12" hidden="false" customHeight="true" outlineLevel="0" collapsed="false">
      <c r="B235" s="34"/>
      <c r="C235" s="34"/>
      <c r="D235" s="32" t="s">
        <v>77</v>
      </c>
      <c r="E235" s="34"/>
      <c r="F235" s="34"/>
      <c r="G235" s="34"/>
      <c r="H235" s="34"/>
      <c r="I235" s="34"/>
      <c r="J235" s="34"/>
      <c r="K235" s="34"/>
      <c r="L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</row>
    <row r="237" customFormat="false" ht="13.15" hidden="false" customHeight="true" outlineLevel="0" collapsed="false">
      <c r="A237" s="31" t="s">
        <v>61</v>
      </c>
      <c r="D237" s="31" t="n">
        <v>137359</v>
      </c>
      <c r="E237" s="49" t="n">
        <v>10</v>
      </c>
      <c r="F237" s="49" t="n">
        <v>7454</v>
      </c>
      <c r="G237" s="31" t="n">
        <v>56154</v>
      </c>
      <c r="H237" s="31" t="n">
        <v>56267</v>
      </c>
      <c r="I237" s="31" t="n">
        <v>16578</v>
      </c>
      <c r="J237" s="31" t="n">
        <v>896</v>
      </c>
    </row>
    <row r="238" customFormat="false" ht="13.15" hidden="false" customHeight="true" outlineLevel="0" collapsed="false">
      <c r="A238" s="31" t="s">
        <v>62</v>
      </c>
      <c r="B238" s="31" t="s">
        <v>63</v>
      </c>
      <c r="D238" s="31" t="n">
        <v>113015</v>
      </c>
      <c r="E238" s="49" t="n">
        <v>8</v>
      </c>
      <c r="F238" s="49" t="n">
        <v>5879</v>
      </c>
      <c r="G238" s="31" t="n">
        <v>45902</v>
      </c>
      <c r="H238" s="31" t="n">
        <v>45742</v>
      </c>
      <c r="I238" s="31" t="n">
        <v>14717</v>
      </c>
      <c r="J238" s="31" t="n">
        <v>767</v>
      </c>
    </row>
    <row r="239" customFormat="false" ht="13.15" hidden="false" customHeight="true" outlineLevel="0" collapsed="false">
      <c r="B239" s="31" t="s">
        <v>64</v>
      </c>
      <c r="D239" s="31" t="n">
        <v>15407</v>
      </c>
      <c r="E239" s="52" t="n">
        <v>0</v>
      </c>
      <c r="F239" s="49" t="n">
        <v>751</v>
      </c>
      <c r="G239" s="31" t="n">
        <v>6552</v>
      </c>
      <c r="H239" s="31" t="n">
        <v>6315</v>
      </c>
      <c r="I239" s="31" t="n">
        <v>1684</v>
      </c>
      <c r="J239" s="31" t="n">
        <v>105</v>
      </c>
    </row>
    <row r="240" customFormat="false" ht="13.15" hidden="false" customHeight="true" outlineLevel="0" collapsed="false">
      <c r="B240" s="31" t="s">
        <v>65</v>
      </c>
      <c r="D240" s="31" t="n">
        <v>8845</v>
      </c>
      <c r="E240" s="49" t="n">
        <v>2</v>
      </c>
      <c r="F240" s="49" t="n">
        <v>806</v>
      </c>
      <c r="G240" s="31" t="n">
        <v>3672</v>
      </c>
      <c r="H240" s="31" t="n">
        <v>4168</v>
      </c>
      <c r="I240" s="31" t="n">
        <v>175</v>
      </c>
      <c r="J240" s="31" t="n">
        <v>22</v>
      </c>
    </row>
    <row r="241" customFormat="false" ht="13.15" hidden="false" customHeight="true" outlineLevel="0" collapsed="false">
      <c r="A241" s="31" t="s">
        <v>66</v>
      </c>
      <c r="B241" s="31" t="s">
        <v>67</v>
      </c>
      <c r="D241" s="31" t="n">
        <v>6308</v>
      </c>
      <c r="E241" s="49" t="n">
        <v>1</v>
      </c>
      <c r="F241" s="49" t="n">
        <v>656</v>
      </c>
      <c r="G241" s="31" t="n">
        <v>2573</v>
      </c>
      <c r="H241" s="31" t="n">
        <v>2875</v>
      </c>
      <c r="I241" s="31" t="n">
        <v>189</v>
      </c>
      <c r="J241" s="31" t="n">
        <v>14</v>
      </c>
    </row>
    <row r="242" customFormat="false" ht="13.15" hidden="false" customHeight="true" outlineLevel="0" collapsed="false">
      <c r="B242" s="31" t="s">
        <v>68</v>
      </c>
      <c r="D242" s="31" t="n">
        <v>16447</v>
      </c>
      <c r="E242" s="49" t="n">
        <v>4</v>
      </c>
      <c r="F242" s="49" t="n">
        <v>1901</v>
      </c>
      <c r="G242" s="31" t="n">
        <v>194</v>
      </c>
      <c r="H242" s="31" t="n">
        <v>156</v>
      </c>
      <c r="I242" s="31" t="n">
        <v>13755</v>
      </c>
      <c r="J242" s="31" t="n">
        <v>437</v>
      </c>
    </row>
    <row r="243" customFormat="false" ht="8.1" hidden="false" customHeight="true" outlineLevel="0" collapsed="false">
      <c r="A243" s="35"/>
      <c r="B243" s="35"/>
      <c r="C243" s="35"/>
      <c r="D243" s="48"/>
      <c r="E243" s="48"/>
      <c r="F243" s="48"/>
      <c r="G243" s="48"/>
      <c r="H243" s="48"/>
      <c r="I243" s="48"/>
      <c r="J243" s="48"/>
      <c r="K243" s="48"/>
      <c r="L243" s="48"/>
    </row>
    <row r="244" customFormat="false" ht="12" hidden="false" customHeight="true" outlineLevel="0" collapsed="false">
      <c r="B244" s="34"/>
      <c r="C244" s="34"/>
      <c r="D244" s="32" t="s">
        <v>78</v>
      </c>
      <c r="E244" s="34"/>
      <c r="F244" s="34"/>
      <c r="G244" s="34"/>
      <c r="H244" s="34"/>
      <c r="I244" s="34"/>
      <c r="J244" s="34"/>
      <c r="K244" s="34"/>
      <c r="L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</row>
    <row r="246" customFormat="false" ht="13.15" hidden="false" customHeight="true" outlineLevel="0" collapsed="false">
      <c r="A246" s="31" t="s">
        <v>61</v>
      </c>
      <c r="D246" s="31" t="n">
        <v>152690</v>
      </c>
      <c r="E246" s="49" t="n">
        <v>6</v>
      </c>
      <c r="F246" s="49" t="n">
        <v>9165</v>
      </c>
      <c r="G246" s="31" t="n">
        <v>62012</v>
      </c>
      <c r="H246" s="31" t="n">
        <v>61925</v>
      </c>
      <c r="I246" s="31" t="n">
        <v>18512</v>
      </c>
      <c r="J246" s="31" t="n">
        <v>1070</v>
      </c>
    </row>
    <row r="247" customFormat="false" ht="13.15" hidden="false" customHeight="true" outlineLevel="0" collapsed="false">
      <c r="A247" s="31" t="s">
        <v>62</v>
      </c>
      <c r="B247" s="31" t="s">
        <v>63</v>
      </c>
      <c r="D247" s="31" t="n">
        <v>127171</v>
      </c>
      <c r="E247" s="49" t="n">
        <v>6</v>
      </c>
      <c r="F247" s="49" t="n">
        <v>7407</v>
      </c>
      <c r="G247" s="31" t="n">
        <v>50914</v>
      </c>
      <c r="H247" s="31" t="n">
        <v>51316</v>
      </c>
      <c r="I247" s="31" t="n">
        <v>16604</v>
      </c>
      <c r="J247" s="31" t="n">
        <v>924</v>
      </c>
    </row>
    <row r="248" customFormat="false" ht="13.15" hidden="false" customHeight="true" outlineLevel="0" collapsed="false">
      <c r="B248" s="31" t="s">
        <v>64</v>
      </c>
      <c r="D248" s="31" t="n">
        <v>16437</v>
      </c>
      <c r="E248" s="52" t="n">
        <v>0</v>
      </c>
      <c r="F248" s="49" t="n">
        <v>828</v>
      </c>
      <c r="G248" s="31" t="n">
        <v>7255</v>
      </c>
      <c r="H248" s="31" t="n">
        <v>6521</v>
      </c>
      <c r="I248" s="31" t="n">
        <v>1722</v>
      </c>
      <c r="J248" s="31" t="n">
        <v>111</v>
      </c>
    </row>
    <row r="249" customFormat="false" ht="13.15" hidden="false" customHeight="true" outlineLevel="0" collapsed="false">
      <c r="B249" s="31" t="s">
        <v>65</v>
      </c>
      <c r="D249" s="31" t="n">
        <v>8988</v>
      </c>
      <c r="E249" s="52" t="n">
        <v>0</v>
      </c>
      <c r="F249" s="49" t="n">
        <v>901</v>
      </c>
      <c r="G249" s="31" t="n">
        <v>3812</v>
      </c>
      <c r="H249" s="31" t="n">
        <v>4057</v>
      </c>
      <c r="I249" s="31" t="n">
        <v>183</v>
      </c>
      <c r="J249" s="31" t="n">
        <v>35</v>
      </c>
    </row>
    <row r="250" customFormat="false" ht="13.15" hidden="false" customHeight="true" outlineLevel="0" collapsed="false">
      <c r="A250" s="31" t="s">
        <v>66</v>
      </c>
      <c r="B250" s="31" t="s">
        <v>67</v>
      </c>
      <c r="D250" s="31" t="n">
        <v>6408</v>
      </c>
      <c r="E250" s="52" t="n">
        <v>0</v>
      </c>
      <c r="F250" s="49" t="n">
        <v>680</v>
      </c>
      <c r="G250" s="31" t="n">
        <v>2559</v>
      </c>
      <c r="H250" s="31" t="n">
        <v>2960</v>
      </c>
      <c r="I250" s="31" t="n">
        <v>191</v>
      </c>
      <c r="J250" s="31" t="n">
        <v>18</v>
      </c>
    </row>
    <row r="251" s="35" customFormat="true" ht="13.15" hidden="false" customHeight="true" outlineLevel="0" collapsed="false">
      <c r="B251" s="35" t="s">
        <v>68</v>
      </c>
      <c r="D251" s="35" t="n">
        <v>18218</v>
      </c>
      <c r="E251" s="45" t="n">
        <v>2</v>
      </c>
      <c r="F251" s="45" t="n">
        <v>2254</v>
      </c>
      <c r="G251" s="35" t="n">
        <v>115</v>
      </c>
      <c r="H251" s="35" t="n">
        <v>110</v>
      </c>
      <c r="I251" s="35" t="n">
        <v>15236</v>
      </c>
      <c r="J251" s="35" t="n">
        <v>501</v>
      </c>
    </row>
    <row r="252" customFormat="false" ht="6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  <c r="L252" s="48"/>
    </row>
    <row r="253" customFormat="false" ht="20.1" hidden="false" customHeight="true" outlineLevel="0" collapsed="false">
      <c r="A253" s="32" t="s">
        <v>88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3"/>
      <c r="L253" s="33"/>
    </row>
    <row r="254" customFormat="false" ht="20.1" hidden="false" customHeight="true" outlineLevel="0" collapsed="false">
      <c r="A254" s="32" t="s">
        <v>102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4"/>
      <c r="L254" s="34"/>
    </row>
    <row r="255" s="35" customFormat="true" ht="17.1" hidden="false" customHeight="tru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36"/>
      <c r="L255" s="36"/>
    </row>
    <row r="256" s="35" customFormat="true" ht="20.1" hidden="false" customHeight="true" outlineLevel="0" collapsed="false">
      <c r="A256" s="55" t="s">
        <v>51</v>
      </c>
      <c r="B256" s="55"/>
      <c r="C256" s="55"/>
      <c r="D256" s="38" t="s">
        <v>52</v>
      </c>
      <c r="E256" s="39" t="s">
        <v>53</v>
      </c>
      <c r="F256" s="39"/>
      <c r="G256" s="39"/>
      <c r="H256" s="39"/>
      <c r="I256" s="39"/>
      <c r="J256" s="39"/>
      <c r="K256" s="36"/>
      <c r="L256" s="36"/>
    </row>
    <row r="257" s="35" customFormat="true" ht="30" hidden="false" customHeight="true" outlineLevel="0" collapsed="false">
      <c r="A257" s="55"/>
      <c r="B257" s="55"/>
      <c r="C257" s="55"/>
      <c r="D257" s="38"/>
      <c r="E257" s="38" t="s">
        <v>54</v>
      </c>
      <c r="F257" s="41" t="s">
        <v>55</v>
      </c>
      <c r="G257" s="42" t="s">
        <v>56</v>
      </c>
      <c r="H257" s="42" t="s">
        <v>57</v>
      </c>
      <c r="I257" s="42" t="s">
        <v>58</v>
      </c>
      <c r="J257" s="43" t="s">
        <v>59</v>
      </c>
      <c r="K257" s="44"/>
      <c r="L257" s="44"/>
    </row>
    <row r="258" s="35" customFormat="true" ht="8.1" hidden="false" customHeight="true" outlineLevel="0" collapsed="false">
      <c r="D258" s="48"/>
      <c r="E258" s="48"/>
      <c r="F258" s="48"/>
      <c r="G258" s="48"/>
      <c r="H258" s="48"/>
      <c r="I258" s="48"/>
      <c r="J258" s="48"/>
      <c r="K258" s="48"/>
      <c r="L258" s="48"/>
    </row>
    <row r="259" customFormat="false" ht="12" hidden="false" customHeight="true" outlineLevel="0" collapsed="false">
      <c r="B259" s="34"/>
      <c r="C259" s="34"/>
      <c r="D259" s="32" t="s">
        <v>79</v>
      </c>
      <c r="E259" s="34"/>
      <c r="F259" s="34"/>
      <c r="G259" s="34"/>
      <c r="H259" s="34"/>
      <c r="I259" s="34"/>
      <c r="J259" s="34"/>
      <c r="K259" s="34"/>
      <c r="L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</row>
    <row r="261" customFormat="false" ht="13.15" hidden="false" customHeight="true" outlineLevel="0" collapsed="false">
      <c r="A261" s="31" t="s">
        <v>61</v>
      </c>
      <c r="D261" s="31" t="n">
        <v>133249</v>
      </c>
      <c r="E261" s="49" t="n">
        <v>10</v>
      </c>
      <c r="F261" s="49" t="n">
        <v>8503</v>
      </c>
      <c r="G261" s="31" t="n">
        <v>52362</v>
      </c>
      <c r="H261" s="31" t="n">
        <v>55304</v>
      </c>
      <c r="I261" s="31" t="n">
        <v>16267</v>
      </c>
      <c r="J261" s="31" t="n">
        <v>803</v>
      </c>
    </row>
    <row r="262" customFormat="false" ht="13.15" hidden="false" customHeight="true" outlineLevel="0" collapsed="false">
      <c r="A262" s="31" t="s">
        <v>62</v>
      </c>
      <c r="B262" s="31" t="s">
        <v>63</v>
      </c>
      <c r="D262" s="31" t="n">
        <v>110488</v>
      </c>
      <c r="E262" s="49" t="n">
        <v>8</v>
      </c>
      <c r="F262" s="49" t="n">
        <v>6847</v>
      </c>
      <c r="G262" s="31" t="n">
        <v>42586</v>
      </c>
      <c r="H262" s="31" t="n">
        <v>45795</v>
      </c>
      <c r="I262" s="31" t="n">
        <v>14561</v>
      </c>
      <c r="J262" s="31" t="n">
        <v>691</v>
      </c>
    </row>
    <row r="263" customFormat="false" ht="13.15" hidden="false" customHeight="true" outlineLevel="0" collapsed="false">
      <c r="B263" s="31" t="s">
        <v>64</v>
      </c>
      <c r="D263" s="31" t="n">
        <v>14174</v>
      </c>
      <c r="E263" s="52" t="n">
        <v>0</v>
      </c>
      <c r="F263" s="49" t="n">
        <v>757</v>
      </c>
      <c r="G263" s="31" t="n">
        <v>6239</v>
      </c>
      <c r="H263" s="31" t="n">
        <v>5584</v>
      </c>
      <c r="I263" s="31" t="n">
        <v>1521</v>
      </c>
      <c r="J263" s="31" t="n">
        <v>73</v>
      </c>
    </row>
    <row r="264" customFormat="false" ht="13.15" hidden="false" customHeight="true" outlineLevel="0" collapsed="false">
      <c r="B264" s="31" t="s">
        <v>65</v>
      </c>
      <c r="D264" s="31" t="n">
        <v>8445</v>
      </c>
      <c r="E264" s="52" t="n">
        <v>2</v>
      </c>
      <c r="F264" s="49" t="n">
        <v>867</v>
      </c>
      <c r="G264" s="31" t="n">
        <v>3489</v>
      </c>
      <c r="H264" s="31" t="n">
        <v>3866</v>
      </c>
      <c r="I264" s="31" t="n">
        <v>182</v>
      </c>
      <c r="J264" s="31" t="n">
        <v>39</v>
      </c>
    </row>
    <row r="265" customFormat="false" ht="13.15" hidden="false" customHeight="true" outlineLevel="0" collapsed="false">
      <c r="A265" s="31" t="s">
        <v>66</v>
      </c>
      <c r="B265" s="31" t="s">
        <v>67</v>
      </c>
      <c r="D265" s="31" t="n">
        <v>5829</v>
      </c>
      <c r="E265" s="52" t="n">
        <v>0</v>
      </c>
      <c r="F265" s="49" t="n">
        <v>685</v>
      </c>
      <c r="G265" s="31" t="n">
        <v>2335</v>
      </c>
      <c r="H265" s="31" t="n">
        <v>2627</v>
      </c>
      <c r="I265" s="31" t="n">
        <v>164</v>
      </c>
      <c r="J265" s="31" t="n">
        <v>18</v>
      </c>
    </row>
    <row r="266" customFormat="false" ht="13.15" hidden="false" customHeight="true" outlineLevel="0" collapsed="false">
      <c r="B266" s="31" t="s">
        <v>68</v>
      </c>
      <c r="D266" s="35" t="n">
        <v>15987</v>
      </c>
      <c r="E266" s="45" t="n">
        <v>6</v>
      </c>
      <c r="F266" s="45" t="n">
        <v>2194</v>
      </c>
      <c r="G266" s="35" t="n">
        <v>28</v>
      </c>
      <c r="H266" s="35" t="n">
        <v>70</v>
      </c>
      <c r="I266" s="35" t="n">
        <v>13350</v>
      </c>
      <c r="J266" s="35" t="n">
        <v>339</v>
      </c>
    </row>
    <row r="267" customFormat="false" ht="8.1" hidden="false" customHeight="true" outlineLevel="0" collapsed="false"/>
    <row r="268" customFormat="false" ht="12" hidden="false" customHeight="true" outlineLevel="0" collapsed="false">
      <c r="B268" s="34"/>
      <c r="C268" s="34"/>
      <c r="D268" s="32" t="s">
        <v>80</v>
      </c>
      <c r="E268" s="34"/>
      <c r="F268" s="34"/>
      <c r="G268" s="34"/>
      <c r="H268" s="34"/>
      <c r="I268" s="34"/>
      <c r="J268" s="34"/>
      <c r="K268" s="34"/>
      <c r="L268" s="34"/>
    </row>
    <row r="269" customFormat="false" ht="8.1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</row>
    <row r="270" customFormat="false" ht="13.15" hidden="false" customHeight="true" outlineLevel="0" collapsed="false">
      <c r="A270" s="31" t="s">
        <v>61</v>
      </c>
      <c r="D270" s="31" t="n">
        <v>118922</v>
      </c>
      <c r="E270" s="49" t="n">
        <v>1</v>
      </c>
      <c r="F270" s="49" t="n">
        <v>7007</v>
      </c>
      <c r="G270" s="31" t="n">
        <v>45751</v>
      </c>
      <c r="H270" s="31" t="n">
        <v>49407</v>
      </c>
      <c r="I270" s="31" t="n">
        <v>15900</v>
      </c>
      <c r="J270" s="31" t="n">
        <v>856</v>
      </c>
    </row>
    <row r="271" customFormat="false" ht="13.15" hidden="false" customHeight="true" outlineLevel="0" collapsed="false">
      <c r="A271" s="31" t="s">
        <v>62</v>
      </c>
      <c r="B271" s="31" t="s">
        <v>63</v>
      </c>
      <c r="D271" s="31" t="n">
        <v>100442</v>
      </c>
      <c r="E271" s="53" t="n">
        <v>0</v>
      </c>
      <c r="F271" s="49" t="n">
        <v>5568</v>
      </c>
      <c r="G271" s="31" t="n">
        <v>38149</v>
      </c>
      <c r="H271" s="31" t="n">
        <v>41569</v>
      </c>
      <c r="I271" s="31" t="n">
        <v>14392</v>
      </c>
      <c r="J271" s="31" t="n">
        <v>764</v>
      </c>
    </row>
    <row r="272" customFormat="false" ht="13.15" hidden="false" customHeight="true" outlineLevel="0" collapsed="false">
      <c r="B272" s="31" t="s">
        <v>64</v>
      </c>
      <c r="D272" s="31" t="n">
        <v>10634</v>
      </c>
      <c r="E272" s="53" t="n">
        <v>0</v>
      </c>
      <c r="F272" s="49" t="n">
        <v>489</v>
      </c>
      <c r="G272" s="31" t="n">
        <v>4368</v>
      </c>
      <c r="H272" s="31" t="n">
        <v>4336</v>
      </c>
      <c r="I272" s="31" t="n">
        <v>1373</v>
      </c>
      <c r="J272" s="31" t="n">
        <v>68</v>
      </c>
    </row>
    <row r="273" customFormat="false" ht="13.15" hidden="false" customHeight="true" outlineLevel="0" collapsed="false">
      <c r="B273" s="31" t="s">
        <v>65</v>
      </c>
      <c r="D273" s="31" t="n">
        <v>7682</v>
      </c>
      <c r="E273" s="53" t="n">
        <v>0</v>
      </c>
      <c r="F273" s="49" t="n">
        <v>905</v>
      </c>
      <c r="G273" s="31" t="n">
        <v>3195</v>
      </c>
      <c r="H273" s="31" t="n">
        <v>3423</v>
      </c>
      <c r="I273" s="31" t="n">
        <v>135</v>
      </c>
      <c r="J273" s="31" t="n">
        <v>24</v>
      </c>
    </row>
    <row r="274" customFormat="false" ht="13.15" hidden="false" customHeight="true" outlineLevel="0" collapsed="false">
      <c r="A274" s="31" t="s">
        <v>66</v>
      </c>
      <c r="B274" s="31" t="s">
        <v>67</v>
      </c>
      <c r="D274" s="31" t="n">
        <v>5051</v>
      </c>
      <c r="E274" s="53" t="n">
        <v>0</v>
      </c>
      <c r="F274" s="49" t="n">
        <v>670</v>
      </c>
      <c r="G274" s="31" t="n">
        <v>1946</v>
      </c>
      <c r="H274" s="31" t="n">
        <v>2338</v>
      </c>
      <c r="I274" s="31" t="n">
        <v>81</v>
      </c>
      <c r="J274" s="31" t="n">
        <v>16</v>
      </c>
    </row>
    <row r="275" customFormat="false" ht="13.15" hidden="false" customHeight="true" outlineLevel="0" collapsed="false">
      <c r="B275" s="31" t="s">
        <v>68</v>
      </c>
      <c r="D275" s="31" t="n">
        <v>15864</v>
      </c>
      <c r="E275" s="49" t="n">
        <v>1</v>
      </c>
      <c r="F275" s="49" t="n">
        <v>2134</v>
      </c>
      <c r="G275" s="31" t="n">
        <v>40</v>
      </c>
      <c r="H275" s="31" t="n">
        <v>121</v>
      </c>
      <c r="I275" s="31" t="n">
        <v>13235</v>
      </c>
      <c r="J275" s="31" t="n">
        <v>333</v>
      </c>
    </row>
    <row r="276" customFormat="false" ht="8.1" hidden="false" customHeight="true" outlineLevel="0" collapsed="false"/>
    <row r="277" customFormat="false" ht="12" hidden="false" customHeight="true" outlineLevel="0" collapsed="false">
      <c r="B277" s="34"/>
      <c r="C277" s="34"/>
      <c r="D277" s="32" t="s">
        <v>103</v>
      </c>
      <c r="E277" s="34"/>
      <c r="F277" s="34"/>
      <c r="G277" s="34"/>
      <c r="H277" s="34"/>
      <c r="I277" s="34"/>
      <c r="J277" s="34"/>
      <c r="K277" s="34"/>
      <c r="L277" s="34"/>
    </row>
    <row r="278" customFormat="false" ht="8.1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</row>
    <row r="279" customFormat="false" ht="13.15" hidden="false" customHeight="true" outlineLevel="0" collapsed="false">
      <c r="A279" s="31" t="s">
        <v>61</v>
      </c>
      <c r="D279" s="31" t="n">
        <v>118930</v>
      </c>
      <c r="E279" s="49" t="n">
        <v>2</v>
      </c>
      <c r="F279" s="49" t="n">
        <v>7542</v>
      </c>
      <c r="G279" s="31" t="n">
        <v>45580</v>
      </c>
      <c r="H279" s="31" t="n">
        <v>48488</v>
      </c>
      <c r="I279" s="31" t="n">
        <v>16159</v>
      </c>
      <c r="J279" s="31" t="n">
        <v>1159</v>
      </c>
    </row>
    <row r="280" customFormat="false" ht="13.15" hidden="false" customHeight="true" outlineLevel="0" collapsed="false">
      <c r="A280" s="31" t="s">
        <v>62</v>
      </c>
      <c r="B280" s="31" t="s">
        <v>63</v>
      </c>
      <c r="D280" s="31" t="n">
        <v>99329</v>
      </c>
      <c r="E280" s="53" t="n">
        <v>2</v>
      </c>
      <c r="F280" s="49" t="n">
        <v>5821</v>
      </c>
      <c r="G280" s="31" t="n">
        <v>37672</v>
      </c>
      <c r="H280" s="31" t="n">
        <v>40384</v>
      </c>
      <c r="I280" s="31" t="n">
        <v>14450</v>
      </c>
      <c r="J280" s="31" t="n">
        <v>1000</v>
      </c>
    </row>
    <row r="281" customFormat="false" ht="13.15" hidden="false" customHeight="true" outlineLevel="0" collapsed="false">
      <c r="B281" s="31" t="s">
        <v>64</v>
      </c>
      <c r="D281" s="31" t="n">
        <v>11418</v>
      </c>
      <c r="E281" s="53" t="s">
        <v>83</v>
      </c>
      <c r="F281" s="49" t="n">
        <v>623</v>
      </c>
      <c r="G281" s="31" t="n">
        <v>4659</v>
      </c>
      <c r="H281" s="31" t="n">
        <v>4502</v>
      </c>
      <c r="I281" s="31" t="n">
        <v>1520</v>
      </c>
      <c r="J281" s="31" t="n">
        <v>114</v>
      </c>
    </row>
    <row r="282" customFormat="false" ht="13.15" hidden="false" customHeight="true" outlineLevel="0" collapsed="false">
      <c r="B282" s="31" t="s">
        <v>65</v>
      </c>
      <c r="D282" s="31" t="n">
        <v>8070</v>
      </c>
      <c r="E282" s="53" t="s">
        <v>83</v>
      </c>
      <c r="F282" s="49" t="n">
        <v>1062</v>
      </c>
      <c r="G282" s="31" t="n">
        <v>3221</v>
      </c>
      <c r="H282" s="31" t="n">
        <v>3556</v>
      </c>
      <c r="I282" s="31" t="n">
        <v>186</v>
      </c>
      <c r="J282" s="31" t="n">
        <v>45</v>
      </c>
    </row>
    <row r="283" customFormat="false" ht="13.15" hidden="false" customHeight="true" outlineLevel="0" collapsed="false">
      <c r="A283" s="31" t="s">
        <v>66</v>
      </c>
      <c r="B283" s="31" t="s">
        <v>67</v>
      </c>
      <c r="D283" s="31" t="n">
        <v>4904</v>
      </c>
      <c r="E283" s="53" t="s">
        <v>83</v>
      </c>
      <c r="F283" s="49" t="n">
        <v>762</v>
      </c>
      <c r="G283" s="31" t="n">
        <v>1818</v>
      </c>
      <c r="H283" s="31" t="n">
        <v>2203</v>
      </c>
      <c r="I283" s="31" t="n">
        <v>103</v>
      </c>
      <c r="J283" s="31" t="n">
        <v>18</v>
      </c>
    </row>
    <row r="284" customFormat="false" ht="13.15" hidden="false" customHeight="true" outlineLevel="0" collapsed="false">
      <c r="B284" s="31" t="s">
        <v>68</v>
      </c>
      <c r="D284" s="31" t="n">
        <v>16014</v>
      </c>
      <c r="E284" s="52" t="n">
        <v>1</v>
      </c>
      <c r="F284" s="49" t="n">
        <v>1997</v>
      </c>
      <c r="G284" s="31" t="n">
        <v>11</v>
      </c>
      <c r="H284" s="31" t="n">
        <v>74</v>
      </c>
      <c r="I284" s="31" t="n">
        <v>13468</v>
      </c>
      <c r="J284" s="31" t="n">
        <v>463</v>
      </c>
    </row>
    <row r="285" customFormat="false" ht="8.1" hidden="false" customHeight="true" outlineLevel="0" collapsed="false"/>
    <row r="286" customFormat="false" ht="12" hidden="false" customHeight="true" outlineLevel="0" collapsed="false">
      <c r="B286" s="34"/>
      <c r="C286" s="34"/>
      <c r="D286" s="32" t="s">
        <v>104</v>
      </c>
      <c r="E286" s="34"/>
      <c r="F286" s="34"/>
      <c r="G286" s="34"/>
      <c r="H286" s="34"/>
      <c r="I286" s="34"/>
      <c r="J286" s="34"/>
      <c r="K286" s="34"/>
      <c r="L286" s="34"/>
    </row>
    <row r="287" customFormat="false" ht="8.1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</row>
    <row r="288" customFormat="false" ht="13.15" hidden="false" customHeight="true" outlineLevel="0" collapsed="false">
      <c r="A288" s="31" t="s">
        <v>61</v>
      </c>
      <c r="D288" s="31" t="n">
        <v>78694</v>
      </c>
      <c r="E288" s="49" t="n">
        <v>2</v>
      </c>
      <c r="F288" s="49" t="n">
        <v>5863</v>
      </c>
      <c r="G288" s="31" t="n">
        <v>28585</v>
      </c>
      <c r="H288" s="31" t="n">
        <v>32869</v>
      </c>
      <c r="I288" s="31" t="n">
        <v>10752</v>
      </c>
      <c r="J288" s="31" t="n">
        <v>623</v>
      </c>
    </row>
    <row r="289" customFormat="false" ht="13.15" hidden="false" customHeight="true" outlineLevel="0" collapsed="false">
      <c r="A289" s="31" t="s">
        <v>62</v>
      </c>
      <c r="B289" s="31" t="s">
        <v>63</v>
      </c>
      <c r="D289" s="31" t="n">
        <v>65044</v>
      </c>
      <c r="E289" s="53" t="n">
        <v>1</v>
      </c>
      <c r="F289" s="49" t="n">
        <v>4467</v>
      </c>
      <c r="G289" s="31" t="n">
        <v>23302</v>
      </c>
      <c r="H289" s="31" t="n">
        <v>27083</v>
      </c>
      <c r="I289" s="31" t="n">
        <v>9677</v>
      </c>
      <c r="J289" s="31" t="n">
        <v>514</v>
      </c>
    </row>
    <row r="290" customFormat="false" ht="13.15" hidden="false" customHeight="true" outlineLevel="0" collapsed="false">
      <c r="B290" s="31" t="s">
        <v>64</v>
      </c>
      <c r="D290" s="31" t="n">
        <v>6996</v>
      </c>
      <c r="E290" s="53" t="s">
        <v>83</v>
      </c>
      <c r="F290" s="49" t="n">
        <v>388</v>
      </c>
      <c r="G290" s="31" t="n">
        <v>2817</v>
      </c>
      <c r="H290" s="31" t="n">
        <v>2783</v>
      </c>
      <c r="I290" s="31" t="n">
        <v>946</v>
      </c>
      <c r="J290" s="31" t="n">
        <v>62</v>
      </c>
    </row>
    <row r="291" customFormat="false" ht="13.15" hidden="false" customHeight="true" outlineLevel="0" collapsed="false">
      <c r="B291" s="31" t="s">
        <v>65</v>
      </c>
      <c r="D291" s="31" t="n">
        <v>6488</v>
      </c>
      <c r="E291" s="53" t="n">
        <v>1</v>
      </c>
      <c r="F291" s="49" t="n">
        <v>932</v>
      </c>
      <c r="G291" s="31" t="n">
        <v>2431</v>
      </c>
      <c r="H291" s="31" t="n">
        <v>2954</v>
      </c>
      <c r="I291" s="31" t="n">
        <v>124</v>
      </c>
      <c r="J291" s="31" t="n">
        <v>46</v>
      </c>
    </row>
    <row r="292" customFormat="false" ht="13.15" hidden="false" customHeight="true" outlineLevel="0" collapsed="false">
      <c r="A292" s="31" t="s">
        <v>66</v>
      </c>
      <c r="B292" s="31" t="s">
        <v>67</v>
      </c>
      <c r="D292" s="31" t="n">
        <v>4063</v>
      </c>
      <c r="E292" s="53" t="s">
        <v>83</v>
      </c>
      <c r="F292" s="49" t="n">
        <v>688</v>
      </c>
      <c r="G292" s="31" t="n">
        <v>1502</v>
      </c>
      <c r="H292" s="31" t="n">
        <v>1785</v>
      </c>
      <c r="I292" s="31" t="n">
        <v>64</v>
      </c>
      <c r="J292" s="31" t="n">
        <v>24</v>
      </c>
    </row>
    <row r="293" customFormat="false" ht="13.15" hidden="false" customHeight="true" outlineLevel="0" collapsed="false">
      <c r="B293" s="31" t="s">
        <v>68</v>
      </c>
      <c r="D293" s="31" t="n">
        <v>10791</v>
      </c>
      <c r="E293" s="52" t="n">
        <v>2</v>
      </c>
      <c r="F293" s="49" t="n">
        <v>1658</v>
      </c>
      <c r="G293" s="31" t="n">
        <v>14</v>
      </c>
      <c r="H293" s="31" t="n">
        <v>34</v>
      </c>
      <c r="I293" s="31" t="n">
        <v>8890</v>
      </c>
      <c r="J293" s="31" t="n">
        <v>193</v>
      </c>
    </row>
    <row r="294" customFormat="false" ht="6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</row>
    <row r="295" customFormat="false" ht="20.1" hidden="false" customHeight="true" outlineLevel="0" collapsed="false">
      <c r="A295" s="32" t="s">
        <v>88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3"/>
      <c r="L295" s="33"/>
    </row>
    <row r="296" customFormat="false" ht="20.1" hidden="false" customHeight="true" outlineLevel="0" collapsed="false">
      <c r="A296" s="32" t="s">
        <v>102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4"/>
      <c r="L296" s="34"/>
    </row>
    <row r="297" s="35" customFormat="true" ht="17.1" hidden="false" customHeight="tru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36"/>
      <c r="L297" s="36"/>
    </row>
    <row r="298" s="35" customFormat="true" ht="20.1" hidden="false" customHeight="true" outlineLevel="0" collapsed="false">
      <c r="A298" s="55" t="s">
        <v>51</v>
      </c>
      <c r="B298" s="55"/>
      <c r="C298" s="55"/>
      <c r="D298" s="38" t="s">
        <v>52</v>
      </c>
      <c r="E298" s="39" t="s">
        <v>53</v>
      </c>
      <c r="F298" s="39"/>
      <c r="G298" s="39"/>
      <c r="H298" s="39"/>
      <c r="I298" s="39"/>
      <c r="J298" s="39"/>
      <c r="K298" s="36"/>
      <c r="L298" s="36"/>
    </row>
    <row r="299" s="35" customFormat="true" ht="30" hidden="false" customHeight="true" outlineLevel="0" collapsed="false">
      <c r="A299" s="55"/>
      <c r="B299" s="55"/>
      <c r="C299" s="55"/>
      <c r="D299" s="38"/>
      <c r="E299" s="38" t="s">
        <v>54</v>
      </c>
      <c r="F299" s="41" t="s">
        <v>55</v>
      </c>
      <c r="G299" s="42" t="s">
        <v>56</v>
      </c>
      <c r="H299" s="42" t="s">
        <v>57</v>
      </c>
      <c r="I299" s="42" t="s">
        <v>58</v>
      </c>
      <c r="J299" s="43" t="s">
        <v>59</v>
      </c>
      <c r="K299" s="44"/>
      <c r="L299" s="44"/>
    </row>
    <row r="300" s="35" customFormat="true" ht="8.1" hidden="false" customHeight="true" outlineLevel="0" collapsed="false">
      <c r="D300" s="48"/>
      <c r="E300" s="48"/>
      <c r="F300" s="48"/>
      <c r="G300" s="48"/>
      <c r="H300" s="48"/>
      <c r="I300" s="48"/>
      <c r="J300" s="48"/>
      <c r="K300" s="48"/>
      <c r="L300" s="48"/>
    </row>
    <row r="301" customFormat="false" ht="12" hidden="false" customHeight="true" outlineLevel="0" collapsed="false">
      <c r="B301" s="34"/>
      <c r="C301" s="34"/>
      <c r="D301" s="32" t="s">
        <v>105</v>
      </c>
      <c r="E301" s="34"/>
      <c r="F301" s="34"/>
      <c r="G301" s="34"/>
      <c r="H301" s="34"/>
      <c r="I301" s="34"/>
      <c r="J301" s="34"/>
      <c r="K301" s="34"/>
      <c r="L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</row>
    <row r="303" customFormat="false" ht="13.15" hidden="false" customHeight="true" outlineLevel="0" collapsed="false">
      <c r="A303" s="31" t="s">
        <v>61</v>
      </c>
      <c r="D303" s="31" t="n">
        <v>73065</v>
      </c>
      <c r="E303" s="49" t="n">
        <v>4</v>
      </c>
      <c r="F303" s="49" t="n">
        <v>4909</v>
      </c>
      <c r="G303" s="31" t="n">
        <v>26628</v>
      </c>
      <c r="H303" s="31" t="n">
        <v>29999</v>
      </c>
      <c r="I303" s="31" t="n">
        <v>10885</v>
      </c>
      <c r="J303" s="31" t="n">
        <v>640</v>
      </c>
    </row>
    <row r="304" customFormat="false" ht="13.15" hidden="false" customHeight="true" outlineLevel="0" collapsed="false">
      <c r="A304" s="31" t="s">
        <v>62</v>
      </c>
      <c r="B304" s="31" t="s">
        <v>63</v>
      </c>
      <c r="D304" s="31" t="n">
        <v>60325</v>
      </c>
      <c r="E304" s="53" t="s">
        <v>83</v>
      </c>
      <c r="F304" s="49" t="n">
        <v>3641</v>
      </c>
      <c r="G304" s="31" t="n">
        <v>21742</v>
      </c>
      <c r="H304" s="31" t="n">
        <v>24643</v>
      </c>
      <c r="I304" s="31" t="n">
        <v>9759</v>
      </c>
      <c r="J304" s="31" t="n">
        <v>540</v>
      </c>
    </row>
    <row r="305" customFormat="false" ht="13.15" hidden="false" customHeight="true" outlineLevel="0" collapsed="false">
      <c r="B305" s="31" t="s">
        <v>64</v>
      </c>
      <c r="D305" s="31" t="n">
        <v>6639</v>
      </c>
      <c r="E305" s="53" t="s">
        <v>83</v>
      </c>
      <c r="F305" s="49" t="n">
        <v>349</v>
      </c>
      <c r="G305" s="31" t="n">
        <v>2675</v>
      </c>
      <c r="H305" s="31" t="n">
        <v>2561</v>
      </c>
      <c r="I305" s="31" t="n">
        <v>1006</v>
      </c>
      <c r="J305" s="31" t="n">
        <v>48</v>
      </c>
    </row>
    <row r="306" customFormat="false" ht="13.15" hidden="false" customHeight="true" outlineLevel="0" collapsed="false">
      <c r="B306" s="31" t="s">
        <v>65</v>
      </c>
      <c r="D306" s="31" t="n">
        <v>5996</v>
      </c>
      <c r="E306" s="53" t="n">
        <v>4</v>
      </c>
      <c r="F306" s="49" t="n">
        <v>894</v>
      </c>
      <c r="G306" s="31" t="n">
        <v>2183</v>
      </c>
      <c r="H306" s="31" t="n">
        <v>2746</v>
      </c>
      <c r="I306" s="31" t="n">
        <v>117</v>
      </c>
      <c r="J306" s="31" t="n">
        <v>52</v>
      </c>
    </row>
    <row r="307" customFormat="false" ht="13.15" hidden="false" customHeight="true" outlineLevel="0" collapsed="false">
      <c r="A307" s="31" t="s">
        <v>66</v>
      </c>
      <c r="B307" s="31" t="s">
        <v>67</v>
      </c>
      <c r="D307" s="31" t="n">
        <v>3968</v>
      </c>
      <c r="E307" s="53" t="s">
        <v>83</v>
      </c>
      <c r="F307" s="49" t="n">
        <v>795</v>
      </c>
      <c r="G307" s="31" t="n">
        <v>1270</v>
      </c>
      <c r="H307" s="31" t="n">
        <v>1794</v>
      </c>
      <c r="I307" s="31" t="n">
        <v>83</v>
      </c>
      <c r="J307" s="31" t="n">
        <v>26</v>
      </c>
    </row>
    <row r="308" customFormat="false" ht="13.15" hidden="false" customHeight="true" outlineLevel="0" collapsed="false">
      <c r="B308" s="31" t="s">
        <v>68</v>
      </c>
      <c r="D308" s="31" t="n">
        <v>10365</v>
      </c>
      <c r="E308" s="52" t="n">
        <v>0</v>
      </c>
      <c r="F308" s="49" t="n">
        <v>987</v>
      </c>
      <c r="G308" s="31" t="n">
        <v>14</v>
      </c>
      <c r="H308" s="31" t="n">
        <v>54</v>
      </c>
      <c r="I308" s="31" t="n">
        <v>9112</v>
      </c>
      <c r="J308" s="31" t="n">
        <v>198</v>
      </c>
    </row>
    <row r="309" customFormat="false" ht="8.1" hidden="false" customHeight="true" outlineLevel="0" collapsed="false"/>
    <row r="310" customFormat="false" ht="12" hidden="false" customHeight="true" outlineLevel="0" collapsed="false">
      <c r="B310" s="34"/>
      <c r="C310" s="34"/>
      <c r="D310" s="32" t="s">
        <v>81</v>
      </c>
      <c r="E310" s="34"/>
      <c r="F310" s="34"/>
      <c r="G310" s="34"/>
      <c r="H310" s="34"/>
      <c r="I310" s="34"/>
      <c r="J310" s="34"/>
      <c r="K310" s="34"/>
      <c r="L310" s="34"/>
    </row>
    <row r="311" customFormat="false" ht="8.1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</row>
    <row r="312" customFormat="false" ht="13.15" hidden="false" customHeight="true" outlineLevel="0" collapsed="false">
      <c r="A312" s="31" t="s">
        <v>61</v>
      </c>
      <c r="D312" s="31" t="n">
        <v>75087</v>
      </c>
      <c r="E312" s="49" t="n">
        <v>2</v>
      </c>
      <c r="F312" s="49" t="n">
        <v>5397</v>
      </c>
      <c r="G312" s="31" t="n">
        <v>26726</v>
      </c>
      <c r="H312" s="31" t="n">
        <v>31005</v>
      </c>
      <c r="I312" s="31" t="n">
        <v>11268</v>
      </c>
      <c r="J312" s="31" t="n">
        <v>689</v>
      </c>
    </row>
    <row r="313" customFormat="false" ht="13.15" hidden="false" customHeight="true" outlineLevel="0" collapsed="false">
      <c r="A313" s="31" t="s">
        <v>62</v>
      </c>
      <c r="B313" s="31" t="s">
        <v>63</v>
      </c>
      <c r="D313" s="31" t="n">
        <v>61891</v>
      </c>
      <c r="E313" s="53" t="n">
        <v>2</v>
      </c>
      <c r="F313" s="49" t="n">
        <v>3898</v>
      </c>
      <c r="G313" s="31" t="n">
        <v>21878</v>
      </c>
      <c r="H313" s="31" t="n">
        <v>25391</v>
      </c>
      <c r="I313" s="31" t="n">
        <v>10141</v>
      </c>
      <c r="J313" s="31" t="n">
        <v>581</v>
      </c>
    </row>
    <row r="314" customFormat="false" ht="13.15" hidden="false" customHeight="true" outlineLevel="0" collapsed="false">
      <c r="B314" s="31" t="s">
        <v>64</v>
      </c>
      <c r="D314" s="31" t="n">
        <v>6818</v>
      </c>
      <c r="E314" s="53" t="s">
        <v>83</v>
      </c>
      <c r="F314" s="49" t="n">
        <v>415</v>
      </c>
      <c r="G314" s="31" t="n">
        <v>2625</v>
      </c>
      <c r="H314" s="31" t="n">
        <v>2738</v>
      </c>
      <c r="I314" s="31" t="n">
        <v>975</v>
      </c>
      <c r="J314" s="31" t="n">
        <v>65</v>
      </c>
    </row>
    <row r="315" customFormat="false" ht="13.15" hidden="false" customHeight="true" outlineLevel="0" collapsed="false">
      <c r="B315" s="31" t="s">
        <v>65</v>
      </c>
      <c r="D315" s="31" t="n">
        <v>6240</v>
      </c>
      <c r="E315" s="53" t="s">
        <v>83</v>
      </c>
      <c r="F315" s="49" t="n">
        <v>1047</v>
      </c>
      <c r="G315" s="31" t="n">
        <v>2190</v>
      </c>
      <c r="H315" s="31" t="n">
        <v>2814</v>
      </c>
      <c r="I315" s="31" t="n">
        <v>149</v>
      </c>
      <c r="J315" s="31" t="n">
        <v>40</v>
      </c>
    </row>
    <row r="316" customFormat="false" ht="13.15" hidden="false" customHeight="true" outlineLevel="0" collapsed="false">
      <c r="A316" s="31" t="s">
        <v>66</v>
      </c>
      <c r="B316" s="31" t="s">
        <v>67</v>
      </c>
      <c r="D316" s="31" t="n">
        <v>3573</v>
      </c>
      <c r="E316" s="53" t="s">
        <v>83</v>
      </c>
      <c r="F316" s="49" t="n">
        <v>694</v>
      </c>
      <c r="G316" s="31" t="n">
        <v>1152</v>
      </c>
      <c r="H316" s="31" t="n">
        <v>1623</v>
      </c>
      <c r="I316" s="31" t="n">
        <v>81</v>
      </c>
      <c r="J316" s="31" t="n">
        <v>23</v>
      </c>
    </row>
    <row r="317" customFormat="false" ht="13.15" hidden="false" customHeight="true" outlineLevel="0" collapsed="false">
      <c r="B317" s="31" t="s">
        <v>68</v>
      </c>
      <c r="D317" s="31" t="n">
        <v>10273</v>
      </c>
      <c r="E317" s="52" t="n">
        <v>1</v>
      </c>
      <c r="F317" s="49" t="n">
        <v>755</v>
      </c>
      <c r="G317" s="31" t="n">
        <v>7</v>
      </c>
      <c r="H317" s="31" t="n">
        <v>25</v>
      </c>
      <c r="I317" s="31" t="n">
        <v>9305</v>
      </c>
      <c r="J317" s="31" t="n">
        <v>180</v>
      </c>
    </row>
    <row r="318" customFormat="false" ht="12" hidden="false" customHeight="true" outlineLevel="0" collapsed="false"/>
    <row r="319" customFormat="false" ht="11.1" hidden="false" customHeight="true" outlineLevel="0" collapsed="false">
      <c r="A319" s="50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</row>
    <row r="321" customFormat="false" ht="12" hidden="false" customHeight="true" outlineLevel="0" collapsed="false">
      <c r="E321" s="49"/>
      <c r="F321" s="49"/>
    </row>
    <row r="322" customFormat="false" ht="12" hidden="false" customHeight="true" outlineLevel="0" collapsed="false">
      <c r="E322" s="53"/>
      <c r="F322" s="49"/>
    </row>
    <row r="323" customFormat="false" ht="12" hidden="false" customHeight="true" outlineLevel="0" collapsed="false">
      <c r="E323" s="53"/>
      <c r="F323" s="49"/>
    </row>
    <row r="324" customFormat="false" ht="12" hidden="false" customHeight="true" outlineLevel="0" collapsed="false">
      <c r="E324" s="53"/>
      <c r="F324" s="49"/>
    </row>
    <row r="325" customFormat="false" ht="12" hidden="false" customHeight="true" outlineLevel="0" collapsed="false">
      <c r="E325" s="53"/>
      <c r="F325" s="49"/>
    </row>
    <row r="326" customFormat="false" ht="12" hidden="false" customHeight="true" outlineLevel="0" collapsed="false">
      <c r="E326" s="52"/>
      <c r="F326" s="49"/>
    </row>
    <row r="327" customFormat="false" ht="8.1" hidden="false" customHeight="true" outlineLevel="0" collapsed="false"/>
    <row r="328" customFormat="false" ht="11.1" hidden="false" customHeight="true" outlineLevel="0" collapsed="false">
      <c r="A328" s="50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</row>
    <row r="330" customFormat="false" ht="12" hidden="false" customHeight="true" outlineLevel="0" collapsed="false">
      <c r="E330" s="49"/>
      <c r="F330" s="49"/>
    </row>
    <row r="331" customFormat="false" ht="12" hidden="false" customHeight="true" outlineLevel="0" collapsed="false">
      <c r="E331" s="53"/>
      <c r="F331" s="49"/>
    </row>
    <row r="332" customFormat="false" ht="12" hidden="false" customHeight="true" outlineLevel="0" collapsed="false">
      <c r="E332" s="53"/>
      <c r="F332" s="49"/>
    </row>
    <row r="333" customFormat="false" ht="12" hidden="false" customHeight="true" outlineLevel="0" collapsed="false">
      <c r="E333" s="53"/>
      <c r="F333" s="49"/>
    </row>
    <row r="334" customFormat="false" ht="12" hidden="false" customHeight="true" outlineLevel="0" collapsed="false">
      <c r="E334" s="53"/>
      <c r="F334" s="49"/>
    </row>
    <row r="335" customFormat="false" ht="12" hidden="false" customHeight="true" outlineLevel="0" collapsed="false">
      <c r="E335" s="52"/>
      <c r="F335" s="49"/>
    </row>
    <row r="336" customFormat="false" ht="17.1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</row>
  </sheetData>
  <mergeCells count="142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E51:F51"/>
    <mergeCell ref="E52:F52"/>
    <mergeCell ref="E53:F53"/>
    <mergeCell ref="E54:F54"/>
    <mergeCell ref="E55:F55"/>
    <mergeCell ref="E56:F56"/>
    <mergeCell ref="E60:F60"/>
    <mergeCell ref="E61:F61"/>
    <mergeCell ref="E62:F62"/>
    <mergeCell ref="E63:F63"/>
    <mergeCell ref="E64:F64"/>
    <mergeCell ref="E65:F65"/>
    <mergeCell ref="E69:F69"/>
    <mergeCell ref="E70:F70"/>
    <mergeCell ref="E71:F71"/>
    <mergeCell ref="E72:F72"/>
    <mergeCell ref="E73:F73"/>
    <mergeCell ref="E74:F74"/>
    <mergeCell ref="E78:F78"/>
    <mergeCell ref="E79:F79"/>
    <mergeCell ref="E80:F80"/>
    <mergeCell ref="E81:F81"/>
    <mergeCell ref="E82:F82"/>
    <mergeCell ref="E83:F83"/>
    <mergeCell ref="A85:J85"/>
    <mergeCell ref="A86:J86"/>
    <mergeCell ref="A88:C89"/>
    <mergeCell ref="D88:D89"/>
    <mergeCell ref="E88:J88"/>
    <mergeCell ref="E93:F93"/>
    <mergeCell ref="E94:F94"/>
    <mergeCell ref="E95:F95"/>
    <mergeCell ref="E96:F96"/>
    <mergeCell ref="E97:F97"/>
    <mergeCell ref="E98:F98"/>
    <mergeCell ref="E102:F102"/>
    <mergeCell ref="E103:F103"/>
    <mergeCell ref="E104:F104"/>
    <mergeCell ref="E105:F105"/>
    <mergeCell ref="E106:F106"/>
    <mergeCell ref="E107:F107"/>
    <mergeCell ref="E111:F111"/>
    <mergeCell ref="E112:F112"/>
    <mergeCell ref="E113:F113"/>
    <mergeCell ref="E114:F114"/>
    <mergeCell ref="E115:F115"/>
    <mergeCell ref="E116:F116"/>
    <mergeCell ref="E120:F120"/>
    <mergeCell ref="E121:F121"/>
    <mergeCell ref="E122:F122"/>
    <mergeCell ref="E123:F123"/>
    <mergeCell ref="E124:F124"/>
    <mergeCell ref="E125:F125"/>
    <mergeCell ref="A127:J127"/>
    <mergeCell ref="A128:J128"/>
    <mergeCell ref="A130:C131"/>
    <mergeCell ref="D130:D131"/>
    <mergeCell ref="E130:J130"/>
    <mergeCell ref="E135:F135"/>
    <mergeCell ref="E136:F136"/>
    <mergeCell ref="E137:F137"/>
    <mergeCell ref="E138:F138"/>
    <mergeCell ref="E139:F139"/>
    <mergeCell ref="E140:F140"/>
    <mergeCell ref="E144:F144"/>
    <mergeCell ref="E145:F145"/>
    <mergeCell ref="E146:F146"/>
    <mergeCell ref="E147:F147"/>
    <mergeCell ref="E148:F148"/>
    <mergeCell ref="E149:F149"/>
    <mergeCell ref="E153:F153"/>
    <mergeCell ref="E154:F154"/>
    <mergeCell ref="E155:F155"/>
    <mergeCell ref="E156:F156"/>
    <mergeCell ref="E157:F157"/>
    <mergeCell ref="E158:F158"/>
    <mergeCell ref="E162:F162"/>
    <mergeCell ref="E163:F163"/>
    <mergeCell ref="E164:F164"/>
    <mergeCell ref="E165:F165"/>
    <mergeCell ref="E166:F166"/>
    <mergeCell ref="E167:F167"/>
    <mergeCell ref="A169:J169"/>
    <mergeCell ref="A170:J170"/>
    <mergeCell ref="A172:C173"/>
    <mergeCell ref="D172:D173"/>
    <mergeCell ref="E172:J172"/>
    <mergeCell ref="E177:F177"/>
    <mergeCell ref="E178:F178"/>
    <mergeCell ref="E179:F179"/>
    <mergeCell ref="E180:F180"/>
    <mergeCell ref="E181:F181"/>
    <mergeCell ref="E182:F182"/>
    <mergeCell ref="A211:J211"/>
    <mergeCell ref="A212:J212"/>
    <mergeCell ref="A214:C215"/>
    <mergeCell ref="D214:D215"/>
    <mergeCell ref="E214:J214"/>
    <mergeCell ref="A253:J253"/>
    <mergeCell ref="A254:J254"/>
    <mergeCell ref="A256:C257"/>
    <mergeCell ref="D256:D257"/>
    <mergeCell ref="E256:J256"/>
    <mergeCell ref="A295:J295"/>
    <mergeCell ref="A296:J296"/>
    <mergeCell ref="A298:C299"/>
    <mergeCell ref="D298:D299"/>
    <mergeCell ref="E298:J298"/>
  </mergeCells>
  <conditionalFormatting sqref="K1:IV65536 A1:C42 E1:J42 D1:D6 D8:D42 A170:J210 A44:J84 A86:J126 A128:J168 A212:J252 A254:J294 A296:J65536">
    <cfRule type="cellIs" priority="2" operator="equal" aboveAverage="0" equalAverage="0" bottom="0" percent="0" rank="0" text="" dxfId="24">
      <formula>"Deutschland"</formula>
    </cfRule>
    <cfRule type="cellIs" priority="3" operator="equal" aboveAverage="0" equalAverage="0" bottom="0" percent="0" rank="0" text="" dxfId="25">
      <formula>"Früheres Bundesgebiet"</formula>
    </cfRule>
    <cfRule type="cellIs" priority="4" operator="equal" aboveAverage="0" equalAverage="0" bottom="0" percent="0" rank="0" text="" dxfId="26">
      <formula>"Neue Länder und Berlin-Ost"</formula>
    </cfRule>
  </conditionalFormatting>
  <conditionalFormatting sqref="A43:J43">
    <cfRule type="cellIs" priority="5" operator="equal" aboveAverage="0" equalAverage="0" bottom="0" percent="0" rank="0" text="" dxfId="27">
      <formula>"Deutschland"</formula>
    </cfRule>
    <cfRule type="cellIs" priority="6" operator="equal" aboveAverage="0" equalAverage="0" bottom="0" percent="0" rank="0" text="" dxfId="28">
      <formula>"Früheres Bundesgebiet"</formula>
    </cfRule>
    <cfRule type="cellIs" priority="7" operator="equal" aboveAverage="0" equalAverage="0" bottom="0" percent="0" rank="0" text="" dxfId="29">
      <formula>"Neue Länder und Berlin-Ost"</formula>
    </cfRule>
  </conditionalFormatting>
  <conditionalFormatting sqref="A85:J85">
    <cfRule type="cellIs" priority="8" operator="equal" aboveAverage="0" equalAverage="0" bottom="0" percent="0" rank="0" text="" dxfId="30">
      <formula>"Deutschland"</formula>
    </cfRule>
    <cfRule type="cellIs" priority="9" operator="equal" aboveAverage="0" equalAverage="0" bottom="0" percent="0" rank="0" text="" dxfId="31">
      <formula>"Früheres Bundesgebiet"</formula>
    </cfRule>
    <cfRule type="cellIs" priority="10" operator="equal" aboveAverage="0" equalAverage="0" bottom="0" percent="0" rank="0" text="" dxfId="32">
      <formula>"Neue Länder und Berlin-Ost"</formula>
    </cfRule>
  </conditionalFormatting>
  <conditionalFormatting sqref="A127:J127">
    <cfRule type="cellIs" priority="11" operator="equal" aboveAverage="0" equalAverage="0" bottom="0" percent="0" rank="0" text="" dxfId="33">
      <formula>"Deutschland"</formula>
    </cfRule>
    <cfRule type="cellIs" priority="12" operator="equal" aboveAverage="0" equalAverage="0" bottom="0" percent="0" rank="0" text="" dxfId="34">
      <formula>"Früheres Bundesgebiet"</formula>
    </cfRule>
    <cfRule type="cellIs" priority="13" operator="equal" aboveAverage="0" equalAverage="0" bottom="0" percent="0" rank="0" text="" dxfId="35">
      <formula>"Neue Länder und Berlin-Ost"</formula>
    </cfRule>
  </conditionalFormatting>
  <conditionalFormatting sqref="A169:J169">
    <cfRule type="cellIs" priority="14" operator="equal" aboveAverage="0" equalAverage="0" bottom="0" percent="0" rank="0" text="" dxfId="36">
      <formula>"Deutschland"</formula>
    </cfRule>
    <cfRule type="cellIs" priority="15" operator="equal" aboveAverage="0" equalAverage="0" bottom="0" percent="0" rank="0" text="" dxfId="37">
      <formula>"Früheres Bundesgebiet"</formula>
    </cfRule>
    <cfRule type="cellIs" priority="16" operator="equal" aboveAverage="0" equalAverage="0" bottom="0" percent="0" rank="0" text="" dxfId="38">
      <formula>"Neue Länder und Berlin-Ost"</formula>
    </cfRule>
  </conditionalFormatting>
  <conditionalFormatting sqref="A211:J211">
    <cfRule type="cellIs" priority="17" operator="equal" aboveAverage="0" equalAverage="0" bottom="0" percent="0" rank="0" text="" dxfId="39">
      <formula>"Deutschland"</formula>
    </cfRule>
    <cfRule type="cellIs" priority="18" operator="equal" aboveAverage="0" equalAverage="0" bottom="0" percent="0" rank="0" text="" dxfId="40">
      <formula>"Früheres Bundesgebiet"</formula>
    </cfRule>
    <cfRule type="cellIs" priority="19" operator="equal" aboveAverage="0" equalAverage="0" bottom="0" percent="0" rank="0" text="" dxfId="41">
      <formula>"Neue Länder und Berlin-Ost"</formula>
    </cfRule>
  </conditionalFormatting>
  <conditionalFormatting sqref="A253:J253">
    <cfRule type="cellIs" priority="20" operator="equal" aboveAverage="0" equalAverage="0" bottom="0" percent="0" rank="0" text="" dxfId="42">
      <formula>"Deutschland"</formula>
    </cfRule>
    <cfRule type="cellIs" priority="21" operator="equal" aboveAverage="0" equalAverage="0" bottom="0" percent="0" rank="0" text="" dxfId="43">
      <formula>"Früheres Bundesgebiet"</formula>
    </cfRule>
    <cfRule type="cellIs" priority="22" operator="equal" aboveAverage="0" equalAverage="0" bottom="0" percent="0" rank="0" text="" dxfId="44">
      <formula>"Neue Länder und Berlin-Ost"</formula>
    </cfRule>
  </conditionalFormatting>
  <conditionalFormatting sqref="A295:J295">
    <cfRule type="cellIs" priority="23" operator="equal" aboveAverage="0" equalAverage="0" bottom="0" percent="0" rank="0" text="" dxfId="45">
      <formula>"Deutschland"</formula>
    </cfRule>
    <cfRule type="cellIs" priority="24" operator="equal" aboveAverage="0" equalAverage="0" bottom="0" percent="0" rank="0" text="" dxfId="46">
      <formula>"Früheres Bundesgebiet"</formula>
    </cfRule>
    <cfRule type="cellIs" priority="25" operator="equal" aboveAverage="0" equalAverage="0" bottom="0" percent="0" rank="0" text="" dxfId="4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7" manualBreakCount="7">
    <brk id="42" man="true" max="16383" min="0"/>
    <brk id="84" man="true" max="16383" min="0"/>
    <brk id="126" man="true" max="16383" min="0"/>
    <brk id="168" man="true" max="16383" min="0"/>
    <brk id="210" man="true" max="16383" min="0"/>
    <brk id="252" man="true" max="16383" min="0"/>
    <brk id="29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0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8.1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80090</v>
      </c>
      <c r="E9" s="59" t="n">
        <v>13</v>
      </c>
      <c r="F9" s="59" t="n">
        <v>6592</v>
      </c>
      <c r="G9" s="59" t="n">
        <v>28866</v>
      </c>
      <c r="H9" s="59" t="n">
        <v>12549</v>
      </c>
      <c r="I9" s="59" t="n">
        <v>12818</v>
      </c>
      <c r="J9" s="59" t="n">
        <v>3996</v>
      </c>
      <c r="K9" s="59" t="n">
        <v>12845</v>
      </c>
      <c r="L9" s="59" t="n">
        <v>2411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65568</v>
      </c>
      <c r="E10" s="59" t="n">
        <v>11</v>
      </c>
      <c r="F10" s="59" t="n">
        <v>4540</v>
      </c>
      <c r="G10" s="59" t="n">
        <v>23472</v>
      </c>
      <c r="H10" s="59" t="n">
        <v>9826</v>
      </c>
      <c r="I10" s="59" t="n">
        <v>10916</v>
      </c>
      <c r="J10" s="59" t="n">
        <v>3200</v>
      </c>
      <c r="K10" s="59" t="n">
        <v>11622</v>
      </c>
      <c r="L10" s="59" t="n">
        <v>1981</v>
      </c>
    </row>
    <row r="11" customFormat="false" ht="12.75" hidden="false" customHeight="false" outlineLevel="0" collapsed="false">
      <c r="B11" s="31" t="s">
        <v>64</v>
      </c>
      <c r="D11" s="59" t="n">
        <v>7312</v>
      </c>
      <c r="E11" s="59" t="n">
        <v>1</v>
      </c>
      <c r="F11" s="59" t="n">
        <v>527</v>
      </c>
      <c r="G11" s="59" t="n">
        <v>2914</v>
      </c>
      <c r="H11" s="59" t="n">
        <v>967</v>
      </c>
      <c r="I11" s="59" t="n">
        <v>1168</v>
      </c>
      <c r="J11" s="59" t="n">
        <v>472</v>
      </c>
      <c r="K11" s="59" t="n">
        <v>1062</v>
      </c>
      <c r="L11" s="59" t="n">
        <v>201</v>
      </c>
    </row>
    <row r="12" customFormat="false" ht="12.75" hidden="false" customHeight="false" outlineLevel="0" collapsed="false">
      <c r="B12" s="31" t="s">
        <v>65</v>
      </c>
      <c r="D12" s="59" t="n">
        <v>7082</v>
      </c>
      <c r="E12" s="59" t="n">
        <v>1</v>
      </c>
      <c r="F12" s="59" t="n">
        <v>1469</v>
      </c>
      <c r="G12" s="59" t="n">
        <v>2459</v>
      </c>
      <c r="H12" s="59" t="n">
        <v>1730</v>
      </c>
      <c r="I12" s="59" t="n">
        <v>730</v>
      </c>
      <c r="J12" s="59" t="n">
        <v>316</v>
      </c>
      <c r="K12" s="59" t="n">
        <v>152</v>
      </c>
      <c r="L12" s="59" t="n">
        <v>225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4459</v>
      </c>
      <c r="E13" s="59" t="s">
        <v>83</v>
      </c>
      <c r="F13" s="59" t="n">
        <v>874</v>
      </c>
      <c r="G13" s="59" t="n">
        <v>1555</v>
      </c>
      <c r="H13" s="59" t="n">
        <v>1109</v>
      </c>
      <c r="I13" s="59" t="n">
        <v>474</v>
      </c>
      <c r="J13" s="59" t="n">
        <v>214</v>
      </c>
      <c r="K13" s="59" t="n">
        <v>122</v>
      </c>
      <c r="L13" s="59" t="n">
        <v>111</v>
      </c>
    </row>
    <row r="14" customFormat="false" ht="12.75" hidden="false" customHeight="false" outlineLevel="0" collapsed="false">
      <c r="B14" s="31" t="s">
        <v>68</v>
      </c>
      <c r="D14" s="59" t="n">
        <v>11545</v>
      </c>
      <c r="E14" s="59" t="n">
        <v>6</v>
      </c>
      <c r="F14" s="59" t="n">
        <v>911</v>
      </c>
      <c r="G14" s="59" t="n">
        <v>64</v>
      </c>
      <c r="H14" s="59" t="n">
        <v>4</v>
      </c>
      <c r="I14" s="59" t="n">
        <v>27</v>
      </c>
      <c r="J14" s="59" t="n">
        <v>36</v>
      </c>
      <c r="K14" s="59" t="n">
        <v>10296</v>
      </c>
      <c r="L14" s="59" t="n">
        <v>201</v>
      </c>
    </row>
    <row r="16" customFormat="false" ht="12.75" hidden="false" customHeight="fals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95287</v>
      </c>
      <c r="E18" s="59" t="n">
        <v>7</v>
      </c>
      <c r="F18" s="59" t="n">
        <v>7631</v>
      </c>
      <c r="G18" s="59" t="n">
        <v>32958</v>
      </c>
      <c r="H18" s="59" t="n">
        <v>16745</v>
      </c>
      <c r="I18" s="59" t="n">
        <v>16548</v>
      </c>
      <c r="J18" s="59" t="n">
        <v>4096</v>
      </c>
      <c r="K18" s="59" t="n">
        <v>15066</v>
      </c>
      <c r="L18" s="59" t="n">
        <v>2236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78473</v>
      </c>
      <c r="E19" s="59" t="n">
        <v>6</v>
      </c>
      <c r="F19" s="59" t="n">
        <v>5251</v>
      </c>
      <c r="G19" s="59" t="n">
        <v>26908</v>
      </c>
      <c r="H19" s="59" t="n">
        <v>13052</v>
      </c>
      <c r="I19" s="59" t="n">
        <v>14196</v>
      </c>
      <c r="J19" s="59" t="n">
        <v>3400</v>
      </c>
      <c r="K19" s="59" t="n">
        <v>13862</v>
      </c>
      <c r="L19" s="59" t="n">
        <v>1798</v>
      </c>
    </row>
    <row r="20" customFormat="false" ht="12.75" hidden="false" customHeight="false" outlineLevel="0" collapsed="false">
      <c r="B20" s="31" t="s">
        <v>64</v>
      </c>
      <c r="D20" s="59" t="n">
        <v>7822</v>
      </c>
      <c r="E20" s="59" t="s">
        <v>83</v>
      </c>
      <c r="F20" s="59" t="n">
        <v>484</v>
      </c>
      <c r="G20" s="59" t="n">
        <v>3105</v>
      </c>
      <c r="H20" s="59" t="n">
        <v>1184</v>
      </c>
      <c r="I20" s="59" t="n">
        <v>1404</v>
      </c>
      <c r="J20" s="59" t="n">
        <v>396</v>
      </c>
      <c r="K20" s="59" t="n">
        <v>1046</v>
      </c>
      <c r="L20" s="59" t="n">
        <v>203</v>
      </c>
    </row>
    <row r="21" customFormat="false" ht="12.75" hidden="false" customHeight="false" outlineLevel="0" collapsed="false">
      <c r="B21" s="31" t="s">
        <v>65</v>
      </c>
      <c r="D21" s="59" t="n">
        <v>8872</v>
      </c>
      <c r="E21" s="59" t="s">
        <v>83</v>
      </c>
      <c r="F21" s="59" t="n">
        <v>1863</v>
      </c>
      <c r="G21" s="59" t="n">
        <v>2914</v>
      </c>
      <c r="H21" s="59" t="n">
        <v>2473</v>
      </c>
      <c r="I21" s="59" t="n">
        <v>940</v>
      </c>
      <c r="J21" s="59" t="n">
        <v>294</v>
      </c>
      <c r="K21" s="59" t="n">
        <v>156</v>
      </c>
      <c r="L21" s="59" t="n">
        <v>232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5774</v>
      </c>
      <c r="E22" s="59" t="s">
        <v>83</v>
      </c>
      <c r="F22" s="59" t="n">
        <v>1242</v>
      </c>
      <c r="G22" s="59" t="n">
        <v>1850</v>
      </c>
      <c r="H22" s="59" t="n">
        <v>1627</v>
      </c>
      <c r="I22" s="59" t="n">
        <v>611</v>
      </c>
      <c r="J22" s="59" t="n">
        <v>153</v>
      </c>
      <c r="K22" s="59" t="n">
        <v>123</v>
      </c>
      <c r="L22" s="59" t="n">
        <v>168</v>
      </c>
    </row>
    <row r="23" customFormat="false" ht="12.75" hidden="false" customHeight="false" outlineLevel="0" collapsed="false">
      <c r="B23" s="31" t="s">
        <v>68</v>
      </c>
      <c r="D23" s="59" t="n">
        <v>13753</v>
      </c>
      <c r="E23" s="59" t="n">
        <v>3</v>
      </c>
      <c r="F23" s="59" t="n">
        <v>980</v>
      </c>
      <c r="G23" s="59" t="n">
        <v>104</v>
      </c>
      <c r="H23" s="59" t="n">
        <v>17</v>
      </c>
      <c r="I23" s="59" t="n">
        <v>39</v>
      </c>
      <c r="J23" s="59" t="n">
        <v>97</v>
      </c>
      <c r="K23" s="59" t="n">
        <v>12295</v>
      </c>
      <c r="L23" s="59" t="n">
        <v>218</v>
      </c>
    </row>
    <row r="24" customFormat="false" ht="12.75" hidden="false" customHeight="false" outlineLevel="0" collapsed="false">
      <c r="B24" s="34"/>
      <c r="C24" s="34"/>
      <c r="D24" s="32"/>
      <c r="E24" s="34"/>
      <c r="G24" s="34"/>
      <c r="H24" s="34"/>
      <c r="I24" s="34"/>
      <c r="J24" s="34"/>
      <c r="K24" s="34"/>
      <c r="L24" s="34"/>
    </row>
    <row r="25" customFormat="false" ht="12.75" hidden="false" customHeight="false" outlineLevel="0" collapsed="false">
      <c r="B25" s="34"/>
      <c r="C25" s="34"/>
      <c r="D25" s="58" t="n">
        <v>2012</v>
      </c>
      <c r="E25" s="34"/>
      <c r="G25" s="34"/>
      <c r="H25" s="34"/>
      <c r="I25" s="34"/>
      <c r="J25" s="34"/>
      <c r="K25" s="34"/>
      <c r="L25" s="34"/>
    </row>
    <row r="26" customFormat="false" ht="7.5" hidden="false" customHeight="true" outlineLevel="0" collapsed="false"/>
    <row r="27" customFormat="false" ht="12.75" hidden="false" customHeight="false" outlineLevel="0" collapsed="false">
      <c r="A27" s="31" t="s">
        <v>61</v>
      </c>
      <c r="D27" s="59" t="n">
        <v>92073</v>
      </c>
      <c r="E27" s="59" t="n">
        <v>10</v>
      </c>
      <c r="F27" s="59" t="n">
        <v>7892</v>
      </c>
      <c r="G27" s="59" t="n">
        <v>30295</v>
      </c>
      <c r="H27" s="59" t="n">
        <v>16640</v>
      </c>
      <c r="I27" s="59" t="n">
        <v>17357</v>
      </c>
      <c r="J27" s="59" t="n">
        <v>3826</v>
      </c>
      <c r="K27" s="59" t="n">
        <v>14488</v>
      </c>
      <c r="L27" s="59" t="n">
        <v>1565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59" t="n">
        <v>73579</v>
      </c>
      <c r="E28" s="59" t="n">
        <v>8</v>
      </c>
      <c r="F28" s="59" t="n">
        <v>5198</v>
      </c>
      <c r="G28" s="59" t="n">
        <v>23963</v>
      </c>
      <c r="H28" s="59" t="n">
        <v>12199</v>
      </c>
      <c r="I28" s="59" t="n">
        <v>14801</v>
      </c>
      <c r="J28" s="59" t="n">
        <v>3068</v>
      </c>
      <c r="K28" s="59" t="n">
        <v>13106</v>
      </c>
      <c r="L28" s="59" t="n">
        <v>1236</v>
      </c>
    </row>
    <row r="29" customFormat="false" ht="12.75" hidden="false" customHeight="false" outlineLevel="0" collapsed="false">
      <c r="B29" s="31" t="s">
        <v>64</v>
      </c>
      <c r="D29" s="59" t="n">
        <v>8227</v>
      </c>
      <c r="E29" s="59" t="n">
        <v>1</v>
      </c>
      <c r="F29" s="59" t="n">
        <v>627</v>
      </c>
      <c r="G29" s="59" t="n">
        <v>3072</v>
      </c>
      <c r="H29" s="59" t="n">
        <v>1220</v>
      </c>
      <c r="I29" s="59" t="n">
        <v>1580</v>
      </c>
      <c r="J29" s="59" t="n">
        <v>437</v>
      </c>
      <c r="K29" s="59" t="n">
        <v>1142</v>
      </c>
      <c r="L29" s="59" t="n">
        <v>148</v>
      </c>
    </row>
    <row r="30" customFormat="false" ht="12.75" hidden="false" customHeight="false" outlineLevel="0" collapsed="false">
      <c r="B30" s="31" t="s">
        <v>65</v>
      </c>
      <c r="D30" s="59" t="n">
        <v>10076</v>
      </c>
      <c r="E30" s="59" t="s">
        <v>83</v>
      </c>
      <c r="F30" s="59" t="n">
        <v>2011</v>
      </c>
      <c r="G30" s="59" t="n">
        <v>3219</v>
      </c>
      <c r="H30" s="59" t="n">
        <v>3155</v>
      </c>
      <c r="I30" s="59" t="n">
        <v>959</v>
      </c>
      <c r="J30" s="59" t="n">
        <v>315</v>
      </c>
      <c r="K30" s="59" t="n">
        <v>239</v>
      </c>
      <c r="L30" s="59" t="n">
        <v>178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59" t="n">
        <v>6412</v>
      </c>
      <c r="E31" s="59" t="s">
        <v>83</v>
      </c>
      <c r="F31" s="59" t="n">
        <v>1388</v>
      </c>
      <c r="G31" s="59" t="n">
        <v>1981</v>
      </c>
      <c r="H31" s="59" t="n">
        <v>2023</v>
      </c>
      <c r="I31" s="59" t="n">
        <v>630</v>
      </c>
      <c r="J31" s="59" t="n">
        <v>143</v>
      </c>
      <c r="K31" s="59" t="n">
        <v>152</v>
      </c>
      <c r="L31" s="59" t="n">
        <v>95</v>
      </c>
    </row>
    <row r="32" customFormat="false" ht="12.75" hidden="false" customHeight="false" outlineLevel="0" collapsed="false">
      <c r="B32" s="31" t="s">
        <v>68</v>
      </c>
      <c r="D32" s="59" t="n">
        <v>13225</v>
      </c>
      <c r="E32" s="59" t="n">
        <v>7</v>
      </c>
      <c r="F32" s="59" t="n">
        <v>922</v>
      </c>
      <c r="G32" s="59" t="n">
        <v>110</v>
      </c>
      <c r="H32" s="59" t="n">
        <v>12</v>
      </c>
      <c r="I32" s="59" t="n">
        <v>36</v>
      </c>
      <c r="J32" s="59" t="n">
        <v>113</v>
      </c>
      <c r="K32" s="59" t="n">
        <v>11839</v>
      </c>
      <c r="L32" s="59" t="n">
        <v>186</v>
      </c>
    </row>
    <row r="33" customFormat="false" ht="12.75" hidden="false" customHeight="false" outlineLevel="0" collapsed="false">
      <c r="B33" s="34"/>
      <c r="C33" s="34"/>
      <c r="D33" s="32"/>
      <c r="E33" s="34"/>
      <c r="G33" s="34"/>
      <c r="H33" s="34"/>
      <c r="I33" s="34"/>
      <c r="J33" s="34"/>
      <c r="K33" s="34"/>
      <c r="L33" s="34"/>
    </row>
    <row r="34" customFormat="false" ht="12.75" hidden="false" customHeight="false" outlineLevel="0" collapsed="false">
      <c r="B34" s="34"/>
      <c r="C34" s="34"/>
      <c r="D34" s="58" t="n">
        <v>2013</v>
      </c>
      <c r="E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/>
    <row r="36" customFormat="false" ht="12.75" hidden="false" customHeight="false" outlineLevel="0" collapsed="false">
      <c r="A36" s="31" t="s">
        <v>61</v>
      </c>
      <c r="D36" s="59" t="n">
        <v>95346</v>
      </c>
      <c r="E36" s="59" t="n">
        <v>3</v>
      </c>
      <c r="F36" s="59" t="n">
        <v>8157</v>
      </c>
      <c r="G36" s="59" t="n">
        <v>31628</v>
      </c>
      <c r="H36" s="59" t="n">
        <v>17745</v>
      </c>
      <c r="I36" s="59" t="n">
        <v>17443</v>
      </c>
      <c r="J36" s="59" t="n">
        <v>3732</v>
      </c>
      <c r="K36" s="59" t="n">
        <v>14963</v>
      </c>
      <c r="L36" s="59" t="n">
        <v>1675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59" t="n">
        <v>74178</v>
      </c>
      <c r="E37" s="59" t="n">
        <v>2</v>
      </c>
      <c r="F37" s="59" t="n">
        <v>5188</v>
      </c>
      <c r="G37" s="59" t="n">
        <v>24359</v>
      </c>
      <c r="H37" s="59" t="n">
        <v>12487</v>
      </c>
      <c r="I37" s="59" t="n">
        <v>14516</v>
      </c>
      <c r="J37" s="59" t="n">
        <v>2931</v>
      </c>
      <c r="K37" s="59" t="n">
        <v>13386</v>
      </c>
      <c r="L37" s="59" t="n">
        <v>1309</v>
      </c>
    </row>
    <row r="38" customFormat="false" ht="12.75" hidden="false" customHeight="false" outlineLevel="0" collapsed="false">
      <c r="B38" s="31" t="s">
        <v>64</v>
      </c>
      <c r="D38" s="59" t="n">
        <v>9349</v>
      </c>
      <c r="E38" s="59" t="s">
        <v>83</v>
      </c>
      <c r="F38" s="59" t="n">
        <v>636</v>
      </c>
      <c r="G38" s="59" t="n">
        <v>3594</v>
      </c>
      <c r="H38" s="59" t="n">
        <v>1425</v>
      </c>
      <c r="I38" s="59" t="n">
        <v>1757</v>
      </c>
      <c r="J38" s="59" t="n">
        <v>441</v>
      </c>
      <c r="K38" s="59" t="n">
        <v>1321</v>
      </c>
      <c r="L38" s="59" t="n">
        <v>175</v>
      </c>
    </row>
    <row r="39" customFormat="false" ht="12.75" hidden="false" customHeight="false" outlineLevel="0" collapsed="false">
      <c r="B39" s="31" t="s">
        <v>65</v>
      </c>
      <c r="D39" s="59" t="n">
        <v>11643</v>
      </c>
      <c r="E39" s="59" t="s">
        <v>83</v>
      </c>
      <c r="F39" s="59" t="n">
        <v>2276</v>
      </c>
      <c r="G39" s="59" t="n">
        <v>3645</v>
      </c>
      <c r="H39" s="59" t="n">
        <v>3773</v>
      </c>
      <c r="I39" s="59" t="n">
        <v>1159</v>
      </c>
      <c r="J39" s="59" t="n">
        <v>353</v>
      </c>
      <c r="K39" s="59" t="n">
        <v>249</v>
      </c>
      <c r="L39" s="59" t="n">
        <v>188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59" t="n">
        <v>7089</v>
      </c>
      <c r="E40" s="59" t="s">
        <v>83</v>
      </c>
      <c r="F40" s="59" t="n">
        <v>1562</v>
      </c>
      <c r="G40" s="59" t="n">
        <v>2125</v>
      </c>
      <c r="H40" s="59" t="n">
        <v>2334</v>
      </c>
      <c r="I40" s="59" t="n">
        <v>648</v>
      </c>
      <c r="J40" s="59" t="n">
        <v>166</v>
      </c>
      <c r="K40" s="59" t="n">
        <v>141</v>
      </c>
      <c r="L40" s="59" t="n">
        <v>113</v>
      </c>
    </row>
    <row r="41" customFormat="false" ht="12.75" hidden="false" customHeight="false" outlineLevel="0" collapsed="false">
      <c r="B41" s="31" t="s">
        <v>68</v>
      </c>
      <c r="D41" s="59" t="n">
        <v>13943</v>
      </c>
      <c r="E41" s="59" t="n">
        <v>2</v>
      </c>
      <c r="F41" s="59" t="n">
        <v>1138</v>
      </c>
      <c r="G41" s="59" t="n">
        <v>75</v>
      </c>
      <c r="H41" s="59" t="n">
        <v>11</v>
      </c>
      <c r="I41" s="59" t="n">
        <v>41</v>
      </c>
      <c r="J41" s="59" t="n">
        <v>138</v>
      </c>
      <c r="K41" s="59" t="n">
        <v>12326</v>
      </c>
      <c r="L41" s="59" t="n">
        <v>212</v>
      </c>
    </row>
    <row r="43" customFormat="false" ht="19.5" hidden="false" customHeight="true" outlineLevel="0" collapsed="false">
      <c r="A43" s="32" t="s">
        <v>10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8.1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92575</v>
      </c>
      <c r="E51" s="59" t="n">
        <v>8</v>
      </c>
      <c r="F51" s="59" t="n">
        <v>7705</v>
      </c>
      <c r="G51" s="59" t="n">
        <v>29809</v>
      </c>
      <c r="H51" s="59" t="n">
        <v>17379</v>
      </c>
      <c r="I51" s="59" t="n">
        <v>17874</v>
      </c>
      <c r="J51" s="59" t="n">
        <v>3560</v>
      </c>
      <c r="K51" s="59" t="n">
        <v>14779</v>
      </c>
      <c r="L51" s="59" t="n">
        <v>1461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71991</v>
      </c>
      <c r="E52" s="59" t="n">
        <v>3</v>
      </c>
      <c r="F52" s="59" t="n">
        <v>4985</v>
      </c>
      <c r="G52" s="59" t="n">
        <v>22772</v>
      </c>
      <c r="H52" s="59" t="n">
        <v>12141</v>
      </c>
      <c r="I52" s="59" t="n">
        <v>14913</v>
      </c>
      <c r="J52" s="59" t="n">
        <v>2775</v>
      </c>
      <c r="K52" s="59" t="n">
        <v>13258</v>
      </c>
      <c r="L52" s="59" t="n">
        <v>1144</v>
      </c>
    </row>
    <row r="53" customFormat="false" ht="12.75" hidden="false" customHeight="false" outlineLevel="0" collapsed="false">
      <c r="B53" s="31" t="s">
        <v>64</v>
      </c>
      <c r="D53" s="59" t="n">
        <v>8689</v>
      </c>
      <c r="E53" s="59" t="s">
        <v>83</v>
      </c>
      <c r="F53" s="59" t="n">
        <v>560</v>
      </c>
      <c r="G53" s="59" t="n">
        <v>3322</v>
      </c>
      <c r="H53" s="59" t="n">
        <v>1255</v>
      </c>
      <c r="I53" s="59" t="n">
        <v>1756</v>
      </c>
      <c r="J53" s="59" t="n">
        <v>427</v>
      </c>
      <c r="K53" s="59" t="n">
        <v>1233</v>
      </c>
      <c r="L53" s="59" t="n">
        <v>136</v>
      </c>
    </row>
    <row r="54" customFormat="false" ht="12.75" hidden="false" customHeight="false" outlineLevel="0" collapsed="false">
      <c r="B54" s="31" t="s">
        <v>65</v>
      </c>
      <c r="D54" s="59" t="n">
        <v>11684</v>
      </c>
      <c r="E54" s="59" t="n">
        <v>1</v>
      </c>
      <c r="F54" s="59" t="n">
        <v>2083</v>
      </c>
      <c r="G54" s="59" t="n">
        <v>3680</v>
      </c>
      <c r="H54" s="59" t="n">
        <v>3927</v>
      </c>
      <c r="I54" s="59" t="n">
        <v>1195</v>
      </c>
      <c r="J54" s="59" t="n">
        <v>354</v>
      </c>
      <c r="K54" s="59" t="n">
        <v>271</v>
      </c>
      <c r="L54" s="59" t="n">
        <v>173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211</v>
      </c>
      <c r="E55" s="59" t="n">
        <v>4</v>
      </c>
      <c r="F55" s="59" t="n">
        <v>77</v>
      </c>
      <c r="G55" s="59" t="n">
        <v>35</v>
      </c>
      <c r="H55" s="59" t="n">
        <v>56</v>
      </c>
      <c r="I55" s="59" t="n">
        <v>10</v>
      </c>
      <c r="J55" s="59" t="n">
        <v>4</v>
      </c>
      <c r="K55" s="59" t="n">
        <v>17</v>
      </c>
      <c r="L55" s="59" t="n">
        <v>8</v>
      </c>
    </row>
    <row r="56" customFormat="false" ht="12.75" hidden="false" customHeight="false" outlineLevel="0" collapsed="false">
      <c r="B56" s="31" t="s">
        <v>68</v>
      </c>
      <c r="D56" s="59" t="n">
        <v>14132</v>
      </c>
      <c r="E56" s="59" t="n">
        <v>5</v>
      </c>
      <c r="F56" s="59" t="n">
        <v>1285</v>
      </c>
      <c r="G56" s="59" t="n">
        <v>167</v>
      </c>
      <c r="H56" s="59" t="n">
        <v>9</v>
      </c>
      <c r="I56" s="59" t="n">
        <v>44</v>
      </c>
      <c r="J56" s="59" t="n">
        <v>155</v>
      </c>
      <c r="K56" s="59" t="n">
        <v>12191</v>
      </c>
      <c r="L56" s="59" t="n">
        <v>276</v>
      </c>
    </row>
    <row r="58" customFormat="false" ht="12.75" hidden="false" customHeight="false" outlineLevel="0" collapsed="false">
      <c r="B58" s="34"/>
      <c r="C58" s="34"/>
      <c r="D58" s="58"/>
      <c r="E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/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59"/>
      <c r="K60" s="59"/>
      <c r="L60" s="59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</row>
    <row r="66" customFormat="false" ht="12.75" hidden="false" customHeight="false" outlineLevel="0" collapsed="false">
      <c r="B66" s="34"/>
      <c r="C66" s="34"/>
      <c r="D66" s="32"/>
      <c r="E66" s="34"/>
      <c r="G66" s="34"/>
      <c r="H66" s="34"/>
      <c r="I66" s="34"/>
      <c r="J66" s="34"/>
      <c r="K66" s="34"/>
      <c r="L66" s="34"/>
    </row>
    <row r="67" customFormat="false" ht="12.75" hidden="false" customHeight="false" outlineLevel="0" collapsed="false">
      <c r="B67" s="34"/>
      <c r="C67" s="34"/>
      <c r="D67" s="58"/>
      <c r="E67" s="34"/>
      <c r="G67" s="34"/>
      <c r="H67" s="34"/>
      <c r="I67" s="34"/>
      <c r="J67" s="34"/>
      <c r="K67" s="34"/>
      <c r="L67" s="34"/>
    </row>
    <row r="68" customFormat="false" ht="7.5" hidden="false" customHeight="true" outlineLevel="0" collapsed="false"/>
    <row r="69" customFormat="false" ht="12.75" hidden="false" customHeight="false" outlineLevel="0" collapsed="false">
      <c r="D69" s="59"/>
      <c r="E69" s="59"/>
      <c r="F69" s="59"/>
      <c r="G69" s="59"/>
      <c r="H69" s="59"/>
      <c r="I69" s="59"/>
      <c r="J69" s="59"/>
      <c r="K69" s="59"/>
      <c r="L69" s="59"/>
    </row>
    <row r="70" customFormat="false" ht="12.75" hidden="false" customHeight="false" outlineLevel="0" collapsed="false"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12.75" hidden="false" customHeight="false" outlineLevel="0" collapsed="false">
      <c r="D71" s="59"/>
      <c r="E71" s="59"/>
      <c r="F71" s="59"/>
      <c r="G71" s="59"/>
      <c r="H71" s="59"/>
      <c r="I71" s="59"/>
      <c r="J71" s="59"/>
      <c r="K71" s="59"/>
      <c r="L71" s="59"/>
    </row>
    <row r="72" customFormat="false" ht="12.75" hidden="false" customHeight="false" outlineLevel="0" collapsed="false">
      <c r="D72" s="59"/>
      <c r="E72" s="59"/>
      <c r="F72" s="59"/>
      <c r="G72" s="59"/>
      <c r="H72" s="59"/>
      <c r="I72" s="59"/>
      <c r="J72" s="59"/>
      <c r="K72" s="59"/>
      <c r="L72" s="59"/>
    </row>
    <row r="73" customFormat="false" ht="12.75" hidden="false" customHeight="false" outlineLevel="0" collapsed="false">
      <c r="D73" s="59"/>
      <c r="E73" s="59"/>
      <c r="F73" s="59"/>
      <c r="G73" s="59"/>
      <c r="H73" s="59"/>
      <c r="I73" s="59"/>
      <c r="J73" s="59"/>
      <c r="K73" s="59"/>
      <c r="L73" s="59"/>
    </row>
    <row r="74" customFormat="false" ht="12.75" hidden="false" customHeight="false" outlineLevel="0" collapsed="false">
      <c r="D74" s="59"/>
      <c r="E74" s="59"/>
      <c r="F74" s="59"/>
      <c r="G74" s="59"/>
      <c r="H74" s="59"/>
      <c r="I74" s="59"/>
      <c r="J74" s="59"/>
      <c r="K74" s="59"/>
      <c r="L74" s="59"/>
    </row>
    <row r="75" customFormat="false" ht="12.75" hidden="false" customHeight="false" outlineLevel="0" collapsed="false">
      <c r="B75" s="34"/>
      <c r="C75" s="34"/>
      <c r="D75" s="32"/>
      <c r="E75" s="34"/>
      <c r="G75" s="34"/>
      <c r="H75" s="34"/>
      <c r="I75" s="34"/>
      <c r="J75" s="34"/>
      <c r="K75" s="34"/>
      <c r="L75" s="34"/>
    </row>
    <row r="76" customFormat="false" ht="12.75" hidden="false" customHeight="false" outlineLevel="0" collapsed="false">
      <c r="B76" s="34"/>
      <c r="C76" s="34"/>
      <c r="D76" s="58"/>
      <c r="E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/>
    <row r="78" customFormat="false" ht="12.75" hidden="false" customHeight="false" outlineLevel="0" collapsed="false">
      <c r="D78" s="59"/>
      <c r="E78" s="59"/>
      <c r="F78" s="59"/>
      <c r="G78" s="59"/>
      <c r="H78" s="59"/>
      <c r="I78" s="59"/>
      <c r="J78" s="59"/>
      <c r="K78" s="59"/>
      <c r="L78" s="59"/>
    </row>
    <row r="79" customFormat="false" ht="12.75" hidden="false" customHeight="false" outlineLevel="0" collapsed="false">
      <c r="D79" s="59"/>
      <c r="E79" s="59"/>
      <c r="F79" s="59"/>
      <c r="G79" s="59"/>
      <c r="H79" s="59"/>
      <c r="I79" s="59"/>
      <c r="J79" s="59"/>
      <c r="K79" s="59"/>
      <c r="L79" s="59"/>
    </row>
    <row r="80" customFormat="false" ht="12.75" hidden="false" customHeight="false" outlineLevel="0" collapsed="false">
      <c r="D80" s="59"/>
      <c r="E80" s="59"/>
      <c r="F80" s="59"/>
      <c r="G80" s="59"/>
      <c r="H80" s="59"/>
      <c r="I80" s="59"/>
      <c r="J80" s="59"/>
      <c r="K80" s="59"/>
      <c r="L80" s="59"/>
    </row>
    <row r="81" customFormat="false" ht="12.75" hidden="false" customHeight="false" outlineLevel="0" collapsed="false">
      <c r="D81" s="59"/>
      <c r="E81" s="59"/>
      <c r="F81" s="59"/>
      <c r="G81" s="59"/>
      <c r="H81" s="59"/>
      <c r="I81" s="59"/>
      <c r="J81" s="59"/>
      <c r="K81" s="59"/>
      <c r="L81" s="59"/>
    </row>
    <row r="82" customFormat="false" ht="12.75" hidden="false" customHeight="false" outlineLevel="0" collapsed="false">
      <c r="D82" s="59"/>
      <c r="E82" s="59"/>
      <c r="F82" s="59"/>
      <c r="G82" s="59"/>
      <c r="H82" s="59"/>
      <c r="I82" s="59"/>
      <c r="J82" s="59"/>
      <c r="K82" s="59"/>
      <c r="L82" s="59"/>
    </row>
    <row r="83" customFormat="false" ht="12.75" hidden="false" customHeight="false" outlineLevel="0" collapsed="false">
      <c r="D83" s="59"/>
      <c r="E83" s="59"/>
      <c r="F83" s="59"/>
      <c r="G83" s="59"/>
      <c r="H83" s="59"/>
      <c r="I83" s="59"/>
      <c r="J83" s="59"/>
      <c r="K83" s="59"/>
      <c r="L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48">
      <formula>"Deutschland"</formula>
    </cfRule>
    <cfRule type="cellIs" priority="3" operator="equal" aboveAverage="0" equalAverage="0" bottom="0" percent="0" rank="0" text="" dxfId="49">
      <formula>"Früheres Bundesgebiet"</formula>
    </cfRule>
    <cfRule type="cellIs" priority="4" operator="equal" aboveAverage="0" equalAverage="0" bottom="0" percent="0" rank="0" text="" dxfId="50">
      <formula>"Neue Länder und Berlin-Ost"</formula>
    </cfRule>
  </conditionalFormatting>
  <conditionalFormatting sqref="A37:A40">
    <cfRule type="cellIs" priority="5" operator="equal" aboveAverage="0" equalAverage="0" bottom="0" percent="0" rank="0" text="" dxfId="51">
      <formula>"Deutschland"</formula>
    </cfRule>
    <cfRule type="cellIs" priority="6" operator="equal" aboveAverage="0" equalAverage="0" bottom="0" percent="0" rank="0" text="" dxfId="52">
      <formula>"Früheres Bundesgebiet"</formula>
    </cfRule>
    <cfRule type="cellIs" priority="7" operator="equal" aboveAverage="0" equalAverage="0" bottom="0" percent="0" rank="0" text="" dxfId="53">
      <formula>"Neue Länder und Berlin-Ost"</formula>
    </cfRule>
  </conditionalFormatting>
  <conditionalFormatting sqref="A52:A55 A61:A64 A70:A73">
    <cfRule type="cellIs" priority="8" operator="equal" aboveAverage="0" equalAverage="0" bottom="0" percent="0" rank="0" text="" dxfId="54">
      <formula>"Deutschland"</formula>
    </cfRule>
    <cfRule type="cellIs" priority="9" operator="equal" aboveAverage="0" equalAverage="0" bottom="0" percent="0" rank="0" text="" dxfId="55">
      <formula>"Früheres Bundesgebiet"</formula>
    </cfRule>
    <cfRule type="cellIs" priority="10" operator="equal" aboveAverage="0" equalAverage="0" bottom="0" percent="0" rank="0" text="" dxfId="56">
      <formula>"Neue Länder und Berlin-Ost"</formula>
    </cfRule>
  </conditionalFormatting>
  <conditionalFormatting sqref="A79:A82">
    <cfRule type="cellIs" priority="11" operator="equal" aboveAverage="0" equalAverage="0" bottom="0" percent="0" rank="0" text="" dxfId="57">
      <formula>"Deutschland"</formula>
    </cfRule>
    <cfRule type="cellIs" priority="12" operator="equal" aboveAverage="0" equalAverage="0" bottom="0" percent="0" rank="0" text="" dxfId="58">
      <formula>"Früheres Bundesgebiet"</formula>
    </cfRule>
    <cfRule type="cellIs" priority="13" operator="equal" aboveAverage="0" equalAverage="0" bottom="0" percent="0" rank="0" text="" dxfId="59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07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108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34"/>
      <c r="F7" s="34"/>
      <c r="G7" s="34"/>
      <c r="H7" s="34"/>
      <c r="I7" s="34"/>
      <c r="J7" s="34"/>
      <c r="K7" s="34"/>
      <c r="L7" s="34"/>
    </row>
    <row r="8" s="35" customFormat="true" ht="8.1" hidden="false" customHeight="true" outlineLevel="0" collapsed="false">
      <c r="A8" s="31"/>
      <c r="B8" s="31"/>
      <c r="C8" s="31"/>
      <c r="D8" s="34"/>
      <c r="E8" s="34"/>
      <c r="F8" s="34"/>
      <c r="G8" s="34"/>
      <c r="H8" s="34"/>
      <c r="I8" s="34"/>
      <c r="J8" s="34"/>
      <c r="K8" s="31"/>
      <c r="L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32187</v>
      </c>
      <c r="E9" s="47" t="n">
        <v>1336</v>
      </c>
      <c r="F9" s="47"/>
      <c r="G9" s="31" t="n">
        <v>9512</v>
      </c>
      <c r="H9" s="31" t="n">
        <v>13246</v>
      </c>
      <c r="I9" s="31" t="n">
        <v>6981</v>
      </c>
      <c r="J9" s="31" t="n">
        <v>1112</v>
      </c>
      <c r="K9" s="31"/>
      <c r="L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24815</v>
      </c>
      <c r="E10" s="47" t="n">
        <v>925</v>
      </c>
      <c r="F10" s="47"/>
      <c r="G10" s="31" t="n">
        <v>6748</v>
      </c>
      <c r="H10" s="31" t="n">
        <v>10367</v>
      </c>
      <c r="I10" s="31" t="n">
        <v>5890</v>
      </c>
      <c r="J10" s="31" t="n">
        <v>885</v>
      </c>
      <c r="K10" s="31"/>
      <c r="L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3772</v>
      </c>
      <c r="E11" s="47" t="n">
        <v>105</v>
      </c>
      <c r="F11" s="47"/>
      <c r="G11" s="31" t="n">
        <v>1143</v>
      </c>
      <c r="H11" s="31" t="n">
        <v>1392</v>
      </c>
      <c r="I11" s="31" t="n">
        <v>991</v>
      </c>
      <c r="J11" s="31" t="n">
        <v>141</v>
      </c>
      <c r="K11" s="31"/>
      <c r="L11" s="31"/>
    </row>
    <row r="12" customFormat="false" ht="12" hidden="false" customHeight="true" outlineLevel="0" collapsed="false">
      <c r="B12" s="31" t="s">
        <v>65</v>
      </c>
      <c r="D12" s="31" t="n">
        <v>3565</v>
      </c>
      <c r="E12" s="47" t="n">
        <v>300</v>
      </c>
      <c r="F12" s="47"/>
      <c r="G12" s="31" t="n">
        <v>1607</v>
      </c>
      <c r="H12" s="31" t="n">
        <v>1476</v>
      </c>
      <c r="I12" s="31" t="n">
        <v>97</v>
      </c>
      <c r="J12" s="31" t="n">
        <v>85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1902</v>
      </c>
      <c r="E13" s="47" t="n">
        <v>172</v>
      </c>
      <c r="F13" s="47"/>
      <c r="G13" s="31" t="n">
        <v>939</v>
      </c>
      <c r="H13" s="31" t="n">
        <v>661</v>
      </c>
      <c r="I13" s="31" t="n">
        <v>66</v>
      </c>
      <c r="J13" s="31" t="n">
        <v>63</v>
      </c>
    </row>
    <row r="14" customFormat="false" ht="12" hidden="false" customHeight="true" outlineLevel="0" collapsed="false">
      <c r="B14" s="31" t="s">
        <v>68</v>
      </c>
      <c r="D14" s="31" t="n">
        <v>8452</v>
      </c>
      <c r="E14" s="47" t="n">
        <v>804</v>
      </c>
      <c r="F14" s="47"/>
      <c r="G14" s="31" t="n">
        <v>69</v>
      </c>
      <c r="H14" s="31" t="n">
        <v>111</v>
      </c>
      <c r="I14" s="31" t="n">
        <v>6873</v>
      </c>
      <c r="J14" s="31" t="n">
        <v>595</v>
      </c>
    </row>
    <row r="15" customFormat="false" ht="8.1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1" hidden="false" customHeight="true" outlineLevel="0" collapsed="false">
      <c r="B16" s="34"/>
      <c r="C16" s="34"/>
      <c r="D16" s="32" t="s">
        <v>69</v>
      </c>
      <c r="E16" s="34"/>
      <c r="F16" s="34"/>
      <c r="G16" s="34"/>
      <c r="H16" s="34"/>
      <c r="I16" s="34"/>
      <c r="J16" s="34"/>
      <c r="K16" s="34"/>
      <c r="L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45350</v>
      </c>
      <c r="E18" s="47" t="n">
        <v>2438</v>
      </c>
      <c r="F18" s="47"/>
      <c r="G18" s="31" t="n">
        <v>14145</v>
      </c>
      <c r="H18" s="31" t="n">
        <v>19381</v>
      </c>
      <c r="I18" s="31" t="n">
        <v>8146</v>
      </c>
      <c r="J18" s="31" t="n">
        <v>1240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33197</v>
      </c>
      <c r="E19" s="47" t="n">
        <v>1582</v>
      </c>
      <c r="F19" s="47"/>
      <c r="G19" s="31" t="n">
        <v>9691</v>
      </c>
      <c r="H19" s="31" t="n">
        <v>14195</v>
      </c>
      <c r="I19" s="31" t="n">
        <v>6736</v>
      </c>
      <c r="J19" s="31" t="n">
        <v>993</v>
      </c>
    </row>
    <row r="20" customFormat="false" ht="12" hidden="false" customHeight="true" outlineLevel="0" collapsed="false">
      <c r="B20" s="31" t="s">
        <v>64</v>
      </c>
      <c r="D20" s="31" t="n">
        <v>5904</v>
      </c>
      <c r="E20" s="47" t="n">
        <v>155</v>
      </c>
      <c r="F20" s="47"/>
      <c r="G20" s="31" t="n">
        <v>1928</v>
      </c>
      <c r="H20" s="31" t="n">
        <v>2321</v>
      </c>
      <c r="I20" s="31" t="n">
        <v>1304</v>
      </c>
      <c r="J20" s="31" t="n">
        <v>196</v>
      </c>
    </row>
    <row r="21" customFormat="false" ht="12" hidden="false" customHeight="true" outlineLevel="0" collapsed="false">
      <c r="B21" s="31" t="s">
        <v>65</v>
      </c>
      <c r="D21" s="31" t="n">
        <v>6203</v>
      </c>
      <c r="E21" s="47" t="n">
        <v>693</v>
      </c>
      <c r="F21" s="47"/>
      <c r="G21" s="31" t="n">
        <v>2513</v>
      </c>
      <c r="H21" s="31" t="n">
        <v>2843</v>
      </c>
      <c r="I21" s="31" t="n">
        <v>105</v>
      </c>
      <c r="J21" s="31" t="n">
        <v>49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3398</v>
      </c>
      <c r="E22" s="47" t="n">
        <v>392</v>
      </c>
      <c r="F22" s="47"/>
      <c r="G22" s="31" t="n">
        <v>1629</v>
      </c>
      <c r="H22" s="31" t="n">
        <v>1298</v>
      </c>
      <c r="I22" s="31" t="n">
        <v>53</v>
      </c>
      <c r="J22" s="31" t="n">
        <v>26</v>
      </c>
    </row>
    <row r="23" customFormat="false" ht="12" hidden="false" customHeight="true" outlineLevel="0" collapsed="false">
      <c r="B23" s="31" t="s">
        <v>68</v>
      </c>
      <c r="D23" s="31" t="n">
        <v>10026</v>
      </c>
      <c r="E23" s="47" t="n">
        <v>1135</v>
      </c>
      <c r="F23" s="47"/>
      <c r="G23" s="31" t="n">
        <v>126</v>
      </c>
      <c r="H23" s="31" t="n">
        <v>91</v>
      </c>
      <c r="I23" s="31" t="n">
        <v>8042</v>
      </c>
      <c r="J23" s="31" t="n">
        <v>632</v>
      </c>
    </row>
    <row r="24" customFormat="false" ht="8.1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32" t="s">
        <v>70</v>
      </c>
      <c r="E25" s="34"/>
      <c r="F25" s="34"/>
      <c r="G25" s="34"/>
      <c r="H25" s="34"/>
      <c r="I25" s="34"/>
      <c r="J25" s="34"/>
      <c r="K25" s="34"/>
      <c r="L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55400</v>
      </c>
      <c r="E27" s="47" t="n">
        <v>2711</v>
      </c>
      <c r="F27" s="47"/>
      <c r="G27" s="31" t="n">
        <v>19204</v>
      </c>
      <c r="H27" s="31" t="n">
        <v>22115</v>
      </c>
      <c r="I27" s="31" t="n">
        <v>9962</v>
      </c>
      <c r="J27" s="31" t="n">
        <v>1408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38601</v>
      </c>
      <c r="E28" s="47" t="n">
        <v>1700</v>
      </c>
      <c r="F28" s="47"/>
      <c r="G28" s="31" t="n">
        <v>12451</v>
      </c>
      <c r="H28" s="31" t="n">
        <v>15215</v>
      </c>
      <c r="I28" s="31" t="n">
        <v>8072</v>
      </c>
      <c r="J28" s="31" t="n">
        <v>1163</v>
      </c>
    </row>
    <row r="29" customFormat="false" ht="12" hidden="false" customHeight="true" outlineLevel="0" collapsed="false">
      <c r="B29" s="31" t="s">
        <v>64</v>
      </c>
      <c r="D29" s="31" t="n">
        <v>7183</v>
      </c>
      <c r="E29" s="47" t="n">
        <v>246</v>
      </c>
      <c r="F29" s="47"/>
      <c r="G29" s="31" t="n">
        <v>2505</v>
      </c>
      <c r="H29" s="31" t="n">
        <v>2536</v>
      </c>
      <c r="I29" s="31" t="n">
        <v>1724</v>
      </c>
      <c r="J29" s="31" t="n">
        <v>172</v>
      </c>
    </row>
    <row r="30" customFormat="false" ht="12" hidden="false" customHeight="true" outlineLevel="0" collapsed="false">
      <c r="B30" s="31" t="s">
        <v>65</v>
      </c>
      <c r="D30" s="31" t="n">
        <v>9551</v>
      </c>
      <c r="E30" s="47" t="n">
        <v>760</v>
      </c>
      <c r="F30" s="47"/>
      <c r="G30" s="31" t="n">
        <v>4207</v>
      </c>
      <c r="H30" s="31" t="n">
        <v>4348</v>
      </c>
      <c r="I30" s="31" t="n">
        <v>163</v>
      </c>
      <c r="J30" s="31" t="n">
        <v>73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5624</v>
      </c>
      <c r="E31" s="47" t="n">
        <v>434</v>
      </c>
      <c r="F31" s="47"/>
      <c r="G31" s="31" t="n">
        <v>2714</v>
      </c>
      <c r="H31" s="31" t="n">
        <v>2350</v>
      </c>
      <c r="I31" s="31" t="n">
        <v>82</v>
      </c>
      <c r="J31" s="31" t="n">
        <v>44</v>
      </c>
    </row>
    <row r="32" customFormat="false" ht="12" hidden="false" customHeight="true" outlineLevel="0" collapsed="false">
      <c r="B32" s="31" t="s">
        <v>68</v>
      </c>
      <c r="D32" s="31" t="n">
        <v>11844</v>
      </c>
      <c r="E32" s="47" t="n">
        <v>1084</v>
      </c>
      <c r="F32" s="47"/>
      <c r="G32" s="31" t="n">
        <v>72</v>
      </c>
      <c r="H32" s="31" t="n">
        <v>123</v>
      </c>
      <c r="I32" s="31" t="n">
        <v>9857</v>
      </c>
      <c r="J32" s="31" t="n">
        <v>708</v>
      </c>
    </row>
    <row r="33" s="35" customFormat="true" ht="8.1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32" t="s">
        <v>71</v>
      </c>
      <c r="E34" s="34"/>
      <c r="F34" s="34"/>
      <c r="G34" s="34"/>
      <c r="H34" s="34"/>
      <c r="I34" s="34"/>
      <c r="J34" s="34"/>
      <c r="K34" s="34"/>
      <c r="L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60317</v>
      </c>
      <c r="E36" s="47" t="n">
        <v>3184</v>
      </c>
      <c r="F36" s="47"/>
      <c r="G36" s="31" t="n">
        <v>20392</v>
      </c>
      <c r="H36" s="31" t="n">
        <v>24764</v>
      </c>
      <c r="I36" s="31" t="n">
        <v>10404</v>
      </c>
      <c r="J36" s="31" t="n">
        <v>1573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43511</v>
      </c>
      <c r="E37" s="47" t="n">
        <v>2160</v>
      </c>
      <c r="F37" s="47"/>
      <c r="G37" s="31" t="n">
        <v>13900</v>
      </c>
      <c r="H37" s="31" t="n">
        <v>17479</v>
      </c>
      <c r="I37" s="31" t="n">
        <v>8683</v>
      </c>
      <c r="J37" s="31" t="n">
        <v>1289</v>
      </c>
    </row>
    <row r="38" customFormat="false" ht="12" hidden="false" customHeight="true" outlineLevel="0" collapsed="false">
      <c r="B38" s="31" t="s">
        <v>64</v>
      </c>
      <c r="D38" s="31" t="n">
        <v>7064</v>
      </c>
      <c r="E38" s="47" t="n">
        <v>221</v>
      </c>
      <c r="F38" s="47"/>
      <c r="G38" s="31" t="n">
        <v>2556</v>
      </c>
      <c r="H38" s="31" t="n">
        <v>2554</v>
      </c>
      <c r="I38" s="31" t="n">
        <v>1537</v>
      </c>
      <c r="J38" s="31" t="n">
        <v>196</v>
      </c>
    </row>
    <row r="39" customFormat="false" ht="12" hidden="false" customHeight="true" outlineLevel="0" collapsed="false">
      <c r="B39" s="31" t="s">
        <v>65</v>
      </c>
      <c r="D39" s="31" t="n">
        <v>9667</v>
      </c>
      <c r="E39" s="47" t="n">
        <v>795</v>
      </c>
      <c r="F39" s="47"/>
      <c r="G39" s="31" t="n">
        <v>3912</v>
      </c>
      <c r="H39" s="31" t="n">
        <v>4693</v>
      </c>
      <c r="I39" s="31" t="n">
        <v>181</v>
      </c>
      <c r="J39" s="31" t="n">
        <v>86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5582</v>
      </c>
      <c r="E40" s="47" t="n">
        <v>500</v>
      </c>
      <c r="F40" s="47"/>
      <c r="G40" s="31" t="n">
        <v>2584</v>
      </c>
      <c r="H40" s="31" t="n">
        <v>2373</v>
      </c>
      <c r="I40" s="31" t="n">
        <v>68</v>
      </c>
      <c r="J40" s="31" t="n">
        <v>57</v>
      </c>
    </row>
    <row r="41" customFormat="false" ht="12" hidden="false" customHeight="true" outlineLevel="0" collapsed="false">
      <c r="B41" s="31" t="s">
        <v>68</v>
      </c>
      <c r="D41" s="31" t="n">
        <v>12705</v>
      </c>
      <c r="E41" s="47" t="n">
        <v>1149</v>
      </c>
      <c r="F41" s="47"/>
      <c r="G41" s="31" t="n">
        <v>159</v>
      </c>
      <c r="H41" s="31" t="n">
        <v>209</v>
      </c>
      <c r="I41" s="31" t="n">
        <v>10288</v>
      </c>
      <c r="J41" s="31" t="n">
        <v>900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</row>
    <row r="43" s="35" customFormat="true" ht="20.1" hidden="false" customHeight="true" outlineLevel="0" collapsed="false">
      <c r="A43" s="32" t="s">
        <v>107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32" t="s">
        <v>108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8.1" hidden="false" customHeight="true" outlineLevel="0" collapsed="false">
      <c r="D50" s="34"/>
    </row>
    <row r="51" customFormat="false" ht="12" hidden="false" customHeight="true" outlineLevel="0" collapsed="false">
      <c r="A51" s="31" t="s">
        <v>61</v>
      </c>
      <c r="D51" s="31" t="n">
        <v>58941</v>
      </c>
      <c r="E51" s="49" t="n">
        <v>37</v>
      </c>
      <c r="F51" s="49" t="n">
        <v>4090</v>
      </c>
      <c r="G51" s="31" t="n">
        <v>18506</v>
      </c>
      <c r="H51" s="31" t="n">
        <v>23941</v>
      </c>
      <c r="I51" s="31" t="n">
        <v>11049</v>
      </c>
      <c r="J51" s="31" t="n">
        <v>131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46180</v>
      </c>
      <c r="E52" s="49" t="n">
        <v>24</v>
      </c>
      <c r="F52" s="49" t="n">
        <v>3101</v>
      </c>
      <c r="G52" s="31" t="n">
        <v>13840</v>
      </c>
      <c r="H52" s="31" t="n">
        <v>18508</v>
      </c>
      <c r="I52" s="31" t="n">
        <v>9587</v>
      </c>
      <c r="J52" s="31" t="n">
        <v>1120</v>
      </c>
    </row>
    <row r="53" customFormat="false" ht="12" hidden="false" customHeight="true" outlineLevel="0" collapsed="false">
      <c r="B53" s="31" t="s">
        <v>64</v>
      </c>
      <c r="D53" s="31" t="n">
        <v>5883</v>
      </c>
      <c r="E53" s="60" t="s">
        <v>109</v>
      </c>
      <c r="F53" s="49" t="n">
        <v>208</v>
      </c>
      <c r="G53" s="31" t="n">
        <v>2197</v>
      </c>
      <c r="H53" s="31" t="n">
        <v>2079</v>
      </c>
      <c r="I53" s="31" t="n">
        <v>1270</v>
      </c>
      <c r="J53" s="31" t="n">
        <v>128</v>
      </c>
    </row>
    <row r="54" customFormat="false" ht="12" hidden="false" customHeight="true" outlineLevel="0" collapsed="false">
      <c r="B54" s="31" t="s">
        <v>65</v>
      </c>
      <c r="D54" s="31" t="n">
        <v>6794</v>
      </c>
      <c r="E54" s="49" t="n">
        <v>12</v>
      </c>
      <c r="F54" s="49" t="n">
        <v>768</v>
      </c>
      <c r="G54" s="31" t="n">
        <v>2443</v>
      </c>
      <c r="H54" s="31" t="n">
        <v>3316</v>
      </c>
      <c r="I54" s="31" t="n">
        <v>187</v>
      </c>
      <c r="J54" s="31" t="n">
        <v>68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3658</v>
      </c>
      <c r="E55" s="49" t="n">
        <v>9</v>
      </c>
      <c r="F55" s="49" t="n">
        <v>404</v>
      </c>
      <c r="G55" s="31" t="n">
        <v>1432</v>
      </c>
      <c r="H55" s="31" t="n">
        <v>1663</v>
      </c>
      <c r="I55" s="31" t="n">
        <v>112</v>
      </c>
      <c r="J55" s="31" t="n">
        <v>38</v>
      </c>
    </row>
    <row r="56" customFormat="false" ht="12" hidden="false" customHeight="true" outlineLevel="0" collapsed="false">
      <c r="B56" s="31" t="s">
        <v>68</v>
      </c>
      <c r="D56" s="31" t="n">
        <v>13648</v>
      </c>
      <c r="E56" s="49" t="n">
        <v>20</v>
      </c>
      <c r="F56" s="49" t="n">
        <v>1824</v>
      </c>
      <c r="G56" s="31" t="n">
        <v>173</v>
      </c>
      <c r="H56" s="31" t="n">
        <v>273</v>
      </c>
      <c r="I56" s="31" t="n">
        <v>10543</v>
      </c>
      <c r="J56" s="31" t="n">
        <v>815</v>
      </c>
    </row>
    <row r="57" customFormat="false" ht="8.1" hidden="false" customHeight="true" outlineLevel="0" collapsed="false">
      <c r="A57" s="35"/>
      <c r="B57" s="35"/>
      <c r="C57" s="35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1.1" hidden="false" customHeight="true" outlineLevel="0" collapsed="false">
      <c r="B58" s="34"/>
      <c r="C58" s="34"/>
      <c r="D58" s="51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51931</v>
      </c>
      <c r="E60" s="49" t="n">
        <v>12</v>
      </c>
      <c r="F60" s="49" t="n">
        <v>3920</v>
      </c>
      <c r="G60" s="31" t="n">
        <v>17792</v>
      </c>
      <c r="H60" s="31" t="n">
        <v>19738</v>
      </c>
      <c r="I60" s="31" t="n">
        <v>9447</v>
      </c>
      <c r="J60" s="31" t="n">
        <v>1022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43537</v>
      </c>
      <c r="E61" s="49" t="n">
        <v>8</v>
      </c>
      <c r="F61" s="49" t="n">
        <v>3402</v>
      </c>
      <c r="G61" s="31" t="n">
        <v>14534</v>
      </c>
      <c r="H61" s="31" t="n">
        <v>16343</v>
      </c>
      <c r="I61" s="31" t="n">
        <v>8359</v>
      </c>
      <c r="J61" s="31" t="n">
        <v>891</v>
      </c>
    </row>
    <row r="62" customFormat="false" ht="12" hidden="false" customHeight="true" outlineLevel="0" collapsed="false">
      <c r="B62" s="31" t="s">
        <v>64</v>
      </c>
      <c r="D62" s="31" t="n">
        <v>4690</v>
      </c>
      <c r="E62" s="49" t="n">
        <v>4</v>
      </c>
      <c r="F62" s="49" t="n">
        <v>203</v>
      </c>
      <c r="G62" s="31" t="n">
        <v>1782</v>
      </c>
      <c r="H62" s="31" t="n">
        <v>1617</v>
      </c>
      <c r="I62" s="31" t="n">
        <v>989</v>
      </c>
      <c r="J62" s="31" t="n">
        <v>95</v>
      </c>
    </row>
    <row r="63" customFormat="false" ht="12" hidden="false" customHeight="true" outlineLevel="0" collapsed="false">
      <c r="B63" s="31" t="s">
        <v>65</v>
      </c>
      <c r="D63" s="31" t="n">
        <v>3626</v>
      </c>
      <c r="E63" s="53" t="s">
        <v>83</v>
      </c>
      <c r="F63" s="49" t="n">
        <v>311</v>
      </c>
      <c r="G63" s="31" t="n">
        <v>1441</v>
      </c>
      <c r="H63" s="31" t="n">
        <v>1742</v>
      </c>
      <c r="I63" s="31" t="n">
        <v>98</v>
      </c>
      <c r="J63" s="31" t="n">
        <v>34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1911</v>
      </c>
      <c r="E64" s="53" t="s">
        <v>83</v>
      </c>
      <c r="F64" s="49" t="n">
        <v>196</v>
      </c>
      <c r="G64" s="31" t="n">
        <v>794</v>
      </c>
      <c r="H64" s="31" t="n">
        <v>826</v>
      </c>
      <c r="I64" s="31" t="n">
        <v>66</v>
      </c>
      <c r="J64" s="31" t="n">
        <v>29</v>
      </c>
    </row>
    <row r="65" customFormat="false" ht="12" hidden="false" customHeight="true" outlineLevel="0" collapsed="false">
      <c r="B65" s="31" t="s">
        <v>68</v>
      </c>
      <c r="D65" s="31" t="n">
        <v>12165</v>
      </c>
      <c r="E65" s="49" t="n">
        <v>9</v>
      </c>
      <c r="F65" s="49" t="n">
        <v>2105</v>
      </c>
      <c r="G65" s="31" t="n">
        <v>132</v>
      </c>
      <c r="H65" s="31" t="n">
        <v>254</v>
      </c>
      <c r="I65" s="31" t="n">
        <v>8942</v>
      </c>
      <c r="J65" s="31" t="n">
        <v>723</v>
      </c>
    </row>
    <row r="66" customFormat="false" ht="8.1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51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49132</v>
      </c>
      <c r="E69" s="49" t="n">
        <v>7</v>
      </c>
      <c r="F69" s="49" t="n">
        <v>3814</v>
      </c>
      <c r="G69" s="31" t="n">
        <v>17406</v>
      </c>
      <c r="H69" s="31" t="n">
        <v>18223</v>
      </c>
      <c r="I69" s="31" t="n">
        <v>8565</v>
      </c>
      <c r="J69" s="31" t="n">
        <v>111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42678</v>
      </c>
      <c r="E70" s="49" t="n">
        <v>7</v>
      </c>
      <c r="F70" s="49" t="n">
        <v>3322</v>
      </c>
      <c r="G70" s="31" t="n">
        <v>14813</v>
      </c>
      <c r="H70" s="31" t="n">
        <v>15849</v>
      </c>
      <c r="I70" s="31" t="n">
        <v>7651</v>
      </c>
      <c r="J70" s="31" t="n">
        <v>1036</v>
      </c>
    </row>
    <row r="71" customFormat="false" ht="12" hidden="false" customHeight="true" outlineLevel="0" collapsed="false">
      <c r="B71" s="31" t="s">
        <v>64</v>
      </c>
      <c r="D71" s="31" t="n">
        <v>4070</v>
      </c>
      <c r="E71" s="53" t="s">
        <v>83</v>
      </c>
      <c r="F71" s="49" t="n">
        <v>218</v>
      </c>
      <c r="G71" s="31" t="n">
        <v>1650</v>
      </c>
      <c r="H71" s="31" t="n">
        <v>1293</v>
      </c>
      <c r="I71" s="31" t="n">
        <v>841</v>
      </c>
      <c r="J71" s="31" t="n">
        <v>68</v>
      </c>
    </row>
    <row r="72" customFormat="false" ht="12" hidden="false" customHeight="true" outlineLevel="0" collapsed="false">
      <c r="B72" s="31" t="s">
        <v>65</v>
      </c>
      <c r="D72" s="31" t="n">
        <v>2335</v>
      </c>
      <c r="E72" s="53" t="s">
        <v>83</v>
      </c>
      <c r="F72" s="49" t="n">
        <v>267</v>
      </c>
      <c r="G72" s="31" t="n">
        <v>926</v>
      </c>
      <c r="H72" s="31" t="n">
        <v>1057</v>
      </c>
      <c r="I72" s="31" t="n">
        <v>72</v>
      </c>
      <c r="J72" s="31" t="n">
        <v>13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1304</v>
      </c>
      <c r="E73" s="53" t="s">
        <v>83</v>
      </c>
      <c r="F73" s="49" t="n">
        <v>167</v>
      </c>
      <c r="G73" s="31" t="n">
        <v>511</v>
      </c>
      <c r="H73" s="31" t="n">
        <v>537</v>
      </c>
      <c r="I73" s="31" t="n">
        <v>78</v>
      </c>
      <c r="J73" s="31" t="n">
        <v>11</v>
      </c>
    </row>
    <row r="74" customFormat="false" ht="12" hidden="false" customHeight="true" outlineLevel="0" collapsed="false">
      <c r="B74" s="31" t="s">
        <v>68</v>
      </c>
      <c r="D74" s="31" t="n">
        <v>11184</v>
      </c>
      <c r="E74" s="49" t="n">
        <v>5</v>
      </c>
      <c r="F74" s="49" t="n">
        <v>2071</v>
      </c>
      <c r="G74" s="31" t="n">
        <v>115</v>
      </c>
      <c r="H74" s="31" t="n">
        <v>111</v>
      </c>
      <c r="I74" s="31" t="n">
        <v>8054</v>
      </c>
      <c r="J74" s="31" t="n">
        <v>828</v>
      </c>
    </row>
    <row r="75" s="35" customFormat="true" ht="8.1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</row>
    <row r="76" customFormat="false" ht="11.1" hidden="false" customHeight="true" outlineLevel="0" collapsed="false">
      <c r="B76" s="34"/>
      <c r="C76" s="34"/>
      <c r="D76" s="51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37708</v>
      </c>
      <c r="E78" s="49" t="n">
        <v>18</v>
      </c>
      <c r="F78" s="49" t="n">
        <v>2849</v>
      </c>
      <c r="G78" s="31" t="n">
        <v>13517</v>
      </c>
      <c r="H78" s="31" t="n">
        <v>14627</v>
      </c>
      <c r="I78" s="31" t="n">
        <v>5869</v>
      </c>
      <c r="J78" s="31" t="n">
        <v>82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32934</v>
      </c>
      <c r="E79" s="49" t="n">
        <v>12</v>
      </c>
      <c r="F79" s="49" t="n">
        <v>2525</v>
      </c>
      <c r="G79" s="31" t="n">
        <v>11558</v>
      </c>
      <c r="H79" s="31" t="n">
        <v>12808</v>
      </c>
      <c r="I79" s="31" t="n">
        <v>5298</v>
      </c>
      <c r="J79" s="31" t="n">
        <v>733</v>
      </c>
    </row>
    <row r="80" customFormat="false" ht="12" hidden="false" customHeight="true" outlineLevel="0" collapsed="false">
      <c r="B80" s="31" t="s">
        <v>64</v>
      </c>
      <c r="D80" s="31" t="n">
        <v>3005</v>
      </c>
      <c r="E80" s="53" t="s">
        <v>83</v>
      </c>
      <c r="F80" s="49" t="n">
        <v>155</v>
      </c>
      <c r="G80" s="31" t="n">
        <v>1206</v>
      </c>
      <c r="H80" s="31" t="n">
        <v>1033</v>
      </c>
      <c r="I80" s="31" t="n">
        <v>527</v>
      </c>
      <c r="J80" s="31" t="n">
        <v>84</v>
      </c>
    </row>
    <row r="81" customFormat="false" ht="12" hidden="false" customHeight="true" outlineLevel="0" collapsed="false">
      <c r="B81" s="31" t="s">
        <v>65</v>
      </c>
      <c r="D81" s="31" t="n">
        <v>1742</v>
      </c>
      <c r="E81" s="49" t="n">
        <v>6</v>
      </c>
      <c r="F81" s="49" t="n">
        <v>163</v>
      </c>
      <c r="G81" s="31" t="n">
        <v>742</v>
      </c>
      <c r="H81" s="31" t="n">
        <v>776</v>
      </c>
      <c r="I81" s="31" t="n">
        <v>44</v>
      </c>
      <c r="J81" s="31" t="n">
        <v>11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739</v>
      </c>
      <c r="E82" s="49" t="n">
        <v>6</v>
      </c>
      <c r="F82" s="49" t="n">
        <v>72</v>
      </c>
      <c r="G82" s="31" t="n">
        <v>310</v>
      </c>
      <c r="H82" s="31" t="n">
        <v>312</v>
      </c>
      <c r="I82" s="31" t="n">
        <v>31</v>
      </c>
      <c r="J82" s="31" t="n">
        <v>8</v>
      </c>
    </row>
    <row r="83" customFormat="false" ht="12" hidden="false" customHeight="true" outlineLevel="0" collapsed="false">
      <c r="B83" s="31" t="s">
        <v>68</v>
      </c>
      <c r="D83" s="31" t="n">
        <v>7886</v>
      </c>
      <c r="E83" s="49" t="n">
        <v>17</v>
      </c>
      <c r="F83" s="49" t="n">
        <v>1680</v>
      </c>
      <c r="G83" s="31" t="n">
        <v>16</v>
      </c>
      <c r="H83" s="31" t="n">
        <v>76</v>
      </c>
      <c r="I83" s="31" t="n">
        <v>5509</v>
      </c>
      <c r="J83" s="31" t="n">
        <v>588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s="35" customFormat="true" ht="20.1" hidden="false" customHeight="true" outlineLevel="0" collapsed="false">
      <c r="A85" s="32" t="s">
        <v>107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32" t="s">
        <v>108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30674</v>
      </c>
      <c r="E93" s="49" t="n">
        <v>2</v>
      </c>
      <c r="F93" s="49" t="n">
        <v>1446</v>
      </c>
      <c r="G93" s="31" t="n">
        <v>11688</v>
      </c>
      <c r="H93" s="31" t="n">
        <v>12073</v>
      </c>
      <c r="I93" s="31" t="n">
        <v>4570</v>
      </c>
      <c r="J93" s="31" t="n">
        <v>89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27100</v>
      </c>
      <c r="E94" s="49" t="n">
        <v>2</v>
      </c>
      <c r="F94" s="49" t="n">
        <v>1241</v>
      </c>
      <c r="G94" s="31" t="n">
        <v>10181</v>
      </c>
      <c r="H94" s="31" t="n">
        <v>10726</v>
      </c>
      <c r="I94" s="31" t="n">
        <v>4136</v>
      </c>
      <c r="J94" s="31" t="n">
        <v>814</v>
      </c>
    </row>
    <row r="95" customFormat="false" ht="12" hidden="false" customHeight="true" outlineLevel="0" collapsed="false">
      <c r="B95" s="31" t="s">
        <v>64</v>
      </c>
      <c r="D95" s="31" t="n">
        <v>2371</v>
      </c>
      <c r="E95" s="53" t="s">
        <v>83</v>
      </c>
      <c r="F95" s="49" t="n">
        <v>94</v>
      </c>
      <c r="G95" s="31" t="n">
        <v>999</v>
      </c>
      <c r="H95" s="31" t="n">
        <v>808</v>
      </c>
      <c r="I95" s="31" t="n">
        <v>406</v>
      </c>
      <c r="J95" s="31" t="n">
        <v>64</v>
      </c>
    </row>
    <row r="96" customFormat="false" ht="12" hidden="false" customHeight="true" outlineLevel="0" collapsed="false">
      <c r="B96" s="31" t="s">
        <v>65</v>
      </c>
      <c r="D96" s="31" t="n">
        <v>1174</v>
      </c>
      <c r="E96" s="53" t="s">
        <v>83</v>
      </c>
      <c r="F96" s="49" t="n">
        <v>106</v>
      </c>
      <c r="G96" s="31" t="n">
        <v>491</v>
      </c>
      <c r="H96" s="31" t="n">
        <v>532</v>
      </c>
      <c r="I96" s="31" t="n">
        <v>28</v>
      </c>
      <c r="J96" s="31" t="n">
        <v>17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609</v>
      </c>
      <c r="E97" s="53" t="s">
        <v>83</v>
      </c>
      <c r="F97" s="49" t="n">
        <v>55</v>
      </c>
      <c r="G97" s="31" t="n">
        <v>234</v>
      </c>
      <c r="H97" s="31" t="n">
        <v>273</v>
      </c>
      <c r="I97" s="31" t="n">
        <v>37</v>
      </c>
      <c r="J97" s="31" t="n">
        <v>10</v>
      </c>
    </row>
    <row r="98" customFormat="false" ht="12" hidden="false" customHeight="true" outlineLevel="0" collapsed="false">
      <c r="B98" s="31" t="s">
        <v>68</v>
      </c>
      <c r="D98" s="31" t="n">
        <v>5613</v>
      </c>
      <c r="E98" s="49" t="n">
        <v>2</v>
      </c>
      <c r="F98" s="49" t="n">
        <v>737</v>
      </c>
      <c r="G98" s="31" t="n">
        <v>20</v>
      </c>
      <c r="H98" s="31" t="n">
        <v>36</v>
      </c>
      <c r="I98" s="31" t="n">
        <v>4226</v>
      </c>
      <c r="J98" s="31" t="n">
        <v>592</v>
      </c>
    </row>
    <row r="99" customFormat="false" ht="8.1" hidden="false" customHeight="true" outlineLevel="0" collapsed="false">
      <c r="A99" s="35"/>
      <c r="B99" s="35"/>
      <c r="C99" s="35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51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27096</v>
      </c>
      <c r="E102" s="53" t="s">
        <v>83</v>
      </c>
      <c r="F102" s="49" t="n">
        <v>1371</v>
      </c>
      <c r="G102" s="31" t="n">
        <v>10008</v>
      </c>
      <c r="H102" s="31" t="n">
        <v>11020</v>
      </c>
      <c r="I102" s="31" t="n">
        <v>3964</v>
      </c>
      <c r="J102" s="31" t="n">
        <v>73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24167</v>
      </c>
      <c r="E103" s="53" t="s">
        <v>83</v>
      </c>
      <c r="F103" s="49" t="n">
        <v>1204</v>
      </c>
      <c r="G103" s="31" t="n">
        <v>8873</v>
      </c>
      <c r="H103" s="31" t="n">
        <v>9801</v>
      </c>
      <c r="I103" s="31" t="n">
        <v>3616</v>
      </c>
      <c r="J103" s="31" t="n">
        <v>673</v>
      </c>
    </row>
    <row r="104" customFormat="false" ht="12" hidden="false" customHeight="true" outlineLevel="0" collapsed="false">
      <c r="B104" s="31" t="s">
        <v>64</v>
      </c>
      <c r="D104" s="31" t="n">
        <v>1974</v>
      </c>
      <c r="E104" s="53" t="s">
        <v>83</v>
      </c>
      <c r="F104" s="49" t="n">
        <v>86</v>
      </c>
      <c r="G104" s="31" t="n">
        <v>781</v>
      </c>
      <c r="H104" s="31" t="n">
        <v>747</v>
      </c>
      <c r="I104" s="31" t="n">
        <v>310</v>
      </c>
      <c r="J104" s="31" t="n">
        <v>50</v>
      </c>
    </row>
    <row r="105" customFormat="false" ht="12" hidden="false" customHeight="true" outlineLevel="0" collapsed="false">
      <c r="B105" s="31" t="s">
        <v>65</v>
      </c>
      <c r="D105" s="31" t="n">
        <v>919</v>
      </c>
      <c r="E105" s="53" t="s">
        <v>83</v>
      </c>
      <c r="F105" s="49" t="n">
        <v>77</v>
      </c>
      <c r="G105" s="31" t="n">
        <v>337</v>
      </c>
      <c r="H105" s="31" t="n">
        <v>459</v>
      </c>
      <c r="I105" s="31" t="n">
        <v>36</v>
      </c>
      <c r="J105" s="31" t="n">
        <v>1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404</v>
      </c>
      <c r="E106" s="53" t="s">
        <v>83</v>
      </c>
      <c r="F106" s="49" t="n">
        <v>41</v>
      </c>
      <c r="G106" s="31" t="n">
        <v>156</v>
      </c>
      <c r="H106" s="31" t="n">
        <v>178</v>
      </c>
      <c r="I106" s="31" t="n">
        <v>22</v>
      </c>
      <c r="J106" s="31" t="n">
        <v>7</v>
      </c>
    </row>
    <row r="107" customFormat="false" ht="12" hidden="false" customHeight="true" outlineLevel="0" collapsed="false">
      <c r="B107" s="31" t="s">
        <v>68</v>
      </c>
      <c r="D107" s="31" t="n">
        <v>4693</v>
      </c>
      <c r="E107" s="53" t="s">
        <v>83</v>
      </c>
      <c r="F107" s="49" t="n">
        <v>538</v>
      </c>
      <c r="G107" s="31" t="n">
        <v>19</v>
      </c>
      <c r="H107" s="31" t="n">
        <v>8</v>
      </c>
      <c r="I107" s="31" t="n">
        <v>3672</v>
      </c>
      <c r="J107" s="31" t="n">
        <v>456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31244</v>
      </c>
      <c r="E111" s="53" t="s">
        <v>83</v>
      </c>
      <c r="F111" s="49" t="n">
        <v>1677</v>
      </c>
      <c r="G111" s="31" t="n">
        <v>11167</v>
      </c>
      <c r="H111" s="31" t="n">
        <v>13426</v>
      </c>
      <c r="I111" s="31" t="n">
        <v>4176</v>
      </c>
      <c r="J111" s="31" t="n">
        <v>79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28234</v>
      </c>
      <c r="E112" s="53" t="s">
        <v>83</v>
      </c>
      <c r="F112" s="49" t="n">
        <v>1503</v>
      </c>
      <c r="G112" s="31" t="n">
        <v>9986</v>
      </c>
      <c r="H112" s="31" t="n">
        <v>12194</v>
      </c>
      <c r="I112" s="31" t="n">
        <v>3814</v>
      </c>
      <c r="J112" s="31" t="n">
        <v>737</v>
      </c>
    </row>
    <row r="113" customFormat="false" ht="12" hidden="false" customHeight="true" outlineLevel="0" collapsed="false">
      <c r="B113" s="31" t="s">
        <v>64</v>
      </c>
      <c r="D113" s="31" t="n">
        <v>2207</v>
      </c>
      <c r="E113" s="53" t="s">
        <v>83</v>
      </c>
      <c r="F113" s="49" t="n">
        <v>107</v>
      </c>
      <c r="G113" s="31" t="n">
        <v>883</v>
      </c>
      <c r="H113" s="31" t="n">
        <v>829</v>
      </c>
      <c r="I113" s="31" t="n">
        <v>331</v>
      </c>
      <c r="J113" s="31" t="n">
        <v>57</v>
      </c>
    </row>
    <row r="114" customFormat="false" ht="12" hidden="false" customHeight="true" outlineLevel="0" collapsed="false">
      <c r="B114" s="31" t="s">
        <v>65</v>
      </c>
      <c r="D114" s="31" t="n">
        <v>776</v>
      </c>
      <c r="E114" s="53" t="s">
        <v>83</v>
      </c>
      <c r="F114" s="49" t="n">
        <v>65</v>
      </c>
      <c r="G114" s="31" t="n">
        <v>288</v>
      </c>
      <c r="H114" s="31" t="n">
        <v>393</v>
      </c>
      <c r="I114" s="31" t="n">
        <v>26</v>
      </c>
      <c r="J114" s="31" t="n">
        <v>4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403</v>
      </c>
      <c r="E115" s="53" t="s">
        <v>83</v>
      </c>
      <c r="F115" s="49" t="n">
        <v>40</v>
      </c>
      <c r="G115" s="31" t="n">
        <v>159</v>
      </c>
      <c r="H115" s="31" t="n">
        <v>183</v>
      </c>
      <c r="I115" s="31" t="n">
        <v>14</v>
      </c>
      <c r="J115" s="31" t="n">
        <v>7</v>
      </c>
    </row>
    <row r="116" customFormat="false" ht="12" hidden="false" customHeight="true" outlineLevel="0" collapsed="false">
      <c r="B116" s="31" t="s">
        <v>68</v>
      </c>
      <c r="D116" s="31" t="n">
        <v>4835</v>
      </c>
      <c r="E116" s="53" t="s">
        <v>83</v>
      </c>
      <c r="F116" s="49" t="n">
        <v>543</v>
      </c>
      <c r="G116" s="31" t="n">
        <v>14</v>
      </c>
      <c r="H116" s="31" t="n">
        <v>18</v>
      </c>
      <c r="I116" s="31" t="n">
        <v>3818</v>
      </c>
      <c r="J116" s="31" t="n">
        <v>442</v>
      </c>
    </row>
    <row r="117" s="35" customFormat="true" ht="8.1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27062</v>
      </c>
      <c r="E120" s="53" t="s">
        <v>83</v>
      </c>
      <c r="F120" s="49" t="n">
        <v>1752</v>
      </c>
      <c r="G120" s="31" t="n">
        <v>9387</v>
      </c>
      <c r="H120" s="31" t="n">
        <v>11982</v>
      </c>
      <c r="I120" s="31" t="n">
        <v>3391</v>
      </c>
      <c r="J120" s="31" t="n">
        <v>550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24427</v>
      </c>
      <c r="E121" s="53" t="s">
        <v>83</v>
      </c>
      <c r="F121" s="49" t="n">
        <v>1575</v>
      </c>
      <c r="G121" s="31" t="n">
        <v>8429</v>
      </c>
      <c r="H121" s="31" t="n">
        <v>10814</v>
      </c>
      <c r="I121" s="31" t="n">
        <v>3108</v>
      </c>
      <c r="J121" s="31" t="n">
        <v>501</v>
      </c>
    </row>
    <row r="122" customFormat="false" ht="12" hidden="false" customHeight="true" outlineLevel="0" collapsed="false">
      <c r="B122" s="31" t="s">
        <v>64</v>
      </c>
      <c r="D122" s="31" t="n">
        <v>1905</v>
      </c>
      <c r="E122" s="53" t="s">
        <v>83</v>
      </c>
      <c r="F122" s="49" t="n">
        <v>105</v>
      </c>
      <c r="G122" s="31" t="n">
        <v>692</v>
      </c>
      <c r="H122" s="31" t="n">
        <v>811</v>
      </c>
      <c r="I122" s="31" t="n">
        <v>259</v>
      </c>
      <c r="J122" s="31" t="n">
        <v>38</v>
      </c>
    </row>
    <row r="123" customFormat="false" ht="12" hidden="false" customHeight="true" outlineLevel="0" collapsed="false">
      <c r="B123" s="31" t="s">
        <v>65</v>
      </c>
      <c r="D123" s="31" t="n">
        <v>701</v>
      </c>
      <c r="E123" s="53" t="s">
        <v>83</v>
      </c>
      <c r="F123" s="49" t="n">
        <v>67</v>
      </c>
      <c r="G123" s="31" t="n">
        <v>255</v>
      </c>
      <c r="H123" s="31" t="n">
        <v>346</v>
      </c>
      <c r="I123" s="31" t="n">
        <v>22</v>
      </c>
      <c r="J123" s="31" t="n">
        <v>11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291</v>
      </c>
      <c r="E124" s="53" t="s">
        <v>83</v>
      </c>
      <c r="F124" s="49" t="n">
        <v>33</v>
      </c>
      <c r="G124" s="31" t="n">
        <v>115</v>
      </c>
      <c r="H124" s="31" t="n">
        <v>131</v>
      </c>
      <c r="I124" s="31" t="n">
        <v>10</v>
      </c>
      <c r="J124" s="31" t="n">
        <v>2</v>
      </c>
    </row>
    <row r="125" customFormat="false" ht="12" hidden="false" customHeight="true" outlineLevel="0" collapsed="false">
      <c r="B125" s="31" t="s">
        <v>68</v>
      </c>
      <c r="D125" s="31" t="n">
        <v>3952</v>
      </c>
      <c r="E125" s="53" t="s">
        <v>83</v>
      </c>
      <c r="F125" s="49" t="n">
        <v>497</v>
      </c>
      <c r="G125" s="31" t="n">
        <v>8</v>
      </c>
      <c r="H125" s="31" t="n">
        <v>18</v>
      </c>
      <c r="I125" s="31" t="n">
        <v>3055</v>
      </c>
      <c r="J125" s="31" t="n">
        <v>374</v>
      </c>
    </row>
    <row r="126" customFormat="false" ht="17.1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</row>
    <row r="127" s="35" customFormat="true" ht="20.1" hidden="false" customHeight="true" outlineLevel="0" collapsed="false">
      <c r="A127" s="32" t="s">
        <v>107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32" t="s">
        <v>11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23069</v>
      </c>
      <c r="E135" s="52" t="n">
        <v>4</v>
      </c>
      <c r="F135" s="49" t="n">
        <v>1591</v>
      </c>
      <c r="G135" s="31" t="n">
        <v>7653</v>
      </c>
      <c r="H135" s="31" t="n">
        <v>10680</v>
      </c>
      <c r="I135" s="31" t="n">
        <v>2594</v>
      </c>
      <c r="J135" s="31" t="n">
        <v>547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23069</v>
      </c>
      <c r="E136" s="52" t="n">
        <v>4</v>
      </c>
      <c r="F136" s="49" t="n">
        <v>1591</v>
      </c>
      <c r="G136" s="31" t="n">
        <v>7653</v>
      </c>
      <c r="H136" s="31" t="n">
        <v>10680</v>
      </c>
      <c r="I136" s="31" t="n">
        <v>2594</v>
      </c>
      <c r="J136" s="31" t="n">
        <v>547</v>
      </c>
    </row>
    <row r="137" customFormat="false" ht="12" hidden="false" customHeight="true" outlineLevel="0" collapsed="false">
      <c r="B137" s="31" t="s">
        <v>64</v>
      </c>
      <c r="D137" s="31" t="n">
        <v>1233</v>
      </c>
      <c r="E137" s="53" t="s">
        <v>83</v>
      </c>
      <c r="F137" s="49" t="n">
        <v>70</v>
      </c>
      <c r="G137" s="31" t="n">
        <v>430</v>
      </c>
      <c r="H137" s="31" t="n">
        <v>537</v>
      </c>
      <c r="I137" s="31" t="n">
        <v>168</v>
      </c>
      <c r="J137" s="31" t="n">
        <v>28</v>
      </c>
    </row>
    <row r="138" customFormat="false" ht="12" hidden="false" customHeight="true" outlineLevel="0" collapsed="false">
      <c r="B138" s="31" t="s">
        <v>65</v>
      </c>
      <c r="D138" s="31" t="n">
        <v>707</v>
      </c>
      <c r="E138" s="53" t="s">
        <v>83</v>
      </c>
      <c r="F138" s="49" t="n">
        <v>46</v>
      </c>
      <c r="G138" s="31" t="n">
        <v>236</v>
      </c>
      <c r="H138" s="31" t="n">
        <v>399</v>
      </c>
      <c r="I138" s="31" t="n">
        <v>22</v>
      </c>
      <c r="J138" s="31" t="n">
        <v>4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291</v>
      </c>
      <c r="E139" s="53" t="s">
        <v>83</v>
      </c>
      <c r="F139" s="49" t="n">
        <v>29</v>
      </c>
      <c r="G139" s="31" t="n">
        <v>100</v>
      </c>
      <c r="H139" s="31" t="n">
        <v>145</v>
      </c>
      <c r="I139" s="31" t="n">
        <v>14</v>
      </c>
      <c r="J139" s="31" t="n">
        <v>3</v>
      </c>
    </row>
    <row r="140" customFormat="false" ht="12" hidden="false" customHeight="true" outlineLevel="0" collapsed="false">
      <c r="B140" s="31" t="s">
        <v>68</v>
      </c>
      <c r="D140" s="31" t="n">
        <v>3201</v>
      </c>
      <c r="E140" s="52" t="n">
        <v>4</v>
      </c>
      <c r="F140" s="49" t="n">
        <v>503</v>
      </c>
      <c r="G140" s="31" t="n">
        <v>7</v>
      </c>
      <c r="H140" s="31" t="n">
        <v>5</v>
      </c>
      <c r="I140" s="31" t="n">
        <v>2309</v>
      </c>
      <c r="J140" s="31" t="n">
        <v>373</v>
      </c>
    </row>
    <row r="141" customFormat="false" ht="8.1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23208</v>
      </c>
      <c r="E144" s="49" t="n">
        <v>1</v>
      </c>
      <c r="F144" s="49" t="n">
        <v>1675</v>
      </c>
      <c r="G144" s="31" t="n">
        <v>7495</v>
      </c>
      <c r="H144" s="31" t="n">
        <v>10726</v>
      </c>
      <c r="I144" s="31" t="n">
        <v>2773</v>
      </c>
      <c r="J144" s="31" t="n">
        <v>53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21267</v>
      </c>
      <c r="E145" s="53" t="n">
        <v>1</v>
      </c>
      <c r="F145" s="49" t="n">
        <v>1533</v>
      </c>
      <c r="G145" s="31" t="n">
        <v>6828</v>
      </c>
      <c r="H145" s="31" t="n">
        <v>9799</v>
      </c>
      <c r="I145" s="31" t="n">
        <v>2602</v>
      </c>
      <c r="J145" s="31" t="n">
        <v>504</v>
      </c>
    </row>
    <row r="146" customFormat="false" ht="12" hidden="false" customHeight="true" outlineLevel="0" collapsed="false">
      <c r="B146" s="31" t="s">
        <v>64</v>
      </c>
      <c r="D146" s="31" t="n">
        <v>1236</v>
      </c>
      <c r="E146" s="53" t="s">
        <v>83</v>
      </c>
      <c r="F146" s="49" t="n">
        <v>74</v>
      </c>
      <c r="G146" s="31" t="n">
        <v>424</v>
      </c>
      <c r="H146" s="31" t="n">
        <v>573</v>
      </c>
      <c r="I146" s="31" t="n">
        <v>139</v>
      </c>
      <c r="J146" s="31" t="n">
        <v>26</v>
      </c>
    </row>
    <row r="147" customFormat="false" ht="12" hidden="false" customHeight="true" outlineLevel="0" collapsed="false">
      <c r="B147" s="31" t="s">
        <v>65</v>
      </c>
      <c r="D147" s="31" t="n">
        <v>689</v>
      </c>
      <c r="E147" s="53" t="s">
        <v>83</v>
      </c>
      <c r="F147" s="49" t="n">
        <v>66</v>
      </c>
      <c r="G147" s="31" t="n">
        <v>235</v>
      </c>
      <c r="H147" s="31" t="n">
        <v>348</v>
      </c>
      <c r="I147" s="31" t="n">
        <v>32</v>
      </c>
      <c r="J147" s="31" t="n">
        <v>8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270</v>
      </c>
      <c r="E148" s="53" t="s">
        <v>83</v>
      </c>
      <c r="F148" s="49" t="n">
        <v>39</v>
      </c>
      <c r="G148" s="31" t="n">
        <v>97</v>
      </c>
      <c r="H148" s="31" t="n">
        <v>123</v>
      </c>
      <c r="I148" s="31" t="n">
        <v>7</v>
      </c>
      <c r="J148" s="31" t="n">
        <v>4</v>
      </c>
    </row>
    <row r="149" customFormat="false" ht="12" hidden="false" customHeight="true" outlineLevel="0" collapsed="false">
      <c r="B149" s="31" t="s">
        <v>68</v>
      </c>
      <c r="D149" s="31" t="n">
        <v>3184</v>
      </c>
      <c r="E149" s="53" t="s">
        <v>83</v>
      </c>
      <c r="F149" s="49" t="n">
        <v>450</v>
      </c>
      <c r="G149" s="31" t="n">
        <v>5</v>
      </c>
      <c r="H149" s="31" t="n">
        <v>3</v>
      </c>
      <c r="I149" s="31" t="n">
        <v>2378</v>
      </c>
      <c r="J149" s="31" t="n">
        <v>348</v>
      </c>
    </row>
    <row r="150" customFormat="false" ht="8.1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5315</v>
      </c>
      <c r="E153" s="53" t="s">
        <v>83</v>
      </c>
      <c r="F153" s="49" t="n">
        <v>1683</v>
      </c>
      <c r="G153" s="31" t="n">
        <v>4551</v>
      </c>
      <c r="H153" s="31" t="n">
        <v>7078</v>
      </c>
      <c r="I153" s="31" t="n">
        <v>1672</v>
      </c>
      <c r="J153" s="31" t="n">
        <v>33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667</v>
      </c>
      <c r="E154" s="53" t="s">
        <v>83</v>
      </c>
      <c r="F154" s="49" t="n">
        <v>1333</v>
      </c>
      <c r="G154" s="31" t="n">
        <v>4107</v>
      </c>
      <c r="H154" s="31" t="n">
        <v>6351</v>
      </c>
      <c r="I154" s="31" t="n">
        <v>1569</v>
      </c>
      <c r="J154" s="31" t="n">
        <v>307</v>
      </c>
    </row>
    <row r="155" customFormat="false" ht="12" hidden="false" customHeight="true" outlineLevel="0" collapsed="false">
      <c r="B155" s="31" t="s">
        <v>64</v>
      </c>
      <c r="D155" s="31" t="n">
        <v>1000</v>
      </c>
      <c r="E155" s="53" t="s">
        <v>83</v>
      </c>
      <c r="F155" s="49" t="n">
        <v>232</v>
      </c>
      <c r="G155" s="31" t="n">
        <v>273</v>
      </c>
      <c r="H155" s="31" t="n">
        <v>390</v>
      </c>
      <c r="I155" s="31" t="n">
        <v>89</v>
      </c>
      <c r="J155" s="31" t="n">
        <v>16</v>
      </c>
    </row>
    <row r="156" customFormat="false" ht="12" hidden="false" customHeight="true" outlineLevel="0" collapsed="false">
      <c r="B156" s="31" t="s">
        <v>65</v>
      </c>
      <c r="D156" s="31" t="n">
        <v>632</v>
      </c>
      <c r="E156" s="53" t="s">
        <v>83</v>
      </c>
      <c r="F156" s="49" t="n">
        <v>117</v>
      </c>
      <c r="G156" s="31" t="n">
        <v>165</v>
      </c>
      <c r="H156" s="31" t="n">
        <v>329</v>
      </c>
      <c r="I156" s="31" t="n">
        <v>14</v>
      </c>
      <c r="J156" s="31" t="n">
        <v>7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337</v>
      </c>
      <c r="E157" s="53" t="s">
        <v>83</v>
      </c>
      <c r="F157" s="49" t="n">
        <v>61</v>
      </c>
      <c r="G157" s="31" t="n">
        <v>74</v>
      </c>
      <c r="H157" s="31" t="n">
        <v>160</v>
      </c>
      <c r="I157" s="31" t="n">
        <v>38</v>
      </c>
      <c r="J157" s="31" t="n">
        <v>4</v>
      </c>
    </row>
    <row r="158" customFormat="false" ht="12" hidden="false" customHeight="true" outlineLevel="0" collapsed="false">
      <c r="B158" s="31" t="s">
        <v>68</v>
      </c>
      <c r="D158" s="31" t="n">
        <v>2173</v>
      </c>
      <c r="E158" s="53" t="s">
        <v>83</v>
      </c>
      <c r="F158" s="49" t="n">
        <v>603</v>
      </c>
      <c r="G158" s="31" t="n">
        <v>4</v>
      </c>
      <c r="H158" s="31" t="n">
        <v>4</v>
      </c>
      <c r="I158" s="31" t="n">
        <v>1399</v>
      </c>
      <c r="J158" s="31" t="n">
        <v>163</v>
      </c>
    </row>
    <row r="159" customFormat="false" ht="8.1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4609</v>
      </c>
      <c r="E162" s="49" t="n">
        <v>1</v>
      </c>
      <c r="F162" s="49" t="n">
        <v>1223</v>
      </c>
      <c r="G162" s="31" t="n">
        <v>4165</v>
      </c>
      <c r="H162" s="31" t="n">
        <v>7145</v>
      </c>
      <c r="I162" s="31" t="n">
        <v>1779</v>
      </c>
      <c r="J162" s="31" t="n">
        <v>29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2945</v>
      </c>
      <c r="E163" s="53" t="n">
        <v>1</v>
      </c>
      <c r="F163" s="49" t="n">
        <v>941</v>
      </c>
      <c r="G163" s="31" t="n">
        <v>3697</v>
      </c>
      <c r="H163" s="31" t="n">
        <v>6374</v>
      </c>
      <c r="I163" s="31" t="n">
        <v>1662</v>
      </c>
      <c r="J163" s="31" t="n">
        <v>270</v>
      </c>
    </row>
    <row r="164" customFormat="false" ht="12" hidden="false" customHeight="true" outlineLevel="0" collapsed="false">
      <c r="B164" s="31" t="s">
        <v>64</v>
      </c>
      <c r="D164" s="31" t="n">
        <v>882</v>
      </c>
      <c r="E164" s="53" t="s">
        <v>83</v>
      </c>
      <c r="F164" s="49" t="n">
        <v>115</v>
      </c>
      <c r="G164" s="31" t="n">
        <v>252</v>
      </c>
      <c r="H164" s="31" t="n">
        <v>396</v>
      </c>
      <c r="I164" s="31" t="n">
        <v>102</v>
      </c>
      <c r="J164" s="31" t="n">
        <v>17</v>
      </c>
    </row>
    <row r="165" customFormat="false" ht="12" hidden="false" customHeight="true" outlineLevel="0" collapsed="false">
      <c r="B165" s="31" t="s">
        <v>65</v>
      </c>
      <c r="D165" s="31" t="n">
        <v>756</v>
      </c>
      <c r="E165" s="53" t="s">
        <v>83</v>
      </c>
      <c r="F165" s="49" t="n">
        <v>165</v>
      </c>
      <c r="G165" s="31" t="n">
        <v>205</v>
      </c>
      <c r="H165" s="31" t="n">
        <v>363</v>
      </c>
      <c r="I165" s="31" t="n">
        <v>15</v>
      </c>
      <c r="J165" s="31" t="n">
        <v>8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344</v>
      </c>
      <c r="E166" s="53" t="s">
        <v>83</v>
      </c>
      <c r="F166" s="49" t="n">
        <v>86</v>
      </c>
      <c r="G166" s="31" t="n">
        <v>76</v>
      </c>
      <c r="H166" s="31" t="n">
        <v>176</v>
      </c>
      <c r="I166" s="31" t="n">
        <v>5</v>
      </c>
      <c r="J166" s="31" t="n">
        <v>1</v>
      </c>
    </row>
    <row r="167" customFormat="false" ht="12" hidden="false" customHeight="true" outlineLevel="0" collapsed="false">
      <c r="B167" s="31" t="s">
        <v>68</v>
      </c>
      <c r="D167" s="31" t="n">
        <v>1942</v>
      </c>
      <c r="E167" s="53" t="n">
        <v>1</v>
      </c>
      <c r="F167" s="49" t="n">
        <v>280</v>
      </c>
      <c r="G167" s="31" t="n">
        <v>6</v>
      </c>
      <c r="H167" s="31" t="n">
        <v>2</v>
      </c>
      <c r="I167" s="31" t="n">
        <v>1488</v>
      </c>
      <c r="J167" s="31" t="n">
        <v>165</v>
      </c>
    </row>
    <row r="168" customFormat="false" ht="8.1" hidden="false" customHeight="true" outlineLevel="0" collapsed="false">
      <c r="A168" s="35"/>
      <c r="B168" s="35"/>
      <c r="C168" s="35"/>
      <c r="D168" s="48"/>
      <c r="E168" s="48"/>
      <c r="F168" s="48"/>
      <c r="G168" s="48"/>
      <c r="H168" s="48"/>
      <c r="I168" s="48"/>
      <c r="J168" s="48"/>
      <c r="K168" s="48"/>
      <c r="L168" s="48"/>
    </row>
    <row r="169" s="35" customFormat="true" ht="20.1" hidden="false" customHeight="true" outlineLevel="0" collapsed="false">
      <c r="A169" s="32" t="s">
        <v>107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11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14422</v>
      </c>
      <c r="E177" s="59" t="s">
        <v>83</v>
      </c>
      <c r="F177" s="49" t="n">
        <v>1252</v>
      </c>
      <c r="G177" s="31" t="n">
        <v>4200</v>
      </c>
      <c r="H177" s="31" t="n">
        <v>6879</v>
      </c>
      <c r="I177" s="31" t="n">
        <v>1764</v>
      </c>
      <c r="J177" s="31" t="n">
        <v>327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2919</v>
      </c>
      <c r="E178" s="53" t="s">
        <v>83</v>
      </c>
      <c r="F178" s="49" t="n">
        <v>1013</v>
      </c>
      <c r="G178" s="31" t="n">
        <v>3757</v>
      </c>
      <c r="H178" s="31" t="n">
        <v>6199</v>
      </c>
      <c r="I178" s="31" t="n">
        <v>1653</v>
      </c>
      <c r="J178" s="31" t="n">
        <v>297</v>
      </c>
    </row>
    <row r="179" customFormat="false" ht="12" hidden="false" customHeight="true" outlineLevel="0" collapsed="false">
      <c r="B179" s="31" t="s">
        <v>64</v>
      </c>
      <c r="D179" s="31" t="n">
        <v>817</v>
      </c>
      <c r="E179" s="53" t="s">
        <v>83</v>
      </c>
      <c r="F179" s="49" t="n">
        <v>78</v>
      </c>
      <c r="G179" s="31" t="n">
        <v>286</v>
      </c>
      <c r="H179" s="31" t="n">
        <v>347</v>
      </c>
      <c r="I179" s="31" t="n">
        <v>88</v>
      </c>
      <c r="J179" s="31" t="n">
        <v>18</v>
      </c>
    </row>
    <row r="180" customFormat="false" ht="12" hidden="false" customHeight="true" outlineLevel="0" collapsed="false">
      <c r="B180" s="31" t="s">
        <v>65</v>
      </c>
      <c r="D180" s="31" t="n">
        <v>670</v>
      </c>
      <c r="E180" s="53" t="s">
        <v>83</v>
      </c>
      <c r="F180" s="49" t="n">
        <v>157</v>
      </c>
      <c r="G180" s="31" t="n">
        <v>151</v>
      </c>
      <c r="H180" s="31" t="n">
        <v>330</v>
      </c>
      <c r="I180" s="31" t="n">
        <v>20</v>
      </c>
      <c r="J180" s="31" t="n">
        <v>12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304</v>
      </c>
      <c r="E181" s="53" t="s">
        <v>83</v>
      </c>
      <c r="F181" s="49" t="n">
        <v>87</v>
      </c>
      <c r="G181" s="31" t="n">
        <v>56</v>
      </c>
      <c r="H181" s="31" t="n">
        <v>152</v>
      </c>
      <c r="I181" s="31" t="n">
        <v>5</v>
      </c>
      <c r="J181" s="31" t="n">
        <v>4</v>
      </c>
    </row>
    <row r="182" customFormat="false" ht="12" hidden="false" customHeight="true" outlineLevel="0" collapsed="false">
      <c r="B182" s="31" t="s">
        <v>68</v>
      </c>
      <c r="D182" s="31" t="n">
        <v>1956</v>
      </c>
      <c r="E182" s="53" t="s">
        <v>83</v>
      </c>
      <c r="F182" s="49" t="n">
        <v>314</v>
      </c>
      <c r="G182" s="31" t="n">
        <v>2</v>
      </c>
      <c r="H182" s="31" t="n">
        <v>9</v>
      </c>
      <c r="I182" s="31" t="n">
        <v>1483</v>
      </c>
      <c r="J182" s="31" t="n">
        <v>148</v>
      </c>
    </row>
  </sheetData>
  <mergeCells count="49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A85:J85"/>
    <mergeCell ref="A86:J86"/>
    <mergeCell ref="A88:C89"/>
    <mergeCell ref="D88:D89"/>
    <mergeCell ref="E88:J88"/>
    <mergeCell ref="A127:J127"/>
    <mergeCell ref="A128:J128"/>
    <mergeCell ref="A130:C131"/>
    <mergeCell ref="D130:D131"/>
    <mergeCell ref="E130:J130"/>
    <mergeCell ref="A169:J169"/>
    <mergeCell ref="A170:J170"/>
    <mergeCell ref="A172:C173"/>
    <mergeCell ref="D172:D173"/>
    <mergeCell ref="E172:J172"/>
  </mergeCells>
  <conditionalFormatting sqref="C177:C65536 C175 A175:B65536 D175:IV65536 A1:IV174">
    <cfRule type="cellIs" priority="2" operator="equal" aboveAverage="0" equalAverage="0" bottom="0" percent="0" rank="0" text="" dxfId="60">
      <formula>"Deutschland"</formula>
    </cfRule>
    <cfRule type="cellIs" priority="3" operator="equal" aboveAverage="0" equalAverage="0" bottom="0" percent="0" rank="0" text="" dxfId="61">
      <formula>"Früheres Bundesgebiet"</formula>
    </cfRule>
    <cfRule type="cellIs" priority="4" operator="equal" aboveAverage="0" equalAverage="0" bottom="0" percent="0" rank="0" text="" dxfId="62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7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false" outlineLevel="0" max="12" min="4" style="31" width="12.99"/>
    <col collapsed="false" customWidth="true" hidden="true" outlineLevel="0" max="13" min="13" style="31" width="12.56"/>
    <col collapsed="false" customWidth="true" hidden="true" outlineLevel="0" max="14" min="14" style="31" width="11.7"/>
    <col collapsed="false" customWidth="false" hidden="false" outlineLevel="0" max="257" min="15" style="31" width="11.42"/>
  </cols>
  <sheetData>
    <row r="1" customFormat="false" ht="19.5" hidden="false" customHeight="true" outlineLevel="0" collapsed="false">
      <c r="A1" s="32" t="s">
        <v>11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3"/>
      <c r="N1" s="33"/>
    </row>
    <row r="2" customFormat="false" ht="19.5" hidden="false" customHeight="true" outlineLevel="0" collapsed="false">
      <c r="A2" s="32" t="s">
        <v>8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4"/>
      <c r="N2" s="34"/>
    </row>
    <row r="3" s="35" customFormat="true" ht="17.1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36"/>
      <c r="N3" s="36"/>
    </row>
    <row r="4" s="35" customFormat="true" ht="24.95" hidden="false" customHeight="true" outlineLevel="0" collapsed="false">
      <c r="A4" s="55" t="s">
        <v>51</v>
      </c>
      <c r="B4" s="55"/>
      <c r="C4" s="55"/>
      <c r="D4" s="38" t="s">
        <v>52</v>
      </c>
      <c r="E4" s="39" t="s">
        <v>53</v>
      </c>
      <c r="F4" s="39"/>
      <c r="G4" s="39"/>
      <c r="H4" s="39"/>
      <c r="I4" s="39"/>
      <c r="J4" s="39"/>
      <c r="K4" s="39"/>
      <c r="L4" s="39"/>
      <c r="M4" s="36"/>
      <c r="N4" s="36"/>
    </row>
    <row r="5" s="35" customFormat="true" ht="35.1" hidden="false" customHeight="true" outlineLevel="0" collapsed="false">
      <c r="A5" s="55"/>
      <c r="B5" s="55"/>
      <c r="C5" s="55"/>
      <c r="D5" s="38"/>
      <c r="E5" s="38" t="s">
        <v>54</v>
      </c>
      <c r="F5" s="37" t="s">
        <v>55</v>
      </c>
      <c r="G5" s="56" t="s">
        <v>56</v>
      </c>
      <c r="H5" s="56" t="s">
        <v>85</v>
      </c>
      <c r="I5" s="57" t="s">
        <v>86</v>
      </c>
      <c r="J5" s="57" t="s">
        <v>87</v>
      </c>
      <c r="K5" s="57" t="s">
        <v>58</v>
      </c>
      <c r="L5" s="57" t="s">
        <v>59</v>
      </c>
      <c r="M5" s="44"/>
      <c r="N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11.1" hidden="false" customHeight="true" outlineLevel="0" collapsed="false">
      <c r="B7" s="34"/>
      <c r="C7" s="34"/>
      <c r="D7" s="58" t="n">
        <v>2010</v>
      </c>
      <c r="E7" s="34"/>
      <c r="G7" s="34"/>
      <c r="H7" s="34"/>
      <c r="I7" s="34"/>
      <c r="J7" s="34"/>
      <c r="K7" s="34"/>
      <c r="L7" s="34"/>
      <c r="M7" s="34"/>
      <c r="N7" s="34"/>
    </row>
    <row r="8" customFormat="false" ht="12" hidden="false" customHeight="true" outlineLevel="0" collapsed="false"/>
    <row r="9" customFormat="false" ht="12.75" hidden="false" customHeight="false" outlineLevel="0" collapsed="false">
      <c r="A9" s="31" t="s">
        <v>61</v>
      </c>
      <c r="D9" s="59" t="n">
        <v>14512</v>
      </c>
      <c r="E9" s="59" t="n">
        <v>3</v>
      </c>
      <c r="F9" s="59" t="n">
        <v>937</v>
      </c>
      <c r="G9" s="59" t="n">
        <v>4084</v>
      </c>
      <c r="H9" s="59" t="n">
        <v>1706</v>
      </c>
      <c r="I9" s="59" t="n">
        <v>4907</v>
      </c>
      <c r="J9" s="59" t="n">
        <v>425</v>
      </c>
      <c r="K9" s="59" t="n">
        <v>1821</v>
      </c>
      <c r="L9" s="59" t="n">
        <v>629</v>
      </c>
      <c r="M9" s="59" t="n">
        <v>0</v>
      </c>
      <c r="N9" s="59" t="n">
        <v>0</v>
      </c>
    </row>
    <row r="10" customFormat="false" ht="12.75" hidden="false" customHeight="false" outlineLevel="0" collapsed="false">
      <c r="A10" s="31" t="s">
        <v>62</v>
      </c>
      <c r="B10" s="31" t="s">
        <v>63</v>
      </c>
      <c r="D10" s="59" t="n">
        <v>12989</v>
      </c>
      <c r="E10" s="59" t="n">
        <v>2</v>
      </c>
      <c r="F10" s="59" t="n">
        <v>780</v>
      </c>
      <c r="G10" s="59" t="n">
        <v>3652</v>
      </c>
      <c r="H10" s="59" t="n">
        <v>1429</v>
      </c>
      <c r="I10" s="59" t="n">
        <v>4487</v>
      </c>
      <c r="J10" s="59" t="n">
        <v>368</v>
      </c>
      <c r="K10" s="59" t="n">
        <v>1710</v>
      </c>
      <c r="L10" s="59" t="n">
        <v>561</v>
      </c>
      <c r="M10" s="59" t="n">
        <v>0</v>
      </c>
      <c r="N10" s="59" t="n">
        <v>0</v>
      </c>
    </row>
    <row r="11" customFormat="false" ht="12.75" hidden="false" customHeight="false" outlineLevel="0" collapsed="false">
      <c r="B11" s="31" t="s">
        <v>64</v>
      </c>
      <c r="D11" s="59" t="n">
        <v>756</v>
      </c>
      <c r="E11" s="59" t="s">
        <v>83</v>
      </c>
      <c r="F11" s="59" t="n">
        <v>62</v>
      </c>
      <c r="G11" s="59" t="n">
        <v>217</v>
      </c>
      <c r="H11" s="59" t="n">
        <v>73</v>
      </c>
      <c r="I11" s="59" t="n">
        <v>246</v>
      </c>
      <c r="J11" s="59" t="n">
        <v>34</v>
      </c>
      <c r="K11" s="59" t="n">
        <v>86</v>
      </c>
      <c r="L11" s="59" t="n">
        <v>38</v>
      </c>
      <c r="M11" s="59" t="n">
        <v>0</v>
      </c>
      <c r="N11" s="59" t="n">
        <v>0</v>
      </c>
    </row>
    <row r="12" customFormat="false" ht="12.75" hidden="false" customHeight="false" outlineLevel="0" collapsed="false">
      <c r="B12" s="31" t="s">
        <v>65</v>
      </c>
      <c r="D12" s="59" t="n">
        <v>752</v>
      </c>
      <c r="E12" s="59" t="n">
        <v>1</v>
      </c>
      <c r="F12" s="59" t="n">
        <v>92</v>
      </c>
      <c r="G12" s="59" t="n">
        <v>214</v>
      </c>
      <c r="H12" s="59" t="n">
        <v>200</v>
      </c>
      <c r="I12" s="59" t="n">
        <v>172</v>
      </c>
      <c r="J12" s="59" t="n">
        <v>23</v>
      </c>
      <c r="K12" s="59" t="n">
        <v>24</v>
      </c>
      <c r="L12" s="59" t="n">
        <v>26</v>
      </c>
      <c r="M12" s="59" t="n">
        <v>0</v>
      </c>
      <c r="N12" s="59" t="n">
        <v>0</v>
      </c>
    </row>
    <row r="13" customFormat="false" ht="12.75" hidden="false" customHeight="false" outlineLevel="0" collapsed="false">
      <c r="A13" s="31" t="s">
        <v>66</v>
      </c>
      <c r="B13" s="31" t="s">
        <v>67</v>
      </c>
      <c r="D13" s="59" t="n">
        <v>418</v>
      </c>
      <c r="E13" s="59" t="s">
        <v>83</v>
      </c>
      <c r="F13" s="59" t="n">
        <v>96</v>
      </c>
      <c r="G13" s="59" t="n">
        <v>93</v>
      </c>
      <c r="H13" s="59" t="n">
        <v>105</v>
      </c>
      <c r="I13" s="59" t="n">
        <v>75</v>
      </c>
      <c r="J13" s="59" t="n">
        <v>5</v>
      </c>
      <c r="K13" s="59" t="n">
        <v>22</v>
      </c>
      <c r="L13" s="59" t="n">
        <v>22</v>
      </c>
      <c r="M13" s="59" t="n">
        <v>0</v>
      </c>
      <c r="N13" s="59" t="n">
        <v>0</v>
      </c>
    </row>
    <row r="14" customFormat="false" ht="12.75" hidden="false" customHeight="false" outlineLevel="0" collapsed="false">
      <c r="B14" s="31" t="s">
        <v>68</v>
      </c>
      <c r="D14" s="59" t="n">
        <v>1760</v>
      </c>
      <c r="E14" s="59" t="n">
        <v>2</v>
      </c>
      <c r="F14" s="59" t="n">
        <v>203</v>
      </c>
      <c r="G14" s="59" t="n">
        <v>5</v>
      </c>
      <c r="H14" s="59" t="n">
        <v>1</v>
      </c>
      <c r="I14" s="59" t="n">
        <v>3</v>
      </c>
      <c r="J14" s="59" t="n">
        <v>17</v>
      </c>
      <c r="K14" s="59" t="n">
        <v>1461</v>
      </c>
      <c r="L14" s="59" t="n">
        <v>68</v>
      </c>
      <c r="M14" s="59" t="n">
        <v>0</v>
      </c>
      <c r="N14" s="59" t="n">
        <v>0</v>
      </c>
    </row>
    <row r="15" customFormat="false" ht="12" hidden="false" customHeight="true" outlineLevel="0" collapsed="false"/>
    <row r="16" customFormat="false" ht="11.1" hidden="false" customHeight="true" outlineLevel="0" collapsed="false">
      <c r="B16" s="34"/>
      <c r="C16" s="34"/>
      <c r="D16" s="58" t="n">
        <v>2011</v>
      </c>
      <c r="E16" s="34"/>
      <c r="G16" s="34"/>
      <c r="H16" s="34"/>
      <c r="I16" s="34"/>
      <c r="J16" s="34"/>
      <c r="K16" s="34"/>
      <c r="L16" s="34"/>
      <c r="M16" s="34"/>
      <c r="N16" s="34"/>
    </row>
    <row r="17" customFormat="false" ht="12" hidden="false" customHeight="true" outlineLevel="0" collapsed="false"/>
    <row r="18" customFormat="false" ht="12.75" hidden="false" customHeight="false" outlineLevel="0" collapsed="false">
      <c r="A18" s="31" t="s">
        <v>61</v>
      </c>
      <c r="D18" s="59" t="n">
        <v>17411</v>
      </c>
      <c r="E18" s="59" t="n">
        <v>4</v>
      </c>
      <c r="F18" s="59" t="n">
        <v>791</v>
      </c>
      <c r="G18" s="59" t="n">
        <v>4659</v>
      </c>
      <c r="H18" s="59" t="n">
        <v>2659</v>
      </c>
      <c r="I18" s="59" t="n">
        <v>6214</v>
      </c>
      <c r="J18" s="59" t="n">
        <v>567</v>
      </c>
      <c r="K18" s="59" t="n">
        <v>2008</v>
      </c>
      <c r="L18" s="59" t="n">
        <v>509</v>
      </c>
      <c r="M18" s="59" t="e">
        <f aca="false"/>
        <v>#REF!</v>
      </c>
      <c r="N18" s="59" t="e">
        <f aca="false"/>
        <v>#REF!</v>
      </c>
    </row>
    <row r="19" customFormat="false" ht="12.75" hidden="false" customHeight="false" outlineLevel="0" collapsed="false">
      <c r="A19" s="31" t="s">
        <v>62</v>
      </c>
      <c r="B19" s="31" t="s">
        <v>63</v>
      </c>
      <c r="D19" s="59" t="n">
        <v>15508</v>
      </c>
      <c r="E19" s="59" t="n">
        <v>3</v>
      </c>
      <c r="F19" s="59" t="n">
        <v>594</v>
      </c>
      <c r="G19" s="59" t="n">
        <v>4229</v>
      </c>
      <c r="H19" s="59" t="n">
        <v>2112</v>
      </c>
      <c r="I19" s="59" t="n">
        <v>5710</v>
      </c>
      <c r="J19" s="59" t="n">
        <v>507</v>
      </c>
      <c r="K19" s="59" t="n">
        <v>1889</v>
      </c>
      <c r="L19" s="59" t="n">
        <v>464</v>
      </c>
      <c r="M19" s="59" t="e">
        <f aca="false"/>
        <v>#REF!</v>
      </c>
      <c r="N19" s="59" t="e">
        <f aca="false"/>
        <v>#REF!</v>
      </c>
    </row>
    <row r="20" customFormat="false" ht="12.75" hidden="false" customHeight="false" outlineLevel="0" collapsed="false">
      <c r="B20" s="31" t="s">
        <v>64</v>
      </c>
      <c r="D20" s="59" t="n">
        <v>836</v>
      </c>
      <c r="E20" s="59" t="s">
        <v>83</v>
      </c>
      <c r="F20" s="59" t="n">
        <v>39</v>
      </c>
      <c r="G20" s="59" t="n">
        <v>209</v>
      </c>
      <c r="H20" s="59" t="n">
        <v>151</v>
      </c>
      <c r="I20" s="59" t="n">
        <v>285</v>
      </c>
      <c r="J20" s="59" t="n">
        <v>35</v>
      </c>
      <c r="K20" s="59" t="n">
        <v>96</v>
      </c>
      <c r="L20" s="59" t="n">
        <v>21</v>
      </c>
      <c r="M20" s="59" t="e">
        <f aca="false"/>
        <v>#REF!</v>
      </c>
      <c r="N20" s="59" t="e">
        <f aca="false"/>
        <v>#REF!</v>
      </c>
    </row>
    <row r="21" customFormat="false" ht="12.75" hidden="false" customHeight="false" outlineLevel="0" collapsed="false">
      <c r="B21" s="31" t="s">
        <v>65</v>
      </c>
      <c r="D21" s="59" t="n">
        <v>1048</v>
      </c>
      <c r="E21" s="59" t="n">
        <v>1</v>
      </c>
      <c r="F21" s="59" t="n">
        <v>154</v>
      </c>
      <c r="G21" s="59" t="n">
        <v>215</v>
      </c>
      <c r="H21" s="59" t="n">
        <v>390</v>
      </c>
      <c r="I21" s="59" t="n">
        <v>217</v>
      </c>
      <c r="J21" s="59" t="n">
        <v>24</v>
      </c>
      <c r="K21" s="59" t="n">
        <v>23</v>
      </c>
      <c r="L21" s="59" t="n">
        <v>24</v>
      </c>
      <c r="M21" s="59" t="e">
        <f aca="false"/>
        <v>#REF!</v>
      </c>
      <c r="N21" s="59" t="e">
        <f aca="false"/>
        <v>#REF!</v>
      </c>
    </row>
    <row r="22" customFormat="false" ht="12.75" hidden="false" customHeight="false" outlineLevel="0" collapsed="false">
      <c r="A22" s="31" t="s">
        <v>66</v>
      </c>
      <c r="B22" s="31" t="s">
        <v>67</v>
      </c>
      <c r="D22" s="59" t="n">
        <v>659</v>
      </c>
      <c r="E22" s="59" t="s">
        <v>83</v>
      </c>
      <c r="F22" s="59" t="n">
        <v>102</v>
      </c>
      <c r="G22" s="59" t="n">
        <v>96</v>
      </c>
      <c r="H22" s="59" t="n">
        <v>321</v>
      </c>
      <c r="I22" s="59" t="n">
        <v>103</v>
      </c>
      <c r="J22" s="59" t="n">
        <v>10</v>
      </c>
      <c r="K22" s="59" t="n">
        <v>16</v>
      </c>
      <c r="L22" s="59" t="n">
        <v>11</v>
      </c>
      <c r="M22" s="59" t="e">
        <f aca="false"/>
        <v>#REF!</v>
      </c>
      <c r="N22" s="59" t="e">
        <f aca="false"/>
        <v>#REF!</v>
      </c>
    </row>
    <row r="23" customFormat="false" ht="12.75" hidden="false" customHeight="false" outlineLevel="0" collapsed="false">
      <c r="B23" s="31" t="s">
        <v>68</v>
      </c>
      <c r="D23" s="59" t="n">
        <v>1958</v>
      </c>
      <c r="E23" s="59" t="n">
        <v>2</v>
      </c>
      <c r="F23" s="59" t="n">
        <v>222</v>
      </c>
      <c r="G23" s="59" t="n">
        <v>1</v>
      </c>
      <c r="H23" s="59" t="s">
        <v>83</v>
      </c>
      <c r="I23" s="59" t="n">
        <v>2</v>
      </c>
      <c r="J23" s="59" t="n">
        <v>14</v>
      </c>
      <c r="K23" s="59" t="n">
        <v>1627</v>
      </c>
      <c r="L23" s="59" t="n">
        <v>90</v>
      </c>
      <c r="M23" s="59" t="e">
        <f aca="false"/>
        <v>#REF!</v>
      </c>
      <c r="N23" s="59" t="e">
        <f aca="false"/>
        <v>#REF!</v>
      </c>
    </row>
    <row r="24" customFormat="false" ht="12" hidden="false" customHeight="true" outlineLevel="0" collapsed="false"/>
    <row r="25" customFormat="false" ht="12.75" hidden="false" customHeight="false" outlineLevel="0" collapsed="false">
      <c r="D25" s="58" t="n">
        <v>2012</v>
      </c>
    </row>
    <row r="26" customFormat="false" ht="12" hidden="false" customHeight="true" outlineLevel="0" collapsed="false"/>
    <row r="27" customFormat="false" ht="12.75" hidden="false" customHeight="false" outlineLevel="0" collapsed="false">
      <c r="A27" s="31" t="s">
        <v>61</v>
      </c>
      <c r="D27" s="31" t="n">
        <v>17055</v>
      </c>
      <c r="E27" s="31" t="n">
        <v>2</v>
      </c>
      <c r="F27" s="31" t="n">
        <v>657</v>
      </c>
      <c r="G27" s="31" t="n">
        <v>4558</v>
      </c>
      <c r="H27" s="31" t="n">
        <v>2359</v>
      </c>
      <c r="I27" s="31" t="n">
        <v>6438</v>
      </c>
      <c r="J27" s="31" t="n">
        <v>556</v>
      </c>
      <c r="K27" s="31" t="n">
        <v>2057</v>
      </c>
      <c r="L27" s="31" t="n">
        <v>428</v>
      </c>
    </row>
    <row r="28" customFormat="false" ht="12.75" hidden="false" customHeight="false" outlineLevel="0" collapsed="false">
      <c r="A28" s="31" t="s">
        <v>62</v>
      </c>
      <c r="B28" s="31" t="s">
        <v>63</v>
      </c>
      <c r="D28" s="31" t="n">
        <v>15114</v>
      </c>
      <c r="E28" s="31" t="n">
        <v>2</v>
      </c>
      <c r="F28" s="31" t="n">
        <v>433</v>
      </c>
      <c r="G28" s="31" t="n">
        <v>4129</v>
      </c>
      <c r="H28" s="31" t="n">
        <v>1786</v>
      </c>
      <c r="I28" s="31" t="n">
        <v>5918</v>
      </c>
      <c r="J28" s="31" t="n">
        <v>509</v>
      </c>
      <c r="K28" s="31" t="n">
        <v>1936</v>
      </c>
      <c r="L28" s="31" t="n">
        <v>401</v>
      </c>
    </row>
    <row r="29" customFormat="false" ht="12.75" hidden="false" customHeight="false" outlineLevel="0" collapsed="false">
      <c r="B29" s="31" t="s">
        <v>64</v>
      </c>
      <c r="D29" s="31" t="n">
        <v>775</v>
      </c>
      <c r="E29" s="59" t="s">
        <v>83</v>
      </c>
      <c r="F29" s="31" t="n">
        <v>34</v>
      </c>
      <c r="G29" s="31" t="n">
        <v>230</v>
      </c>
      <c r="H29" s="31" t="n">
        <v>95</v>
      </c>
      <c r="I29" s="31" t="n">
        <v>278</v>
      </c>
      <c r="J29" s="31" t="n">
        <v>28</v>
      </c>
      <c r="K29" s="31" t="n">
        <v>101</v>
      </c>
      <c r="L29" s="31" t="n">
        <v>9</v>
      </c>
    </row>
    <row r="30" customFormat="false" ht="12.75" hidden="false" customHeight="false" outlineLevel="0" collapsed="false">
      <c r="B30" s="31" t="s">
        <v>65</v>
      </c>
      <c r="D30" s="31" t="n">
        <v>1147</v>
      </c>
      <c r="E30" s="59" t="s">
        <v>83</v>
      </c>
      <c r="F30" s="31" t="n">
        <v>185</v>
      </c>
      <c r="G30" s="31" t="n">
        <v>192</v>
      </c>
      <c r="H30" s="31" t="n">
        <v>474</v>
      </c>
      <c r="I30" s="31" t="n">
        <v>241</v>
      </c>
      <c r="J30" s="31" t="n">
        <v>19</v>
      </c>
      <c r="K30" s="31" t="n">
        <v>18</v>
      </c>
      <c r="L30" s="31" t="n">
        <v>18</v>
      </c>
    </row>
    <row r="31" customFormat="false" ht="12.75" hidden="false" customHeight="false" outlineLevel="0" collapsed="false">
      <c r="A31" s="31" t="s">
        <v>66</v>
      </c>
      <c r="B31" s="31" t="s">
        <v>67</v>
      </c>
      <c r="D31" s="31" t="n">
        <v>607</v>
      </c>
      <c r="E31" s="59" t="s">
        <v>83</v>
      </c>
      <c r="F31" s="31" t="n">
        <v>122</v>
      </c>
      <c r="G31" s="31" t="n">
        <v>80</v>
      </c>
      <c r="H31" s="31" t="n">
        <v>260</v>
      </c>
      <c r="I31" s="31" t="n">
        <v>118</v>
      </c>
      <c r="J31" s="31" t="n">
        <v>7</v>
      </c>
      <c r="K31" s="31" t="n">
        <v>10</v>
      </c>
      <c r="L31" s="31" t="n">
        <v>10</v>
      </c>
    </row>
    <row r="32" customFormat="false" ht="12.75" hidden="false" customHeight="false" outlineLevel="0" collapsed="false">
      <c r="B32" s="31" t="s">
        <v>68</v>
      </c>
      <c r="D32" s="31" t="n">
        <v>1976</v>
      </c>
      <c r="E32" s="31" t="n">
        <v>1</v>
      </c>
      <c r="F32" s="31" t="n">
        <v>162</v>
      </c>
      <c r="G32" s="31" t="n">
        <v>3</v>
      </c>
      <c r="H32" s="31" t="s">
        <v>83</v>
      </c>
      <c r="I32" s="31" t="n">
        <v>3</v>
      </c>
      <c r="J32" s="31" t="n">
        <v>31</v>
      </c>
      <c r="K32" s="31" t="n">
        <v>1694</v>
      </c>
      <c r="L32" s="31" t="n">
        <v>82</v>
      </c>
    </row>
    <row r="33" customFormat="false" ht="12" hidden="false" customHeight="true" outlineLevel="0" collapsed="false"/>
    <row r="34" customFormat="false" ht="12.75" hidden="false" customHeight="false" outlineLevel="0" collapsed="false">
      <c r="D34" s="58" t="n">
        <v>2013</v>
      </c>
    </row>
    <row r="35" customFormat="false" ht="12" hidden="false" customHeight="true" outlineLevel="0" collapsed="false"/>
    <row r="36" customFormat="false" ht="12.75" hidden="false" customHeight="false" outlineLevel="0" collapsed="false">
      <c r="A36" s="31" t="s">
        <v>61</v>
      </c>
      <c r="D36" s="31" t="n">
        <v>17945</v>
      </c>
      <c r="E36" s="31" t="n">
        <v>7</v>
      </c>
      <c r="F36" s="31" t="n">
        <v>778</v>
      </c>
      <c r="G36" s="31" t="n">
        <v>4826</v>
      </c>
      <c r="H36" s="31" t="n">
        <v>2622</v>
      </c>
      <c r="I36" s="31" t="n">
        <v>6645</v>
      </c>
      <c r="J36" s="31" t="n">
        <v>625</v>
      </c>
      <c r="K36" s="31" t="n">
        <v>2076</v>
      </c>
      <c r="L36" s="31" t="n">
        <v>366</v>
      </c>
    </row>
    <row r="37" customFormat="false" ht="12.75" hidden="false" customHeight="false" outlineLevel="0" collapsed="false">
      <c r="A37" s="31" t="s">
        <v>62</v>
      </c>
      <c r="B37" s="31" t="s">
        <v>63</v>
      </c>
      <c r="D37" s="31" t="n">
        <v>15652</v>
      </c>
      <c r="E37" s="31" t="n">
        <v>3</v>
      </c>
      <c r="F37" s="31" t="n">
        <v>424</v>
      </c>
      <c r="G37" s="31" t="n">
        <v>4289</v>
      </c>
      <c r="H37" s="31" t="n">
        <v>1962</v>
      </c>
      <c r="I37" s="31" t="n">
        <v>6134</v>
      </c>
      <c r="J37" s="31" t="n">
        <v>564</v>
      </c>
      <c r="K37" s="31" t="n">
        <v>1943</v>
      </c>
      <c r="L37" s="31" t="n">
        <v>333</v>
      </c>
    </row>
    <row r="38" customFormat="false" ht="12.75" hidden="false" customHeight="false" outlineLevel="0" collapsed="false">
      <c r="B38" s="31" t="s">
        <v>64</v>
      </c>
      <c r="D38" s="31" t="n">
        <v>878</v>
      </c>
      <c r="E38" s="59" t="s">
        <v>83</v>
      </c>
      <c r="F38" s="31" t="n">
        <v>40</v>
      </c>
      <c r="G38" s="31" t="n">
        <v>253</v>
      </c>
      <c r="H38" s="31" t="n">
        <v>124</v>
      </c>
      <c r="I38" s="31" t="n">
        <v>308</v>
      </c>
      <c r="J38" s="31" t="n">
        <v>31</v>
      </c>
      <c r="K38" s="31" t="n">
        <v>107</v>
      </c>
      <c r="L38" s="31" t="n">
        <v>15</v>
      </c>
    </row>
    <row r="39" customFormat="false" ht="12.75" hidden="false" customHeight="false" outlineLevel="0" collapsed="false">
      <c r="B39" s="31" t="s">
        <v>65</v>
      </c>
      <c r="D39" s="31" t="n">
        <v>1388</v>
      </c>
      <c r="E39" s="59" t="n">
        <v>4</v>
      </c>
      <c r="F39" s="31" t="n">
        <v>312</v>
      </c>
      <c r="G39" s="31" t="n">
        <v>272</v>
      </c>
      <c r="H39" s="31" t="n">
        <v>530</v>
      </c>
      <c r="I39" s="31" t="n">
        <v>198</v>
      </c>
      <c r="J39" s="31" t="n">
        <v>30</v>
      </c>
      <c r="K39" s="31" t="n">
        <v>24</v>
      </c>
      <c r="L39" s="31" t="n">
        <v>18</v>
      </c>
    </row>
    <row r="40" customFormat="false" ht="12.75" hidden="false" customHeight="false" outlineLevel="0" collapsed="false">
      <c r="A40" s="31" t="s">
        <v>66</v>
      </c>
      <c r="B40" s="31" t="s">
        <v>67</v>
      </c>
      <c r="D40" s="31" t="n">
        <v>652</v>
      </c>
      <c r="E40" s="59" t="n">
        <v>4</v>
      </c>
      <c r="F40" s="31" t="n">
        <v>180</v>
      </c>
      <c r="G40" s="31" t="n">
        <v>93</v>
      </c>
      <c r="H40" s="31" t="n">
        <v>278</v>
      </c>
      <c r="I40" s="31" t="n">
        <v>73</v>
      </c>
      <c r="J40" s="31" t="n">
        <v>10</v>
      </c>
      <c r="K40" s="31" t="n">
        <v>6</v>
      </c>
      <c r="L40" s="31" t="n">
        <v>8</v>
      </c>
    </row>
    <row r="41" customFormat="false" ht="12.75" hidden="false" customHeight="false" outlineLevel="0" collapsed="false">
      <c r="B41" s="31" t="s">
        <v>68</v>
      </c>
      <c r="D41" s="31" t="n">
        <v>2066</v>
      </c>
      <c r="E41" s="31" t="n">
        <v>6</v>
      </c>
      <c r="F41" s="31" t="n">
        <v>170</v>
      </c>
      <c r="G41" s="31" t="n">
        <v>2</v>
      </c>
      <c r="H41" s="59" t="s">
        <v>83</v>
      </c>
      <c r="I41" s="31" t="n">
        <v>6</v>
      </c>
      <c r="J41" s="31" t="n">
        <v>56</v>
      </c>
      <c r="K41" s="31" t="n">
        <v>1755</v>
      </c>
      <c r="L41" s="31" t="n">
        <v>71</v>
      </c>
    </row>
    <row r="42" customFormat="false" ht="12" hidden="false" customHeight="true" outlineLevel="0" collapsed="false"/>
    <row r="43" customFormat="false" ht="19.5" hidden="false" customHeight="true" outlineLevel="0" collapsed="false">
      <c r="A43" s="32" t="s">
        <v>11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3"/>
      <c r="N43" s="33"/>
    </row>
    <row r="44" customFormat="false" ht="19.5" hidden="false" customHeight="true" outlineLevel="0" collapsed="false">
      <c r="A44" s="32" t="s">
        <v>8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4"/>
      <c r="N44" s="34"/>
    </row>
    <row r="45" s="35" customFormat="true" ht="17.1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36"/>
      <c r="N45" s="36"/>
    </row>
    <row r="46" s="35" customFormat="true" ht="24.95" hidden="false" customHeight="true" outlineLevel="0" collapsed="false">
      <c r="A46" s="55" t="s">
        <v>51</v>
      </c>
      <c r="B46" s="55"/>
      <c r="C46" s="55"/>
      <c r="D46" s="38" t="s">
        <v>52</v>
      </c>
      <c r="E46" s="39" t="s">
        <v>53</v>
      </c>
      <c r="F46" s="39"/>
      <c r="G46" s="39"/>
      <c r="H46" s="39"/>
      <c r="I46" s="39"/>
      <c r="J46" s="39"/>
      <c r="K46" s="39"/>
      <c r="L46" s="39"/>
      <c r="M46" s="36"/>
      <c r="N46" s="36"/>
    </row>
    <row r="47" s="35" customFormat="true" ht="35.1" hidden="false" customHeight="true" outlineLevel="0" collapsed="false">
      <c r="A47" s="55"/>
      <c r="B47" s="55"/>
      <c r="C47" s="55"/>
      <c r="D47" s="38"/>
      <c r="E47" s="38" t="s">
        <v>54</v>
      </c>
      <c r="F47" s="37" t="s">
        <v>55</v>
      </c>
      <c r="G47" s="56" t="s">
        <v>56</v>
      </c>
      <c r="H47" s="56" t="s">
        <v>85</v>
      </c>
      <c r="I47" s="57" t="s">
        <v>86</v>
      </c>
      <c r="J47" s="57" t="s">
        <v>87</v>
      </c>
      <c r="K47" s="57" t="s">
        <v>58</v>
      </c>
      <c r="L47" s="57" t="s">
        <v>59</v>
      </c>
      <c r="M47" s="44"/>
      <c r="N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1.1" hidden="false" customHeight="true" outlineLevel="0" collapsed="false">
      <c r="B49" s="34"/>
      <c r="C49" s="34"/>
      <c r="D49" s="58" t="n">
        <v>2014</v>
      </c>
      <c r="E49" s="34"/>
      <c r="G49" s="34"/>
      <c r="H49" s="34"/>
      <c r="I49" s="34"/>
      <c r="J49" s="34"/>
      <c r="K49" s="34"/>
      <c r="L49" s="34"/>
      <c r="M49" s="34"/>
      <c r="N49" s="34"/>
    </row>
    <row r="50" customFormat="false" ht="12" hidden="false" customHeight="true" outlineLevel="0" collapsed="false"/>
    <row r="51" customFormat="false" ht="12.75" hidden="false" customHeight="false" outlineLevel="0" collapsed="false">
      <c r="A51" s="31" t="s">
        <v>61</v>
      </c>
      <c r="D51" s="59" t="n">
        <v>19035</v>
      </c>
      <c r="E51" s="59" t="n">
        <v>5</v>
      </c>
      <c r="F51" s="59" t="n">
        <v>1186</v>
      </c>
      <c r="G51" s="59" t="n">
        <v>4874</v>
      </c>
      <c r="H51" s="59" t="n">
        <v>2955</v>
      </c>
      <c r="I51" s="59" t="n">
        <v>7024</v>
      </c>
      <c r="J51" s="59" t="n">
        <v>548</v>
      </c>
      <c r="K51" s="59" t="n">
        <v>2044</v>
      </c>
      <c r="L51" s="59" t="n">
        <v>399</v>
      </c>
      <c r="M51" s="59" t="n">
        <v>0</v>
      </c>
      <c r="N51" s="59" t="n">
        <v>0</v>
      </c>
    </row>
    <row r="52" customFormat="false" ht="12.75" hidden="false" customHeight="false" outlineLevel="0" collapsed="false">
      <c r="A52" s="31" t="s">
        <v>62</v>
      </c>
      <c r="B52" s="31" t="s">
        <v>63</v>
      </c>
      <c r="D52" s="59" t="n">
        <v>16200</v>
      </c>
      <c r="E52" s="59" t="n">
        <v>2</v>
      </c>
      <c r="F52" s="59" t="n">
        <v>613</v>
      </c>
      <c r="G52" s="59" t="n">
        <v>4337</v>
      </c>
      <c r="H52" s="59" t="n">
        <v>2025</v>
      </c>
      <c r="I52" s="59" t="n">
        <v>6431</v>
      </c>
      <c r="J52" s="59" t="n">
        <v>486</v>
      </c>
      <c r="K52" s="59" t="n">
        <v>1941</v>
      </c>
      <c r="L52" s="59" t="n">
        <v>365</v>
      </c>
      <c r="M52" s="59" t="n">
        <v>0</v>
      </c>
      <c r="N52" s="59" t="n">
        <v>0</v>
      </c>
    </row>
    <row r="53" customFormat="false" ht="12.75" hidden="false" customHeight="false" outlineLevel="0" collapsed="false">
      <c r="B53" s="31" t="s">
        <v>64</v>
      </c>
      <c r="D53" s="59" t="n">
        <v>884</v>
      </c>
      <c r="E53" s="59" t="n">
        <v>1</v>
      </c>
      <c r="F53" s="59" t="n">
        <v>39</v>
      </c>
      <c r="G53" s="59" t="n">
        <v>253</v>
      </c>
      <c r="H53" s="59" t="n">
        <v>136</v>
      </c>
      <c r="I53" s="59" t="n">
        <v>331</v>
      </c>
      <c r="J53" s="59" t="n">
        <v>28</v>
      </c>
      <c r="K53" s="59" t="n">
        <v>79</v>
      </c>
      <c r="L53" s="59" t="n">
        <v>17</v>
      </c>
      <c r="M53" s="59" t="n">
        <v>0</v>
      </c>
      <c r="N53" s="59" t="n">
        <v>0</v>
      </c>
    </row>
    <row r="54" customFormat="false" ht="12.75" hidden="false" customHeight="false" outlineLevel="0" collapsed="false">
      <c r="B54" s="31" t="s">
        <v>65</v>
      </c>
      <c r="D54" s="59" t="n">
        <v>1907</v>
      </c>
      <c r="E54" s="59" t="n">
        <v>2</v>
      </c>
      <c r="F54" s="59" t="n">
        <v>519</v>
      </c>
      <c r="G54" s="59" t="n">
        <v>274</v>
      </c>
      <c r="H54" s="59" t="n">
        <v>784</v>
      </c>
      <c r="I54" s="59" t="n">
        <v>255</v>
      </c>
      <c r="J54" s="59" t="n">
        <v>34</v>
      </c>
      <c r="K54" s="59" t="n">
        <v>22</v>
      </c>
      <c r="L54" s="59" t="n">
        <v>17</v>
      </c>
      <c r="M54" s="59" t="n">
        <v>0</v>
      </c>
      <c r="N54" s="59" t="n">
        <v>0</v>
      </c>
    </row>
    <row r="55" customFormat="false" ht="12.75" hidden="false" customHeight="false" outlineLevel="0" collapsed="false">
      <c r="A55" s="31" t="s">
        <v>66</v>
      </c>
      <c r="B55" s="31" t="s">
        <v>67</v>
      </c>
      <c r="D55" s="59" t="n">
        <v>1084</v>
      </c>
      <c r="E55" s="59" t="s">
        <v>83</v>
      </c>
      <c r="F55" s="59" t="n">
        <v>283</v>
      </c>
      <c r="G55" s="59" t="n">
        <v>103</v>
      </c>
      <c r="H55" s="59" t="n">
        <v>535</v>
      </c>
      <c r="I55" s="59" t="n">
        <v>122</v>
      </c>
      <c r="J55" s="59" t="n">
        <v>15</v>
      </c>
      <c r="K55" s="59" t="n">
        <v>15</v>
      </c>
      <c r="L55" s="59" t="n">
        <v>11</v>
      </c>
      <c r="M55" s="59" t="n">
        <v>0</v>
      </c>
      <c r="N55" s="59" t="n">
        <v>0</v>
      </c>
    </row>
    <row r="56" customFormat="false" ht="12.75" hidden="false" customHeight="false" outlineLevel="0" collapsed="false">
      <c r="B56" s="31" t="s">
        <v>68</v>
      </c>
      <c r="D56" s="59" t="n">
        <v>2015</v>
      </c>
      <c r="E56" s="59" t="n">
        <v>2</v>
      </c>
      <c r="F56" s="59" t="n">
        <v>264</v>
      </c>
      <c r="G56" s="59" t="n">
        <v>2</v>
      </c>
      <c r="H56" s="59" t="n">
        <v>1</v>
      </c>
      <c r="I56" s="59" t="n">
        <v>8</v>
      </c>
      <c r="J56" s="59" t="n">
        <v>72</v>
      </c>
      <c r="K56" s="59" t="n">
        <v>1608</v>
      </c>
      <c r="L56" s="59" t="n">
        <v>58</v>
      </c>
      <c r="M56" s="59" t="n">
        <v>0</v>
      </c>
      <c r="N56" s="59" t="n">
        <v>0</v>
      </c>
    </row>
    <row r="58" customFormat="false" ht="11.1" hidden="false" customHeight="true" outlineLevel="0" collapsed="false">
      <c r="B58" s="34"/>
      <c r="C58" s="34"/>
      <c r="D58" s="58"/>
      <c r="E58" s="34"/>
      <c r="G58" s="34"/>
      <c r="H58" s="34"/>
      <c r="I58" s="34"/>
      <c r="J58" s="34"/>
      <c r="K58" s="34"/>
      <c r="L58" s="34"/>
      <c r="M58" s="34"/>
      <c r="N58" s="34"/>
    </row>
    <row r="59" customFormat="false" ht="8.1" hidden="false" customHeight="true" outlineLevel="0" collapsed="false"/>
    <row r="60" customFormat="false" ht="12.75" hidden="false" customHeight="false" outlineLevel="0" collapsed="false"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</row>
    <row r="61" customFormat="false" ht="12.75" hidden="false" customHeight="false" outlineLevel="0" collapsed="false"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</row>
    <row r="62" customFormat="false" ht="12.75" hidden="false" customHeight="false" outlineLevel="0" collapsed="false"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</row>
    <row r="63" customFormat="false" ht="12.75" hidden="false" customHeight="false" outlineLevel="0" collapsed="false"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</row>
    <row r="64" customFormat="false" ht="12.75" hidden="false" customHeight="false" outlineLevel="0" collapsed="false"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</row>
    <row r="65" customFormat="false" ht="12.75" hidden="false" customHeight="false" outlineLevel="0" collapsed="false"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</row>
    <row r="67" customFormat="false" ht="12.75" hidden="false" customHeight="false" outlineLevel="0" collapsed="false">
      <c r="D67" s="58"/>
    </row>
    <row r="68" customFormat="false" ht="7.5" hidden="false" customHeight="true" outlineLevel="0" collapsed="false"/>
    <row r="71" customFormat="false" ht="12.75" hidden="false" customHeight="false" outlineLevel="0" collapsed="false">
      <c r="E71" s="59"/>
    </row>
    <row r="72" customFormat="false" ht="12.75" hidden="false" customHeight="false" outlineLevel="0" collapsed="false">
      <c r="E72" s="59"/>
    </row>
    <row r="73" customFormat="false" ht="12.75" hidden="false" customHeight="false" outlineLevel="0" collapsed="false">
      <c r="E73" s="59"/>
    </row>
    <row r="76" customFormat="false" ht="12.75" hidden="false" customHeight="false" outlineLevel="0" collapsed="false">
      <c r="D76" s="58"/>
    </row>
    <row r="77" customFormat="false" ht="7.5" hidden="false" customHeight="true" outlineLevel="0" collapsed="false"/>
    <row r="80" customFormat="false" ht="12.75" hidden="false" customHeight="false" outlineLevel="0" collapsed="false">
      <c r="E80" s="59"/>
    </row>
    <row r="81" customFormat="false" ht="12.75" hidden="false" customHeight="false" outlineLevel="0" collapsed="false">
      <c r="E81" s="59"/>
    </row>
    <row r="82" customFormat="false" ht="12.75" hidden="false" customHeight="false" outlineLevel="0" collapsed="false">
      <c r="E82" s="59"/>
    </row>
    <row r="83" customFormat="false" ht="12.75" hidden="false" customHeight="false" outlineLevel="0" collapsed="false">
      <c r="H83" s="59"/>
    </row>
  </sheetData>
  <mergeCells count="10">
    <mergeCell ref="A1:L1"/>
    <mergeCell ref="A2:L2"/>
    <mergeCell ref="A4:C5"/>
    <mergeCell ref="D4:D5"/>
    <mergeCell ref="E4:L4"/>
    <mergeCell ref="A43:L43"/>
    <mergeCell ref="A44:L44"/>
    <mergeCell ref="A46:C47"/>
    <mergeCell ref="D46:D47"/>
    <mergeCell ref="E46:L46"/>
  </mergeCells>
  <conditionalFormatting sqref="A10:A13 A19:A22 A28:A31">
    <cfRule type="cellIs" priority="2" operator="equal" aboveAverage="0" equalAverage="0" bottom="0" percent="0" rank="0" text="" dxfId="63">
      <formula>"Deutschland"</formula>
    </cfRule>
    <cfRule type="cellIs" priority="3" operator="equal" aboveAverage="0" equalAverage="0" bottom="0" percent="0" rank="0" text="" dxfId="64">
      <formula>"Früheres Bundesgebiet"</formula>
    </cfRule>
    <cfRule type="cellIs" priority="4" operator="equal" aboveAverage="0" equalAverage="0" bottom="0" percent="0" rank="0" text="" dxfId="65">
      <formula>"Neue Länder und Berlin-Ost"</formula>
    </cfRule>
  </conditionalFormatting>
  <conditionalFormatting sqref="A37:A40">
    <cfRule type="cellIs" priority="5" operator="equal" aboveAverage="0" equalAverage="0" bottom="0" percent="0" rank="0" text="" dxfId="66">
      <formula>"Deutschland"</formula>
    </cfRule>
    <cfRule type="cellIs" priority="6" operator="equal" aboveAverage="0" equalAverage="0" bottom="0" percent="0" rank="0" text="" dxfId="67">
      <formula>"Früheres Bundesgebiet"</formula>
    </cfRule>
    <cfRule type="cellIs" priority="7" operator="equal" aboveAverage="0" equalAverage="0" bottom="0" percent="0" rank="0" text="" dxfId="68">
      <formula>"Neue Länder und Berlin-Ost"</formula>
    </cfRule>
  </conditionalFormatting>
  <conditionalFormatting sqref="A52:A55 A61:A64 A70:A73">
    <cfRule type="cellIs" priority="8" operator="equal" aboveAverage="0" equalAverage="0" bottom="0" percent="0" rank="0" text="" dxfId="69">
      <formula>"Deutschland"</formula>
    </cfRule>
    <cfRule type="cellIs" priority="9" operator="equal" aboveAverage="0" equalAverage="0" bottom="0" percent="0" rank="0" text="" dxfId="70">
      <formula>"Früheres Bundesgebiet"</formula>
    </cfRule>
    <cfRule type="cellIs" priority="10" operator="equal" aboveAverage="0" equalAverage="0" bottom="0" percent="0" rank="0" text="" dxfId="71">
      <formula>"Neue Länder und Berlin-Ost"</formula>
    </cfRule>
  </conditionalFormatting>
  <conditionalFormatting sqref="A79:A82">
    <cfRule type="cellIs" priority="11" operator="equal" aboveAverage="0" equalAverage="0" bottom="0" percent="0" rank="0" text="" dxfId="72">
      <formula>"Deutschland"</formula>
    </cfRule>
    <cfRule type="cellIs" priority="12" operator="equal" aboveAverage="0" equalAverage="0" bottom="0" percent="0" rank="0" text="" dxfId="73">
      <formula>"Früheres Bundesgebiet"</formula>
    </cfRule>
    <cfRule type="cellIs" priority="13" operator="equal" aboveAverage="0" equalAverage="0" bottom="0" percent="0" rank="0" text="" dxfId="74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false" outlineLevel="0" max="10" min="4" style="31" width="12.99"/>
    <col collapsed="false" customWidth="true" hidden="true" outlineLevel="0" max="11" min="11" style="31" width="12.56"/>
    <col collapsed="false" customWidth="true" hidden="true" outlineLevel="0" max="12" min="12" style="31" width="11.7"/>
    <col collapsed="false" customWidth="false" hidden="false" outlineLevel="0" max="257" min="13" style="31" width="11.42"/>
  </cols>
  <sheetData>
    <row r="1" s="35" customFormat="true" ht="19.5" hidden="false" customHeight="true" outlineLevel="0" collapsed="false">
      <c r="A1" s="32" t="s">
        <v>112</v>
      </c>
      <c r="B1" s="32"/>
      <c r="C1" s="32"/>
      <c r="D1" s="32"/>
      <c r="E1" s="32"/>
      <c r="F1" s="32"/>
      <c r="G1" s="32"/>
      <c r="H1" s="32"/>
      <c r="I1" s="32"/>
      <c r="J1" s="32"/>
      <c r="K1" s="33"/>
      <c r="L1" s="33"/>
    </row>
    <row r="2" s="35" customFormat="true" ht="19.5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4"/>
      <c r="L2" s="34"/>
    </row>
    <row r="3" s="35" customFormat="true" ht="17.1" hidden="false" customHeight="true" outlineLevel="0" collapsed="false">
      <c r="K3" s="36"/>
      <c r="L3" s="36"/>
    </row>
    <row r="4" s="35" customFormat="true" ht="20.1" hidden="false" customHeight="true" outlineLevel="0" collapsed="false">
      <c r="A4" s="37" t="s">
        <v>51</v>
      </c>
      <c r="B4" s="37"/>
      <c r="C4" s="37"/>
      <c r="D4" s="38" t="s">
        <v>52</v>
      </c>
      <c r="E4" s="39" t="s">
        <v>53</v>
      </c>
      <c r="F4" s="39"/>
      <c r="G4" s="39"/>
      <c r="H4" s="39"/>
      <c r="I4" s="39"/>
      <c r="J4" s="39"/>
      <c r="K4" s="40"/>
      <c r="L4" s="40"/>
    </row>
    <row r="5" s="35" customFormat="true" ht="30" hidden="false" customHeight="true" outlineLevel="0" collapsed="false">
      <c r="A5" s="37"/>
      <c r="B5" s="37"/>
      <c r="C5" s="37"/>
      <c r="D5" s="38"/>
      <c r="E5" s="38" t="s">
        <v>54</v>
      </c>
      <c r="F5" s="41" t="s">
        <v>55</v>
      </c>
      <c r="G5" s="42" t="s">
        <v>56</v>
      </c>
      <c r="H5" s="42" t="s">
        <v>57</v>
      </c>
      <c r="I5" s="42" t="s">
        <v>58</v>
      </c>
      <c r="J5" s="43" t="s">
        <v>59</v>
      </c>
      <c r="K5" s="44"/>
      <c r="L5" s="44"/>
    </row>
    <row r="6" s="35" customFormat="tru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</row>
    <row r="7" s="45" customFormat="true" ht="11.1" hidden="false" customHeight="true" outlineLevel="0" collapsed="false">
      <c r="B7" s="34"/>
      <c r="C7" s="34"/>
      <c r="D7" s="32" t="s">
        <v>60</v>
      </c>
      <c r="E7" s="46"/>
      <c r="F7" s="46"/>
      <c r="G7" s="46"/>
      <c r="H7" s="46"/>
      <c r="I7" s="46"/>
      <c r="J7" s="46"/>
      <c r="K7" s="34"/>
      <c r="L7" s="34"/>
    </row>
    <row r="8" s="35" customFormat="true" ht="12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266777</v>
      </c>
      <c r="E9" s="47" t="n">
        <v>14910</v>
      </c>
      <c r="F9" s="47"/>
      <c r="G9" s="31" t="n">
        <v>132888</v>
      </c>
      <c r="H9" s="31" t="n">
        <v>104197</v>
      </c>
      <c r="I9" s="31" t="n">
        <v>12291</v>
      </c>
      <c r="J9" s="31" t="n">
        <v>2491</v>
      </c>
      <c r="K9" s="31"/>
      <c r="L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11191</v>
      </c>
      <c r="E10" s="47" t="n">
        <v>3209</v>
      </c>
      <c r="F10" s="47"/>
      <c r="G10" s="31" t="n">
        <v>55384</v>
      </c>
      <c r="H10" s="31" t="n">
        <v>42170</v>
      </c>
      <c r="I10" s="31" t="n">
        <v>8879</v>
      </c>
      <c r="J10" s="31" t="n">
        <v>1549</v>
      </c>
      <c r="K10" s="31"/>
      <c r="L10" s="31"/>
    </row>
    <row r="11" customFormat="false" ht="12" hidden="false" customHeight="true" outlineLevel="0" collapsed="false">
      <c r="B11" s="31" t="s">
        <v>64</v>
      </c>
      <c r="D11" s="31" t="n">
        <v>39011</v>
      </c>
      <c r="E11" s="47" t="n">
        <v>1250</v>
      </c>
      <c r="F11" s="47"/>
      <c r="G11" s="31" t="n">
        <v>20946</v>
      </c>
      <c r="H11" s="31" t="n">
        <v>13813</v>
      </c>
      <c r="I11" s="31" t="n">
        <v>2594</v>
      </c>
      <c r="J11" s="31" t="n">
        <v>409</v>
      </c>
    </row>
    <row r="12" customFormat="false" ht="12" hidden="false" customHeight="true" outlineLevel="0" collapsed="false">
      <c r="B12" s="31" t="s">
        <v>65</v>
      </c>
      <c r="D12" s="31" t="n">
        <v>113467</v>
      </c>
      <c r="E12" s="47" t="n">
        <v>9826</v>
      </c>
      <c r="F12" s="47"/>
      <c r="G12" s="31" t="n">
        <v>55400</v>
      </c>
      <c r="H12" s="31" t="n">
        <v>47073</v>
      </c>
      <c r="I12" s="31" t="n">
        <v>650</v>
      </c>
      <c r="J12" s="31" t="n">
        <v>519</v>
      </c>
    </row>
    <row r="13" customFormat="false" ht="12" hidden="false" customHeight="true" outlineLevel="0" collapsed="false">
      <c r="A13" s="31" t="s">
        <v>66</v>
      </c>
      <c r="B13" s="31" t="s">
        <v>67</v>
      </c>
      <c r="D13" s="31" t="n">
        <v>63263</v>
      </c>
      <c r="E13" s="47" t="n">
        <v>6113</v>
      </c>
      <c r="F13" s="47"/>
      <c r="G13" s="31" t="n">
        <v>33709</v>
      </c>
      <c r="H13" s="31" t="n">
        <v>22853</v>
      </c>
      <c r="I13" s="31" t="n">
        <v>294</v>
      </c>
      <c r="J13" s="31" t="n">
        <v>295</v>
      </c>
    </row>
    <row r="14" customFormat="false" ht="12" hidden="false" customHeight="true" outlineLevel="0" collapsed="false">
      <c r="B14" s="31" t="s">
        <v>68</v>
      </c>
      <c r="D14" s="31" t="n">
        <v>15613</v>
      </c>
      <c r="E14" s="47" t="n">
        <v>2318</v>
      </c>
      <c r="F14" s="47"/>
      <c r="G14" s="31" t="n">
        <v>333</v>
      </c>
      <c r="H14" s="31" t="n">
        <v>273</v>
      </c>
      <c r="I14" s="31" t="n">
        <v>11749</v>
      </c>
      <c r="J14" s="31" t="n">
        <v>939</v>
      </c>
    </row>
    <row r="15" customFormat="false" ht="12" hidden="false" customHeight="true" outlineLevel="0" collapsed="false">
      <c r="A15" s="35"/>
      <c r="B15" s="35"/>
      <c r="C15" s="35"/>
      <c r="D15" s="48"/>
      <c r="E15" s="48"/>
      <c r="F15" s="48"/>
      <c r="G15" s="48"/>
      <c r="H15" s="48"/>
      <c r="I15" s="48"/>
      <c r="J15" s="48"/>
      <c r="K15" s="48"/>
      <c r="L15" s="48"/>
    </row>
    <row r="16" customFormat="false" ht="11.1" hidden="false" customHeight="true" outlineLevel="0" collapsed="false">
      <c r="B16" s="34"/>
      <c r="C16" s="34"/>
      <c r="D16" s="32" t="s">
        <v>69</v>
      </c>
      <c r="E16" s="46"/>
      <c r="F16" s="46"/>
      <c r="G16" s="46"/>
      <c r="H16" s="46"/>
      <c r="I16" s="46"/>
      <c r="J16" s="46"/>
      <c r="K16" s="34"/>
      <c r="L16" s="34"/>
    </row>
    <row r="17" customFormat="false" ht="12" hidden="false" customHeight="true" outlineLevel="0" collapsed="false">
      <c r="A17" s="33"/>
      <c r="B17" s="34"/>
      <c r="C17" s="34"/>
      <c r="K17" s="34"/>
      <c r="L17" s="34"/>
    </row>
    <row r="18" customFormat="false" ht="12" hidden="false" customHeight="true" outlineLevel="0" collapsed="false">
      <c r="A18" s="31" t="s">
        <v>61</v>
      </c>
      <c r="D18" s="31" t="n">
        <v>313620</v>
      </c>
      <c r="E18" s="47" t="n">
        <v>18941</v>
      </c>
      <c r="F18" s="47"/>
      <c r="G18" s="31" t="n">
        <v>150626</v>
      </c>
      <c r="H18" s="31" t="n">
        <v>126906</v>
      </c>
      <c r="I18" s="31" t="n">
        <v>14028</v>
      </c>
      <c r="J18" s="31" t="n">
        <v>3119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26170</v>
      </c>
      <c r="E19" s="47" t="n">
        <v>4307</v>
      </c>
      <c r="F19" s="47"/>
      <c r="G19" s="31" t="n">
        <v>60968</v>
      </c>
      <c r="H19" s="31" t="n">
        <v>48583</v>
      </c>
      <c r="I19" s="31" t="n">
        <v>10227</v>
      </c>
      <c r="J19" s="31" t="n">
        <v>2086</v>
      </c>
    </row>
    <row r="20" customFormat="false" ht="12" hidden="false" customHeight="true" outlineLevel="0" collapsed="false">
      <c r="B20" s="31" t="s">
        <v>64</v>
      </c>
      <c r="D20" s="31" t="n">
        <v>46836</v>
      </c>
      <c r="E20" s="47" t="n">
        <v>1681</v>
      </c>
      <c r="F20" s="47"/>
      <c r="G20" s="31" t="n">
        <v>24191</v>
      </c>
      <c r="H20" s="31" t="n">
        <v>17323</v>
      </c>
      <c r="I20" s="31" t="n">
        <v>3099</v>
      </c>
      <c r="J20" s="31" t="n">
        <v>543</v>
      </c>
    </row>
    <row r="21" customFormat="false" ht="12" hidden="false" customHeight="true" outlineLevel="0" collapsed="false">
      <c r="B21" s="31" t="s">
        <v>65</v>
      </c>
      <c r="D21" s="31" t="n">
        <v>138004</v>
      </c>
      <c r="E21" s="47" t="n">
        <v>12497</v>
      </c>
      <c r="F21" s="47"/>
      <c r="G21" s="31" t="n">
        <v>64347</v>
      </c>
      <c r="H21" s="31" t="n">
        <v>60024</v>
      </c>
      <c r="I21" s="31" t="n">
        <v>660</v>
      </c>
      <c r="J21" s="31" t="n">
        <v>475</v>
      </c>
    </row>
    <row r="22" customFormat="false" ht="12" hidden="false" customHeight="true" outlineLevel="0" collapsed="false">
      <c r="A22" s="31" t="s">
        <v>66</v>
      </c>
      <c r="B22" s="31" t="s">
        <v>67</v>
      </c>
      <c r="D22" s="31" t="n">
        <v>76958</v>
      </c>
      <c r="E22" s="47" t="n">
        <v>7559</v>
      </c>
      <c r="F22" s="47"/>
      <c r="G22" s="31" t="n">
        <v>39397</v>
      </c>
      <c r="H22" s="31" t="n">
        <v>29406</v>
      </c>
      <c r="I22" s="31" t="n">
        <v>373</v>
      </c>
      <c r="J22" s="31" t="n">
        <v>223</v>
      </c>
    </row>
    <row r="23" customFormat="false" ht="12" hidden="false" customHeight="true" outlineLevel="0" collapsed="false">
      <c r="B23" s="31" t="s">
        <v>68</v>
      </c>
      <c r="D23" s="31" t="n">
        <v>17918</v>
      </c>
      <c r="E23" s="47" t="n">
        <v>2542</v>
      </c>
      <c r="F23" s="47"/>
      <c r="G23" s="31" t="n">
        <v>480</v>
      </c>
      <c r="H23" s="31" t="n">
        <v>325</v>
      </c>
      <c r="I23" s="31" t="n">
        <v>13376</v>
      </c>
      <c r="J23" s="31" t="n">
        <v>1194</v>
      </c>
    </row>
    <row r="24" customFormat="false" ht="12" hidden="false" customHeight="true" outlineLevel="0" collapsed="false">
      <c r="A24" s="35"/>
      <c r="B24" s="35"/>
      <c r="C24" s="35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1.1" hidden="false" customHeight="true" outlineLevel="0" collapsed="false">
      <c r="B25" s="34"/>
      <c r="C25" s="34"/>
      <c r="D25" s="32" t="s">
        <v>70</v>
      </c>
      <c r="E25" s="46"/>
      <c r="F25" s="46"/>
      <c r="G25" s="46"/>
      <c r="H25" s="46"/>
      <c r="I25" s="46"/>
      <c r="J25" s="46"/>
      <c r="K25" s="34"/>
      <c r="L25" s="34"/>
    </row>
    <row r="26" customFormat="false" ht="12" hidden="false" customHeight="true" outlineLevel="0" collapsed="false">
      <c r="A26" s="33"/>
      <c r="B26" s="34"/>
      <c r="C26" s="34"/>
      <c r="K26" s="34"/>
      <c r="L26" s="34"/>
    </row>
    <row r="27" customFormat="false" ht="12" hidden="false" customHeight="true" outlineLevel="0" collapsed="false">
      <c r="A27" s="31" t="s">
        <v>61</v>
      </c>
      <c r="D27" s="31" t="n">
        <v>271756</v>
      </c>
      <c r="E27" s="47" t="n">
        <v>17515</v>
      </c>
      <c r="F27" s="47"/>
      <c r="G27" s="31" t="n">
        <v>126723</v>
      </c>
      <c r="H27" s="31" t="n">
        <v>111601</v>
      </c>
      <c r="I27" s="31" t="n">
        <v>13325</v>
      </c>
      <c r="J27" s="31" t="n">
        <v>2592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05862</v>
      </c>
      <c r="E28" s="47" t="n">
        <v>3631</v>
      </c>
      <c r="F28" s="47"/>
      <c r="G28" s="31" t="n">
        <v>51014</v>
      </c>
      <c r="H28" s="31" t="n">
        <v>39913</v>
      </c>
      <c r="I28" s="31" t="n">
        <v>9652</v>
      </c>
      <c r="J28" s="31" t="n">
        <v>1652</v>
      </c>
    </row>
    <row r="29" customFormat="false" ht="12" hidden="false" customHeight="true" outlineLevel="0" collapsed="false">
      <c r="B29" s="31" t="s">
        <v>64</v>
      </c>
      <c r="D29" s="31" t="n">
        <v>37040</v>
      </c>
      <c r="E29" s="47" t="n">
        <v>1263</v>
      </c>
      <c r="F29" s="47"/>
      <c r="G29" s="31" t="n">
        <v>18667</v>
      </c>
      <c r="H29" s="31" t="n">
        <v>13926</v>
      </c>
      <c r="I29" s="31" t="n">
        <v>2769</v>
      </c>
      <c r="J29" s="31" t="n">
        <v>415</v>
      </c>
    </row>
    <row r="30" customFormat="false" ht="12" hidden="false" customHeight="true" outlineLevel="0" collapsed="false">
      <c r="B30" s="31" t="s">
        <v>65</v>
      </c>
      <c r="D30" s="31" t="n">
        <v>126328</v>
      </c>
      <c r="E30" s="47" t="n">
        <v>12266</v>
      </c>
      <c r="F30" s="47"/>
      <c r="G30" s="31" t="n">
        <v>55733</v>
      </c>
      <c r="H30" s="31" t="n">
        <v>56936</v>
      </c>
      <c r="I30" s="31" t="n">
        <v>876</v>
      </c>
      <c r="J30" s="31" t="n">
        <v>517</v>
      </c>
    </row>
    <row r="31" customFormat="false" ht="12" hidden="false" customHeight="true" outlineLevel="0" collapsed="false">
      <c r="A31" s="31" t="s">
        <v>66</v>
      </c>
      <c r="B31" s="31" t="s">
        <v>67</v>
      </c>
      <c r="D31" s="31" t="n">
        <v>70903</v>
      </c>
      <c r="E31" s="47" t="n">
        <v>7501</v>
      </c>
      <c r="F31" s="47"/>
      <c r="G31" s="31" t="n">
        <v>33942</v>
      </c>
      <c r="H31" s="31" t="n">
        <v>28743</v>
      </c>
      <c r="I31" s="31" t="n">
        <v>443</v>
      </c>
      <c r="J31" s="31" t="n">
        <v>275</v>
      </c>
    </row>
    <row r="32" customFormat="false" ht="12" hidden="false" customHeight="true" outlineLevel="0" collapsed="false">
      <c r="B32" s="31" t="s">
        <v>68</v>
      </c>
      <c r="D32" s="31" t="n">
        <v>16622</v>
      </c>
      <c r="E32" s="47" t="n">
        <v>2441</v>
      </c>
      <c r="F32" s="47"/>
      <c r="G32" s="31" t="n">
        <v>290</v>
      </c>
      <c r="H32" s="31" t="n">
        <v>306</v>
      </c>
      <c r="I32" s="31" t="n">
        <v>12633</v>
      </c>
      <c r="J32" s="31" t="n">
        <v>952</v>
      </c>
    </row>
    <row r="33" s="35" customFormat="true" ht="12" hidden="false" customHeight="true" outlineLevel="0" collapsed="false">
      <c r="D33" s="48"/>
      <c r="E33" s="48"/>
      <c r="F33" s="48"/>
      <c r="G33" s="48"/>
      <c r="H33" s="48"/>
      <c r="I33" s="48"/>
      <c r="J33" s="48"/>
      <c r="K33" s="48"/>
      <c r="L33" s="48"/>
    </row>
    <row r="34" customFormat="false" ht="11.1" hidden="false" customHeight="true" outlineLevel="0" collapsed="false">
      <c r="B34" s="34"/>
      <c r="C34" s="34"/>
      <c r="D34" s="32" t="s">
        <v>71</v>
      </c>
      <c r="E34" s="46"/>
      <c r="F34" s="46"/>
      <c r="G34" s="46"/>
      <c r="H34" s="46"/>
      <c r="I34" s="46"/>
      <c r="J34" s="46"/>
      <c r="K34" s="34"/>
      <c r="L34" s="34"/>
    </row>
    <row r="35" customFormat="false" ht="12" hidden="false" customHeight="true" outlineLevel="0" collapsed="false">
      <c r="A35" s="33"/>
      <c r="B35" s="34"/>
      <c r="C35" s="34"/>
      <c r="K35" s="34"/>
      <c r="L35" s="34"/>
    </row>
    <row r="36" customFormat="false" ht="12" hidden="false" customHeight="true" outlineLevel="0" collapsed="false">
      <c r="A36" s="31" t="s">
        <v>61</v>
      </c>
      <c r="D36" s="31" t="n">
        <v>254121</v>
      </c>
      <c r="E36" s="47" t="n">
        <v>15316</v>
      </c>
      <c r="F36" s="47"/>
      <c r="G36" s="31" t="n">
        <v>114174</v>
      </c>
      <c r="H36" s="31" t="n">
        <v>107148</v>
      </c>
      <c r="I36" s="31" t="n">
        <v>14588</v>
      </c>
      <c r="J36" s="31" t="n">
        <v>289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13939</v>
      </c>
      <c r="E37" s="47" t="n">
        <v>4187</v>
      </c>
      <c r="F37" s="47"/>
      <c r="G37" s="31" t="n">
        <v>53674</v>
      </c>
      <c r="H37" s="31" t="n">
        <v>43032</v>
      </c>
      <c r="I37" s="31" t="n">
        <v>11113</v>
      </c>
      <c r="J37" s="31" t="n">
        <v>1934</v>
      </c>
    </row>
    <row r="38" customFormat="false" ht="12" hidden="false" customHeight="true" outlineLevel="0" collapsed="false">
      <c r="B38" s="31" t="s">
        <v>64</v>
      </c>
      <c r="D38" s="31" t="n">
        <v>35076</v>
      </c>
      <c r="E38" s="47" t="n">
        <v>1204</v>
      </c>
      <c r="F38" s="47"/>
      <c r="G38" s="31" t="n">
        <v>17215</v>
      </c>
      <c r="H38" s="31" t="n">
        <v>13532</v>
      </c>
      <c r="I38" s="31" t="n">
        <v>2685</v>
      </c>
      <c r="J38" s="31" t="n">
        <v>441</v>
      </c>
    </row>
    <row r="39" customFormat="false" ht="12" hidden="false" customHeight="true" outlineLevel="0" collapsed="false">
      <c r="B39" s="31" t="s">
        <v>65</v>
      </c>
      <c r="D39" s="31" t="n">
        <v>102814</v>
      </c>
      <c r="E39" s="47" t="n">
        <v>9590</v>
      </c>
      <c r="F39" s="47"/>
      <c r="G39" s="31" t="n">
        <v>42247</v>
      </c>
      <c r="H39" s="31" t="n">
        <v>49723</v>
      </c>
      <c r="I39" s="31" t="n">
        <v>737</v>
      </c>
      <c r="J39" s="31" t="n">
        <v>517</v>
      </c>
    </row>
    <row r="40" customFormat="false" ht="12" hidden="false" customHeight="true" outlineLevel="0" collapsed="false">
      <c r="A40" s="31" t="s">
        <v>66</v>
      </c>
      <c r="B40" s="31" t="s">
        <v>67</v>
      </c>
      <c r="D40" s="31" t="n">
        <v>55534</v>
      </c>
      <c r="E40" s="47" t="n">
        <v>5591</v>
      </c>
      <c r="F40" s="47"/>
      <c r="G40" s="31" t="n">
        <v>25667</v>
      </c>
      <c r="H40" s="31" t="n">
        <v>23652</v>
      </c>
      <c r="I40" s="31" t="n">
        <v>327</v>
      </c>
      <c r="J40" s="31" t="n">
        <v>297</v>
      </c>
    </row>
    <row r="41" s="35" customFormat="true" ht="12" hidden="false" customHeight="true" outlineLevel="0" collapsed="false">
      <c r="B41" s="35" t="s">
        <v>68</v>
      </c>
      <c r="D41" s="31" t="n">
        <v>17652</v>
      </c>
      <c r="E41" s="47" t="n">
        <v>2290</v>
      </c>
      <c r="F41" s="47"/>
      <c r="G41" s="31" t="n">
        <v>403</v>
      </c>
      <c r="H41" s="31" t="n">
        <v>309</v>
      </c>
      <c r="I41" s="31" t="n">
        <v>13584</v>
      </c>
      <c r="J41" s="31" t="n">
        <v>1066</v>
      </c>
    </row>
    <row r="42" customFormat="false" ht="12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</row>
    <row r="43" s="35" customFormat="true" ht="20.1" hidden="false" customHeight="true" outlineLevel="0" collapsed="false">
      <c r="A43" s="32" t="s">
        <v>112</v>
      </c>
      <c r="B43" s="32"/>
      <c r="C43" s="32"/>
      <c r="D43" s="32"/>
      <c r="E43" s="32"/>
      <c r="F43" s="32"/>
      <c r="G43" s="32"/>
      <c r="H43" s="32"/>
      <c r="I43" s="32"/>
      <c r="J43" s="32"/>
      <c r="K43" s="33"/>
      <c r="L43" s="33"/>
    </row>
    <row r="44" s="35" customFormat="tru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</row>
    <row r="45" s="35" customFormat="true" ht="17.1" hidden="false" customHeight="true" outlineLevel="0" collapsed="false">
      <c r="K45" s="36"/>
      <c r="L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 t="s">
        <v>52</v>
      </c>
      <c r="E46" s="39" t="s">
        <v>53</v>
      </c>
      <c r="F46" s="39"/>
      <c r="G46" s="39"/>
      <c r="H46" s="39"/>
      <c r="I46" s="39"/>
      <c r="J46" s="39"/>
      <c r="K46" s="40"/>
      <c r="L46" s="40"/>
    </row>
    <row r="47" s="35" customFormat="true" ht="30" hidden="false" customHeight="true" outlineLevel="0" collapsed="false">
      <c r="A47" s="37"/>
      <c r="B47" s="37"/>
      <c r="C47" s="37"/>
      <c r="D47" s="38"/>
      <c r="E47" s="38" t="s">
        <v>54</v>
      </c>
      <c r="F47" s="41" t="s">
        <v>55</v>
      </c>
      <c r="G47" s="42" t="s">
        <v>56</v>
      </c>
      <c r="H47" s="42" t="s">
        <v>57</v>
      </c>
      <c r="I47" s="42" t="s">
        <v>58</v>
      </c>
      <c r="J47" s="43" t="s">
        <v>59</v>
      </c>
      <c r="K47" s="44"/>
      <c r="L47" s="44"/>
    </row>
    <row r="48" s="35" customFormat="true" ht="12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1.1" hidden="false" customHeight="true" outlineLevel="0" collapsed="false">
      <c r="B49" s="34"/>
      <c r="C49" s="34"/>
      <c r="D49" s="32" t="s">
        <v>72</v>
      </c>
      <c r="E49" s="34"/>
      <c r="F49" s="34"/>
      <c r="G49" s="34"/>
      <c r="H49" s="34"/>
      <c r="I49" s="34"/>
      <c r="J49" s="34"/>
      <c r="K49" s="34"/>
      <c r="L49" s="34"/>
    </row>
    <row r="50" customFormat="false" ht="12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243647</v>
      </c>
      <c r="E51" s="31" t="n">
        <v>137</v>
      </c>
      <c r="F51" s="31" t="n">
        <v>16302</v>
      </c>
      <c r="G51" s="31" t="n">
        <v>104910</v>
      </c>
      <c r="H51" s="31" t="n">
        <v>102119</v>
      </c>
      <c r="I51" s="31" t="n">
        <v>18724</v>
      </c>
      <c r="J51" s="31" t="n">
        <v>1456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23861</v>
      </c>
      <c r="E52" s="31" t="n">
        <v>54</v>
      </c>
      <c r="F52" s="31" t="n">
        <v>5241</v>
      </c>
      <c r="G52" s="31" t="n">
        <v>55786</v>
      </c>
      <c r="H52" s="31" t="n">
        <v>47023</v>
      </c>
      <c r="I52" s="31" t="n">
        <v>14785</v>
      </c>
      <c r="J52" s="31" t="n">
        <v>973</v>
      </c>
    </row>
    <row r="53" customFormat="false" ht="12" hidden="false" customHeight="true" outlineLevel="0" collapsed="false">
      <c r="B53" s="31" t="s">
        <v>64</v>
      </c>
      <c r="D53" s="31" t="n">
        <v>32974</v>
      </c>
      <c r="E53" s="31" t="n">
        <v>9</v>
      </c>
      <c r="F53" s="31" t="n">
        <v>1143</v>
      </c>
      <c r="G53" s="31" t="n">
        <v>16262</v>
      </c>
      <c r="H53" s="31" t="n">
        <v>12597</v>
      </c>
      <c r="I53" s="31" t="n">
        <v>2786</v>
      </c>
      <c r="J53" s="31" t="n">
        <v>177</v>
      </c>
    </row>
    <row r="54" customFormat="false" ht="12" hidden="false" customHeight="true" outlineLevel="0" collapsed="false">
      <c r="B54" s="31" t="s">
        <v>65</v>
      </c>
      <c r="D54" s="31" t="n">
        <v>85094</v>
      </c>
      <c r="E54" s="31" t="n">
        <v>73</v>
      </c>
      <c r="F54" s="31" t="n">
        <v>9608</v>
      </c>
      <c r="G54" s="31" t="n">
        <v>32260</v>
      </c>
      <c r="H54" s="31" t="n">
        <v>41749</v>
      </c>
      <c r="I54" s="31" t="n">
        <v>1116</v>
      </c>
      <c r="J54" s="31" t="n">
        <v>289</v>
      </c>
    </row>
    <row r="55" customFormat="false" ht="12" hidden="false" customHeight="true" outlineLevel="0" collapsed="false">
      <c r="A55" s="31" t="s">
        <v>66</v>
      </c>
      <c r="B55" s="31" t="s">
        <v>67</v>
      </c>
      <c r="D55" s="31" t="n">
        <v>45850</v>
      </c>
      <c r="E55" s="31" t="n">
        <v>39</v>
      </c>
      <c r="F55" s="31" t="n">
        <v>5076</v>
      </c>
      <c r="G55" s="31" t="n">
        <v>19176</v>
      </c>
      <c r="H55" s="31" t="n">
        <v>20733</v>
      </c>
      <c r="I55" s="31" t="n">
        <v>651</v>
      </c>
      <c r="J55" s="31" t="n">
        <v>175</v>
      </c>
    </row>
    <row r="56" customFormat="false" ht="12" hidden="false" customHeight="true" outlineLevel="0" collapsed="false">
      <c r="B56" s="31" t="s">
        <v>68</v>
      </c>
      <c r="D56" s="31" t="n">
        <v>21887</v>
      </c>
      <c r="E56" s="31" t="n">
        <v>46</v>
      </c>
      <c r="F56" s="31" t="n">
        <v>3773</v>
      </c>
      <c r="G56" s="31" t="n">
        <v>595</v>
      </c>
      <c r="H56" s="31" t="n">
        <v>533</v>
      </c>
      <c r="I56" s="31" t="n">
        <v>16248</v>
      </c>
      <c r="J56" s="31" t="n">
        <v>691</v>
      </c>
    </row>
    <row r="57" customFormat="false" ht="12" hidden="false" customHeight="true" outlineLevel="0" collapsed="false">
      <c r="A57" s="35"/>
      <c r="B57" s="35"/>
      <c r="C57" s="35"/>
      <c r="D57" s="48"/>
      <c r="E57" s="48"/>
      <c r="F57" s="48"/>
      <c r="G57" s="48"/>
      <c r="H57" s="48"/>
      <c r="I57" s="48"/>
      <c r="J57" s="48"/>
      <c r="K57" s="48"/>
      <c r="L57" s="48"/>
    </row>
    <row r="58" customFormat="false" ht="11.1" hidden="false" customHeight="true" outlineLevel="0" collapsed="false">
      <c r="B58" s="34"/>
      <c r="C58" s="34"/>
      <c r="D58" s="32" t="s">
        <v>73</v>
      </c>
      <c r="E58" s="34"/>
      <c r="F58" s="34"/>
      <c r="G58" s="34"/>
      <c r="H58" s="34"/>
      <c r="I58" s="34"/>
      <c r="J58" s="34"/>
      <c r="K58" s="34"/>
      <c r="L58" s="34"/>
    </row>
    <row r="59" customFormat="false" ht="12" hidden="false" customHeight="true" outlineLevel="0" collapsed="false">
      <c r="A59" s="33"/>
      <c r="B59" s="34"/>
      <c r="C59" s="34"/>
      <c r="K59" s="34"/>
      <c r="L59" s="34"/>
    </row>
    <row r="60" customFormat="false" ht="12" hidden="false" customHeight="true" outlineLevel="0" collapsed="false">
      <c r="A60" s="31" t="s">
        <v>61</v>
      </c>
      <c r="D60" s="31" t="n">
        <v>233847</v>
      </c>
      <c r="E60" s="31" t="n">
        <v>84</v>
      </c>
      <c r="F60" s="31" t="n">
        <v>13549</v>
      </c>
      <c r="G60" s="31" t="n">
        <v>102102</v>
      </c>
      <c r="H60" s="31" t="n">
        <v>96682</v>
      </c>
      <c r="I60" s="31" t="n">
        <v>20005</v>
      </c>
      <c r="J60" s="31" t="n">
        <v>1424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4631</v>
      </c>
      <c r="E61" s="31" t="n">
        <v>52</v>
      </c>
      <c r="F61" s="31" t="n">
        <v>5966</v>
      </c>
      <c r="G61" s="31" t="n">
        <v>59610</v>
      </c>
      <c r="H61" s="31" t="n">
        <v>51727</v>
      </c>
      <c r="I61" s="31" t="n">
        <v>16326</v>
      </c>
      <c r="J61" s="31" t="n">
        <v>951</v>
      </c>
    </row>
    <row r="62" customFormat="false" ht="12" hidden="false" customHeight="true" outlineLevel="0" collapsed="false">
      <c r="B62" s="31" t="s">
        <v>64</v>
      </c>
      <c r="D62" s="31" t="n">
        <v>32865</v>
      </c>
      <c r="E62" s="31" t="n">
        <v>6</v>
      </c>
      <c r="F62" s="31" t="n">
        <v>1093</v>
      </c>
      <c r="G62" s="31" t="n">
        <v>16430</v>
      </c>
      <c r="H62" s="31" t="n">
        <v>12263</v>
      </c>
      <c r="I62" s="31" t="n">
        <v>2894</v>
      </c>
      <c r="J62" s="31" t="n">
        <v>178</v>
      </c>
    </row>
    <row r="63" customFormat="false" ht="12" hidden="false" customHeight="true" outlineLevel="0" collapsed="false">
      <c r="B63" s="31" t="s">
        <v>65</v>
      </c>
      <c r="D63" s="31" t="n">
        <v>64615</v>
      </c>
      <c r="E63" s="31" t="n">
        <v>24</v>
      </c>
      <c r="F63" s="31" t="n">
        <v>6112</v>
      </c>
      <c r="G63" s="31" t="n">
        <v>25499</v>
      </c>
      <c r="H63" s="31" t="n">
        <v>31928</v>
      </c>
      <c r="I63" s="31" t="n">
        <v>766</v>
      </c>
      <c r="J63" s="31" t="n">
        <v>286</v>
      </c>
    </row>
    <row r="64" customFormat="false" ht="12" hidden="false" customHeight="true" outlineLevel="0" collapsed="false">
      <c r="A64" s="31" t="s">
        <v>66</v>
      </c>
      <c r="B64" s="31" t="s">
        <v>67</v>
      </c>
      <c r="D64" s="31" t="n">
        <v>37960</v>
      </c>
      <c r="E64" s="31" t="n">
        <v>12</v>
      </c>
      <c r="F64" s="31" t="n">
        <v>3944</v>
      </c>
      <c r="G64" s="31" t="n">
        <v>16032</v>
      </c>
      <c r="H64" s="31" t="n">
        <v>17246</v>
      </c>
      <c r="I64" s="31" t="n">
        <v>594</v>
      </c>
      <c r="J64" s="31" t="n">
        <v>131</v>
      </c>
    </row>
    <row r="65" customFormat="false" ht="12" hidden="false" customHeight="true" outlineLevel="0" collapsed="false">
      <c r="B65" s="31" t="s">
        <v>68</v>
      </c>
      <c r="D65" s="31" t="n">
        <v>23119</v>
      </c>
      <c r="E65" s="31" t="n">
        <v>40</v>
      </c>
      <c r="F65" s="31" t="n">
        <v>3539</v>
      </c>
      <c r="G65" s="31" t="n">
        <v>552</v>
      </c>
      <c r="H65" s="31" t="n">
        <v>484</v>
      </c>
      <c r="I65" s="31" t="n">
        <v>17725</v>
      </c>
      <c r="J65" s="31" t="n">
        <v>780</v>
      </c>
    </row>
    <row r="66" customFormat="false" ht="12" hidden="false" customHeight="true" outlineLevel="0" collapsed="false">
      <c r="A66" s="35"/>
      <c r="B66" s="35"/>
      <c r="C66" s="35"/>
      <c r="D66" s="48"/>
      <c r="E66" s="48"/>
      <c r="F66" s="48"/>
      <c r="G66" s="48"/>
      <c r="H66" s="48"/>
      <c r="I66" s="48"/>
      <c r="J66" s="48"/>
      <c r="K66" s="48"/>
      <c r="L66" s="48"/>
    </row>
    <row r="67" customFormat="false" ht="11.1" hidden="false" customHeight="true" outlineLevel="0" collapsed="false">
      <c r="B67" s="34"/>
      <c r="C67" s="34"/>
      <c r="D67" s="32" t="s">
        <v>74</v>
      </c>
      <c r="E67" s="34"/>
      <c r="F67" s="34"/>
      <c r="G67" s="34"/>
      <c r="H67" s="34"/>
      <c r="I67" s="34"/>
      <c r="J67" s="34"/>
      <c r="K67" s="34"/>
      <c r="L67" s="34"/>
    </row>
    <row r="68" customFormat="false" ht="12" hidden="false" customHeight="true" outlineLevel="0" collapsed="false">
      <c r="A68" s="33"/>
      <c r="B68" s="34"/>
      <c r="C68" s="34"/>
      <c r="K68" s="34"/>
      <c r="L68" s="34"/>
    </row>
    <row r="69" customFormat="false" ht="12" hidden="false" customHeight="true" outlineLevel="0" collapsed="false">
      <c r="A69" s="31" t="s">
        <v>61</v>
      </c>
      <c r="D69" s="31" t="n">
        <v>225643</v>
      </c>
      <c r="E69" s="31" t="n">
        <v>52</v>
      </c>
      <c r="F69" s="31" t="n">
        <v>13717</v>
      </c>
      <c r="G69" s="31" t="n">
        <v>97279</v>
      </c>
      <c r="H69" s="31" t="n">
        <v>92057</v>
      </c>
      <c r="I69" s="31" t="n">
        <v>20848</v>
      </c>
      <c r="J69" s="31" t="n">
        <v>1690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9138</v>
      </c>
      <c r="E70" s="31" t="n">
        <v>39</v>
      </c>
      <c r="F70" s="31" t="n">
        <v>6467</v>
      </c>
      <c r="G70" s="31" t="n">
        <v>60056</v>
      </c>
      <c r="H70" s="31" t="n">
        <v>53916</v>
      </c>
      <c r="I70" s="31" t="n">
        <v>17400</v>
      </c>
      <c r="J70" s="31" t="n">
        <v>1261</v>
      </c>
    </row>
    <row r="71" customFormat="false" ht="12" hidden="false" customHeight="true" outlineLevel="0" collapsed="false">
      <c r="B71" s="31" t="s">
        <v>64</v>
      </c>
      <c r="D71" s="31" t="n">
        <v>31228</v>
      </c>
      <c r="E71" s="31" t="n">
        <v>3</v>
      </c>
      <c r="F71" s="31" t="n">
        <v>1185</v>
      </c>
      <c r="G71" s="31" t="n">
        <v>15091</v>
      </c>
      <c r="H71" s="31" t="n">
        <v>11915</v>
      </c>
      <c r="I71" s="31" t="n">
        <v>2811</v>
      </c>
      <c r="J71" s="31" t="n">
        <v>223</v>
      </c>
    </row>
    <row r="72" customFormat="false" ht="12" hidden="false" customHeight="true" outlineLevel="0" collapsed="false">
      <c r="B72" s="31" t="s">
        <v>65</v>
      </c>
      <c r="D72" s="31" t="n">
        <v>54115</v>
      </c>
      <c r="E72" s="31" t="n">
        <v>10</v>
      </c>
      <c r="F72" s="31" t="n">
        <v>5781</v>
      </c>
      <c r="G72" s="31" t="n">
        <v>21716</v>
      </c>
      <c r="H72" s="31" t="n">
        <v>25822</v>
      </c>
      <c r="I72" s="31" t="n">
        <v>612</v>
      </c>
      <c r="J72" s="31" t="n">
        <v>175</v>
      </c>
    </row>
    <row r="73" customFormat="false" ht="12" hidden="false" customHeight="true" outlineLevel="0" collapsed="false">
      <c r="A73" s="31" t="s">
        <v>66</v>
      </c>
      <c r="B73" s="31" t="s">
        <v>67</v>
      </c>
      <c r="D73" s="31" t="n">
        <v>33507</v>
      </c>
      <c r="E73" s="31" t="n">
        <v>11</v>
      </c>
      <c r="F73" s="31" t="n">
        <v>3902</v>
      </c>
      <c r="G73" s="31" t="n">
        <v>13620</v>
      </c>
      <c r="H73" s="31" t="n">
        <v>15357</v>
      </c>
      <c r="I73" s="31" t="n">
        <v>512</v>
      </c>
      <c r="J73" s="31" t="n">
        <v>106</v>
      </c>
    </row>
    <row r="74" customFormat="false" ht="12" hidden="false" customHeight="true" outlineLevel="0" collapsed="false">
      <c r="B74" s="31" t="s">
        <v>68</v>
      </c>
      <c r="D74" s="31" t="n">
        <v>23886</v>
      </c>
      <c r="E74" s="31" t="n">
        <v>25</v>
      </c>
      <c r="F74" s="31" t="n">
        <v>3594</v>
      </c>
      <c r="G74" s="31" t="n">
        <v>439</v>
      </c>
      <c r="H74" s="31" t="n">
        <v>429</v>
      </c>
      <c r="I74" s="31" t="n">
        <v>18359</v>
      </c>
      <c r="J74" s="31" t="n">
        <v>1041</v>
      </c>
    </row>
    <row r="75" s="35" customFormat="true" ht="12" hidden="false" customHeight="true" outlineLevel="0" collapsed="false">
      <c r="D75" s="48"/>
      <c r="E75" s="48"/>
      <c r="F75" s="48"/>
      <c r="G75" s="48"/>
      <c r="H75" s="48"/>
      <c r="I75" s="48"/>
      <c r="J75" s="48"/>
      <c r="K75" s="48"/>
      <c r="L75" s="48"/>
    </row>
    <row r="76" customFormat="false" ht="11.1" hidden="false" customHeight="true" outlineLevel="0" collapsed="false">
      <c r="B76" s="34"/>
      <c r="C76" s="34"/>
      <c r="D76" s="32" t="s">
        <v>75</v>
      </c>
      <c r="E76" s="34"/>
      <c r="F76" s="34"/>
      <c r="G76" s="34"/>
      <c r="H76" s="34"/>
      <c r="I76" s="34"/>
      <c r="J76" s="34"/>
      <c r="K76" s="34"/>
      <c r="L76" s="34"/>
    </row>
    <row r="77" customFormat="false" ht="12" hidden="false" customHeight="true" outlineLevel="0" collapsed="false">
      <c r="A77" s="33"/>
      <c r="B77" s="34"/>
      <c r="C77" s="34"/>
      <c r="K77" s="34"/>
      <c r="L77" s="34"/>
    </row>
    <row r="78" customFormat="false" ht="12" hidden="false" customHeight="true" outlineLevel="0" collapsed="false">
      <c r="A78" s="31" t="s">
        <v>61</v>
      </c>
      <c r="D78" s="31" t="n">
        <v>186416</v>
      </c>
      <c r="E78" s="31" t="n">
        <v>38</v>
      </c>
      <c r="F78" s="31" t="n">
        <v>12297</v>
      </c>
      <c r="G78" s="31" t="n">
        <v>80091</v>
      </c>
      <c r="H78" s="31" t="n">
        <v>76187</v>
      </c>
      <c r="I78" s="31" t="n">
        <v>16435</v>
      </c>
      <c r="J78" s="31" t="n">
        <v>136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17820</v>
      </c>
      <c r="E79" s="31" t="n">
        <v>11</v>
      </c>
      <c r="F79" s="31" t="n">
        <v>6301</v>
      </c>
      <c r="G79" s="31" t="n">
        <v>50418</v>
      </c>
      <c r="H79" s="31" t="n">
        <v>46289</v>
      </c>
      <c r="I79" s="31" t="n">
        <v>13742</v>
      </c>
      <c r="J79" s="31" t="n">
        <v>1059</v>
      </c>
    </row>
    <row r="80" customFormat="false" ht="12" hidden="false" customHeight="true" outlineLevel="0" collapsed="false">
      <c r="B80" s="31" t="s">
        <v>64</v>
      </c>
      <c r="D80" s="31" t="n">
        <v>24913</v>
      </c>
      <c r="E80" s="31" t="n">
        <v>1</v>
      </c>
      <c r="F80" s="31" t="n">
        <v>916</v>
      </c>
      <c r="G80" s="31" t="n">
        <v>12066</v>
      </c>
      <c r="H80" s="31" t="n">
        <v>9604</v>
      </c>
      <c r="I80" s="31" t="n">
        <v>2146</v>
      </c>
      <c r="J80" s="31" t="n">
        <v>181</v>
      </c>
    </row>
    <row r="81" customFormat="false" ht="12" hidden="false" customHeight="true" outlineLevel="0" collapsed="false">
      <c r="B81" s="31" t="s">
        <v>65</v>
      </c>
      <c r="D81" s="31" t="n">
        <v>42925</v>
      </c>
      <c r="E81" s="31" t="n">
        <v>27</v>
      </c>
      <c r="F81" s="31" t="n">
        <v>4787</v>
      </c>
      <c r="G81" s="31" t="n">
        <v>17301</v>
      </c>
      <c r="H81" s="31" t="n">
        <v>20165</v>
      </c>
      <c r="I81" s="31" t="n">
        <v>530</v>
      </c>
      <c r="J81" s="31" t="n">
        <v>116</v>
      </c>
    </row>
    <row r="82" customFormat="false" ht="12" hidden="false" customHeight="true" outlineLevel="0" collapsed="false">
      <c r="A82" s="31" t="s">
        <v>66</v>
      </c>
      <c r="B82" s="31" t="s">
        <v>67</v>
      </c>
      <c r="D82" s="31" t="n">
        <v>26661</v>
      </c>
      <c r="E82" s="31" t="n">
        <v>27</v>
      </c>
      <c r="F82" s="31" t="n">
        <v>2915</v>
      </c>
      <c r="G82" s="31" t="n">
        <v>11248</v>
      </c>
      <c r="H82" s="31" t="n">
        <v>11995</v>
      </c>
      <c r="I82" s="31" t="n">
        <v>397</v>
      </c>
      <c r="J82" s="31" t="n">
        <v>80</v>
      </c>
    </row>
    <row r="83" s="35" customFormat="true" ht="12" hidden="false" customHeight="true" outlineLevel="0" collapsed="false">
      <c r="B83" s="35" t="s">
        <v>68</v>
      </c>
      <c r="D83" s="31" t="n">
        <v>18447</v>
      </c>
      <c r="E83" s="31" t="n">
        <v>29</v>
      </c>
      <c r="F83" s="31" t="n">
        <v>3244</v>
      </c>
      <c r="G83" s="31" t="n">
        <v>190</v>
      </c>
      <c r="H83" s="31" t="n">
        <v>106</v>
      </c>
      <c r="I83" s="31" t="n">
        <v>14006</v>
      </c>
      <c r="J83" s="31" t="n">
        <v>873</v>
      </c>
    </row>
    <row r="84" customFormat="false" ht="10.1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</row>
    <row r="85" s="35" customFormat="true" ht="20.1" hidden="false" customHeight="true" outlineLevel="0" collapsed="false">
      <c r="A85" s="32" t="s">
        <v>112</v>
      </c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</row>
    <row r="86" s="35" customFormat="tru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4"/>
      <c r="L86" s="34"/>
    </row>
    <row r="87" s="35" customFormat="true" ht="17.1" hidden="false" customHeight="true" outlineLevel="0" collapsed="false">
      <c r="K87" s="36"/>
      <c r="L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 t="s">
        <v>52</v>
      </c>
      <c r="E88" s="39" t="s">
        <v>53</v>
      </c>
      <c r="F88" s="39"/>
      <c r="G88" s="39"/>
      <c r="H88" s="39"/>
      <c r="I88" s="39"/>
      <c r="J88" s="39"/>
      <c r="K88" s="40"/>
      <c r="L88" s="40"/>
    </row>
    <row r="89" s="35" customFormat="true" ht="30" hidden="false" customHeight="true" outlineLevel="0" collapsed="false">
      <c r="A89" s="37"/>
      <c r="B89" s="37"/>
      <c r="C89" s="37"/>
      <c r="D89" s="38"/>
      <c r="E89" s="38" t="s">
        <v>54</v>
      </c>
      <c r="F89" s="41" t="s">
        <v>55</v>
      </c>
      <c r="G89" s="42" t="s">
        <v>56</v>
      </c>
      <c r="H89" s="42" t="s">
        <v>57</v>
      </c>
      <c r="I89" s="42" t="s">
        <v>58</v>
      </c>
      <c r="J89" s="43" t="s">
        <v>59</v>
      </c>
      <c r="K89" s="44"/>
      <c r="L89" s="44"/>
    </row>
    <row r="90" s="35" customFormat="true" ht="12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</row>
    <row r="91" customFormat="false" ht="11.1" hidden="false" customHeight="true" outlineLevel="0" collapsed="false">
      <c r="B91" s="34"/>
      <c r="C91" s="34"/>
      <c r="D91" s="32" t="s">
        <v>76</v>
      </c>
      <c r="E91" s="34"/>
      <c r="F91" s="34"/>
      <c r="G91" s="34"/>
      <c r="H91" s="34"/>
      <c r="I91" s="34"/>
      <c r="J91" s="34"/>
      <c r="K91" s="34"/>
      <c r="L91" s="34"/>
    </row>
    <row r="92" customFormat="false" ht="12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60203</v>
      </c>
      <c r="E93" s="31" t="n">
        <v>28</v>
      </c>
      <c r="F93" s="31" t="n">
        <v>10991</v>
      </c>
      <c r="G93" s="31" t="n">
        <v>68238</v>
      </c>
      <c r="H93" s="31" t="n">
        <v>64684</v>
      </c>
      <c r="I93" s="31" t="n">
        <v>14997</v>
      </c>
      <c r="J93" s="31" t="n">
        <v>126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03299</v>
      </c>
      <c r="E94" s="31" t="n">
        <v>2</v>
      </c>
      <c r="F94" s="31" t="n">
        <v>5304</v>
      </c>
      <c r="G94" s="31" t="n">
        <v>44514</v>
      </c>
      <c r="H94" s="31" t="n">
        <v>39858</v>
      </c>
      <c r="I94" s="31" t="n">
        <v>12594</v>
      </c>
      <c r="J94" s="31" t="n">
        <v>1027</v>
      </c>
    </row>
    <row r="95" customFormat="false" ht="12" hidden="false" customHeight="true" outlineLevel="0" collapsed="false">
      <c r="B95" s="31" t="s">
        <v>64</v>
      </c>
      <c r="D95" s="31" t="n">
        <v>20808</v>
      </c>
      <c r="E95" s="31" t="n">
        <v>3</v>
      </c>
      <c r="F95" s="31" t="n">
        <v>829</v>
      </c>
      <c r="G95" s="31" t="n">
        <v>9788</v>
      </c>
      <c r="H95" s="31" t="n">
        <v>8113</v>
      </c>
      <c r="I95" s="31" t="n">
        <v>1921</v>
      </c>
      <c r="J95" s="31" t="n">
        <v>155</v>
      </c>
    </row>
    <row r="96" customFormat="false" ht="12" hidden="false" customHeight="true" outlineLevel="0" collapsed="false">
      <c r="B96" s="31" t="s">
        <v>65</v>
      </c>
      <c r="D96" s="31" t="n">
        <v>35187</v>
      </c>
      <c r="E96" s="31" t="n">
        <v>17</v>
      </c>
      <c r="F96" s="31" t="n">
        <v>4588</v>
      </c>
      <c r="G96" s="31" t="n">
        <v>13662</v>
      </c>
      <c r="H96" s="31" t="n">
        <v>16363</v>
      </c>
      <c r="I96" s="31" t="n">
        <v>476</v>
      </c>
      <c r="J96" s="31" t="n">
        <v>81</v>
      </c>
    </row>
    <row r="97" customFormat="false" ht="12" hidden="false" customHeight="true" outlineLevel="0" collapsed="false">
      <c r="A97" s="31" t="s">
        <v>66</v>
      </c>
      <c r="B97" s="31" t="s">
        <v>67</v>
      </c>
      <c r="D97" s="31" t="n">
        <v>22646</v>
      </c>
      <c r="E97" s="31" t="n">
        <v>14</v>
      </c>
      <c r="F97" s="31" t="n">
        <v>3133</v>
      </c>
      <c r="G97" s="31" t="n">
        <v>9022</v>
      </c>
      <c r="H97" s="31" t="n">
        <v>10096</v>
      </c>
      <c r="I97" s="31" t="n">
        <v>344</v>
      </c>
      <c r="J97" s="31" t="n">
        <v>37</v>
      </c>
    </row>
    <row r="98" customFormat="false" ht="12" hidden="false" customHeight="true" outlineLevel="0" collapsed="false">
      <c r="B98" s="31" t="s">
        <v>68</v>
      </c>
      <c r="D98" s="31" t="n">
        <v>16039</v>
      </c>
      <c r="E98" s="31" t="n">
        <v>12</v>
      </c>
      <c r="F98" s="31" t="n">
        <v>2640</v>
      </c>
      <c r="G98" s="31" t="n">
        <v>166</v>
      </c>
      <c r="H98" s="31" t="n">
        <v>85</v>
      </c>
      <c r="I98" s="31" t="n">
        <v>12441</v>
      </c>
      <c r="J98" s="31" t="n">
        <v>696</v>
      </c>
    </row>
    <row r="99" customFormat="false" ht="12" hidden="false" customHeight="true" outlineLevel="0" collapsed="false">
      <c r="A99" s="35"/>
      <c r="B99" s="35"/>
      <c r="C99" s="35"/>
      <c r="D99" s="48"/>
      <c r="E99" s="48"/>
      <c r="F99" s="48"/>
      <c r="G99" s="48"/>
      <c r="H99" s="48"/>
      <c r="I99" s="48"/>
      <c r="J99" s="48"/>
      <c r="K99" s="48"/>
      <c r="L99" s="48"/>
    </row>
    <row r="100" customFormat="false" ht="11.1" hidden="false" customHeight="true" outlineLevel="0" collapsed="false">
      <c r="B100" s="34"/>
      <c r="C100" s="34"/>
      <c r="D100" s="32" t="s">
        <v>77</v>
      </c>
      <c r="E100" s="34"/>
      <c r="F100" s="34"/>
      <c r="G100" s="34"/>
      <c r="H100" s="34"/>
      <c r="I100" s="34"/>
      <c r="J100" s="34"/>
      <c r="K100" s="34"/>
      <c r="L100" s="34"/>
    </row>
    <row r="101" customFormat="false" ht="12" hidden="false" customHeight="true" outlineLevel="0" collapsed="false">
      <c r="A101" s="33"/>
      <c r="B101" s="34"/>
      <c r="C101" s="34"/>
      <c r="K101" s="34"/>
      <c r="L101" s="34"/>
    </row>
    <row r="102" customFormat="false" ht="12" hidden="false" customHeight="true" outlineLevel="0" collapsed="false">
      <c r="A102" s="31" t="s">
        <v>61</v>
      </c>
      <c r="D102" s="31" t="n">
        <v>156240</v>
      </c>
      <c r="E102" s="31" t="n">
        <v>17</v>
      </c>
      <c r="F102" s="31" t="n">
        <v>10042</v>
      </c>
      <c r="G102" s="31" t="n">
        <v>65238</v>
      </c>
      <c r="H102" s="31" t="n">
        <v>64169</v>
      </c>
      <c r="I102" s="31" t="n">
        <v>15602</v>
      </c>
      <c r="J102" s="31" t="n">
        <v>117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05055</v>
      </c>
      <c r="E103" s="31" t="n">
        <v>9</v>
      </c>
      <c r="F103" s="31" t="n">
        <v>5229</v>
      </c>
      <c r="G103" s="31" t="n">
        <v>44696</v>
      </c>
      <c r="H103" s="31" t="n">
        <v>40926</v>
      </c>
      <c r="I103" s="31" t="n">
        <v>13272</v>
      </c>
      <c r="J103" s="31" t="n">
        <v>923</v>
      </c>
    </row>
    <row r="104" customFormat="false" ht="12" hidden="false" customHeight="true" outlineLevel="0" collapsed="false">
      <c r="B104" s="31" t="s">
        <v>64</v>
      </c>
      <c r="D104" s="31" t="n">
        <v>19939</v>
      </c>
      <c r="E104" s="31" t="n">
        <v>0</v>
      </c>
      <c r="F104" s="31" t="n">
        <v>951</v>
      </c>
      <c r="G104" s="31" t="n">
        <v>8874</v>
      </c>
      <c r="H104" s="31" t="n">
        <v>7997</v>
      </c>
      <c r="I104" s="31" t="n">
        <v>1968</v>
      </c>
      <c r="J104" s="31" t="n">
        <v>149</v>
      </c>
    </row>
    <row r="105" customFormat="false" ht="12" hidden="false" customHeight="true" outlineLevel="0" collapsed="false">
      <c r="B105" s="31" t="s">
        <v>65</v>
      </c>
      <c r="D105" s="31" t="n">
        <v>30239</v>
      </c>
      <c r="E105" s="31" t="n">
        <v>8</v>
      </c>
      <c r="F105" s="31" t="n">
        <v>3610</v>
      </c>
      <c r="G105" s="31" t="n">
        <v>11349</v>
      </c>
      <c r="H105" s="31" t="n">
        <v>14836</v>
      </c>
      <c r="I105" s="31" t="n">
        <v>356</v>
      </c>
      <c r="J105" s="31" t="n">
        <v>80</v>
      </c>
    </row>
    <row r="106" customFormat="false" ht="12" hidden="false" customHeight="true" outlineLevel="0" collapsed="false">
      <c r="A106" s="31" t="s">
        <v>66</v>
      </c>
      <c r="B106" s="31" t="s">
        <v>67</v>
      </c>
      <c r="D106" s="31" t="n">
        <v>18555</v>
      </c>
      <c r="E106" s="31" t="n">
        <v>3</v>
      </c>
      <c r="F106" s="31" t="n">
        <v>2447</v>
      </c>
      <c r="G106" s="31" t="n">
        <v>7223</v>
      </c>
      <c r="H106" s="31" t="n">
        <v>8578</v>
      </c>
      <c r="I106" s="31" t="n">
        <v>261</v>
      </c>
      <c r="J106" s="31" t="n">
        <v>43</v>
      </c>
    </row>
    <row r="107" customFormat="false" ht="12" hidden="false" customHeight="true" outlineLevel="0" collapsed="false">
      <c r="B107" s="31" t="s">
        <v>68</v>
      </c>
      <c r="D107" s="31" t="n">
        <v>16372</v>
      </c>
      <c r="E107" s="31" t="n">
        <v>3</v>
      </c>
      <c r="F107" s="31" t="n">
        <v>2324</v>
      </c>
      <c r="G107" s="31" t="n">
        <v>195</v>
      </c>
      <c r="H107" s="31" t="n">
        <v>124</v>
      </c>
      <c r="I107" s="31" t="n">
        <v>13137</v>
      </c>
      <c r="J107" s="31" t="n">
        <v>589</v>
      </c>
    </row>
    <row r="108" customFormat="false" ht="12" hidden="false" customHeight="true" outlineLevel="0" collapsed="false">
      <c r="A108" s="35"/>
      <c r="B108" s="35"/>
      <c r="C108" s="35"/>
      <c r="D108" s="48"/>
      <c r="E108" s="48"/>
      <c r="F108" s="48"/>
      <c r="G108" s="48"/>
      <c r="H108" s="48"/>
      <c r="I108" s="48"/>
      <c r="J108" s="48"/>
      <c r="K108" s="48"/>
      <c r="L108" s="48"/>
    </row>
    <row r="109" customFormat="false" ht="11.1" hidden="false" customHeight="true" outlineLevel="0" collapsed="false">
      <c r="B109" s="34"/>
      <c r="C109" s="34"/>
      <c r="D109" s="51" t="s">
        <v>78</v>
      </c>
      <c r="E109" s="34"/>
      <c r="F109" s="34"/>
      <c r="G109" s="34"/>
      <c r="H109" s="34"/>
      <c r="I109" s="34"/>
      <c r="J109" s="34"/>
      <c r="K109" s="34"/>
      <c r="L109" s="34"/>
    </row>
    <row r="110" customFormat="false" ht="12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</row>
    <row r="111" customFormat="false" ht="12" hidden="false" customHeight="true" outlineLevel="0" collapsed="false">
      <c r="A111" s="31" t="s">
        <v>61</v>
      </c>
      <c r="D111" s="31" t="n">
        <v>173017</v>
      </c>
      <c r="E111" s="49" t="n">
        <v>6</v>
      </c>
      <c r="F111" s="49" t="n">
        <v>12045</v>
      </c>
      <c r="G111" s="31" t="n">
        <v>72598</v>
      </c>
      <c r="H111" s="31" t="n">
        <v>69723</v>
      </c>
      <c r="I111" s="31" t="n">
        <v>17282</v>
      </c>
      <c r="J111" s="31" t="n">
        <v>1364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20245</v>
      </c>
      <c r="E112" s="49" t="n">
        <v>6</v>
      </c>
      <c r="F112" s="49" t="n">
        <v>6582</v>
      </c>
      <c r="G112" s="31" t="n">
        <v>50726</v>
      </c>
      <c r="H112" s="31" t="n">
        <v>46927</v>
      </c>
      <c r="I112" s="31" t="n">
        <v>14889</v>
      </c>
      <c r="J112" s="31" t="n">
        <v>1117</v>
      </c>
    </row>
    <row r="113" customFormat="false" ht="12" hidden="false" customHeight="true" outlineLevel="0" collapsed="false">
      <c r="B113" s="31" t="s">
        <v>64</v>
      </c>
      <c r="D113" s="31" t="n">
        <v>21587</v>
      </c>
      <c r="E113" s="52" t="n">
        <v>0</v>
      </c>
      <c r="F113" s="49" t="n">
        <v>1062</v>
      </c>
      <c r="G113" s="31" t="n">
        <v>9958</v>
      </c>
      <c r="H113" s="31" t="n">
        <v>8364</v>
      </c>
      <c r="I113" s="31" t="n">
        <v>2043</v>
      </c>
      <c r="J113" s="31" t="n">
        <v>161</v>
      </c>
    </row>
    <row r="114" customFormat="false" ht="12" hidden="false" customHeight="true" outlineLevel="0" collapsed="false">
      <c r="B114" s="31" t="s">
        <v>65</v>
      </c>
      <c r="D114" s="31" t="n">
        <v>30303</v>
      </c>
      <c r="E114" s="52" t="n">
        <v>0</v>
      </c>
      <c r="F114" s="49" t="n">
        <v>4178</v>
      </c>
      <c r="G114" s="31" t="n">
        <v>11578</v>
      </c>
      <c r="H114" s="31" t="n">
        <v>14117</v>
      </c>
      <c r="I114" s="31" t="n">
        <v>345</v>
      </c>
      <c r="J114" s="31" t="n">
        <v>86</v>
      </c>
    </row>
    <row r="115" customFormat="false" ht="12" hidden="false" customHeight="true" outlineLevel="0" collapsed="false">
      <c r="A115" s="31" t="s">
        <v>66</v>
      </c>
      <c r="B115" s="31" t="s">
        <v>67</v>
      </c>
      <c r="D115" s="31" t="n">
        <v>18626</v>
      </c>
      <c r="E115" s="52" t="n">
        <v>0</v>
      </c>
      <c r="F115" s="49" t="n">
        <v>2790</v>
      </c>
      <c r="G115" s="31" t="n">
        <v>7150</v>
      </c>
      <c r="H115" s="31" t="n">
        <v>8401</v>
      </c>
      <c r="I115" s="31" t="n">
        <v>244</v>
      </c>
      <c r="J115" s="31" t="n">
        <v>42</v>
      </c>
    </row>
    <row r="116" customFormat="false" ht="12" hidden="false" customHeight="true" outlineLevel="0" collapsed="false">
      <c r="B116" s="31" t="s">
        <v>68</v>
      </c>
      <c r="D116" s="31" t="n">
        <v>17817</v>
      </c>
      <c r="E116" s="49" t="n">
        <v>2</v>
      </c>
      <c r="F116" s="49" t="n">
        <v>2561</v>
      </c>
      <c r="G116" s="31" t="n">
        <v>137</v>
      </c>
      <c r="H116" s="31" t="n">
        <v>97</v>
      </c>
      <c r="I116" s="31" t="n">
        <v>14373</v>
      </c>
      <c r="J116" s="31" t="n">
        <v>648</v>
      </c>
    </row>
    <row r="117" s="35" customFormat="true" ht="12" hidden="false" customHeight="true" outlineLevel="0" collapsed="false">
      <c r="D117" s="48"/>
      <c r="E117" s="48"/>
      <c r="F117" s="48"/>
      <c r="G117" s="48"/>
      <c r="H117" s="48"/>
      <c r="I117" s="48"/>
      <c r="J117" s="48"/>
      <c r="K117" s="48"/>
      <c r="L117" s="48"/>
    </row>
    <row r="118" customFormat="false" ht="11.1" hidden="false" customHeight="true" outlineLevel="0" collapsed="false">
      <c r="B118" s="34"/>
      <c r="C118" s="34"/>
      <c r="D118" s="51" t="s">
        <v>79</v>
      </c>
      <c r="E118" s="34"/>
      <c r="F118" s="34"/>
      <c r="G118" s="34"/>
      <c r="H118" s="34"/>
      <c r="I118" s="34"/>
      <c r="J118" s="34"/>
      <c r="K118" s="34"/>
      <c r="L118" s="34"/>
    </row>
    <row r="119" customFormat="false" ht="12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</row>
    <row r="120" customFormat="false" ht="12" hidden="false" customHeight="true" outlineLevel="0" collapsed="false">
      <c r="A120" s="31" t="s">
        <v>61</v>
      </c>
      <c r="D120" s="31" t="n">
        <v>153166</v>
      </c>
      <c r="E120" s="49" t="n">
        <v>12</v>
      </c>
      <c r="F120" s="49" t="n">
        <v>12006</v>
      </c>
      <c r="G120" s="31" t="n">
        <v>62071</v>
      </c>
      <c r="H120" s="31" t="n">
        <v>62977</v>
      </c>
      <c r="I120" s="31" t="n">
        <v>14995</v>
      </c>
      <c r="J120" s="31" t="n">
        <v>1104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03740</v>
      </c>
      <c r="E121" s="49" t="n">
        <v>6</v>
      </c>
      <c r="F121" s="49" t="n">
        <v>6278</v>
      </c>
      <c r="G121" s="31" t="n">
        <v>42233</v>
      </c>
      <c r="H121" s="31" t="n">
        <v>41531</v>
      </c>
      <c r="I121" s="31" t="n">
        <v>12886</v>
      </c>
      <c r="J121" s="31" t="n">
        <v>807</v>
      </c>
    </row>
    <row r="122" customFormat="false" ht="12" hidden="false" customHeight="true" outlineLevel="0" collapsed="false">
      <c r="B122" s="31" t="s">
        <v>64</v>
      </c>
      <c r="D122" s="31" t="n">
        <v>18698</v>
      </c>
      <c r="E122" s="52" t="n">
        <v>0</v>
      </c>
      <c r="F122" s="49" t="n">
        <v>1003</v>
      </c>
      <c r="G122" s="31" t="n">
        <v>8602</v>
      </c>
      <c r="H122" s="31" t="n">
        <v>7201</v>
      </c>
      <c r="I122" s="31" t="n">
        <v>1778</v>
      </c>
      <c r="J122" s="31" t="n">
        <v>113</v>
      </c>
    </row>
    <row r="123" customFormat="false" ht="12" hidden="false" customHeight="true" outlineLevel="0" collapsed="false">
      <c r="B123" s="31" t="s">
        <v>65</v>
      </c>
      <c r="D123" s="31" t="n">
        <v>29458</v>
      </c>
      <c r="E123" s="49" t="n">
        <v>7</v>
      </c>
      <c r="F123" s="49" t="n">
        <v>4424</v>
      </c>
      <c r="G123" s="31" t="n">
        <v>10859</v>
      </c>
      <c r="H123" s="31" t="n">
        <v>13662</v>
      </c>
      <c r="I123" s="31" t="n">
        <v>322</v>
      </c>
      <c r="J123" s="31" t="n">
        <v>184</v>
      </c>
    </row>
    <row r="124" customFormat="false" ht="12" hidden="false" customHeight="true" outlineLevel="0" collapsed="false">
      <c r="A124" s="31" t="s">
        <v>66</v>
      </c>
      <c r="B124" s="31" t="s">
        <v>67</v>
      </c>
      <c r="D124" s="31" t="n">
        <v>17832</v>
      </c>
      <c r="E124" s="52" t="n">
        <v>0</v>
      </c>
      <c r="F124" s="49" t="n">
        <v>2808</v>
      </c>
      <c r="G124" s="31" t="n">
        <v>6656</v>
      </c>
      <c r="H124" s="31" t="n">
        <v>8093</v>
      </c>
      <c r="I124" s="31" t="n">
        <v>194</v>
      </c>
      <c r="J124" s="31" t="n">
        <v>81</v>
      </c>
    </row>
    <row r="125" s="35" customFormat="true" ht="12" hidden="false" customHeight="true" outlineLevel="0" collapsed="false">
      <c r="B125" s="35" t="s">
        <v>68</v>
      </c>
      <c r="D125" s="35" t="n">
        <v>15486</v>
      </c>
      <c r="E125" s="45" t="n">
        <v>4</v>
      </c>
      <c r="F125" s="45" t="n">
        <v>2483</v>
      </c>
      <c r="G125" s="35" t="n">
        <v>35</v>
      </c>
      <c r="H125" s="35" t="n">
        <v>58</v>
      </c>
      <c r="I125" s="35" t="n">
        <v>12403</v>
      </c>
      <c r="J125" s="35" t="n">
        <v>503</v>
      </c>
    </row>
    <row r="126" customFormat="false" ht="10.1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</row>
    <row r="127" s="35" customFormat="true" ht="20.1" hidden="false" customHeight="true" outlineLevel="0" collapsed="false">
      <c r="A127" s="32" t="s">
        <v>112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3"/>
      <c r="L127" s="33"/>
    </row>
    <row r="128" s="35" customFormat="tru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4"/>
      <c r="L128" s="34"/>
    </row>
    <row r="129" s="35" customFormat="true" ht="17.1" hidden="false" customHeight="true" outlineLevel="0" collapsed="false">
      <c r="K129" s="36"/>
      <c r="L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 t="s">
        <v>52</v>
      </c>
      <c r="E130" s="39" t="s">
        <v>53</v>
      </c>
      <c r="F130" s="39"/>
      <c r="G130" s="39"/>
      <c r="H130" s="39"/>
      <c r="I130" s="39"/>
      <c r="J130" s="39"/>
      <c r="K130" s="40"/>
      <c r="L130" s="40"/>
    </row>
    <row r="131" s="35" customFormat="true" ht="30" hidden="false" customHeight="true" outlineLevel="0" collapsed="false">
      <c r="A131" s="37"/>
      <c r="B131" s="37"/>
      <c r="C131" s="37"/>
      <c r="D131" s="38"/>
      <c r="E131" s="38" t="s">
        <v>54</v>
      </c>
      <c r="F131" s="41" t="s">
        <v>55</v>
      </c>
      <c r="G131" s="42" t="s">
        <v>56</v>
      </c>
      <c r="H131" s="42" t="s">
        <v>57</v>
      </c>
      <c r="I131" s="42" t="s">
        <v>58</v>
      </c>
      <c r="J131" s="43" t="s">
        <v>59</v>
      </c>
      <c r="K131" s="44"/>
      <c r="L131" s="44"/>
    </row>
    <row r="132" s="35" customFormat="true" ht="12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1" hidden="false" customHeight="true" outlineLevel="0" collapsed="false">
      <c r="B133" s="34"/>
      <c r="C133" s="34"/>
      <c r="D133" s="32" t="s">
        <v>80</v>
      </c>
      <c r="E133" s="34"/>
      <c r="F133" s="34"/>
      <c r="G133" s="34"/>
      <c r="H133" s="34"/>
      <c r="I133" s="34"/>
      <c r="J133" s="34"/>
      <c r="K133" s="34"/>
      <c r="L133" s="34"/>
    </row>
    <row r="134" customFormat="false" ht="12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35133.7</v>
      </c>
      <c r="E135" s="49" t="n">
        <v>2.6</v>
      </c>
      <c r="F135" s="49" t="n">
        <v>10151.9</v>
      </c>
      <c r="G135" s="31" t="n">
        <v>53442.3</v>
      </c>
      <c r="H135" s="31" t="n">
        <v>56132.6</v>
      </c>
      <c r="I135" s="31" t="n">
        <v>14374.5</v>
      </c>
      <c r="J135" s="31" t="n">
        <v>1029.8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92356.6</v>
      </c>
      <c r="E136" s="49" t="n">
        <v>2</v>
      </c>
      <c r="F136" s="49" t="n">
        <v>5001.8</v>
      </c>
      <c r="G136" s="31" t="n">
        <v>36677.6</v>
      </c>
      <c r="H136" s="31" t="n">
        <v>37345.8</v>
      </c>
      <c r="I136" s="31" t="n">
        <v>12487.5</v>
      </c>
      <c r="J136" s="31" t="n">
        <v>841.9</v>
      </c>
    </row>
    <row r="137" customFormat="false" ht="12" hidden="false" customHeight="true" outlineLevel="0" collapsed="false">
      <c r="B137" s="31" t="s">
        <v>64</v>
      </c>
      <c r="D137" s="31" t="n">
        <v>13753.2</v>
      </c>
      <c r="E137" s="52" t="n">
        <v>0</v>
      </c>
      <c r="F137" s="49" t="n">
        <v>635.5</v>
      </c>
      <c r="G137" s="31" t="n">
        <v>5903.3</v>
      </c>
      <c r="H137" s="31" t="n">
        <v>5524.7</v>
      </c>
      <c r="I137" s="31" t="n">
        <v>1583.6</v>
      </c>
      <c r="J137" s="31" t="n">
        <v>106.1</v>
      </c>
    </row>
    <row r="138" customFormat="false" ht="12" hidden="false" customHeight="true" outlineLevel="0" collapsed="false">
      <c r="B138" s="31" t="s">
        <v>65</v>
      </c>
      <c r="D138" s="31" t="n">
        <v>27608.8</v>
      </c>
      <c r="E138" s="53" t="n">
        <v>0</v>
      </c>
      <c r="F138" s="49" t="n">
        <v>4098.2</v>
      </c>
      <c r="G138" s="31" t="n">
        <v>10445.4</v>
      </c>
      <c r="H138" s="31" t="n">
        <v>12680.1</v>
      </c>
      <c r="I138" s="31" t="n">
        <v>303.3</v>
      </c>
      <c r="J138" s="31" t="n">
        <v>81.8</v>
      </c>
    </row>
    <row r="139" customFormat="false" ht="12" hidden="false" customHeight="true" outlineLevel="0" collapsed="false">
      <c r="A139" s="31" t="s">
        <v>66</v>
      </c>
      <c r="B139" s="31" t="s">
        <v>67</v>
      </c>
      <c r="D139" s="31" t="n">
        <v>16869.8</v>
      </c>
      <c r="E139" s="52" t="n">
        <v>0</v>
      </c>
      <c r="F139" s="49" t="n">
        <v>2715.4</v>
      </c>
      <c r="G139" s="31" t="n">
        <v>6300.7</v>
      </c>
      <c r="H139" s="31" t="n">
        <v>7610.3</v>
      </c>
      <c r="I139" s="31" t="n">
        <v>187.2</v>
      </c>
      <c r="J139" s="31" t="n">
        <v>56.2</v>
      </c>
    </row>
    <row r="140" customFormat="false" ht="12" hidden="false" customHeight="true" outlineLevel="0" collapsed="false">
      <c r="B140" s="31" t="s">
        <v>68</v>
      </c>
      <c r="D140" s="35" t="n">
        <v>14859.4</v>
      </c>
      <c r="E140" s="45" t="n">
        <v>2.6</v>
      </c>
      <c r="F140" s="45" t="n">
        <v>2474.5</v>
      </c>
      <c r="G140" s="35" t="n">
        <v>50.9</v>
      </c>
      <c r="H140" s="35" t="n">
        <v>77.2</v>
      </c>
      <c r="I140" s="35" t="n">
        <v>11795.3</v>
      </c>
      <c r="J140" s="35" t="n">
        <v>458.9</v>
      </c>
    </row>
    <row r="141" customFormat="false" ht="12" hidden="false" customHeight="true" outlineLevel="0" collapsed="false">
      <c r="A141" s="35"/>
      <c r="B141" s="35"/>
      <c r="C141" s="35"/>
      <c r="D141" s="48"/>
      <c r="E141" s="48"/>
      <c r="F141" s="48"/>
      <c r="G141" s="48"/>
      <c r="H141" s="48"/>
      <c r="I141" s="48"/>
      <c r="J141" s="48"/>
      <c r="K141" s="48"/>
      <c r="L141" s="48"/>
    </row>
    <row r="142" customFormat="false" ht="11.1" hidden="false" customHeight="true" outlineLevel="0" collapsed="false">
      <c r="B142" s="34"/>
      <c r="C142" s="34"/>
      <c r="D142" s="32" t="n">
        <v>2006</v>
      </c>
      <c r="E142" s="34"/>
      <c r="F142" s="34"/>
      <c r="G142" s="34"/>
      <c r="H142" s="34"/>
      <c r="I142" s="34"/>
      <c r="J142" s="34"/>
      <c r="K142" s="34"/>
      <c r="L142" s="34"/>
    </row>
    <row r="143" customFormat="false" ht="12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38671.8</v>
      </c>
      <c r="E144" s="49" t="n">
        <v>2.5</v>
      </c>
      <c r="F144" s="49" t="n">
        <v>11500.2</v>
      </c>
      <c r="G144" s="31" t="n">
        <v>53842.8</v>
      </c>
      <c r="H144" s="31" t="n">
        <v>57042.7</v>
      </c>
      <c r="I144" s="31" t="n">
        <v>14986.2</v>
      </c>
      <c r="J144" s="31" t="n">
        <v>1297.4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92969.5</v>
      </c>
      <c r="E145" s="53" t="n">
        <v>2.5</v>
      </c>
      <c r="F145" s="49" t="n">
        <v>5438.1</v>
      </c>
      <c r="G145" s="31" t="n">
        <v>36753.8</v>
      </c>
      <c r="H145" s="31" t="n">
        <v>36849.4</v>
      </c>
      <c r="I145" s="31" t="n">
        <v>12899.1</v>
      </c>
      <c r="J145" s="31" t="n">
        <v>1026.6</v>
      </c>
    </row>
    <row r="146" customFormat="false" ht="12" hidden="false" customHeight="true" outlineLevel="0" collapsed="false">
      <c r="B146" s="31" t="s">
        <v>64</v>
      </c>
      <c r="D146" s="31" t="n">
        <v>14631.8</v>
      </c>
      <c r="E146" s="53" t="n">
        <v>0</v>
      </c>
      <c r="F146" s="49" t="n">
        <v>808.8</v>
      </c>
      <c r="G146" s="31" t="n">
        <v>6185.7</v>
      </c>
      <c r="H146" s="31" t="n">
        <v>5788.7</v>
      </c>
      <c r="I146" s="31" t="n">
        <v>1710.2</v>
      </c>
      <c r="J146" s="31" t="n">
        <v>138.4</v>
      </c>
    </row>
    <row r="147" customFormat="false" ht="12" hidden="false" customHeight="true" outlineLevel="0" collapsed="false">
      <c r="B147" s="31" t="s">
        <v>65</v>
      </c>
      <c r="D147" s="31" t="n">
        <v>29997.4</v>
      </c>
      <c r="E147" s="53" t="n">
        <v>0</v>
      </c>
      <c r="F147" s="49" t="n">
        <v>4898</v>
      </c>
      <c r="G147" s="31" t="n">
        <v>10673</v>
      </c>
      <c r="H147" s="31" t="n">
        <v>13919.2</v>
      </c>
      <c r="I147" s="31" t="n">
        <v>374.8</v>
      </c>
      <c r="J147" s="31" t="n">
        <v>132.4</v>
      </c>
    </row>
    <row r="148" customFormat="false" ht="12" hidden="false" customHeight="true" outlineLevel="0" collapsed="false">
      <c r="A148" s="31" t="s">
        <v>66</v>
      </c>
      <c r="B148" s="31" t="s">
        <v>67</v>
      </c>
      <c r="D148" s="31" t="n">
        <v>17841.2</v>
      </c>
      <c r="E148" s="53" t="n">
        <v>0</v>
      </c>
      <c r="F148" s="49" t="n">
        <v>3241.7</v>
      </c>
      <c r="G148" s="31" t="n">
        <v>6277.7</v>
      </c>
      <c r="H148" s="31" t="n">
        <v>8101</v>
      </c>
      <c r="I148" s="31" t="n">
        <v>148.9</v>
      </c>
      <c r="J148" s="31" t="n">
        <v>71.9</v>
      </c>
    </row>
    <row r="149" customFormat="false" ht="12" hidden="false" customHeight="true" outlineLevel="0" collapsed="false">
      <c r="B149" s="31" t="s">
        <v>68</v>
      </c>
      <c r="D149" s="31" t="n">
        <v>15017.9</v>
      </c>
      <c r="E149" s="53" t="n">
        <v>0.3</v>
      </c>
      <c r="F149" s="49" t="n">
        <v>2107.4</v>
      </c>
      <c r="G149" s="31" t="n">
        <v>14.2</v>
      </c>
      <c r="H149" s="31" t="n">
        <v>53</v>
      </c>
      <c r="I149" s="31" t="n">
        <v>12281.1</v>
      </c>
      <c r="J149" s="31" t="n">
        <v>561.9</v>
      </c>
    </row>
    <row r="150" customFormat="false" ht="12" hidden="false" customHeight="true" outlineLevel="0" collapsed="false">
      <c r="A150" s="35"/>
      <c r="B150" s="35"/>
      <c r="C150" s="35"/>
      <c r="D150" s="48"/>
      <c r="E150" s="48"/>
      <c r="F150" s="48"/>
      <c r="G150" s="48"/>
      <c r="H150" s="48"/>
      <c r="I150" s="48"/>
      <c r="J150" s="48"/>
      <c r="K150" s="48"/>
      <c r="L150" s="48"/>
    </row>
    <row r="151" customFormat="false" ht="11.1" hidden="false" customHeight="true" outlineLevel="0" collapsed="false">
      <c r="B151" s="34"/>
      <c r="C151" s="34"/>
      <c r="D151" s="32" t="n">
        <v>2007</v>
      </c>
      <c r="E151" s="34"/>
      <c r="F151" s="34"/>
      <c r="G151" s="34"/>
      <c r="H151" s="34"/>
      <c r="I151" s="34"/>
      <c r="J151" s="34"/>
      <c r="K151" s="34"/>
      <c r="L151" s="34"/>
    </row>
    <row r="152" customFormat="false" ht="12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97043.2</v>
      </c>
      <c r="E153" s="49" t="n">
        <v>1.5</v>
      </c>
      <c r="F153" s="49" t="n">
        <v>10734.4</v>
      </c>
      <c r="G153" s="31" t="n">
        <v>34955.7</v>
      </c>
      <c r="H153" s="31" t="n">
        <v>40680.2</v>
      </c>
      <c r="I153" s="31" t="n">
        <v>9881.3</v>
      </c>
      <c r="J153" s="31" t="n">
        <v>790.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60495.7</v>
      </c>
      <c r="E154" s="53" t="n">
        <v>1</v>
      </c>
      <c r="F154" s="49" t="n">
        <v>4305.5</v>
      </c>
      <c r="G154" s="31" t="n">
        <v>22698.5</v>
      </c>
      <c r="H154" s="31" t="n">
        <v>24450.5</v>
      </c>
      <c r="I154" s="31" t="n">
        <v>8476.7</v>
      </c>
      <c r="J154" s="31" t="n">
        <v>563.5</v>
      </c>
    </row>
    <row r="155" customFormat="false" ht="12" hidden="false" customHeight="true" outlineLevel="0" collapsed="false">
      <c r="B155" s="31" t="s">
        <v>64</v>
      </c>
      <c r="D155" s="31" t="n">
        <v>9182.1</v>
      </c>
      <c r="E155" s="53" t="n">
        <v>0</v>
      </c>
      <c r="F155" s="49" t="n">
        <v>613</v>
      </c>
      <c r="G155" s="31" t="n">
        <v>3817</v>
      </c>
      <c r="H155" s="31" t="n">
        <v>3601.1</v>
      </c>
      <c r="I155" s="31" t="n">
        <v>1070.8</v>
      </c>
      <c r="J155" s="31" t="n">
        <v>80.2</v>
      </c>
    </row>
    <row r="156" customFormat="false" ht="12" hidden="false" customHeight="true" outlineLevel="0" collapsed="false">
      <c r="B156" s="31" t="s">
        <v>65</v>
      </c>
      <c r="D156" s="31" t="n">
        <v>26301.1</v>
      </c>
      <c r="E156" s="53" t="n">
        <v>0.5</v>
      </c>
      <c r="F156" s="49" t="n">
        <v>5416.4</v>
      </c>
      <c r="G156" s="31" t="n">
        <v>8236.5</v>
      </c>
      <c r="H156" s="31" t="n">
        <v>12202</v>
      </c>
      <c r="I156" s="31" t="n">
        <v>304.7</v>
      </c>
      <c r="J156" s="31" t="n">
        <v>141</v>
      </c>
    </row>
    <row r="157" customFormat="false" ht="12" hidden="false" customHeight="true" outlineLevel="0" collapsed="false">
      <c r="A157" s="31" t="s">
        <v>66</v>
      </c>
      <c r="B157" s="31" t="s">
        <v>67</v>
      </c>
      <c r="D157" s="31" t="n">
        <v>15255.2</v>
      </c>
      <c r="E157" s="53" t="n">
        <v>0</v>
      </c>
      <c r="F157" s="49" t="n">
        <v>3201.3</v>
      </c>
      <c r="G157" s="31" t="n">
        <v>4930.1</v>
      </c>
      <c r="H157" s="31" t="n">
        <v>6860.3</v>
      </c>
      <c r="I157" s="31" t="n">
        <v>187.2</v>
      </c>
      <c r="J157" s="31" t="n">
        <v>76.3</v>
      </c>
    </row>
    <row r="158" customFormat="false" ht="12" hidden="false" customHeight="true" outlineLevel="0" collapsed="false">
      <c r="B158" s="31" t="s">
        <v>68</v>
      </c>
      <c r="D158" s="31" t="n">
        <v>10338.7</v>
      </c>
      <c r="E158" s="53" t="n">
        <v>1.5</v>
      </c>
      <c r="F158" s="49" t="n">
        <v>1940.7</v>
      </c>
      <c r="G158" s="31" t="n">
        <v>12.5</v>
      </c>
      <c r="H158" s="31" t="n">
        <v>37.9</v>
      </c>
      <c r="I158" s="31" t="n">
        <v>8062.9</v>
      </c>
      <c r="J158" s="31" t="n">
        <v>283.2</v>
      </c>
    </row>
    <row r="159" customFormat="false" ht="12" hidden="false" customHeight="true" outlineLevel="0" collapsed="false">
      <c r="A159" s="35"/>
      <c r="B159" s="35"/>
      <c r="C159" s="35"/>
      <c r="D159" s="48"/>
      <c r="E159" s="48"/>
      <c r="F159" s="48"/>
      <c r="G159" s="48"/>
      <c r="H159" s="48"/>
      <c r="I159" s="48"/>
      <c r="J159" s="48"/>
      <c r="K159" s="48"/>
      <c r="L159" s="48"/>
    </row>
    <row r="160" customFormat="false" ht="11.1" hidden="false" customHeight="true" outlineLevel="0" collapsed="false">
      <c r="B160" s="34"/>
      <c r="C160" s="34"/>
      <c r="D160" s="32" t="n">
        <v>2008</v>
      </c>
      <c r="E160" s="34"/>
      <c r="F160" s="34"/>
      <c r="G160" s="34"/>
      <c r="H160" s="34"/>
      <c r="I160" s="34"/>
      <c r="J160" s="34"/>
      <c r="K160" s="34"/>
      <c r="L160" s="34"/>
    </row>
    <row r="161" customFormat="false" ht="12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92521.6</v>
      </c>
      <c r="E162" s="49" t="n">
        <v>13.8</v>
      </c>
      <c r="F162" s="49" t="n">
        <v>9787.5</v>
      </c>
      <c r="G162" s="31" t="n">
        <v>33204.7</v>
      </c>
      <c r="H162" s="31" t="n">
        <v>38667.5</v>
      </c>
      <c r="I162" s="31" t="n">
        <v>10003.2</v>
      </c>
      <c r="J162" s="31" t="n">
        <v>844.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57274.1</v>
      </c>
      <c r="E163" s="53" t="n">
        <v>0.1</v>
      </c>
      <c r="F163" s="49" t="n">
        <v>3415.8</v>
      </c>
      <c r="G163" s="31" t="n">
        <v>21551</v>
      </c>
      <c r="H163" s="31" t="n">
        <v>23142.7</v>
      </c>
      <c r="I163" s="31" t="n">
        <v>8579.4</v>
      </c>
      <c r="J163" s="31" t="n">
        <v>585.1</v>
      </c>
    </row>
    <row r="164" customFormat="false" ht="12" hidden="false" customHeight="true" outlineLevel="0" collapsed="false">
      <c r="B164" s="31" t="s">
        <v>64</v>
      </c>
      <c r="D164" s="31" t="n">
        <v>8845.5</v>
      </c>
      <c r="E164" s="53" t="n">
        <v>0</v>
      </c>
      <c r="F164" s="49" t="n">
        <v>543</v>
      </c>
      <c r="G164" s="31" t="n">
        <v>3670.1</v>
      </c>
      <c r="H164" s="31" t="n">
        <v>3401.6</v>
      </c>
      <c r="I164" s="31" t="n">
        <v>1163.1</v>
      </c>
      <c r="J164" s="31" t="n">
        <v>67.7</v>
      </c>
    </row>
    <row r="165" customFormat="false" ht="12" hidden="false" customHeight="true" outlineLevel="0" collapsed="false">
      <c r="B165" s="31" t="s">
        <v>65</v>
      </c>
      <c r="D165" s="31" t="n">
        <v>25378.6</v>
      </c>
      <c r="E165" s="53" t="n">
        <v>13.7</v>
      </c>
      <c r="F165" s="49" t="n">
        <v>5534.3</v>
      </c>
      <c r="G165" s="31" t="n">
        <v>7746.4</v>
      </c>
      <c r="H165" s="31" t="n">
        <v>11647.6</v>
      </c>
      <c r="I165" s="31" t="n">
        <v>245.1</v>
      </c>
      <c r="J165" s="31" t="n">
        <v>191.5</v>
      </c>
    </row>
    <row r="166" customFormat="false" ht="12" hidden="false" customHeight="true" outlineLevel="0" collapsed="false">
      <c r="A166" s="31" t="s">
        <v>66</v>
      </c>
      <c r="B166" s="31" t="s">
        <v>67</v>
      </c>
      <c r="D166" s="31" t="n">
        <v>15054.5</v>
      </c>
      <c r="E166" s="53" t="n">
        <v>0</v>
      </c>
      <c r="F166" s="49" t="n">
        <v>3629.1</v>
      </c>
      <c r="G166" s="31" t="n">
        <v>4600.4</v>
      </c>
      <c r="H166" s="31" t="n">
        <v>6612.1</v>
      </c>
      <c r="I166" s="31" t="n">
        <v>112.2</v>
      </c>
      <c r="J166" s="31" t="n">
        <v>100.7</v>
      </c>
    </row>
    <row r="167" customFormat="false" ht="12" hidden="false" customHeight="true" outlineLevel="0" collapsed="false">
      <c r="B167" s="31" t="s">
        <v>68</v>
      </c>
      <c r="D167" s="31" t="n">
        <v>9608.6</v>
      </c>
      <c r="E167" s="53" t="n">
        <v>0.1</v>
      </c>
      <c r="F167" s="49" t="n">
        <v>1083</v>
      </c>
      <c r="G167" s="31" t="n">
        <v>18.4</v>
      </c>
      <c r="H167" s="31" t="n">
        <v>53.6</v>
      </c>
      <c r="I167" s="31" t="n">
        <v>8192</v>
      </c>
      <c r="J167" s="31" t="n">
        <v>261.5</v>
      </c>
    </row>
    <row r="168" customFormat="false" ht="10.1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</row>
    <row r="169" s="35" customFormat="true" ht="20.1" hidden="false" customHeight="true" outlineLevel="0" collapsed="false">
      <c r="A169" s="32" t="s">
        <v>112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3"/>
      <c r="L169" s="33"/>
    </row>
    <row r="170" s="35" customFormat="tru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4"/>
      <c r="L170" s="34"/>
    </row>
    <row r="171" s="35" customFormat="true" ht="17.1" hidden="false" customHeight="true" outlineLevel="0" collapsed="false">
      <c r="K171" s="36"/>
      <c r="L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 t="s">
        <v>52</v>
      </c>
      <c r="E172" s="39" t="s">
        <v>53</v>
      </c>
      <c r="F172" s="39"/>
      <c r="G172" s="39"/>
      <c r="H172" s="39"/>
      <c r="I172" s="39"/>
      <c r="J172" s="39"/>
      <c r="K172" s="40"/>
      <c r="L172" s="40"/>
    </row>
    <row r="173" s="35" customFormat="true" ht="30" hidden="false" customHeight="true" outlineLevel="0" collapsed="false">
      <c r="A173" s="37"/>
      <c r="B173" s="37"/>
      <c r="C173" s="37"/>
      <c r="D173" s="38"/>
      <c r="E173" s="38" t="s">
        <v>54</v>
      </c>
      <c r="F173" s="41" t="s">
        <v>55</v>
      </c>
      <c r="G173" s="42" t="s">
        <v>56</v>
      </c>
      <c r="H173" s="42" t="s">
        <v>57</v>
      </c>
      <c r="I173" s="42" t="s">
        <v>58</v>
      </c>
      <c r="J173" s="43" t="s">
        <v>59</v>
      </c>
      <c r="K173" s="44"/>
      <c r="L173" s="44"/>
    </row>
    <row r="174" s="35" customFormat="true" ht="12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1" hidden="false" customHeight="true" outlineLevel="0" collapsed="false">
      <c r="B175" s="34"/>
      <c r="C175" s="34"/>
      <c r="D175" s="32" t="s">
        <v>81</v>
      </c>
      <c r="E175" s="34"/>
      <c r="F175" s="34"/>
      <c r="G175" s="34"/>
      <c r="H175" s="34"/>
      <c r="I175" s="34"/>
      <c r="J175" s="34"/>
      <c r="K175" s="34"/>
      <c r="L175" s="34"/>
    </row>
    <row r="176" customFormat="false" ht="12" hidden="false" customHeight="true" outlineLevel="0" collapsed="false"/>
    <row r="177" customFormat="false" ht="12" hidden="false" customHeight="true" outlineLevel="0" collapsed="false">
      <c r="A177" s="31" t="s">
        <v>82</v>
      </c>
      <c r="D177" s="31" t="n">
        <v>95789.1</v>
      </c>
      <c r="E177" s="49" t="n">
        <v>1.8</v>
      </c>
      <c r="F177" s="49" t="n">
        <v>11353.6</v>
      </c>
      <c r="G177" s="31" t="n">
        <v>33282.8</v>
      </c>
      <c r="H177" s="31" t="n">
        <v>39549.5</v>
      </c>
      <c r="I177" s="31" t="n">
        <v>10659.1</v>
      </c>
      <c r="J177" s="31" t="n">
        <v>942.3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59048.4</v>
      </c>
      <c r="E178" s="53" t="n">
        <v>1.8</v>
      </c>
      <c r="F178" s="49" t="n">
        <v>3708.7</v>
      </c>
      <c r="G178" s="31" t="n">
        <v>21937</v>
      </c>
      <c r="H178" s="31" t="n">
        <v>23666.9</v>
      </c>
      <c r="I178" s="31" t="n">
        <v>9088.6</v>
      </c>
      <c r="J178" s="31" t="n">
        <v>645.4</v>
      </c>
    </row>
    <row r="179" customFormat="false" ht="12" hidden="false" customHeight="true" outlineLevel="0" collapsed="false">
      <c r="B179" s="31" t="s">
        <v>64</v>
      </c>
      <c r="D179" s="31" t="n">
        <v>8931.8</v>
      </c>
      <c r="E179" s="53" t="s">
        <v>83</v>
      </c>
      <c r="F179" s="49" t="n">
        <v>606.2</v>
      </c>
      <c r="G179" s="31" t="n">
        <v>3597</v>
      </c>
      <c r="H179" s="31" t="n">
        <v>3496.8</v>
      </c>
      <c r="I179" s="31" t="n">
        <v>1140.8</v>
      </c>
      <c r="J179" s="31" t="n">
        <v>91</v>
      </c>
    </row>
    <row r="180" customFormat="false" ht="12" hidden="false" customHeight="true" outlineLevel="0" collapsed="false">
      <c r="B180" s="31" t="s">
        <v>65</v>
      </c>
      <c r="D180" s="31" t="n">
        <v>26618.4</v>
      </c>
      <c r="E180" s="53" t="s">
        <v>83</v>
      </c>
      <c r="F180" s="49" t="n">
        <v>6603.9</v>
      </c>
      <c r="G180" s="31" t="n">
        <v>7505.2</v>
      </c>
      <c r="H180" s="31" t="n">
        <v>11910.9</v>
      </c>
      <c r="I180" s="31" t="n">
        <v>400.4</v>
      </c>
      <c r="J180" s="31" t="n">
        <v>198</v>
      </c>
    </row>
    <row r="181" customFormat="false" ht="12" hidden="false" customHeight="true" outlineLevel="0" collapsed="false">
      <c r="A181" s="31" t="s">
        <v>66</v>
      </c>
      <c r="B181" s="31" t="s">
        <v>67</v>
      </c>
      <c r="D181" s="31" t="n">
        <v>14655.6</v>
      </c>
      <c r="E181" s="53" t="s">
        <v>83</v>
      </c>
      <c r="F181" s="49" t="n">
        <v>4001.1</v>
      </c>
      <c r="G181" s="31" t="n">
        <v>3984.7</v>
      </c>
      <c r="H181" s="31" t="n">
        <v>6403.3</v>
      </c>
      <c r="I181" s="31" t="n">
        <v>176.2</v>
      </c>
      <c r="J181" s="31" t="n">
        <v>90.3</v>
      </c>
    </row>
    <row r="182" customFormat="false" ht="12" hidden="false" customHeight="true" outlineLevel="0" collapsed="false">
      <c r="B182" s="31" t="s">
        <v>68</v>
      </c>
      <c r="D182" s="31" t="n">
        <v>10133.3</v>
      </c>
      <c r="E182" s="53" t="n">
        <v>0.7</v>
      </c>
      <c r="F182" s="49" t="n">
        <v>1180.7</v>
      </c>
      <c r="G182" s="31" t="n">
        <v>8.8</v>
      </c>
      <c r="H182" s="31" t="n">
        <v>49.3</v>
      </c>
      <c r="I182" s="31" t="n">
        <v>8633.7</v>
      </c>
      <c r="J182" s="31" t="n">
        <v>260.1</v>
      </c>
    </row>
  </sheetData>
  <mergeCells count="49">
    <mergeCell ref="A1:J1"/>
    <mergeCell ref="A2:J2"/>
    <mergeCell ref="A4:C5"/>
    <mergeCell ref="D4:D5"/>
    <mergeCell ref="E4:J4"/>
    <mergeCell ref="E9:F9"/>
    <mergeCell ref="E10:F10"/>
    <mergeCell ref="E11:F11"/>
    <mergeCell ref="E12:F12"/>
    <mergeCell ref="E13:F13"/>
    <mergeCell ref="E14:F14"/>
    <mergeCell ref="E18:F18"/>
    <mergeCell ref="E19:F19"/>
    <mergeCell ref="E20:F20"/>
    <mergeCell ref="E21:F21"/>
    <mergeCell ref="E22:F22"/>
    <mergeCell ref="E23:F23"/>
    <mergeCell ref="E27:F27"/>
    <mergeCell ref="E28:F28"/>
    <mergeCell ref="E29:F29"/>
    <mergeCell ref="E30:F30"/>
    <mergeCell ref="E31:F31"/>
    <mergeCell ref="E32:F32"/>
    <mergeCell ref="E36:F36"/>
    <mergeCell ref="E37:F37"/>
    <mergeCell ref="E38:F38"/>
    <mergeCell ref="E39:F39"/>
    <mergeCell ref="E40:F40"/>
    <mergeCell ref="E41:F41"/>
    <mergeCell ref="A43:J43"/>
    <mergeCell ref="A44:J44"/>
    <mergeCell ref="A46:C47"/>
    <mergeCell ref="D46:D47"/>
    <mergeCell ref="E46:J46"/>
    <mergeCell ref="A85:J85"/>
    <mergeCell ref="A86:J86"/>
    <mergeCell ref="A88:C89"/>
    <mergeCell ref="D88:D89"/>
    <mergeCell ref="E88:J88"/>
    <mergeCell ref="A127:J127"/>
    <mergeCell ref="A128:J128"/>
    <mergeCell ref="A130:C131"/>
    <mergeCell ref="D130:D131"/>
    <mergeCell ref="E130:J130"/>
    <mergeCell ref="A169:J169"/>
    <mergeCell ref="A170:J170"/>
    <mergeCell ref="A172:C173"/>
    <mergeCell ref="D172:D173"/>
    <mergeCell ref="E172:J172"/>
  </mergeCells>
  <conditionalFormatting sqref="C177:C65536 C175 A175:B65536 D175:IV65536 A1:IV174">
    <cfRule type="cellIs" priority="2" operator="equal" aboveAverage="0" equalAverage="0" bottom="0" percent="0" rank="0" text="" dxfId="75">
      <formula>"Deutschland"</formula>
    </cfRule>
    <cfRule type="cellIs" priority="3" operator="equal" aboveAverage="0" equalAverage="0" bottom="0" percent="0" rank="0" text="" dxfId="76">
      <formula>"Früheres Bundesgebiet"</formula>
    </cfRule>
    <cfRule type="cellIs" priority="4" operator="equal" aboveAverage="0" equalAverage="0" bottom="0" percent="0" rank="0" text="" dxfId="77">
      <formula>"Neue Länder und Berlin-Ost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Statistisches Bundesamt, E 206</oddFooter>
  </headerFooter>
  <rowBreaks count="4" manualBreakCount="4">
    <brk id="42" man="true" max="16383" min="0"/>
    <brk id="84" man="true" max="16383" min="0"/>
    <brk id="126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 (Destatis)</dc:creator>
  <dc:description/>
  <dc:language>en-US</dc:language>
  <cp:lastModifiedBy>Lenz, Thomas</cp:lastModifiedBy>
  <cp:lastPrinted>2015-08-13T08:46:14Z</cp:lastPrinted>
  <dcterms:modified xsi:type="dcterms:W3CDTF">2015-08-14T08:00:36Z</dcterms:modified>
  <cp:revision>0</cp:revision>
  <dc:subject/>
  <dc:title>Baugenehmigungen von Wohn- und  Nichtwohngebäudennach überwiegend verwendetem Baustoff - Lange Reihen ab 1980</dc:title>
</cp:coreProperties>
</file>