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6.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0"/>
  </bookViews>
  <sheets>
    <sheet name="Deckblatt" sheetId="1" state="visible" r:id="rId2"/>
    <sheet name="Inhalt" sheetId="2" state="visible" r:id="rId3"/>
    <sheet name="Erläuterungen" sheetId="3" state="visible" r:id="rId4"/>
    <sheet name="Bemerkungen" sheetId="4" state="visible" r:id="rId5"/>
    <sheet name="Merkmalsübersicht" sheetId="5" state="visible" r:id="rId6"/>
    <sheet name="T1" sheetId="6" state="visible" r:id="rId7"/>
    <sheet name="T2" sheetId="7" state="visible" r:id="rId8"/>
    <sheet name="T3" sheetId="8" state="visible" r:id="rId9"/>
    <sheet name="T4.1" sheetId="9" state="visible" r:id="rId10"/>
    <sheet name="T4.2" sheetId="10" state="visible" r:id="rId11"/>
    <sheet name="T4.3" sheetId="11" state="visible" r:id="rId12"/>
    <sheet name="T4.4" sheetId="12" state="visible" r:id="rId13"/>
    <sheet name="T4.5" sheetId="13" state="visible" r:id="rId14"/>
    <sheet name="T6" sheetId="14" state="visible" r:id="rId15"/>
    <sheet name="T7" sheetId="15" state="visible" r:id="rId16"/>
    <sheet name="T8.1" sheetId="16" state="visible" r:id="rId17"/>
    <sheet name="T8.2" sheetId="17" state="visible" r:id="rId18"/>
    <sheet name="T8.3" sheetId="18" state="visible" r:id="rId19"/>
    <sheet name="T9.1" sheetId="19" state="visible" r:id="rId20"/>
    <sheet name="T9.2" sheetId="20" state="visible" r:id="rId21"/>
    <sheet name="T9.3" sheetId="21" state="visible" r:id="rId22"/>
    <sheet name="T10" sheetId="22" state="visible" r:id="rId23"/>
    <sheet name="T11" sheetId="23" state="visible" r:id="rId24"/>
    <sheet name="T12.1" sheetId="24" state="visible" r:id="rId25"/>
    <sheet name="T12.2" sheetId="25" state="visible" r:id="rId26"/>
    <sheet name="T12.3" sheetId="26" state="visible" r:id="rId27"/>
    <sheet name="T20.1" sheetId="27" state="visible" r:id="rId28"/>
    <sheet name="T20.2" sheetId="28" state="visible" r:id="rId29"/>
    <sheet name="T20.3" sheetId="29" state="visible" r:id="rId30"/>
    <sheet name="T21.1" sheetId="30" state="visible" r:id="rId31"/>
    <sheet name="T21.2" sheetId="31" state="visible" r:id="rId32"/>
    <sheet name="T21.3" sheetId="32" state="visible" r:id="rId33"/>
    <sheet name="T22" sheetId="33" state="visible" r:id="rId34"/>
    <sheet name="T23" sheetId="34" state="visible" r:id="rId35"/>
    <sheet name="T24" sheetId="35" state="visible" r:id="rId36"/>
    <sheet name="T25" sheetId="36" state="visible" r:id="rId37"/>
    <sheet name="T26" sheetId="37" state="visible" r:id="rId38"/>
    <sheet name="T30" sheetId="38" state="visible" r:id="rId39"/>
    <sheet name="T31" sheetId="39" state="visible" r:id="rId40"/>
    <sheet name="T32" sheetId="40" state="visible" r:id="rId41"/>
    <sheet name="T33" sheetId="41" state="visible" r:id="rId42"/>
    <sheet name="T34" sheetId="42" state="visible" r:id="rId43"/>
    <sheet name="T35" sheetId="43" state="visible" r:id="rId44"/>
    <sheet name="T36" sheetId="44" state="visible" r:id="rId45"/>
    <sheet name="T37" sheetId="45" state="visible" r:id="rId46"/>
    <sheet name="T38" sheetId="46" state="visible" r:id="rId47"/>
    <sheet name="T40" sheetId="47" state="visible" r:id="rId48"/>
    <sheet name="T41.1" sheetId="48" state="visible" r:id="rId49"/>
    <sheet name="T41.2" sheetId="49" state="visible" r:id="rId50"/>
    <sheet name="T42.1" sheetId="50" state="visible" r:id="rId51"/>
    <sheet name="T42.2" sheetId="51" state="visible" r:id="rId52"/>
    <sheet name="T43" sheetId="52" state="visible" r:id="rId53"/>
    <sheet name="T100" sheetId="53" state="visible" r:id="rId54"/>
    <sheet name="LT1" sheetId="54" state="visible" r:id="rId55"/>
    <sheet name="LT2" sheetId="55" state="visible" r:id="rId56"/>
    <sheet name="LT3" sheetId="56" state="visible" r:id="rId57"/>
    <sheet name="LT4" sheetId="57" state="visible" r:id="rId58"/>
    <sheet name="LT5" sheetId="58" state="visible" r:id="rId59"/>
    <sheet name="LT6" sheetId="59" state="visible" r:id="rId60"/>
    <sheet name="LT7" sheetId="60" state="visible" r:id="rId61"/>
    <sheet name="LT8" sheetId="61" state="visible" r:id="rId62"/>
    <sheet name="ZR1" sheetId="62" state="visible" r:id="rId63"/>
    <sheet name="ZR2.1 (bis 2011)" sheetId="63" state="visible" r:id="rId64"/>
    <sheet name="ZR2.2 (ab 2012)" sheetId="64" state="visible" r:id="rId65"/>
    <sheet name="ZR3" sheetId="65" state="visible" r:id="rId66"/>
    <sheet name="ZR4" sheetId="66" state="visible" r:id="rId67"/>
    <sheet name="ZR5" sheetId="67" state="visible" r:id="rId68"/>
    <sheet name="ZR6" sheetId="68" state="visible" r:id="rId69"/>
    <sheet name="ZR7" sheetId="69" state="visible" r:id="rId70"/>
    <sheet name="ZR8" sheetId="70" state="visible" r:id="rId71"/>
    <sheet name="Q1" sheetId="71" state="visible" r:id="rId72"/>
    <sheet name="Q2" sheetId="72" state="visible" r:id="rId73"/>
    <sheet name="Q3" sheetId="73" state="visible" r:id="rId74"/>
  </sheets>
  <externalReferences>
    <externalReference r:id="rId75"/>
    <externalReference r:id="rId76"/>
    <externalReference r:id="rId77"/>
    <externalReference r:id="rId78"/>
  </externalReferences>
  <definedNames>
    <definedName function="false" hidden="false" localSheetId="53" name="_xlnm.Print_Area" vbProcedure="false">LT1!$A$1:$V$56</definedName>
    <definedName function="false" hidden="false" localSheetId="59" name="_xlnm.Print_Area" vbProcedure="false">LT7!$A$1:$C$35</definedName>
    <definedName function="false" hidden="false" localSheetId="60" name="_xlnm.Print_Area" vbProcedure="false">LT8!$A$1:$J$24</definedName>
    <definedName function="false" hidden="false" localSheetId="70" name="_xlnm.Print_Area" vbProcedure="false">Q1!$A$1:$J$31</definedName>
    <definedName function="false" hidden="false" localSheetId="71" name="_xlnm.Print_Area" vbProcedure="false">Q2!$A$1:$J$31</definedName>
    <definedName function="false" hidden="false" localSheetId="72" name="_xlnm.Print_Area" vbProcedure="false">Q3!$A$1:$J$31</definedName>
    <definedName function="false" hidden="false" localSheetId="21" name="_xlnm.Print_Area" vbProcedure="false">T10!$A$1:$O$37</definedName>
    <definedName function="false" hidden="false" localSheetId="6" name="_xlnm.Print_Area" vbProcedure="false">T2!$A$1:$K$65</definedName>
    <definedName function="false" hidden="false" localSheetId="26" name="_xlnm.Print_Area" vbProcedure="false">'T20.1'!$A$1:$L$107</definedName>
    <definedName function="false" hidden="false" localSheetId="27" name="_xlnm.Print_Area" vbProcedure="false">'T20.2'!$A$1:$L$107</definedName>
    <definedName function="false" hidden="false" localSheetId="28" name="_xlnm.Print_Area" vbProcedure="false">'T20.3'!$A$1:$L$107</definedName>
    <definedName function="false" hidden="false" localSheetId="29" name="_xlnm.Print_Area" vbProcedure="false">'T21.1'!$A$1:$S$108</definedName>
    <definedName function="false" hidden="false" localSheetId="31" name="_xlnm.Print_Area" vbProcedure="false">'T21.3'!$A$1:$S$108</definedName>
    <definedName function="false" hidden="false" localSheetId="32" name="_xlnm.Print_Area" vbProcedure="false">T22!$A$1:$K$93</definedName>
    <definedName function="false" hidden="false" localSheetId="33" name="_xlnm.Print_Area" vbProcedure="false">T23!$A$1:$F$41</definedName>
    <definedName function="false" hidden="false" localSheetId="34" name="_xlnm.Print_Area" vbProcedure="false">T24!$A$1:$K$41</definedName>
    <definedName function="false" hidden="false" localSheetId="36" name="_xlnm.Print_Area" vbProcedure="false">T26!$A$1:$E$45</definedName>
    <definedName function="false" hidden="false" localSheetId="7" name="_xlnm.Print_Area" vbProcedure="false">T3!$A$1:$J$65</definedName>
    <definedName function="false" hidden="false" localSheetId="37" name="_xlnm.Print_Area" vbProcedure="false">T30!$A$1:$L$74</definedName>
    <definedName function="false" hidden="false" localSheetId="38" name="_xlnm.Print_Area" vbProcedure="false">T31!$A$1:$R$109</definedName>
    <definedName function="false" hidden="false" localSheetId="38" name="_xlnm.Print_Titles" vbProcedure="false">T31!$1:$9</definedName>
    <definedName function="false" hidden="false" localSheetId="39" name="_xlnm.Print_Area" vbProcedure="false">T32!$A$1:$O$91</definedName>
    <definedName function="false" hidden="false" localSheetId="40" name="_xlnm.Print_Area" vbProcedure="false">T33!$A$1:$J$73</definedName>
    <definedName function="false" hidden="false" localSheetId="41" name="_xlnm.Print_Area" vbProcedure="false">T34!$A$1:$G$73</definedName>
    <definedName function="false" hidden="false" localSheetId="42" name="_xlnm.Print_Area" vbProcedure="false">T35!$A$1:$S$50</definedName>
    <definedName function="false" hidden="false" localSheetId="43" name="_xlnm.Print_Area" vbProcedure="false">T36!$A$1:$L$47</definedName>
    <definedName function="false" hidden="false" localSheetId="44" name="_xlnm.Print_Area" vbProcedure="false">T37!$A$1:$I$98</definedName>
    <definedName function="false" hidden="false" localSheetId="45" name="_xlnm.Print_Area" vbProcedure="false">T38!$A$1:$J$100</definedName>
    <definedName function="false" hidden="false" localSheetId="46" name="_xlnm.Print_Area" vbProcedure="false">T40!$A$1:$G$62</definedName>
    <definedName function="false" hidden="false" localSheetId="47" name="_xlnm.Print_Area" vbProcedure="false">'T41.1'!$A$1:$L$63</definedName>
    <definedName function="false" hidden="false" localSheetId="48" name="_xlnm.Print_Area" vbProcedure="false">'T41.2'!$A$1:$L$63</definedName>
    <definedName function="false" hidden="false" localSheetId="50" name="_xlnm.Print_Area" vbProcedure="false">'T42.2'!$A$1:$R$65</definedName>
    <definedName function="false" hidden="false" localSheetId="51" name="_xlnm.Print_Area" vbProcedure="false">T43!$A$1:$K$28</definedName>
    <definedName function="false" hidden="false" localSheetId="15" name="_xlnm.Print_Titles" vbProcedure="false">'T8.1'!$1:$11</definedName>
    <definedName function="false" hidden="false" localSheetId="18" name="_xlnm.Print_Area" vbProcedure="false">'T9.1'!$A$1:$P$35</definedName>
    <definedName function="false" hidden="false" localSheetId="19" name="_xlnm.Print_Area" vbProcedure="false">'T9.2'!$A$1:$P$35</definedName>
    <definedName function="false" hidden="false" localSheetId="20" name="_xlnm.Print_Area" vbProcedure="false">'T9.3'!$A$1:$P$35</definedName>
    <definedName function="false" hidden="false" localSheetId="61" name="_xlnm.Print_Area" vbProcedure="false">ZR1!$A$1:$Q$62</definedName>
    <definedName function="false" hidden="false" localSheetId="62" name="_xlnm.Print_Area" vbProcedure="false">'ZR2.1 (bis 2011)'!$A$1:$H$57</definedName>
    <definedName function="false" hidden="false" localSheetId="63" name="_xlnm.Print_Area" vbProcedure="false">'ZR2.2 (ab 2012)'!$A$1:$I$72</definedName>
    <definedName function="false" hidden="false" localSheetId="64" name="_xlnm.Print_Area" vbProcedure="false">ZR3!$A$1:$Q$69</definedName>
    <definedName function="false" hidden="false" localSheetId="65" name="_xlnm.Print_Area" vbProcedure="false">ZR4!$A$1:$Q$54</definedName>
    <definedName function="false" hidden="false" localSheetId="66" name="_xlnm.Print_Area" vbProcedure="false">ZR5!$A$1:$Q$63</definedName>
    <definedName function="false" hidden="false" localSheetId="67" name="_xlnm.Print_Area" vbProcedure="false">ZR6!$A$1:$Q$72</definedName>
    <definedName function="false" hidden="false" localSheetId="68" name="_xlnm.Print_Area" vbProcedure="false">ZR7!$A$1:$Q$69</definedName>
    <definedName function="false" hidden="false" localSheetId="69" name="_xlnm.Print_Area" vbProcedure="false">ZR8!$A$1:$M$53</definedName>
    <definedName function="false" hidden="false" name="a" vbProcedure="false"/>
    <definedName function="false" hidden="false" name="aa" vbProcedure="false">#REF!</definedName>
    <definedName function="false" hidden="false" name="Abf_Laender2000_Heim" vbProcedure="false">#REF!</definedName>
    <definedName function="false" hidden="false" name="Abf_Laender2000_Heim_4" vbProcedure="false">#REF!</definedName>
    <definedName function="false" hidden="false" name="Abf_Laender2000_Heim_5" vbProcedure="false">NA()</definedName>
    <definedName function="false" hidden="false" name="Abf_Laender2000_Heim_59" vbProcedure="false">NA()</definedName>
    <definedName function="false" hidden="false" name="g" vbProcedure="false">'[2]'!$D$7</definedName>
    <definedName function="false" hidden="false" name="grr" vbProcedure="false">NA()</definedName>
    <definedName function="false" hidden="false" name="Halbjahr" vbProcedure="false">#REF!</definedName>
    <definedName function="false" hidden="false" name="Halbjahr1b" vbProcedure="false">#REF!</definedName>
    <definedName function="false" hidden="false" name="Jahr" vbProcedure="false">#REF!</definedName>
    <definedName function="false" hidden="false" name="Jahr1b" vbProcedure="false">#REF!</definedName>
    <definedName function="false" hidden="false" name="_xlfn_BAHTTEXT" vbProcedure="false">NA()</definedName>
    <definedName function="false" hidden="false" localSheetId="0" name="Abf_Laender2000_Heim" vbProcedure="false">#REF!</definedName>
    <definedName function="false" hidden="false" localSheetId="0" name="Abf_Laender2000_Heim_4" vbProcedure="false">#REF!</definedName>
    <definedName function="false" hidden="false" localSheetId="0" name="Abf_Laender2000_Heim_5" vbProcedure="false">#REF!</definedName>
    <definedName function="false" hidden="false" localSheetId="0" name="Abf_Laender2000_Heim_59" vbProcedure="false">#REF!</definedName>
    <definedName function="false" hidden="false" localSheetId="0" name="Text20" vbProcedure="false">Deckblatt!$B$58</definedName>
    <definedName function="false" hidden="false" localSheetId="0" name="Text9" vbProcedure="false">Deckblatt!$B$57</definedName>
    <definedName function="false" hidden="false" localSheetId="1" name="Halbjahr" vbProcedure="false">#REF!</definedName>
    <definedName function="false" hidden="false" localSheetId="1" name="Halbjahr1b" vbProcedure="false">#REF!</definedName>
    <definedName function="false" hidden="false" localSheetId="1" name="Jahr" vbProcedure="false">#REF!</definedName>
    <definedName function="false" hidden="false" localSheetId="1" name="Jahr1b" vbProcedure="false">#REF!</definedName>
    <definedName function="false" hidden="false" localSheetId="1" name="Print_Area" vbProcedure="false">Inhalt!$A$1:$I$104</definedName>
    <definedName function="false" hidden="false" localSheetId="1" name="Print_Titles" vbProcedure="false">Inhalt!$1:$6</definedName>
    <definedName function="false" hidden="false" localSheetId="2" name="Abf_Laender2000_Heim" vbProcedure="false">#REF!</definedName>
    <definedName function="false" hidden="false" localSheetId="2" name="Abf_Laender2000_Heim_5" vbProcedure="false">#REF!</definedName>
    <definedName function="false" hidden="false" localSheetId="2" name="Abf_Laender2000_Heim_59" vbProcedure="false">#REF!</definedName>
    <definedName function="false" hidden="false" localSheetId="2" name="Halbjahr" vbProcedure="false">#REF!</definedName>
    <definedName function="false" hidden="false" localSheetId="2" name="Halbjahr1b" vbProcedure="false">#REF!</definedName>
    <definedName function="false" hidden="false" localSheetId="2" name="Jahr" vbProcedure="false">#REF!</definedName>
    <definedName function="false" hidden="false" localSheetId="2" name="Jahr1b" vbProcedure="false">#REF!</definedName>
    <definedName function="false" hidden="false" localSheetId="3" name="Halbjahr" vbProcedure="false">#REF!</definedName>
    <definedName function="false" hidden="false" localSheetId="3" name="Halbjahr1b" vbProcedure="false">#REF!</definedName>
    <definedName function="false" hidden="false" localSheetId="3" name="Jahr" vbProcedure="false">#REF!</definedName>
    <definedName function="false" hidden="false" localSheetId="3" name="Jahr1b" vbProcedure="false">#REF!</definedName>
    <definedName function="false" hidden="false" localSheetId="4" name="aa" vbProcedure="false"/>
    <definedName function="false" hidden="false" localSheetId="4" name="Abf_Laender2000_Heim" vbProcedure="false">'[3]'!$A$5:$T$47</definedName>
    <definedName function="false" hidden="false" localSheetId="4" name="Abf_Laender2000_Heim_4" vbProcedure="false">'[3]'!$A$5:$T$47</definedName>
    <definedName function="false" hidden="false" localSheetId="4" name="Abf_Laender2000_Heim_5" vbProcedure="false">NA()</definedName>
    <definedName function="false" hidden="false" localSheetId="4" name="Abf_Laender2000_Heim_59" vbProcedure="false">NA()</definedName>
    <definedName function="false" hidden="false" localSheetId="4" name="Halbjahr" vbProcedure="false">'[1]'!$D$7</definedName>
    <definedName function="false" hidden="false" localSheetId="4" name="Halbjahr1b" vbProcedure="false">'[1]'!$D$7</definedName>
    <definedName function="false" hidden="false" localSheetId="4" name="Jahr" vbProcedure="false">'[1]'!$D$4</definedName>
    <definedName function="false" hidden="false" localSheetId="4" name="Jahr1b" vbProcedure="false">'[1]'!$D$4</definedName>
    <definedName function="false" hidden="false" localSheetId="4" name="_xlfn_BAHTTEXT" vbProcedure="false">NA()</definedName>
    <definedName function="false" hidden="false" localSheetId="5" name="Halbjahr" vbProcedure="false">#REF!</definedName>
    <definedName function="false" hidden="false" localSheetId="5" name="Halbjahr1b" vbProcedure="false">#REF!</definedName>
    <definedName function="false" hidden="false" localSheetId="5" name="Jahr" vbProcedure="false">#REF!</definedName>
    <definedName function="false" hidden="false" localSheetId="5" name="Jahr1b" vbProcedure="false">#REF!</definedName>
    <definedName function="false" hidden="false" localSheetId="5" name="Print_Area" vbProcedure="false">T1!$A$1:$V$73</definedName>
    <definedName function="false" hidden="false" localSheetId="6" name="Print_Area" vbProcedure="false">T2!$A$1:$K$65</definedName>
    <definedName function="false" hidden="false" localSheetId="7" name="Print_Area" vbProcedure="false">T3!$A$1:$J$65</definedName>
    <definedName function="false" hidden="false" localSheetId="8" name="Halbjahr" vbProcedure="false">#REF!</definedName>
    <definedName function="false" hidden="false" localSheetId="8" name="Halbjahr1b" vbProcedure="false">#REF!</definedName>
    <definedName function="false" hidden="false" localSheetId="8" name="Jahr" vbProcedure="false">#REF!</definedName>
    <definedName function="false" hidden="false" localSheetId="8" name="Jahr1b" vbProcedure="false">#REF!</definedName>
    <definedName function="false" hidden="false" localSheetId="9" name="Halbjahr" vbProcedure="false">#REF!</definedName>
    <definedName function="false" hidden="false" localSheetId="9" name="Halbjahr1b" vbProcedure="false">#REF!</definedName>
    <definedName function="false" hidden="false" localSheetId="9" name="Jahr" vbProcedure="false">#REF!</definedName>
    <definedName function="false" hidden="false" localSheetId="9" name="Jahr1b" vbProcedure="false">#REF!</definedName>
    <definedName function="false" hidden="false" localSheetId="9" name="Print_Area" vbProcedure="false">'T4.2'!$A$1:$V$57</definedName>
    <definedName function="false" hidden="false" localSheetId="10" name="Halbjahr" vbProcedure="false">#REF!</definedName>
    <definedName function="false" hidden="false" localSheetId="10" name="Halbjahr1b" vbProcedure="false">#REF!</definedName>
    <definedName function="false" hidden="false" localSheetId="10" name="Jahr" vbProcedure="false">#REF!</definedName>
    <definedName function="false" hidden="false" localSheetId="10" name="Jahr1b" vbProcedure="false">#REF!</definedName>
    <definedName function="false" hidden="false" localSheetId="11" name="Halbjahr" vbProcedure="false">#REF!</definedName>
    <definedName function="false" hidden="false" localSheetId="11" name="Halbjahr1b" vbProcedure="false">#REF!</definedName>
    <definedName function="false" hidden="false" localSheetId="11" name="Jahr" vbProcedure="false">#REF!</definedName>
    <definedName function="false" hidden="false" localSheetId="11" name="Jahr1b" vbProcedure="false">#REF!</definedName>
    <definedName function="false" hidden="false" localSheetId="12" name="Halbjahr" vbProcedure="false">#REF!</definedName>
    <definedName function="false" hidden="false" localSheetId="12" name="Halbjahr1b" vbProcedure="false">#REF!</definedName>
    <definedName function="false" hidden="false" localSheetId="12" name="Jahr" vbProcedure="false">#REF!</definedName>
    <definedName function="false" hidden="false" localSheetId="12" name="Jahr1b" vbProcedure="false">#REF!</definedName>
    <definedName function="false" hidden="false" localSheetId="15" name="Print_Titles" vbProcedure="false">'T8.1'!$1:$11</definedName>
    <definedName function="false" hidden="false" localSheetId="16" name="Print_Area" vbProcedure="false">'T8.2'!$A$1:$T$62</definedName>
    <definedName function="false" hidden="false" localSheetId="16" name="Print_Titles" vbProcedure="false">'T8.2'!$1:$11</definedName>
    <definedName function="false" hidden="false" localSheetId="17" name="aa" vbProcedure="false">#REF!</definedName>
    <definedName function="false" hidden="false" localSheetId="17" name="Abf_Laender2000_Heim" vbProcedure="false">#REF!</definedName>
    <definedName function="false" hidden="false" localSheetId="17" name="Abf_Laender2000_Heim_4" vbProcedure="false">#REF!</definedName>
    <definedName function="false" hidden="false" localSheetId="17" name="Halbjahr" vbProcedure="false">#REF!</definedName>
    <definedName function="false" hidden="false" localSheetId="17" name="Halbjahr1b" vbProcedure="false">#REF!</definedName>
    <definedName function="false" hidden="false" localSheetId="17" name="Jahr" vbProcedure="false">#REF!</definedName>
    <definedName function="false" hidden="false" localSheetId="17" name="Jahr1b" vbProcedure="false">#REF!</definedName>
    <definedName function="false" hidden="false" localSheetId="17" name="Print_Area" vbProcedure="false">'T8.3'!$A$1:$T$62</definedName>
    <definedName function="false" hidden="false" localSheetId="17" name="Print_Titles" vbProcedure="false">'T8.3'!$1:$11</definedName>
    <definedName function="false" hidden="false" localSheetId="18" name="Print_Area" vbProcedure="false">'T9.1'!$A$1:$O$34</definedName>
    <definedName function="false" hidden="false" localSheetId="18" name="Print_Titles" vbProcedure="false">'T9.1'!$1:$8</definedName>
    <definedName function="false" hidden="false" localSheetId="19" name="Print_Area" vbProcedure="false">'T9.2'!$A$1:$O$34</definedName>
    <definedName function="false" hidden="false" localSheetId="19" name="Print_Titles" vbProcedure="false">'T9.2'!$1:$8</definedName>
    <definedName function="false" hidden="false" localSheetId="20" name="Print_Area" vbProcedure="false">'T9.3'!$A$1:$O$34</definedName>
    <definedName function="false" hidden="false" localSheetId="20" name="Print_Titles" vbProcedure="false">'T9.3'!$1:$8</definedName>
    <definedName function="false" hidden="false" localSheetId="21" name="Print_Area" vbProcedure="false">T10!$A$1:$O$36</definedName>
    <definedName function="false" hidden="false" localSheetId="21" name="Print_Titles" vbProcedure="false">T10!$1:$9</definedName>
    <definedName function="false" hidden="false" localSheetId="22" name="Print_Area" vbProcedure="false">T11!$A$1:$S$35</definedName>
    <definedName function="false" hidden="false" localSheetId="22" name="Print_Titles" vbProcedure="false">T11!$1:$7</definedName>
    <definedName function="false" hidden="false" localSheetId="23" name="Print_Area" vbProcedure="false">'T12.1'!$A$1:$P$74</definedName>
    <definedName function="false" hidden="false" localSheetId="23" name="Print_Titles" vbProcedure="false">'T12.1'!$1:$8</definedName>
    <definedName function="false" hidden="false" localSheetId="24" name="Print_Titles" vbProcedure="false">'T12.2'!$1:$8</definedName>
    <definedName function="false" hidden="false" localSheetId="25" name="Print_Area" vbProcedure="false">'T12.3'!$A$1:$P$74</definedName>
    <definedName function="false" hidden="false" localSheetId="25" name="Print_Titles" vbProcedure="false">'T12.3'!$1:$8</definedName>
    <definedName function="false" hidden="false" localSheetId="26" name="Print_Area" vbProcedure="false">'T20.1'!$A$1:$L$106</definedName>
    <definedName function="false" hidden="false" localSheetId="27" name="Print_Area" vbProcedure="false">'T20.2'!$A$1:$L$106</definedName>
    <definedName function="false" hidden="false" localSheetId="28" name="Print_Area" vbProcedure="false">'T20.3'!$A$1:$L$106</definedName>
    <definedName function="false" hidden="false" localSheetId="29" name="Print_Titles" vbProcedure="false">'T21.1'!$1:$8</definedName>
    <definedName function="false" hidden="false" localSheetId="30" name="Print_Titles" vbProcedure="false">'T21.2'!$1:$8</definedName>
    <definedName function="false" hidden="false" localSheetId="31" name="Print_Titles" vbProcedure="false">'T21.3'!$1:$8</definedName>
    <definedName function="false" hidden="false" localSheetId="35" name="Halbjahr" vbProcedure="false">#REF!</definedName>
    <definedName function="false" hidden="false" localSheetId="35" name="Halbjahr1b" vbProcedure="false">#REF!</definedName>
    <definedName function="false" hidden="false" localSheetId="35" name="Jahr" vbProcedure="false">#REF!</definedName>
    <definedName function="false" hidden="false" localSheetId="35" name="Jahr1b" vbProcedure="false">#REF!</definedName>
    <definedName function="false" hidden="false" localSheetId="38" name="Print_Titles" vbProcedure="false">T31!$1:$9</definedName>
    <definedName function="false" hidden="false" localSheetId="60" name="Halbjahr" vbProcedure="false">#REF!</definedName>
    <definedName function="false" hidden="false" localSheetId="60" name="Halbjahr1b" vbProcedure="false">#REF!</definedName>
    <definedName function="false" hidden="false" localSheetId="60" name="Jahr" vbProcedure="false">#REF!</definedName>
    <definedName function="false" hidden="false" localSheetId="60" name="Jahr1b" vbProcedure="false">#REF!</definedName>
    <definedName function="false" hidden="false" localSheetId="61" name="Halbjahr" vbProcedure="false">'[4]'!$A$1</definedName>
    <definedName function="false" hidden="false" localSheetId="61" name="Halbjahr1b" vbProcedure="false">'[4]'!$A$1</definedName>
    <definedName function="false" hidden="false" localSheetId="61" name="Jahr" vbProcedure="false">'[4]'!$A$1</definedName>
    <definedName function="false" hidden="false" localSheetId="61" name="Jahr1b" vbProcedure="false">'[4]'!$A$1</definedName>
    <definedName function="false" hidden="false" localSheetId="62" name="Halbjahr" vbProcedure="false">#REF!</definedName>
    <definedName function="false" hidden="false" localSheetId="62" name="Halbjahr1b" vbProcedure="false">#REF!</definedName>
    <definedName function="false" hidden="false" localSheetId="62" name="Jahr" vbProcedure="false">#REF!</definedName>
    <definedName function="false" hidden="false" localSheetId="62" name="Jahr1b" vbProcedure="false">#REF!</definedName>
    <definedName function="false" hidden="false" localSheetId="63" name="Halbjahr" vbProcedure="false">#REF!</definedName>
    <definedName function="false" hidden="false" localSheetId="63" name="Halbjahr1b" vbProcedure="false">#REF!</definedName>
    <definedName function="false" hidden="false" localSheetId="63" name="Jahr" vbProcedure="false">#REF!</definedName>
    <definedName function="false" hidden="false" localSheetId="63" name="Jahr1b" vbProcedure="false">#REF!</definedName>
    <definedName function="false" hidden="false" localSheetId="64" name="Halbjahr" vbProcedure="false">'[4]'!$A$1</definedName>
    <definedName function="false" hidden="false" localSheetId="64" name="Halbjahr1b" vbProcedure="false">'[4]'!$A$1</definedName>
    <definedName function="false" hidden="false" localSheetId="64" name="Jahr" vbProcedure="false">'[4]'!$A$1</definedName>
    <definedName function="false" hidden="false" localSheetId="64" name="Jahr1b" vbProcedure="false">'[4]'!$A$1</definedName>
    <definedName function="false" hidden="false" localSheetId="65" name="Halbjahr" vbProcedure="false">'[4]'!$A$1</definedName>
    <definedName function="false" hidden="false" localSheetId="65" name="Halbjahr1b" vbProcedure="false">'[4]'!$A$1</definedName>
    <definedName function="false" hidden="false" localSheetId="65" name="Jahr" vbProcedure="false">'[4]'!$A$1</definedName>
    <definedName function="false" hidden="false" localSheetId="65" name="Jahr1b" vbProcedure="false">'[4]'!$A$1</definedName>
    <definedName function="false" hidden="false" localSheetId="66" name="Halbjahr" vbProcedure="false">'[4]'!$A$1</definedName>
    <definedName function="false" hidden="false" localSheetId="66" name="Halbjahr1b" vbProcedure="false">'[4]'!$A$1</definedName>
    <definedName function="false" hidden="false" localSheetId="66" name="Jahr" vbProcedure="false">'[4]'!$A$1</definedName>
    <definedName function="false" hidden="false" localSheetId="66" name="Jahr1b" vbProcedure="false">'[4]'!$A$1</definedName>
    <definedName function="false" hidden="false" localSheetId="67" name="Halbjahr" vbProcedure="false">'[4]'!$A$1</definedName>
    <definedName function="false" hidden="false" localSheetId="67" name="Halbjahr1b" vbProcedure="false">'[4]'!$A$1</definedName>
    <definedName function="false" hidden="false" localSheetId="67" name="Jahr" vbProcedure="false">'[4]'!$A$1</definedName>
    <definedName function="false" hidden="false" localSheetId="67" name="Jahr1b" vbProcedure="false">'[4]'!$A$1</definedName>
    <definedName function="false" hidden="false" localSheetId="68" name="Halbjahr" vbProcedure="false">'[4]'!$A$1</definedName>
    <definedName function="false" hidden="false" localSheetId="68" name="Halbjahr1b" vbProcedure="false">'[4]'!$A$1</definedName>
    <definedName function="false" hidden="false" localSheetId="68" name="Jahr" vbProcedure="false">'[4]'!$A$1</definedName>
    <definedName function="false" hidden="false" localSheetId="68" name="Jahr1b" vbProcedure="false">'[4]'!$A$1</definedName>
    <definedName function="false" hidden="false" localSheetId="69" name="Halbjahr" vbProcedure="false">'[4]'!$A$1</definedName>
    <definedName function="false" hidden="false" localSheetId="69" name="Halbjahr1b" vbProcedure="false">'[4]'!$A$1</definedName>
    <definedName function="false" hidden="false" localSheetId="69" name="Jahr" vbProcedure="false">'[4]'!$A$1</definedName>
    <definedName function="false" hidden="false" localSheetId="69" name="Jahr1b" vbProcedure="false">'[4]'!$A$1</definedName>
    <definedName function="false" hidden="false" localSheetId="70" name="Halbjahr" vbProcedure="false">#REF!</definedName>
    <definedName function="false" hidden="false" localSheetId="70" name="Halbjahr1b" vbProcedure="false">#REF!</definedName>
    <definedName function="false" hidden="false" localSheetId="70" name="Jahr" vbProcedure="false">#REF!</definedName>
    <definedName function="false" hidden="false" localSheetId="70" name="Jahr1b" vbProcedure="false">#REF!</definedName>
    <definedName function="false" hidden="false" localSheetId="71" name="Halbjahr" vbProcedure="false">#REF!</definedName>
    <definedName function="false" hidden="false" localSheetId="71" name="Halbjahr1b" vbProcedure="false">#REF!</definedName>
    <definedName function="false" hidden="false" localSheetId="71" name="Jahr" vbProcedure="false">#REF!</definedName>
    <definedName function="false" hidden="false" localSheetId="71" name="Jahr1b" vbProcedure="false">#REF!</definedName>
    <definedName function="false" hidden="false" localSheetId="72" name="Halbjahr" vbProcedure="false">#REF!</definedName>
    <definedName function="false" hidden="false" localSheetId="72" name="Halbjahr1b" vbProcedure="false">#REF!</definedName>
    <definedName function="false" hidden="false" localSheetId="72" name="Jahr" vbProcedure="false">#REF!</definedName>
    <definedName function="false" hidden="false" localSheetId="72" name="Jahr1b"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0" uniqueCount="1168">
  <si>
    <t xml:space="preserve">  </t>
  </si>
  <si>
    <t xml:space="preserve">Statistiken der Kinder- und Jugendhilfe</t>
  </si>
  <si>
    <t xml:space="preserve">Kinder und tätige Personen in</t>
  </si>
  <si>
    <t xml:space="preserve">Tageseinrichtungen und in öffentlich geförderter</t>
  </si>
  <si>
    <t xml:space="preserve">Kindertagespflege am 01.03.2018</t>
  </si>
  <si>
    <t xml:space="preserve">2018</t>
  </si>
  <si>
    <t xml:space="preserve">Erscheinungsfolge: jährlich</t>
  </si>
  <si>
    <t xml:space="preserve">Erschienen am 17. Oktober 2018; T7, T11, T12 und LT4 korrigiert am 14.03.2019</t>
  </si>
  <si>
    <t xml:space="preserve">Artikelnummer: 522540218700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sverzeichnis</t>
  </si>
  <si>
    <t xml:space="preserve">Kinder und tätige Personen in </t>
  </si>
  <si>
    <t xml:space="preserve">Tageseinrichtungen und in öffentlich geförderter Kindertagespflege am 01.03.2018</t>
  </si>
  <si>
    <t xml:space="preserve">Beschreibung</t>
  </si>
  <si>
    <t xml:space="preserve">Registerblatt</t>
  </si>
  <si>
    <t xml:space="preserve">Begriffliche und methodische Erläuterungen</t>
  </si>
  <si>
    <t xml:space="preserve">Erläuterungen</t>
  </si>
  <si>
    <t xml:space="preserve">Bemerkungen</t>
  </si>
  <si>
    <t xml:space="preserve">Übersicht über die in den Tabellen enthaltenen Erhebungsmerkmale</t>
  </si>
  <si>
    <t xml:space="preserve">Merkmals- übersicht</t>
  </si>
  <si>
    <t xml:space="preserve">Kinder und tätige Personen in Tageseinrichtungen</t>
  </si>
  <si>
    <t xml:space="preserve">Tageseinrichtungen</t>
  </si>
  <si>
    <t xml:space="preserve">Tageseinrichtungen, pädagogisches Personal, Anzahl der Kinder und genehmigte Plätze nach Art der Tageseinrichtungen und Art des Trägers</t>
  </si>
  <si>
    <t xml:space="preserve">T1</t>
  </si>
  <si>
    <t xml:space="preserve">Tageseinrichtungen nach Trägergruppen, Art der Tageseinrichtung und Anzahl der genehmigten Plätze</t>
  </si>
  <si>
    <t xml:space="preserve">T2</t>
  </si>
  <si>
    <t xml:space="preserve">Tageseinrichtungen nach Trägergruppen, Art der Tageseinrichtung und Öffnungszeiten</t>
  </si>
  <si>
    <t xml:space="preserve">T3</t>
  </si>
  <si>
    <t xml:space="preserve">Tageseinrichtungen, tätige Personen, genehmigte Plätze nach Rechtsform und Art des Trägers</t>
  </si>
  <si>
    <t xml:space="preserve">T4</t>
  </si>
  <si>
    <t xml:space="preserve"> - Insgesamt</t>
  </si>
  <si>
    <t xml:space="preserve">T4.1</t>
  </si>
  <si>
    <t xml:space="preserve"> - Für Kinder im Alter von 0 bis unter 3 Jahren</t>
  </si>
  <si>
    <t xml:space="preserve">T4.2</t>
  </si>
  <si>
    <t xml:space="preserve"> - Für Kinder im Alter von 3 bis unter 8 Jahren (ohne Schulkinder)</t>
  </si>
  <si>
    <t xml:space="preserve">T4.3</t>
  </si>
  <si>
    <t xml:space="preserve"> - Für Kinder im Alter von 5 bis unter 14 Jahren (nur Schulkinder)</t>
  </si>
  <si>
    <t xml:space="preserve">T4.4</t>
  </si>
  <si>
    <t xml:space="preserve"> - Für Kinder aller Altersgruppen</t>
  </si>
  <si>
    <t xml:space="preserve">T4.5</t>
  </si>
  <si>
    <t xml:space="preserve">Tätige Personen</t>
  </si>
  <si>
    <t xml:space="preserve">Tätiges Personal nach Arbeitsbereich und Beschäftigungsumfang</t>
  </si>
  <si>
    <t xml:space="preserve">T6</t>
  </si>
  <si>
    <t xml:space="preserve">Pädagogisches, Leitungs- und Verwaltungspersonal nach Trägergruppen, Beschäftigungsumfang sowie Berufsausbildungsabschluss</t>
  </si>
  <si>
    <t xml:space="preserve">T7</t>
  </si>
  <si>
    <t xml:space="preserve">Pädagogisches, Leitungs- und Verwaltungspersonal nach Beschäftigungsumfang bzw. Trägergruppen, Art der Tageseinrichtung und Arbeitsbereich</t>
  </si>
  <si>
    <t xml:space="preserve">T8</t>
  </si>
  <si>
    <t xml:space="preserve"> - Erster Arbeitsbereich</t>
  </si>
  <si>
    <t xml:space="preserve">T8.1</t>
  </si>
  <si>
    <t xml:space="preserve"> - Zweiter Arbeitsbereich</t>
  </si>
  <si>
    <t xml:space="preserve">T8.2</t>
  </si>
  <si>
    <t xml:space="preserve"> - Rechnerische Zahl der Vollzeitstellen</t>
  </si>
  <si>
    <t xml:space="preserve">T8.3</t>
  </si>
  <si>
    <t xml:space="preserve">Pädagogisches, Leitungs- und Verwaltungspersonal im ersten Arbeitsbereich nach Geschlecht, Arbeitsbereich und Altersgruppen sowie Trägergruppen</t>
  </si>
  <si>
    <t xml:space="preserve">T9</t>
  </si>
  <si>
    <t xml:space="preserve">T9.1</t>
  </si>
  <si>
    <t xml:space="preserve"> - Öffentliche Träger</t>
  </si>
  <si>
    <t xml:space="preserve">T9.2</t>
  </si>
  <si>
    <t xml:space="preserve"> - Freie Träger</t>
  </si>
  <si>
    <t xml:space="preserve">T9.3</t>
  </si>
  <si>
    <t xml:space="preserve">Pädagogisches, Leitungs- und Verwaltungspersonal im ersten Arbeitsbereich nach Trägergruppen, Arbeitsbereich und Stellung im Beruf sowie Geschlecht</t>
  </si>
  <si>
    <t xml:space="preserve">T10</t>
  </si>
  <si>
    <t xml:space="preserve">Pädagogisches, Leitungs- und Verwaltungspersonal im ersten Arbeitsbereich nach Geschlecht, Arbeitsbereich und Berufsausbildungsabschluss</t>
  </si>
  <si>
    <t xml:space="preserve">T11</t>
  </si>
  <si>
    <t xml:space="preserve">Pädagogisches, Leitungs- und Verwaltungspersonal nach Geschlecht, Berufsausbildungsabschluss und Altersgruppen sowie Trägergruppen</t>
  </si>
  <si>
    <t xml:space="preserve">T12</t>
  </si>
  <si>
    <t xml:space="preserve">T12.1</t>
  </si>
  <si>
    <t xml:space="preserve">T12.2</t>
  </si>
  <si>
    <t xml:space="preserve">T12.3</t>
  </si>
  <si>
    <t xml:space="preserve">Kinder</t>
  </si>
  <si>
    <t xml:space="preserve">Kinder nach persönlichen Merkmalen, Betreuungstagen pro Woche sowie nach Trägergruppen</t>
  </si>
  <si>
    <t xml:space="preserve">T20</t>
  </si>
  <si>
    <t xml:space="preserve">T20.1</t>
  </si>
  <si>
    <t xml:space="preserve">T20.2</t>
  </si>
  <si>
    <t xml:space="preserve">T20.3</t>
  </si>
  <si>
    <t xml:space="preserve">Kinder nach persönlichen Merkmalen, Betreuungszeit in Stunden, Mittagsbetreuung und Eingliederungshilfe sowie nach Trägergruppen</t>
  </si>
  <si>
    <t xml:space="preserve">T21</t>
  </si>
  <si>
    <t xml:space="preserve">T21.1</t>
  </si>
  <si>
    <t xml:space="preserve">T21.2</t>
  </si>
  <si>
    <t xml:space="preserve">T21.3</t>
  </si>
  <si>
    <t xml:space="preserve">Kinder nach Alter und Schulbesuch sowie Migrationshintergrund</t>
  </si>
  <si>
    <t xml:space="preserve">T22</t>
  </si>
  <si>
    <t xml:space="preserve">Kinder nach Art der Tageseinrichtung und Altersgruppen</t>
  </si>
  <si>
    <t xml:space="preserve">T23</t>
  </si>
  <si>
    <t xml:space="preserve">Einrichtungen nach Trägergruppen sowie Art und Anzahl der Gruppen</t>
  </si>
  <si>
    <t xml:space="preserve">T24</t>
  </si>
  <si>
    <t xml:space="preserve">Kinder nach persönlichen Merkmalen sowie nach Art des Trägers</t>
  </si>
  <si>
    <t xml:space="preserve">T25</t>
  </si>
  <si>
    <t xml:space="preserve">Kinder nach Alter am Erhebungsstichtag, Alter zu Beginn des aktuellen Kindergartenjahres und Beginn der Betreuung in der entsprechenden Einrichtung</t>
  </si>
  <si>
    <t xml:space="preserve">T26</t>
  </si>
  <si>
    <t xml:space="preserve">Kinder und tätige Personen in öffentlich geförderter Kindertagespflege</t>
  </si>
  <si>
    <t xml:space="preserve">Kinder nach persönlichen Merkmalen und Anzahl der Betreuungstage pro Woche</t>
  </si>
  <si>
    <t xml:space="preserve">T30</t>
  </si>
  <si>
    <t xml:space="preserve">Kinder nach persönlichen Merkmalen, Betreuungszeit in Stunden, Mittagsverpflegung und Eingliederungshilfe</t>
  </si>
  <si>
    <t xml:space="preserve">T31</t>
  </si>
  <si>
    <t xml:space="preserve">Kinder nach persönlichen Merkmalen sowie Migrationshintergrund und Verwandtschaftsverhältnis zur Tagespflegeperson</t>
  </si>
  <si>
    <t xml:space="preserve">T32</t>
  </si>
  <si>
    <t xml:space="preserve">Kinder nach persönlichen Merkmalen sowie Umfang der öffentlichen Finanzierung/Förderung</t>
  </si>
  <si>
    <t xml:space="preserve">T33</t>
  </si>
  <si>
    <t xml:space="preserve">Kinder nach persönlichen Merkmalen und gleichzeitig bestehenden anderen Betreuungsarrangements</t>
  </si>
  <si>
    <t xml:space="preserve">T34</t>
  </si>
  <si>
    <t xml:space="preserve">Kindertagespflegepersonen</t>
  </si>
  <si>
    <t xml:space="preserve">Kindertagespflegepersonen nach persönlichen Merkmalen und Berufsausbildungsabschluss</t>
  </si>
  <si>
    <t xml:space="preserve">T35</t>
  </si>
  <si>
    <t xml:space="preserve">Kindertagespflegepersonen nach persönlichen Merkmalen und Qualifikationsnachweis</t>
  </si>
  <si>
    <t xml:space="preserve">T36</t>
  </si>
  <si>
    <t xml:space="preserve">Kindertagespflegepersonen nach Hauptqualifikation und Geschlecht sowie Anzahl der betreuten Kinder </t>
  </si>
  <si>
    <t xml:space="preserve">T37</t>
  </si>
  <si>
    <t xml:space="preserve">Kindertagespflegepersonen nach Hauptqualifikation und Geschlecht sowie Ort der Betreuung und durchschnittliche Anzahl der betreuten Kinder </t>
  </si>
  <si>
    <t xml:space="preserve">T38</t>
  </si>
  <si>
    <t xml:space="preserve">Kinder in Tageseinrichtungen und in öffentlich geförderter Kindertagespflege</t>
  </si>
  <si>
    <t xml:space="preserve">Kinder nach persönlichen Merkmalen und nach Betreuungsart</t>
  </si>
  <si>
    <t xml:space="preserve">T40</t>
  </si>
  <si>
    <t xml:space="preserve">T41</t>
  </si>
  <si>
    <t xml:space="preserve"> - Insgesamt -</t>
  </si>
  <si>
    <t xml:space="preserve">T41.1</t>
  </si>
  <si>
    <t xml:space="preserve"> - Kinder in Kindertagespflege, die nicht zusätzlich eine Kindertageseinrichtung oder eine Ganztagsschule besuchen, sowie Kinder in Kindertageseinrichtungen</t>
  </si>
  <si>
    <t xml:space="preserve">T41.2</t>
  </si>
  <si>
    <t xml:space="preserve">T42</t>
  </si>
  <si>
    <t xml:space="preserve">T42.1</t>
  </si>
  <si>
    <t xml:space="preserve">T42.2</t>
  </si>
  <si>
    <t xml:space="preserve"> Kinder nach Migrationshintergrund und Beginn der Betreuung</t>
  </si>
  <si>
    <t xml:space="preserve">T43</t>
  </si>
  <si>
    <t xml:space="preserve">Kinder und tätige Personen in Großtagespflegestellen</t>
  </si>
  <si>
    <t xml:space="preserve">Großtagespflegestellen nach Anzahl der Tagespflegepersonen und Anzahl der betreuten Kinder</t>
  </si>
  <si>
    <t xml:space="preserve">T100</t>
  </si>
  <si>
    <t xml:space="preserve">Ländertabellen</t>
  </si>
  <si>
    <t xml:space="preserve">Kinder und tätige Personen in Einrichtungen der Kindertagesbetreuung</t>
  </si>
  <si>
    <t xml:space="preserve">Tageseinrichtungen nach Art und Trägergruppen nach Ländern</t>
  </si>
  <si>
    <t xml:space="preserve">LT 1</t>
  </si>
  <si>
    <t xml:space="preserve"> </t>
  </si>
  <si>
    <t xml:space="preserve">Kinder in Tageseinrichtungen nach persönlichen Merkmalen und Betreuungsumfang nach Ländern</t>
  </si>
  <si>
    <t xml:space="preserve">LT 2</t>
  </si>
  <si>
    <t xml:space="preserve">Pädagogisches, Leitungs- und Verwaltungspersonal in Tageseinrichtungen nach Art der Tageseinrichtung und Trägergruppen sowie nach Altersgruppen und Geschlecht nach Ländern</t>
  </si>
  <si>
    <t xml:space="preserve">LT3</t>
  </si>
  <si>
    <t xml:space="preserve">Tätige Personen in Tageseinrichtungen nach Arbeitsbereich, Berufsausbildungsabschluss und Beschäftigungsumfang nach Ländern</t>
  </si>
  <si>
    <t xml:space="preserve">LT4</t>
  </si>
  <si>
    <t xml:space="preserve">Kinder in öffentlich geförderter Kindertagespflege nach persönlichen Merkmalen und Betreuungsumfang sowie Umfang der öffentlichen Förderung/Finanzierung</t>
  </si>
  <si>
    <t xml:space="preserve">LT5</t>
  </si>
  <si>
    <t xml:space="preserve">Tagespflegepersonen in öffentlich geförderter Kindertagespflege nach persönlichen Merkmalen, Berufsausbildungsabschluss, Qualifikationsnachweis und Ort der Betreuung</t>
  </si>
  <si>
    <t xml:space="preserve">LT6</t>
  </si>
  <si>
    <t xml:space="preserve">Durchschnittsalter der Kinder in Tageseinrichtungen und in öffentlich geförderter Kindertagespflege
zu Beginn der Betreuung nach Ländern</t>
  </si>
  <si>
    <t xml:space="preserve">LT7</t>
  </si>
  <si>
    <t xml:space="preserve">Großtagespflegestellen nach Anzahl der betreuten Kinder und (durchschnittlichen) Anzahl der Tagespflegepersonen</t>
  </si>
  <si>
    <t xml:space="preserve">LT8</t>
  </si>
  <si>
    <t xml:space="preserve">Zeitreihen</t>
  </si>
  <si>
    <t xml:space="preserve">Tageseinrichtungen nach Art und Trägergruppen</t>
  </si>
  <si>
    <t xml:space="preserve">ZR1</t>
  </si>
  <si>
    <t xml:space="preserve">Kinder in Tageseinrichtungen nach persönlichen Merkmalen und Betreuungsumfang</t>
  </si>
  <si>
    <t xml:space="preserve"> - 2006 bis 2011</t>
  </si>
  <si>
    <t xml:space="preserve">ZR2.1</t>
  </si>
  <si>
    <t xml:space="preserve"> - ab 2012</t>
  </si>
  <si>
    <t xml:space="preserve">ZR2.2</t>
  </si>
  <si>
    <t xml:space="preserve">Pädagogisches Personal in Tageseinrichtungen nach Art der Tageseinrichtung und Trägergruppen sowie nach Altersgruppen und Geschlecht</t>
  </si>
  <si>
    <t xml:space="preserve">ZR3</t>
  </si>
  <si>
    <t xml:space="preserve">Tätige Personen in Tageseinrichtungen nach Arbeitsbereich, Berufsausbildungsabschluss und Beschäftigungsumfang</t>
  </si>
  <si>
    <t xml:space="preserve">ZR4</t>
  </si>
  <si>
    <t xml:space="preserve">Kinder in Tageseinrichtungen nach persönlichen Merkmalen sowie nach Art des Trägers</t>
  </si>
  <si>
    <t xml:space="preserve">ZR5</t>
  </si>
  <si>
    <t xml:space="preserve">ZR6</t>
  </si>
  <si>
    <t xml:space="preserve">Kindertagespflegepersonen nach persönlichen Merkmalen, Berufsausbildungsabschluss, Qualifikationsnachweis und Ort der Betreuung</t>
  </si>
  <si>
    <t xml:space="preserve">ZR7</t>
  </si>
  <si>
    <t xml:space="preserve">Betreuungsquoten für Kinder in Kindertageseinrichtungen und Kinder in Kindertagespflege, die nicht zusätzlich eine  Kindertageseinrichtung oder eine Ganztagsschule besuchen, nach Ländern und Altersgruppen</t>
  </si>
  <si>
    <t xml:space="preserve">ZR8</t>
  </si>
  <si>
    <t xml:space="preserve">Anhang: Besuchsquoten</t>
  </si>
  <si>
    <t xml:space="preserve">Besuchsquoten für Kinder in Tageseinrichtungen nach Ländern und Altersgruppen</t>
  </si>
  <si>
    <t xml:space="preserve">Q1</t>
  </si>
  <si>
    <t xml:space="preserve">Besuchsquoten für Kinder in Kindertagespflege, die nicht zusätzlich eine  Kindertageseinrichtung oder eine Ganztagsschule besuchen, nach Ländern und Altersgruppen</t>
  </si>
  <si>
    <t xml:space="preserve">Q2</t>
  </si>
  <si>
    <t xml:space="preserve">Q3</t>
  </si>
  <si>
    <t xml:space="preserve">Die begrifflichen und methodischen Erläuterungen liegen als pdf-Dokument vor, das durch Klicken auf das nachstehende Symbol geöffnet werden kann. </t>
  </si>
  <si>
    <t xml:space="preserve">Bemerkungen zur Statistik über Kinder und tätige Personen in Tageseinrichtungen und in öffentlich geförderter Kindertagespflege am 01.03.2018</t>
  </si>
  <si>
    <t xml:space="preserve">Wichtige Hinweise zu den einzelnen Ergebnissen</t>
  </si>
  <si>
    <t xml:space="preserve">Die bei der Quotenberechnung verwendeten Einwohnerzahlen beruhen auf den Ergebnissen der Bevölkerungsfortschreibung zum 31. Dezember 2017 auf Basis des Zensus 2011.
Die Ergebnisse des Landes Brandenburg sind ohne die Daten der Stadt Zossen aus dem Landkreis Teltow-Fläming. </t>
  </si>
  <si>
    <t xml:space="preserve">Statistik der Kinder- und Jugendhilfe</t>
  </si>
  <si>
    <t xml:space="preserve">Kinder und tätige Personen in Tageseinrichtungen und in öffentlich geförderter Kindertagespflege Berichtsjahr 2018</t>
  </si>
  <si>
    <t xml:space="preserve">Übersicht über die in den Standardtabellen enthaltenen Erhebungsmerkmale</t>
  </si>
  <si>
    <t xml:space="preserve"> - Kinder und tätige Personen in Tageseinrichtungen -</t>
  </si>
  <si>
    <t xml:space="preserve">Auszählgruppe
_____________
Erhebungsmerkmale</t>
  </si>
  <si>
    <t xml:space="preserve">Tabellen-Nr.</t>
  </si>
  <si>
    <t xml:space="preserve">T4.1 bis T4.4</t>
  </si>
  <si>
    <t xml:space="preserve">T8.1
T8.2</t>
  </si>
  <si>
    <t xml:space="preserve">T9.1
bis
T9.3</t>
  </si>
  <si>
    <t xml:space="preserve">T12.1
bis
T12.3</t>
  </si>
  <si>
    <t xml:space="preserve">T20.1 bis T20.2</t>
  </si>
  <si>
    <t xml:space="preserve">T21.1 bis T21.3</t>
  </si>
  <si>
    <t xml:space="preserve">Einrichtungen</t>
  </si>
  <si>
    <t xml:space="preserve">Anzahl</t>
  </si>
  <si>
    <t xml:space="preserve">x</t>
  </si>
  <si>
    <t xml:space="preserve">Art der Tageseinrichtung</t>
  </si>
  <si>
    <t xml:space="preserve">Art des Trägers</t>
  </si>
  <si>
    <t xml:space="preserve">Trägergruppen (öffentliche/freie)</t>
  </si>
  <si>
    <t xml:space="preserve">Anzahl der genehmigten Plätze</t>
  </si>
  <si>
    <t xml:space="preserve">Anzahl der Gruppen</t>
  </si>
  <si>
    <t xml:space="preserve">Öffnungszeit</t>
  </si>
  <si>
    <t xml:space="preserve">Tätige Personen insgesamt</t>
  </si>
  <si>
    <t xml:space="preserve">Pädagogisches Personal </t>
  </si>
  <si>
    <t xml:space="preserve">Pädagogisches, Leitungs- und Verwaltungspersonal</t>
  </si>
  <si>
    <t xml:space="preserve">Geschlecht</t>
  </si>
  <si>
    <t xml:space="preserve">Altersgruppen</t>
  </si>
  <si>
    <t xml:space="preserve">Stellung im Beruf</t>
  </si>
  <si>
    <t xml:space="preserve">Arbeitsbereich</t>
  </si>
  <si>
    <t xml:space="preserve">Beschäftigungsumfang nach Arbeitsbereich</t>
  </si>
  <si>
    <t xml:space="preserve">Beschäftigungsumfang  insgesamt</t>
  </si>
  <si>
    <t xml:space="preserve">Höchster Berufsausbildungsabschluss</t>
  </si>
  <si>
    <t xml:space="preserve">Rechnerische Zahl der Vollzeitstellen</t>
  </si>
  <si>
    <t xml:space="preserve">Alter / Altersgruppen</t>
  </si>
  <si>
    <t xml:space="preserve">Art der Gruppe (Altersstruktur)</t>
  </si>
  <si>
    <t xml:space="preserve">Schulbesuch</t>
  </si>
  <si>
    <t xml:space="preserve">Migrationshintergrund</t>
  </si>
  <si>
    <t xml:space="preserve">Betreuungstage pro Woche</t>
  </si>
  <si>
    <t xml:space="preserve">Betreuungszeit in Stunden</t>
  </si>
  <si>
    <t xml:space="preserve">Wochenendbetreuung</t>
  </si>
  <si>
    <t xml:space="preserve">Mittagsbetreuung / -verpflegung</t>
  </si>
  <si>
    <t xml:space="preserve">Eingliederungshilfe wegen (drohender)Behinderung</t>
  </si>
  <si>
    <t xml:space="preserve">Beginn der Betreuung</t>
  </si>
  <si>
    <t xml:space="preserve"> - Kinder und tätige Personen in Tageseinrichtungen und Kindertagespflege -</t>
  </si>
  <si>
    <t xml:space="preserve">Kindertagspflege</t>
  </si>
  <si>
    <t xml:space="preserve">Tageseinrichtungen
und Kindertagespflege</t>
  </si>
  <si>
    <t xml:space="preserve">Groß-tages-pflege</t>
  </si>
  <si>
    <t xml:space="preserve">Einrichtungen/ Großtagespflegestellen</t>
  </si>
  <si>
    <t xml:space="preserve">Beschäftigungsumfang</t>
  </si>
  <si>
    <t xml:space="preserve">Qualifikationsnachweis / Hauptqualifikation</t>
  </si>
  <si>
    <t xml:space="preserve">Ort der Betreuung</t>
  </si>
  <si>
    <t xml:space="preserve">Verwandschaftsverhältnis zur Tagespflegeperson</t>
  </si>
  <si>
    <t xml:space="preserve">Mittagsverpflegung</t>
  </si>
  <si>
    <t xml:space="preserve">Eingliederungshilfe wegen (drohender) Behinderung</t>
  </si>
  <si>
    <t xml:space="preserve">Umfang der öffentlichen Finanzierung / Förderung</t>
  </si>
  <si>
    <t xml:space="preserve">Zusätzliche Betreuungsarrangements</t>
  </si>
  <si>
    <t xml:space="preserve">Alter zu Beginn der Betreuung</t>
  </si>
  <si>
    <t xml:space="preserve"> - Kinder und tätige Personen in Tageseinrichtungen und Kindertagespflege -
Ländertabellen, Zeitreihen, Besuchsquoten</t>
  </si>
  <si>
    <t xml:space="preserve">LT1</t>
  </si>
  <si>
    <t xml:space="preserve">LT2</t>
  </si>
  <si>
    <t xml:space="preserve">Art der Tagesbetreuung</t>
  </si>
  <si>
    <t xml:space="preserve">Kindertagespflege</t>
  </si>
  <si>
    <t xml:space="preserve">Großtagespflege</t>
  </si>
  <si>
    <t xml:space="preserve">Einrichtungen/Großtagespflegestellen</t>
  </si>
  <si>
    <t xml:space="preserve">Besuchs-/Betreuungsquoten</t>
  </si>
  <si>
    <t xml:space="preserve">Durchschnittsalter zu Beginn der Betreuung</t>
  </si>
  <si>
    <t xml:space="preserve">Deutschland           </t>
  </si>
  <si>
    <t xml:space="preserve">Deutschland</t>
  </si>
  <si>
    <t xml:space="preserve">Kinder und tätige Personen in Tageseinrichtungen am 01.03.2018</t>
  </si>
  <si>
    <t xml:space="preserve">1  Tageseinrichtungen, pädagogisches Personal, Anzahl der Kinder und genehmigte Plätze
     nach Art der Tageseinrichtungen und Art des Trägers</t>
  </si>
  <si>
    <t xml:space="preserve">Lfd.
Nr.</t>
  </si>
  <si>
    <t xml:space="preserve">Insgesamt</t>
  </si>
  <si>
    <t xml:space="preserve">Öffentliche Träger</t>
  </si>
  <si>
    <t xml:space="preserve">Freie Träger</t>
  </si>
  <si>
    <t xml:space="preserve">zusammen</t>
  </si>
  <si>
    <t xml:space="preserve">davon</t>
  </si>
  <si>
    <t xml:space="preserve">örtliche 
Träger</t>
  </si>
  <si>
    <t xml:space="preserve">über-
örtliche
Träger</t>
  </si>
  <si>
    <t xml:space="preserve">Land</t>
  </si>
  <si>
    <t xml:space="preserve">Gemeinden ohne Jugendamt</t>
  </si>
  <si>
    <t xml:space="preserve">privat-gemeinnützig</t>
  </si>
  <si>
    <t xml:space="preserve">privat-nichtgemeinnützig</t>
  </si>
  <si>
    <t xml:space="preserve">Arbeiter-wohlfahrt</t>
  </si>
  <si>
    <t xml:space="preserve">Deutscher
Paritä-
tischer
Wohlfahrts-
verband</t>
  </si>
  <si>
    <t xml:space="preserve">Deutsches Rotes Kreuz</t>
  </si>
  <si>
    <t xml:space="preserve">Diakon.
Werk/
sonstige
der EKD
angeschl.
Träger</t>
  </si>
  <si>
    <t xml:space="preserve">Caritas-
verband/
sonstige
katholische
Träger</t>
  </si>
  <si>
    <t xml:space="preserve">Zentral-
wohlfahrts-
stelle der
Juden in
Deut-
schland</t>
  </si>
  <si>
    <t xml:space="preserve">andere
Religions-
gemein-
schaften
öffentl.
Rechts</t>
  </si>
  <si>
    <t xml:space="preserve">Jugend-gruppen,
-verbände,
-ringe</t>
  </si>
  <si>
    <t xml:space="preserve">andere 
juristische
Personen
oder Ver-
einigungen</t>
  </si>
  <si>
    <t xml:space="preserve">Unter-
nehmens-/
Betriebs-
teil</t>
  </si>
  <si>
    <t xml:space="preserve">selbständig
privat-
gewerblich</t>
  </si>
  <si>
    <t xml:space="preserve">natürliche
oder andere juristische Person</t>
  </si>
  <si>
    <t xml:space="preserve">Tageseinrichtungen mit  Kindern im Alter von … bis unter  … Jahren</t>
  </si>
  <si>
    <t xml:space="preserve">0 -  3 </t>
  </si>
  <si>
    <t xml:space="preserve">2 -  8 (ohne Schulkinder) </t>
  </si>
  <si>
    <t xml:space="preserve">5 - 14 (nur Schulkinder) </t>
  </si>
  <si>
    <t xml:space="preserve">mit Kindern aller Altersgruppen </t>
  </si>
  <si>
    <t xml:space="preserve">mit alterseinheitlichen Gruppen </t>
  </si>
  <si>
    <t xml:space="preserve">mit altersgemischten Gruppen </t>
  </si>
  <si>
    <t xml:space="preserve">mit alterseinheitlichen und altersgemischten Gruppen </t>
  </si>
  <si>
    <t xml:space="preserve">Insgesamt </t>
  </si>
  <si>
    <t xml:space="preserve">und zwar:</t>
  </si>
  <si>
    <t xml:space="preserve">Tageseinrichtungen mit integrativer Betreuung</t>
  </si>
  <si>
    <t xml:space="preserve">Tageseinrichtungen für behinderte Kinder </t>
  </si>
  <si>
    <t xml:space="preserve">Tageseinrichtungen für Kinder von Betriebsangehörigen </t>
  </si>
  <si>
    <t xml:space="preserve">Tageseinrichtungen von Elterninitiativen </t>
  </si>
  <si>
    <t xml:space="preserve">Pädagogisches Personal (ohne freigestellte Einrichtungs-
leitung, Verwaltung, Hauswirtschaft und Technik)</t>
  </si>
  <si>
    <t xml:space="preserve">Anzahl der Kinder</t>
  </si>
  <si>
    <t xml:space="preserve">0 -  3  </t>
  </si>
  <si>
    <t xml:space="preserve">Genehmigte Plätze</t>
  </si>
  <si>
    <t xml:space="preserve">0 - 3 </t>
  </si>
  <si>
    <t xml:space="preserve">2 - 8 (ohne Schulkinder) </t>
  </si>
  <si>
    <t xml:space="preserve">Tageseinrichtungen mit Kindern aller Altersgruppen </t>
  </si>
  <si>
    <t xml:space="preserve">Kinder und tätige Personen in Tageseinrichtungen am 01.03.2018                            </t>
  </si>
  <si>
    <t xml:space="preserve">2  Tageseinrichtungen nach Trägergruppen, Art der Tageseinrichtung und Anzahl der genehmigten Plätze</t>
  </si>
  <si>
    <t xml:space="preserve">Trägergruppen
---------------------------
Art der Tageseinrichtung</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Tageseinrichtungen mit  Kindern im Alter </t>
  </si>
  <si>
    <t xml:space="preserve"> von ... bis unter ... Jahren </t>
  </si>
  <si>
    <t xml:space="preserve">mit alterseinheitlichen und</t>
  </si>
  <si>
    <t xml:space="preserve"> altergsgemischte Gruppen </t>
  </si>
  <si>
    <t xml:space="preserve">Tageseinrichtungen für Kinder von</t>
  </si>
  <si>
    <t xml:space="preserve"> Betriebsangehörigen </t>
  </si>
  <si>
    <t xml:space="preserve">Zusammen </t>
  </si>
  <si>
    <t xml:space="preserve"> von ... bis unter ... Jahren</t>
  </si>
  <si>
    <t xml:space="preserve">Kinder und tätige Personen in Tageseinrichtungen am 01.03.2018                                </t>
  </si>
  <si>
    <t xml:space="preserve">3  Tageseinrichtungen nach Trägergruppen, Art der Tageseinrichtung und Öffnungszeiten</t>
  </si>
  <si>
    <t xml:space="preserve">Trägergruppen
---------------------------------
Art der Tageseinrichtung</t>
  </si>
  <si>
    <t xml:space="preserve">Und zwar</t>
  </si>
  <si>
    <t xml:space="preserve">mit einem Beginn der Öffnungszeit von... bis... Uhr</t>
  </si>
  <si>
    <t xml:space="preserve">mit einem Ende der Öffnungszeit von... bis... Uhr</t>
  </si>
  <si>
    <t xml:space="preserve">Öffnungszeit beginnt später als 7.30 Uhr und endet vor 16.30 Uhr</t>
  </si>
  <si>
    <t xml:space="preserve">vor 7.00</t>
  </si>
  <si>
    <t xml:space="preserve">7.00  bis 7.30</t>
  </si>
  <si>
    <t xml:space="preserve">später als
7.30</t>
  </si>
  <si>
    <t xml:space="preserve">vor 16.30</t>
  </si>
  <si>
    <t xml:space="preserve">16.30 bis 18.00</t>
  </si>
  <si>
    <t xml:space="preserve">später als 18.00</t>
  </si>
  <si>
    <t xml:space="preserve">4  Tageseinrichtungen, tätige Personen, genehmigte Plätze nach Rechtsform und Art des Trägers</t>
  </si>
  <si>
    <t xml:space="preserve">4.1  Insgesamt</t>
  </si>
  <si>
    <t xml:space="preserve">Gebietskörperschaft oder Behörde ¹</t>
  </si>
  <si>
    <t xml:space="preserve">Körperschaft des öffentlichen Rechts</t>
  </si>
  <si>
    <t xml:space="preserve">Kommunalunternehmen</t>
  </si>
  <si>
    <t xml:space="preserve">Anstalt des öffentlichen Rechts</t>
  </si>
  <si>
    <t xml:space="preserve">Stiftung des öffentlichen Rechts</t>
  </si>
  <si>
    <t xml:space="preserve">Natürliche Person</t>
  </si>
  <si>
    <t xml:space="preserve">Verein</t>
  </si>
  <si>
    <t xml:space="preserve">Genossenschaft</t>
  </si>
  <si>
    <t xml:space="preserve">Stiftung des Privatrechts</t>
  </si>
  <si>
    <t xml:space="preserve">Personengesellschaft</t>
  </si>
  <si>
    <t xml:space="preserve">GmbH </t>
  </si>
  <si>
    <t xml:space="preserve">Andere Kapitalgesellschaft</t>
  </si>
  <si>
    <t xml:space="preserve">Ausländische Rechtsform</t>
  </si>
  <si>
    <t xml:space="preserve">Gebietskörperschaft (einschließlich Zusammenschlüsse, Land, Bund)  oder Behörde.</t>
  </si>
  <si>
    <t xml:space="preserve">4.2 Für Kinder im Alter von 0 bis unter 3 Jahren</t>
  </si>
  <si>
    <r>
      <rPr>
        <sz val="8"/>
        <rFont val="MetaNormalLF-Roman"/>
        <family val="2"/>
      </rPr>
      <t xml:space="preserve">Gebietskörperschaft oder Behörde</t>
    </r>
    <r>
      <rPr>
        <vertAlign val="superscript"/>
        <sz val="8"/>
        <rFont val="MetaNormalLF-Roman"/>
        <family val="2"/>
      </rPr>
      <t xml:space="preserve"> ¹</t>
    </r>
  </si>
  <si>
    <t xml:space="preserve">4.3 Für Kinder im Alter von 2 bis unter 8 Jahren (ohne Schulkinder)</t>
  </si>
  <si>
    <t xml:space="preserve">4.4 Für Kinder von 5 bis unter 14 Jahren (nur Schulkinder)</t>
  </si>
  <si>
    <t xml:space="preserve">4.5 Für Kinder aller Altersgruppen</t>
  </si>
  <si>
    <t xml:space="preserve">Kinder und tätige Personen in Tageseinrichtungen am 01.03.2018                           </t>
  </si>
  <si>
    <t xml:space="preserve">6  Tätiges Personal nach Arbeitsbereich und Beschäftigungsumfang </t>
  </si>
  <si>
    <t xml:space="preserve">Erster Arbeitsbereich
-------------------------------
Beschäftigungsumfang
im ersten Arbeitsbereich</t>
  </si>
  <si>
    <t xml:space="preserve">Außerdem in einem zweiten Arbeitsbereich mit einem Beschäftigungsumfang von … Wochenstunden </t>
  </si>
  <si>
    <t xml:space="preserve">Gruppenleitung </t>
  </si>
  <si>
    <t xml:space="preserve">Zweit- bzw. 
Ergänzungskraft </t>
  </si>
  <si>
    <t xml:space="preserve">gruppenübergreifend 
tätig</t>
  </si>
  <si>
    <r>
      <rPr>
        <sz val="8"/>
        <rFont val="MetaNormalLF-Roman"/>
        <family val="2"/>
      </rPr>
      <t xml:space="preserve">Förderung von Kindern
mit (drohender) Behinderung </t>
    </r>
    <r>
      <rPr>
        <vertAlign val="superscript"/>
        <sz val="8"/>
        <rFont val="MetaNormalLF-Roman"/>
        <family val="2"/>
      </rPr>
      <t xml:space="preserve">2</t>
    </r>
  </si>
  <si>
    <t xml:space="preserve">Leitung </t>
  </si>
  <si>
    <t xml:space="preserve">Verwaltung </t>
  </si>
  <si>
    <t xml:space="preserve">10 und mehr </t>
  </si>
  <si>
    <t xml:space="preserve">unter 10</t>
  </si>
  <si>
    <t xml:space="preserve">   Personen mit 38,5 und mehr Wochenstunden</t>
  </si>
  <si>
    <t xml:space="preserve">   Personen mit 32 bis unter 38,5 Wochenstunden</t>
  </si>
  <si>
    <t xml:space="preserve">   Personen mit 21 bis unter 32 Wochenstunden</t>
  </si>
  <si>
    <t xml:space="preserve">   Personen mit 10 bis unter 21 Wochenstunden</t>
  </si>
  <si>
    <t xml:space="preserve">   Personen unter 10 Wochenstunden</t>
  </si>
  <si>
    <t xml:space="preserve">   Insgesamt</t>
  </si>
  <si>
    <t xml:space="preserve">   Zusammen</t>
  </si>
  <si>
    <t xml:space="preserve">Zweit- bzw. Ergänzungskraft </t>
  </si>
  <si>
    <t xml:space="preserve">Gruppenübergreifend tätig </t>
  </si>
  <si>
    <t xml:space="preserve">Förderung von Kindern nach SGB VIII/SGB XII 
  in der Tageseinrichtung</t>
  </si>
  <si>
    <r>
      <rPr>
        <b val="true"/>
        <sz val="8"/>
        <rFont val="MetaNormalLF-Roman"/>
        <family val="2"/>
      </rPr>
      <t xml:space="preserve">Hauswirtschaftlicher und technischer Bereich </t>
    </r>
    <r>
      <rPr>
        <b val="true"/>
        <vertAlign val="superscript"/>
        <sz val="8"/>
        <rFont val="MetaNormalLF-Roman"/>
        <family val="2"/>
      </rPr>
      <t xml:space="preserve">1</t>
    </r>
  </si>
  <si>
    <t xml:space="preserve">1 Für hauswirtschaftliches und technisches Personal ist die Angabe eines zweiten Arbeitsbereichs nicht möglich. </t>
  </si>
  <si>
    <t xml:space="preserve">2 Eingliederungshilfe für Kinder mit körperlicher, geistiger oder drohender bzw. seelischer Behinderung nach SGB VIII/SGB XII in der Tageseinrichtung.</t>
  </si>
  <si>
    <t xml:space="preserve">Kinder und tätige Personen in Tageseinrichtungen am 01.03.2018                               </t>
  </si>
  <si>
    <t xml:space="preserve">Kinder und tätige Personen in Tageseinrichtungen am 01.03.2018                         </t>
  </si>
  <si>
    <t xml:space="preserve">7  Pädagogisches, Leitungs- und Verwaltungspersonal nach Trägergruppen, Beschäftigungsumfang
     sowie höchstem Berufsausbildungsabschluss</t>
  </si>
  <si>
    <t xml:space="preserve">Lfd.Nr.</t>
  </si>
  <si>
    <t xml:space="preserve">  Trägergruppen
---------------------------------
Beschäftigungsumfang
insgesamt</t>
  </si>
  <si>
    <t xml:space="preserve">Davon</t>
  </si>
  <si>
    <r>
      <rPr>
        <sz val="8"/>
        <rFont val="MetaNormalLF-Roman"/>
        <family val="2"/>
      </rPr>
      <t xml:space="preserve">Dipl.- Sozial-
pädagogen/
-innen, Dipl.-
Sozialarbeiter/
-innen </t>
    </r>
    <r>
      <rPr>
        <vertAlign val="superscript"/>
        <sz val="8"/>
        <rFont val="MetaNormalLF-Roman"/>
        <family val="2"/>
      </rPr>
      <t xml:space="preserve">1</t>
    </r>
  </si>
  <si>
    <r>
      <rPr>
        <sz val="8"/>
        <rFont val="MetaNormalLF-Roman"/>
        <family val="2"/>
      </rPr>
      <t xml:space="preserve">Dipl.-
Pädagogen/
-innen, 
Dipl.-Sozial-
pädagogen/
-innen, Dipl.-
Erziehungs-
wissenschaftler/
-innen </t>
    </r>
    <r>
      <rPr>
        <vertAlign val="superscript"/>
        <sz val="8"/>
        <rFont val="MetaNormalLF-Roman"/>
        <family val="2"/>
      </rPr>
      <t xml:space="preserve">2</t>
    </r>
  </si>
  <si>
    <r>
      <rPr>
        <sz val="8"/>
        <rFont val="MetaNormalLF-Roman"/>
        <family val="2"/>
      </rPr>
      <t xml:space="preserve">Dipl.-Heilpä-
dagogen/
-innen </t>
    </r>
    <r>
      <rPr>
        <vertAlign val="superscript"/>
        <sz val="8"/>
        <rFont val="MetaNormalLF-Roman"/>
        <family val="2"/>
      </rPr>
      <t xml:space="preserve">1</t>
    </r>
  </si>
  <si>
    <t xml:space="preserve">Staatlich 
anerkannte
Kindheits-
pädagogen/
-innen
(Master /
 Bachelor)</t>
  </si>
  <si>
    <t xml:space="preserve">Erzieher/
-innen </t>
  </si>
  <si>
    <t xml:space="preserve">Heilpäda-
gogen/-innen 
(Fachschule),
Heilerzieher/
-innen, 
Heilerziehungs-
pfleger/
-innen 
</t>
  </si>
  <si>
    <t xml:space="preserve">Kinderpfleger/
-innen </t>
  </si>
  <si>
    <t xml:space="preserve">Familien-
pfleger/-innen,
 Assistenten/
-innen im
Sozialwesen, 
soziale und
medizinische
Helferberufe</t>
  </si>
  <si>
    <t xml:space="preserve">sonstige
soziale/
sozial-
pädagogische
Kurzausbildung </t>
  </si>
  <si>
    <t xml:space="preserve">Gesund-
heitsdienst-
berufe </t>
  </si>
  <si>
    <t xml:space="preserve">Verwaltungs-/
Büroberufe </t>
  </si>
  <si>
    <t xml:space="preserve">sonstiger
Berufs-
ausbildungs-
abschluss</t>
  </si>
  <si>
    <t xml:space="preserve">Praktikanten/
-innen im
Anerkennungs-
jahr </t>
  </si>
  <si>
    <t xml:space="preserve">noch in
 Berufs-ausbildung</t>
  </si>
  <si>
    <t xml:space="preserve">ohne abge-
schlossene
Berufs-
ausbildung</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 Fachhochschule oder vergleichbarer Abschluss. </t>
  </si>
  <si>
    <t xml:space="preserve">2 Universität oder vergleichbarer Abschluss. </t>
  </si>
  <si>
    <t xml:space="preserve">Kinder und tätige Personen in Tageseinrichtungen am 01.03.2018                                 </t>
  </si>
  <si>
    <t xml:space="preserve">8  Pädagogisches, Leitungs- und Verwaltungspersonal nach Beschäftigungsumfang
     bzw. Trägergruppen, Art der Tageseinrichtung und Arbeitsbereich </t>
  </si>
  <si>
    <t xml:space="preserve">8.1  Erster Arbeitsbereich </t>
  </si>
  <si>
    <t xml:space="preserve">    Lfd.
Nr.</t>
  </si>
  <si>
    <t xml:space="preserve">Beschäftigungsumfang
---------------------------------
Art der Tageseinrichtung</t>
  </si>
  <si>
    <t xml:space="preserve">Davon nach Arbeitsbereichen</t>
  </si>
  <si>
    <t xml:space="preserve">in Gruppen mit Kindern im Alter von … bis unter … Jahren</t>
  </si>
  <si>
    <t xml:space="preserve">gruppen-
übergreifend
tätig</t>
  </si>
  <si>
    <r>
      <rPr>
        <sz val="8"/>
        <rFont val="MetaNormalLF-Roman"/>
        <family val="2"/>
      </rPr>
      <t xml:space="preserve">Förderung von Kindern mit (drohender) Behinderung </t>
    </r>
    <r>
      <rPr>
        <vertAlign val="superscript"/>
        <sz val="8"/>
        <rFont val="MetaNormalLF-Roman"/>
        <family val="2"/>
      </rPr>
      <t xml:space="preserve">1</t>
    </r>
  </si>
  <si>
    <t xml:space="preserve">Leitung</t>
  </si>
  <si>
    <t xml:space="preserve">Verwaltung</t>
  </si>
  <si>
    <t xml:space="preserve">0 - 3</t>
  </si>
  <si>
    <t xml:space="preserve">2 - 8
(ohne Schulkinder)</t>
  </si>
  <si>
    <t xml:space="preserve">5 - 14
(nur Schulkinder)</t>
  </si>
  <si>
    <t xml:space="preserve">mit Kindern aller Altersgruppen</t>
  </si>
  <si>
    <t xml:space="preserve">darunter</t>
  </si>
  <si>
    <t xml:space="preserve">0 - 8 (ohne Schulkinder)</t>
  </si>
  <si>
    <t xml:space="preserve">2 - 14 </t>
  </si>
  <si>
    <t xml:space="preserve">Gruppen-leitung</t>
  </si>
  <si>
    <t xml:space="preserve">Zweit- bzw.
Ergänzungs-kraft</t>
  </si>
  <si>
    <t xml:space="preserve">Gruppen-
leitung</t>
  </si>
  <si>
    <t xml:space="preserve">Tageseinrichtungen mit  Kindern im Alter von … bis unter … Jahren</t>
  </si>
  <si>
    <t xml:space="preserve"> 0 -   3 </t>
  </si>
  <si>
    <t xml:space="preserve"> 2 -   8 (ohne Schulkinder) </t>
  </si>
  <si>
    <t xml:space="preserve"> 5 - 14 (nur Schulkinder) </t>
  </si>
  <si>
    <t xml:space="preserve">Personen mit 38,5 und mehr Wochenstunden</t>
  </si>
  <si>
    <t xml:space="preserve">Personen mit 32 bis unter 38,5 Wochenstunden</t>
  </si>
  <si>
    <t xml:space="preserve">Tageseinrichtungen für behinderte Kinder  </t>
  </si>
  <si>
    <t xml:space="preserve">Personen mit 21 bis unter 32 Wochenstunden</t>
  </si>
  <si>
    <t xml:space="preserve"> 0 -   3</t>
  </si>
  <si>
    <t xml:space="preserve">Personen mit 10 bis unter 21 Wochenstunden</t>
  </si>
  <si>
    <t xml:space="preserve">Personen unter 10 Wochenstunden</t>
  </si>
  <si>
    <t xml:space="preserve">1 Eingliederungshilfe für Kinder mit körperlicher, geistiger oder drohender bzw. seelischer Behinderung nach SGB VIII/SGB XII in der Tageseinrichtung.</t>
  </si>
  <si>
    <t xml:space="preserve">Kinder und tätige Personen in Tageseinrichtungen am 01.03.2018                                   </t>
  </si>
  <si>
    <t xml:space="preserve">8.2  Zweiter Arbeitsbereich</t>
  </si>
  <si>
    <r>
      <rPr>
        <sz val="8"/>
        <rFont val="MetaNormalLF-Roman"/>
        <family val="2"/>
      </rPr>
      <t xml:space="preserve">Förderung von Kindern mit (drohender) Behinderung </t>
    </r>
    <r>
      <rPr>
        <vertAlign val="superscript"/>
        <sz val="8"/>
        <rFont val="MetaNormalLF-Roman"/>
        <family val="2"/>
      </rPr>
      <t xml:space="preserve">1</t>
    </r>
    <r>
      <rPr>
        <sz val="8"/>
        <rFont val="MetaNormalLF-Roman"/>
        <family val="2"/>
      </rPr>
      <t xml:space="preserve"> </t>
    </r>
  </si>
  <si>
    <t xml:space="preserve">Personen mit 10 und mehr Wochenstunden</t>
  </si>
  <si>
    <r>
      <rPr>
        <b val="true"/>
        <sz val="10"/>
        <rFont val="MetaNormalLF-Roman"/>
        <family val="2"/>
      </rPr>
      <t xml:space="preserve">8.3  Rechnerische Zahl der Vollzeitstellen </t>
    </r>
    <r>
      <rPr>
        <b val="true"/>
        <vertAlign val="superscript"/>
        <sz val="10"/>
        <rFont val="MetaNormalLF-Roman"/>
        <family val="2"/>
      </rPr>
      <t xml:space="preserve">1</t>
    </r>
  </si>
  <si>
    <r>
      <rPr>
        <sz val="8"/>
        <rFont val="MetaNormalLF-Roman"/>
        <family val="2"/>
      </rPr>
      <t xml:space="preserve">Förderung von Kindern mit (drohender) Behinderung </t>
    </r>
    <r>
      <rPr>
        <vertAlign val="superscript"/>
        <sz val="8"/>
        <rFont val="MetaNormalLF-Roman"/>
        <family val="2"/>
      </rPr>
      <t xml:space="preserve">2</t>
    </r>
  </si>
  <si>
    <t xml:space="preserve">Für eine Vollzeitstelle wurden 39 Wochenstunden angesetzt. Rundungsdifferenzen sind möglich. Berücksichtigt wurde der Beschäftigungsumfang im ersten und im zweiten Arbeitsbereich. </t>
  </si>
  <si>
    <t xml:space="preserve">Eingliederungshilfe für Kinder mit körperlicher, geistiger oder drohender bzw. seelischer Behinderung nach SGB VIII/SGB XII in der Tageseinrichtung.</t>
  </si>
  <si>
    <t xml:space="preserve">Kinder und tätige Personen in Tageseinrichtungen am 01.03.2018                                     </t>
  </si>
  <si>
    <t xml:space="preserve">Kinder und tätige Personen in Tageseinrichtungen am 01.03.2018                      </t>
  </si>
  <si>
    <t xml:space="preserve">9  Pädagogisches, Leitungs- und Verwaltungspersonal im ersten Arbeitsbereich
     nach Geschlecht, Arbeitsbereich und Altersgruppen sowie Trägergruppen</t>
  </si>
  <si>
    <t xml:space="preserve">9.1   Insgesamt</t>
  </si>
  <si>
    <t xml:space="preserve"> Geschlecht
---------------------------
Erster Arbeitsbereich</t>
  </si>
  <si>
    <t xml:space="preserve">Davon im Alter von ... bis unter ... Jahren</t>
  </si>
  <si>
    <t xml:space="preserve">Durchschnitts-
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Förderung von Kindern mit (drohender) Behinderung ¹</t>
  </si>
  <si>
    <t xml:space="preserve">Männlich</t>
  </si>
  <si>
    <t xml:space="preserve">Zusammen</t>
  </si>
  <si>
    <r>
      <rPr>
        <b val="true"/>
        <sz val="8"/>
        <rFont val="MetaNormalLF-Roman"/>
        <family val="2"/>
      </rPr>
      <t xml:space="preserve">Weiblich </t>
    </r>
    <r>
      <rPr>
        <b val="true"/>
        <vertAlign val="superscript"/>
        <sz val="8"/>
        <rFont val="MetaNormalLF-Roman"/>
        <family val="2"/>
      </rPr>
      <t xml:space="preserve">2</t>
    </r>
  </si>
  <si>
    <t xml:space="preserve">2 Personen mit der Signierung des Geschlechts "ohne Angabe (nach §22 Absatz 3 PStG)" werden dem weiblichen Geschlecht zugeordnet.</t>
  </si>
  <si>
    <t xml:space="preserve">Kinder und tätige Personen in Tageseinrichtungen am 01.03.2018                             </t>
  </si>
  <si>
    <t xml:space="preserve">9.2 Öffentliche Träger</t>
  </si>
  <si>
    <r>
      <rPr>
        <sz val="8"/>
        <rFont val="MetaNormalLF-Roman"/>
        <family val="2"/>
      </rPr>
      <t xml:space="preserve">Förderung von Kindern mit (drohender) Behinderung </t>
    </r>
    <r>
      <rPr>
        <vertAlign val="superscript"/>
        <sz val="8"/>
        <rFont val="MetaNormalLF-Roman"/>
        <family val="2"/>
      </rPr>
      <t xml:space="preserve">¹</t>
    </r>
  </si>
  <si>
    <t xml:space="preserve">Kinder und tätige Personen in Tageseinrichtungen am 01.03.2018                              </t>
  </si>
  <si>
    <t xml:space="preserve">9.3 Freie Träger</t>
  </si>
  <si>
    <t xml:space="preserve">10  Pädagogisches, Leitungs- und Verwaltungspersonal im ersten Arbeitsbereich
       nach Trägergruppen, Arbeitsbereich und Stellung im Beruf sowie Geschlecht</t>
  </si>
  <si>
    <t xml:space="preserve">Trägergruppen
--------------------------
Erster Arbeitsbereich</t>
  </si>
  <si>
    <t xml:space="preserve">Davon nach Stellung im Beruf</t>
  </si>
  <si>
    <t xml:space="preserve">Angestelle, Arbeiter/-innen und Beamte/Beamtinnen</t>
  </si>
  <si>
    <t xml:space="preserve">Praktikanten/-innen</t>
  </si>
  <si>
    <t xml:space="preserve">Personen im freiwilligen
sozialen Jahr / Bundesfreiwilligendienst</t>
  </si>
  <si>
    <t xml:space="preserve">Sonstige</t>
  </si>
  <si>
    <t xml:space="preserve">… in einem unbefristeten Arbeitsverhältnis</t>
  </si>
  <si>
    <t xml:space="preserve">… in einem befristeten Arbeitsverhältnis</t>
  </si>
  <si>
    <t xml:space="preserve">insgesamt</t>
  </si>
  <si>
    <r>
      <rPr>
        <sz val="8"/>
        <rFont val="MetaNormalLF-Roman"/>
        <family val="2"/>
      </rPr>
      <t xml:space="preserve">darunter
weiblich </t>
    </r>
    <r>
      <rPr>
        <vertAlign val="superscript"/>
        <sz val="8"/>
        <rFont val="MetaNormalLF-Roman"/>
        <family val="2"/>
      </rPr>
      <t xml:space="preserve">1</t>
    </r>
  </si>
  <si>
    <r>
      <rPr>
        <sz val="8"/>
        <rFont val="MetaNormalLF-Roman"/>
        <family val="2"/>
      </rPr>
      <t xml:space="preserve">Förderung von Kindern mit (drohender) Behinderung </t>
    </r>
    <r>
      <rPr>
        <sz val="8"/>
        <rFont val="Calibri"/>
        <family val="2"/>
      </rPr>
      <t xml:space="preserve">²</t>
    </r>
  </si>
  <si>
    <t xml:space="preserve">1 Personen mit der Signierung des Geschlechts "ohne Angabe (nach §22 Absatz 3 PStG)" werden dem weiblichen Geschlecht zugeordnet.</t>
  </si>
  <si>
    <t xml:space="preserve">Kinder und tätige Personen in Tageseinrichtungen am 01.03.2018                                  </t>
  </si>
  <si>
    <t xml:space="preserve">11  Pädagogisches, Leitungs- und Verwaltungspersonal im ersten Arbeitsbereich
       nach Geschlecht, Arbeitsbereich und höchstem Berufsausbildungsabschluss</t>
  </si>
  <si>
    <t xml:space="preserve">Geschlecht
---------------------------------
Erster Arbeitsbereich</t>
  </si>
  <si>
    <t xml:space="preserve">Davon nach höchstem Berufsausbildungsabschluss</t>
  </si>
  <si>
    <r>
      <rPr>
        <sz val="8"/>
        <rFont val="MetaNormalLF-Roman"/>
        <family val="2"/>
      </rPr>
      <t xml:space="preserve">Dipl.- Sozial-
pädagogen/
-innen, Dipl.-
Sozialarbeiter
/-innen </t>
    </r>
    <r>
      <rPr>
        <vertAlign val="superscript"/>
        <sz val="8"/>
        <rFont val="MetaNormalLF-Roman"/>
        <family val="2"/>
      </rPr>
      <t xml:space="preserve">1</t>
    </r>
  </si>
  <si>
    <r>
      <rPr>
        <sz val="8"/>
        <rFont val="MetaNormalLF-Roman"/>
        <family val="2"/>
      </rPr>
      <t xml:space="preserve">Dipl.-
Pädagogen/
-innen, 
Dipl.-Sozial-
pädagogen/
-innen, Dipl.-
Erziehungs-
wissenschaft-
ler/-innen </t>
    </r>
    <r>
      <rPr>
        <vertAlign val="superscript"/>
        <sz val="8"/>
        <rFont val="MetaNormalLF-Roman"/>
        <family val="2"/>
      </rPr>
      <t xml:space="preserve">2</t>
    </r>
  </si>
  <si>
    <t xml:space="preserve">Heilpäda-
gogen/-innen 
(Fachschule) 
Heilerzieher/
-innen, Heil-
erziehungs-
pfleger/
-innen 
</t>
  </si>
  <si>
    <r>
      <rPr>
        <sz val="8"/>
        <rFont val="MetaNormalLF-Roman"/>
        <family val="2"/>
      </rPr>
      <t xml:space="preserve">Förderung von Kindern mit (drohender) Behinderung </t>
    </r>
    <r>
      <rPr>
        <sz val="8"/>
        <rFont val="Calibri"/>
        <family val="2"/>
      </rPr>
      <t xml:space="preserve">³</t>
    </r>
  </si>
  <si>
    <r>
      <rPr>
        <b val="true"/>
        <sz val="8"/>
        <rFont val="MetaNormalLF-Roman"/>
        <family val="2"/>
      </rPr>
      <t xml:space="preserve">Weiblich </t>
    </r>
    <r>
      <rPr>
        <b val="true"/>
        <vertAlign val="superscript"/>
        <sz val="8"/>
        <rFont val="MetaNormalLF-Roman"/>
        <family val="2"/>
      </rPr>
      <t xml:space="preserve">4</t>
    </r>
  </si>
  <si>
    <t xml:space="preserve">3 Eingliederungshilfe für Kinder mit körperlicher, geistiger oder drohender bzw. seelischer Behinderung nach SGB VIII/SGB XII in der Tageseinrichtung.</t>
  </si>
  <si>
    <t xml:space="preserve">4 Personen mit der Signierung des Geschlechts "ohne Angabe (nach §22 Absatz 3 PStG)" werden dem weiblichen Geschlecht zugeordnet.</t>
  </si>
  <si>
    <t xml:space="preserve">12  Pädagogisches, Leitungs- und Verwaltungspersonal nach Geschlecht,
       höchstem Berufsausbildungsabschluss und Altersgruppen sowie Trägergruppen</t>
  </si>
  <si>
    <t xml:space="preserve">12.1  Insgesamt</t>
  </si>
  <si>
    <t xml:space="preserve">Geschlecht
-----------------------------------------
Höchster Berufsausbildungsabschluss</t>
  </si>
  <si>
    <t xml:space="preserve">Durchschnittsalter 
in Jahren</t>
  </si>
  <si>
    <t xml:space="preserve">Lfd.
  Nr.</t>
  </si>
  <si>
    <r>
      <rPr>
        <sz val="8"/>
        <rFont val="MetaNormalLF-Roman"/>
        <family val="2"/>
      </rPr>
      <t xml:space="preserve">Dipl.-Sozialpädagogen/-innen, Dipl.-Sozialarbeiter/-innen </t>
    </r>
    <r>
      <rPr>
        <vertAlign val="superscript"/>
        <sz val="8"/>
        <rFont val="MetaNormalLF-Roman"/>
        <family val="2"/>
      </rPr>
      <t xml:space="preserve">¹</t>
    </r>
  </si>
  <si>
    <t xml:space="preserve">Dipl.-Pädagogen/-innen, Dipl.-Sozialpädagogen/-innen,</t>
  </si>
  <si>
    <r>
      <rPr>
        <sz val="8"/>
        <rFont val="MetaNormalLF-Roman"/>
        <family val="2"/>
      </rPr>
      <t xml:space="preserve">     Dipl.-Erziehungswissenschaftler/-innen </t>
    </r>
    <r>
      <rPr>
        <vertAlign val="superscript"/>
        <sz val="8"/>
        <rFont val="MetaNormalLF-Roman"/>
        <family val="2"/>
      </rPr>
      <t xml:space="preserve">²</t>
    </r>
    <r>
      <rPr>
        <sz val="8"/>
        <rFont val="MetaNormalLF-Roman"/>
        <family val="2"/>
      </rPr>
      <t xml:space="preserve"> </t>
    </r>
  </si>
  <si>
    <t xml:space="preserve">Dipl.-Heilpädagogen/-innen ¹</t>
  </si>
  <si>
    <t xml:space="preserve">Staatlich anerkannte Kindheitspädagogen /-innen</t>
  </si>
  <si>
    <t xml:space="preserve">    (Master / Bachelor)</t>
  </si>
  <si>
    <t xml:space="preserve">Erzieher/-innen </t>
  </si>
  <si>
    <t xml:space="preserve"> Heilpädagogen/-innen (Fachschule), Heilerzieher/-innen,</t>
  </si>
  <si>
    <t xml:space="preserve">     Heilerziehungspfeger/-innen</t>
  </si>
  <si>
    <t xml:space="preserve">Kinderpfleger/-innen </t>
  </si>
  <si>
    <t xml:space="preserve">Familienpfleger/-innen, Assistenten/-innen im Sozialwesen,</t>
  </si>
  <si>
    <t xml:space="preserve">     soziale und medizinische Helferberufe</t>
  </si>
  <si>
    <t xml:space="preserve">Sonstige soziale / sozialpädagogische Kurzausbildung</t>
  </si>
  <si>
    <t xml:space="preserve">Gesundheitsdienstberufe </t>
  </si>
  <si>
    <t xml:space="preserve">Verwaltungs- und Büroberufe </t>
  </si>
  <si>
    <t xml:space="preserve">Sonstiger Berufsausbildungsabschluss </t>
  </si>
  <si>
    <t xml:space="preserve">Praktikanten/-innen im Anerkennungsjahr </t>
  </si>
  <si>
    <t xml:space="preserve">Noch in Berufsausbildung </t>
  </si>
  <si>
    <t xml:space="preserve">Ohne abgeschlossene Berufsausbildung </t>
  </si>
  <si>
    <t xml:space="preserve">Dipl.-Sozialpädagogen, Dipl.-Sozialarbeiter ¹ </t>
  </si>
  <si>
    <t xml:space="preserve">Dipl.-Pädagogen, Dipl.-Sozialpädagogen,</t>
  </si>
  <si>
    <t xml:space="preserve">     Dipl.-Erziehungswissenschaftler ² </t>
  </si>
  <si>
    <t xml:space="preserve">Dipl.-Heilpädagogen ¹</t>
  </si>
  <si>
    <t xml:space="preserve">Staatlich anerkannte Kindheitspädagogen</t>
  </si>
  <si>
    <t xml:space="preserve">Erzieher </t>
  </si>
  <si>
    <t xml:space="preserve"> Heilpädagogen (Fachschule), Heilerzieher,</t>
  </si>
  <si>
    <t xml:space="preserve">     Heilerziehungspfeger</t>
  </si>
  <si>
    <t xml:space="preserve">Kinderpfleger</t>
  </si>
  <si>
    <t xml:space="preserve">Familienpfleger, Assistenten im Sozialwesen,</t>
  </si>
  <si>
    <t xml:space="preserve">Praktikanten im Anerkennungsjahr </t>
  </si>
  <si>
    <r>
      <rPr>
        <b val="true"/>
        <sz val="8"/>
        <rFont val="MetaNormalLF-Roman"/>
        <family val="2"/>
      </rPr>
      <t xml:space="preserve">Weiblich </t>
    </r>
    <r>
      <rPr>
        <b val="true"/>
        <vertAlign val="superscript"/>
        <sz val="8"/>
        <rFont val="MetaNormalLF-Roman"/>
        <family val="2"/>
      </rPr>
      <t xml:space="preserve">3</t>
    </r>
  </si>
  <si>
    <t xml:space="preserve">Dipl.-Sozialpädagoginnen, Dipl.-Sozialarbeiterinnen ¹ </t>
  </si>
  <si>
    <t xml:space="preserve">Dipl.-Pädagoginnen, Dipl.-Sozialpädagoginnen,</t>
  </si>
  <si>
    <t xml:space="preserve">     Dipl.-Erziehungswissenschaftlerinnen ² </t>
  </si>
  <si>
    <t xml:space="preserve">Dipl.-Heilpädagoginnen ¹</t>
  </si>
  <si>
    <t xml:space="preserve">Staatlich anerkannte Kindheitspädagoginnen</t>
  </si>
  <si>
    <t xml:space="preserve">Erzieherinnen </t>
  </si>
  <si>
    <t xml:space="preserve"> Heilpädagoginnen (Fachschule), Heilerzieherinnen,</t>
  </si>
  <si>
    <t xml:space="preserve">     Heilerziehungspfegerinnen</t>
  </si>
  <si>
    <t xml:space="preserve">Kinderpflegerinnen </t>
  </si>
  <si>
    <t xml:space="preserve">Familienpflegerinnen, Assistenteninnen im Sozialwesen,</t>
  </si>
  <si>
    <t xml:space="preserve">Praktikantinnen im Anerkennungsjahr </t>
  </si>
  <si>
    <t xml:space="preserve">1 Fachhochschule oder vergleichbarer Abschluss.</t>
  </si>
  <si>
    <t xml:space="preserve">2 Universität oder vergleichbarer Abschluss.</t>
  </si>
  <si>
    <t xml:space="preserve">3 Personen mit der Signierung des Geschlechts "ohne Angabe (nach §22 Absatz 3 PStG)" werden dem weiblichen Geschlecht zugeordnet.</t>
  </si>
  <si>
    <t xml:space="preserve">12.2 Öffentliche Träger</t>
  </si>
  <si>
    <t xml:space="preserve">Dipl.-Sozialpädagogen/-innen, Dipl.-Sozialarbeiter/-innen ¹ </t>
  </si>
  <si>
    <t xml:space="preserve">     Dipl.-Erziehungswissenschaftler/-innen ² </t>
  </si>
  <si>
    <t xml:space="preserve">     Dipl.-Erziehungswissenschaftler ²</t>
  </si>
  <si>
    <t xml:space="preserve">Dipl.-Sozialpädagoginnen, Dipl.-Sozialarbeiterinnen ¹</t>
  </si>
  <si>
    <t xml:space="preserve">12.3. Freie Träger</t>
  </si>
  <si>
    <t xml:space="preserve">Dipl.-Sozialpädagogen, Dipl.-Sozialarbeiter ¹</t>
  </si>
  <si>
    <t xml:space="preserve">     Dipl.-Erziehungswissenschaftlerinnen ²</t>
  </si>
  <si>
    <t xml:space="preserve">Kinder und tätige Personen in Tageseinrichtungen am 01.03.2018    </t>
  </si>
  <si>
    <t xml:space="preserve">20  Kinder nach persönlichen Merkmalen, Betreuungstagen pro Woche sowie nach Trägergruppen</t>
  </si>
  <si>
    <t xml:space="preserve">20.1 Insgesamt</t>
  </si>
  <si>
    <t xml:space="preserve">Geschlecht
-------------------
Schulbesuch
-----------------------------------
Alter von … bis unter … Jahren
----------------------------------------
Migrationshintergrund</t>
  </si>
  <si>
    <t xml:space="preserve">Betreuung
findet (auch)
am Wochen-
ende statt</t>
  </si>
  <si>
    <t xml:space="preserve">Durch-
schnitt</t>
  </si>
  <si>
    <t xml:space="preserve">Nichtschulkinder</t>
  </si>
  <si>
    <t xml:space="preserve"> 0 -  1 </t>
  </si>
  <si>
    <t xml:space="preserve"> 1 -  2 </t>
  </si>
  <si>
    <t xml:space="preserve"> 2 -  3 </t>
  </si>
  <si>
    <r>
      <rPr>
        <sz val="8"/>
        <rFont val="MetaNormalLF-Roman"/>
        <family val="2"/>
      </rPr>
      <t xml:space="preserve"> 3 -  4  </t>
    </r>
    <r>
      <rPr>
        <vertAlign val="superscript"/>
        <sz val="8"/>
        <rFont val="MetaNormalLF-Roman"/>
        <family val="2"/>
      </rPr>
      <t xml:space="preserve">¹</t>
    </r>
  </si>
  <si>
    <t xml:space="preserve"> 4 -  5  ¹ </t>
  </si>
  <si>
    <t xml:space="preserve"> 5 -  6 </t>
  </si>
  <si>
    <t xml:space="preserve"> 6 -  7 </t>
  </si>
  <si>
    <t xml:space="preserve"> 7 und älter</t>
  </si>
  <si>
    <t xml:space="preserve">Schulkinder</t>
  </si>
  <si>
    <t xml:space="preserve"> 5 -  6  ¹</t>
  </si>
  <si>
    <t xml:space="preserve"> 6 -  7  ¹</t>
  </si>
  <si>
    <t xml:space="preserve"> 7 -  8 </t>
  </si>
  <si>
    <t xml:space="preserve"> 8 -  9 </t>
  </si>
  <si>
    <t xml:space="preserve"> 9 - 10 </t>
  </si>
  <si>
    <t xml:space="preserve">10 - 11 </t>
  </si>
  <si>
    <t xml:space="preserve">11 - 12 </t>
  </si>
  <si>
    <t xml:space="preserve">12 - 13 </t>
  </si>
  <si>
    <t xml:space="preserve">13 - 14 </t>
  </si>
  <si>
    <t xml:space="preserve">darunter (Zeile 1) Nichtschulkinder</t>
  </si>
  <si>
    <t xml:space="preserve">3 - 7 </t>
  </si>
  <si>
    <t xml:space="preserve"> 5 - 11 </t>
  </si>
  <si>
    <t xml:space="preserve">11 - 14 </t>
  </si>
  <si>
    <t xml:space="preserve">darunter (Zeile 1) mit Migrationshintergrund </t>
  </si>
  <si>
    <t xml:space="preserve">ausländische Herkunft mindestens</t>
  </si>
  <si>
    <t xml:space="preserve">      eines Elternteils </t>
  </si>
  <si>
    <t xml:space="preserve">in der Familie wird vorrangig nicht Deutsch </t>
  </si>
  <si>
    <t xml:space="preserve">      gesprochen </t>
  </si>
  <si>
    <t xml:space="preserve">Männlich </t>
  </si>
  <si>
    <t xml:space="preserve"> 3 -  4  ¹ </t>
  </si>
  <si>
    <t xml:space="preserve"> 5 -  6  ¹ </t>
  </si>
  <si>
    <t xml:space="preserve"> 6 -  7  ¹ </t>
  </si>
  <si>
    <t xml:space="preserve">darunter (Zeile 25) Nichtschulkinder</t>
  </si>
  <si>
    <t xml:space="preserve">darunter (Zeile 25) mit Migrationshintergrund </t>
  </si>
  <si>
    <r>
      <rPr>
        <b val="true"/>
        <sz val="8"/>
        <rFont val="MetaNormalLF-Roman"/>
        <family val="2"/>
      </rPr>
      <t xml:space="preserve">Weiblich </t>
    </r>
    <r>
      <rPr>
        <b val="true"/>
        <sz val="8"/>
        <rFont val="Calibri"/>
        <family val="2"/>
      </rPr>
      <t xml:space="preserve">²</t>
    </r>
  </si>
  <si>
    <t xml:space="preserve">darunter (Zeile 49) Nichtschulkinder</t>
  </si>
  <si>
    <t xml:space="preserve">darunter (Zeile 49) mit Migrationshintergrund </t>
  </si>
  <si>
    <t xml:space="preserve">1 Einschließlich Kinder, die eine vorschulische Einrichtung besuchen.</t>
  </si>
  <si>
    <t xml:space="preserve">2 Kinder mit der Signierung des Geschlechts "ohne Angabe (nach §22 Absatz 3 PStG)" werden dem weiblichen Geschlecht zugeordnet.</t>
  </si>
  <si>
    <t xml:space="preserve">Kinder und tätige Personen in Tageseinrichtungen am 01.03.2018   </t>
  </si>
  <si>
    <t xml:space="preserve">20.2 Öffentliche Träger</t>
  </si>
  <si>
    <t xml:space="preserve">1 Einschl. Kinder, die eine vorschulische Einrichtung besuchen.</t>
  </si>
  <si>
    <t xml:space="preserve">Kinder und tätige Personen in Tageseinrichtungen am 01.03.2018 </t>
  </si>
  <si>
    <t xml:space="preserve">20.3 Freie Träger</t>
  </si>
  <si>
    <t xml:space="preserve">21  Kinder nach persönlichen Merkmalen, Betreuungszeit in Stunden, Mittagsbetreuung und Eingliederungshilfe sowie nach Trägergruppen</t>
  </si>
  <si>
    <t xml:space="preserve">21.1 Insgesamt</t>
  </si>
  <si>
    <t xml:space="preserve">Lfd. Nr.</t>
  </si>
  <si>
    <t xml:space="preserve">Geschlecht
------------------
Schulbesuch
---------------------------------
Alter von … bis unter … Jahren
-----------------------------------------
Migrationshintergrund</t>
  </si>
  <si>
    <t xml:space="preserve">Davon mit einer vertraglich vereinbarten Betreuungszeit in Stunden pro Woche </t>
  </si>
  <si>
    <t xml:space="preserve">Darunter
mit einer
durchgehenden
Betreuungszeit
von mehr als 
7 Stunden pro
Betreuungstag</t>
  </si>
  <si>
    <t xml:space="preserve">Durchschnittlich vereinbarte
Betreuungszeit in Stunden</t>
  </si>
  <si>
    <t xml:space="preserve">Betreuung wird über Mittag unter-
brochen</t>
  </si>
  <si>
    <t xml:space="preserve">Mit
Mittags-
verpflegung </t>
  </si>
  <si>
    <t xml:space="preserve">Kind erhält in der Tageseinrichtung Eingliederungshilfe nach 
SGB XII/SGB VIII wegen</t>
  </si>
  <si>
    <t xml:space="preserve">bis zu 25 </t>
  </si>
  <si>
    <t xml:space="preserve">mehr als 25 
bis zu 35 </t>
  </si>
  <si>
    <t xml:space="preserve">mehr als 35</t>
  </si>
  <si>
    <t xml:space="preserve">pro Woche</t>
  </si>
  <si>
    <t xml:space="preserve">pro
Betreuungstag</t>
  </si>
  <si>
    <t xml:space="preserve">mindestens einer Behinderung</t>
  </si>
  <si>
    <t xml:space="preserve">und zwar</t>
  </si>
  <si>
    <t xml:space="preserve">36 bis unter 40</t>
  </si>
  <si>
    <t xml:space="preserve">40 bis unter 45</t>
  </si>
  <si>
    <t xml:space="preserve">45 und mehr</t>
  </si>
  <si>
    <t xml:space="preserve">körperlicher Behinderung</t>
  </si>
  <si>
    <t xml:space="preserve">geistiger Behinderung</t>
  </si>
  <si>
    <r>
      <rPr>
        <sz val="8"/>
        <rFont val="MetaNormalLF-Roman"/>
        <family val="2"/>
      </rPr>
      <t xml:space="preserve">drohender oder seelischer Behinderung </t>
    </r>
    <r>
      <rPr>
        <vertAlign val="superscript"/>
        <sz val="8"/>
        <rFont val="MetaNormalLF-Roman"/>
        <family val="2"/>
      </rPr>
      <t xml:space="preserve">1</t>
    </r>
  </si>
  <si>
    <r>
      <rPr>
        <sz val="8"/>
        <rFont val="MetaNormalLF-Roman"/>
        <family val="2"/>
      </rPr>
      <t xml:space="preserve"> 3 -  4  </t>
    </r>
    <r>
      <rPr>
        <sz val="8"/>
        <rFont val="Calibri"/>
        <family val="2"/>
      </rPr>
      <t xml:space="preserve">²</t>
    </r>
  </si>
  <si>
    <r>
      <rPr>
        <sz val="8"/>
        <rFont val="MetaNormalLF-Roman"/>
        <family val="2"/>
      </rPr>
      <t xml:space="preserve"> 4 -  5  </t>
    </r>
    <r>
      <rPr>
        <sz val="8"/>
        <rFont val="Calibri"/>
        <family val="2"/>
      </rPr>
      <t xml:space="preserve">²</t>
    </r>
  </si>
  <si>
    <r>
      <rPr>
        <sz val="8"/>
        <rFont val="MetaNormalLF-Roman"/>
        <family val="2"/>
      </rPr>
      <t xml:space="preserve"> 5 -  6  </t>
    </r>
    <r>
      <rPr>
        <sz val="8"/>
        <rFont val="Calibri"/>
        <family val="2"/>
      </rPr>
      <t xml:space="preserve">²</t>
    </r>
  </si>
  <si>
    <r>
      <rPr>
        <sz val="8"/>
        <rFont val="MetaNormalLF-Roman"/>
        <family val="2"/>
      </rPr>
      <t xml:space="preserve"> 6 -  7  </t>
    </r>
    <r>
      <rPr>
        <sz val="8"/>
        <rFont val="Calibri"/>
        <family val="2"/>
      </rPr>
      <t xml:space="preserve">²</t>
    </r>
  </si>
  <si>
    <t xml:space="preserve">Weiblich ³</t>
  </si>
  <si>
    <t xml:space="preserve">1 Nach § 35a SGB VIII;  bei Frühförderung unter Umständen i. V. m. SGB XII (gem. § 10 Abs. 4 Satz 3 SGB VIII).</t>
  </si>
  <si>
    <t xml:space="preserve">2 Einschließlich Kinder, die eine vorschulische Einrichtung besuchen.</t>
  </si>
  <si>
    <t xml:space="preserve">3 Kinder mit der Signierung des Geschlechts "ohne Angabe (nach §22 Absatz 3 PStG)" werden dem weiblichen Geschlecht zugeordnet.</t>
  </si>
  <si>
    <t xml:space="preserve">Kinder und tätige Personen in Tageseinrichtungen am 01.03.2018  </t>
  </si>
  <si>
    <t xml:space="preserve">21.2 Öffentliche Träger</t>
  </si>
  <si>
    <t xml:space="preserve">21 Kinder nach persönlichen Merkmalen, Betreuungszeit in Stunden, Mittagsbetreuung und Eingliederungshilfe sowie nach Trägergruppen</t>
  </si>
  <si>
    <t xml:space="preserve">21.3 Freie Träger</t>
  </si>
  <si>
    <t xml:space="preserve">22  Kinder nach Alter und Schulbesuch sowie Migrationshintergrund</t>
  </si>
  <si>
    <t xml:space="preserve"> Geschlecht
---------------
Schulbesuch
-------------------
Alter von … bis unter … Jahren</t>
  </si>
  <si>
    <t xml:space="preserve">In der Familie wird vorrangig
Deutsch gesprochen</t>
  </si>
  <si>
    <t xml:space="preserve">Ausländische Herkunft mindestens eines Elternteils</t>
  </si>
  <si>
    <t xml:space="preserve">ja</t>
  </si>
  <si>
    <t xml:space="preserve">nein</t>
  </si>
  <si>
    <t xml:space="preserve">in der Familie wird vorrangig
Deutsch gesprochen</t>
  </si>
  <si>
    <t xml:space="preserve"> 0 - 1 </t>
  </si>
  <si>
    <t xml:space="preserve"> 1 - 2 </t>
  </si>
  <si>
    <t xml:space="preserve"> 2 - 3 </t>
  </si>
  <si>
    <t xml:space="preserve"> 5 - 6 </t>
  </si>
  <si>
    <t xml:space="preserve"> 6 - 7 </t>
  </si>
  <si>
    <t xml:space="preserve">darunter (Zeile 1)</t>
  </si>
  <si>
    <t xml:space="preserve"> 0 - 3 </t>
  </si>
  <si>
    <t xml:space="preserve"> 3 - 7 </t>
  </si>
  <si>
    <t xml:space="preserve">darunter (Zeile 23)</t>
  </si>
  <si>
    <t xml:space="preserve">Weiblich ²</t>
  </si>
  <si>
    <t xml:space="preserve">darunter (Zeile 45)</t>
  </si>
  <si>
    <t xml:space="preserve">23  Kinder nach Art der Tageseinrichtung und Altersgruppen</t>
  </si>
  <si>
    <t xml:space="preserve">Davon Kinder im Alter von … bis unter … Jahren</t>
  </si>
  <si>
    <r>
      <rPr>
        <sz val="8"/>
        <rFont val="MetaNormalLF-Roman"/>
        <family val="2"/>
      </rPr>
      <t xml:space="preserve">3 und älter
(ohne Schulkinder) </t>
    </r>
    <r>
      <rPr>
        <vertAlign val="superscript"/>
        <sz val="8"/>
        <rFont val="MetaNormalLF-Roman"/>
        <family val="2"/>
      </rPr>
      <t xml:space="preserve">1</t>
    </r>
  </si>
  <si>
    <t xml:space="preserve">Tageseinrichtungen mit Kindern im Alter von … bis unter  … Jahren</t>
  </si>
  <si>
    <t xml:space="preserve"> 0 -  3 </t>
  </si>
  <si>
    <t xml:space="preserve"> 2 -  8 (ohne Schulkinder) </t>
  </si>
  <si>
    <t xml:space="preserve">davon </t>
  </si>
  <si>
    <t xml:space="preserve"> mit alterseinheitlichen Gruppen </t>
  </si>
  <si>
    <t xml:space="preserve">mit Kindern im Alter von … bis unter … Jahren</t>
  </si>
  <si>
    <t xml:space="preserve"> 0 -  3 und 2 -  8 (ohne Schulkinder) </t>
  </si>
  <si>
    <t xml:space="preserve"> 2 -  8 (ohne Schulkinder) und  5 - 14 (nur Schulkinder) </t>
  </si>
  <si>
    <t xml:space="preserve"> 0 -  3 und 5 - 14 (nur Schulkinder) </t>
  </si>
  <si>
    <t xml:space="preserve"> 0 -  3,  2 -  8 (ohne Schulkinder) und 5 - 14 (nur Schulkinder) </t>
  </si>
  <si>
    <t xml:space="preserve"> 0 -  8 (ohne Schulkinder) </t>
  </si>
  <si>
    <t xml:space="preserve"> 2 - 14 </t>
  </si>
  <si>
    <t xml:space="preserve"> 0 - 14 </t>
  </si>
  <si>
    <t xml:space="preserve"> 0 -  8 (ohne Schulkinder) und 2 - 14 </t>
  </si>
  <si>
    <t xml:space="preserve"> 0 -  8 (ohne Schulkinder) und 0 - 14 </t>
  </si>
  <si>
    <t xml:space="preserve"> 2 - 14 und  0 - 14 </t>
  </si>
  <si>
    <t xml:space="preserve"> 0 -  8 (ohne Schulkinder),  2 - 14 und  0 - 14 </t>
  </si>
  <si>
    <t xml:space="preserve">24  Einrichtungen nach Trägergruppen sowie Art und Anzahl der Gruppen  </t>
  </si>
  <si>
    <t xml:space="preserve">Trägergruppen
---------------------
Art der Gruppe</t>
  </si>
  <si>
    <t xml:space="preserve">Ins-
gesamt</t>
  </si>
  <si>
    <t xml:space="preserve">Davon nach Anzahl der Gruppen</t>
  </si>
  <si>
    <r>
      <rPr>
        <sz val="8"/>
        <rFont val="MetaNormalLF-Roman"/>
        <family val="2"/>
      </rPr>
      <t xml:space="preserve">Anzahl der Gruppen insgesamt </t>
    </r>
    <r>
      <rPr>
        <vertAlign val="superscript"/>
        <sz val="8"/>
        <rFont val="MetaNormalLF-Roman"/>
        <family val="2"/>
      </rPr>
      <t xml:space="preserve">1</t>
    </r>
  </si>
  <si>
    <t xml:space="preserve">6 und mehr</t>
  </si>
  <si>
    <t xml:space="preserve">ohne Gruppen-
struktur</t>
  </si>
  <si>
    <t xml:space="preserve">Gruppen mit  Kindern im Alter 
   von … bis unter  … Jahren</t>
  </si>
  <si>
    <t xml:space="preserve">  0 -  3 </t>
  </si>
  <si>
    <t xml:space="preserve">  2 -  8 (ohne Schulkinder) </t>
  </si>
  <si>
    <t xml:space="preserve">  5 - 14 (nur Schulkinder) </t>
  </si>
  <si>
    <t xml:space="preserve">   darunter</t>
  </si>
  <si>
    <t xml:space="preserve">     0 -  8 (ohne Schulkinder) </t>
  </si>
  <si>
    <t xml:space="preserve">     2 - 14 </t>
  </si>
  <si>
    <t xml:space="preserve">1 In Einrichtungen mit fester Gruppenstruktur.</t>
  </si>
  <si>
    <t xml:space="preserve">25  Kinder nach persönlichen Merkmalen sowie nach Art des Trägers</t>
  </si>
  <si>
    <t xml:space="preserve">Geschlecht
---------------------
Alter von ... bis unter ... Jahren
-----------------------------------
Migrationshintergrund</t>
  </si>
  <si>
    <t xml:space="preserve">Alter von … bis … unter … Jahren</t>
  </si>
  <si>
    <t xml:space="preserve">unter 1</t>
  </si>
  <si>
    <t xml:space="preserve">1 -  2</t>
  </si>
  <si>
    <t xml:space="preserve">2 -  3</t>
  </si>
  <si>
    <t xml:space="preserve">3 -  4</t>
  </si>
  <si>
    <t xml:space="preserve">4 -  5</t>
  </si>
  <si>
    <t xml:space="preserve">5 -  6</t>
  </si>
  <si>
    <t xml:space="preserve">6 -  7</t>
  </si>
  <si>
    <t xml:space="preserve">7 -  8</t>
  </si>
  <si>
    <t xml:space="preserve">8 - 11</t>
  </si>
  <si>
    <t xml:space="preserve">11 -14</t>
  </si>
  <si>
    <t xml:space="preserve">unter 3</t>
  </si>
  <si>
    <t xml:space="preserve">3 -  8</t>
  </si>
  <si>
    <t xml:space="preserve">darunter (Zeile 1) mit Migrationshintergrund</t>
  </si>
  <si>
    <t xml:space="preserve">ausländische Herkunft mindestens eines Elternteils </t>
  </si>
  <si>
    <t xml:space="preserve">in der Familie wird vorrangig nicht Deutsch gesprochen</t>
  </si>
  <si>
    <t xml:space="preserve">darunter (Zeile 16) mit Migrationshintergrund</t>
  </si>
  <si>
    <r>
      <rPr>
        <b val="true"/>
        <sz val="8"/>
        <rFont val="MetaNormalLF-Roman"/>
        <family val="2"/>
      </rPr>
      <t xml:space="preserve">Weiblich </t>
    </r>
    <r>
      <rPr>
        <b val="true"/>
        <sz val="8"/>
        <rFont val="Calibri"/>
        <family val="2"/>
      </rPr>
      <t xml:space="preserve">¹</t>
    </r>
  </si>
  <si>
    <t xml:space="preserve">darunter (Zeile 31) mit Migrationshintergrund</t>
  </si>
  <si>
    <t xml:space="preserve">1 Kinder mit der Signierung des Geschlechts "ohne Angabe (nach §22 Absatz 3 PStG)" werden dem weiblichen Geschlecht zugeordnet.</t>
  </si>
  <si>
    <r>
      <rPr>
        <b val="true"/>
        <sz val="10"/>
        <rFont val="MetaNormalLF-Roman"/>
        <family val="2"/>
      </rPr>
      <t xml:space="preserve">26  Kinder nach Alter am Erhebungsstichtag, Alter zu Beginn des aktuellen Kindergartenjahres </t>
    </r>
    <r>
      <rPr>
        <b val="true"/>
        <vertAlign val="superscript"/>
        <sz val="10"/>
        <rFont val="MetaNormalLF-Roman"/>
        <family val="2"/>
      </rPr>
      <t xml:space="preserve">1 </t>
    </r>
    <r>
      <rPr>
        <b val="true"/>
        <sz val="10"/>
        <rFont val="MetaNormalLF-Roman"/>
        <family val="2"/>
      </rPr>
      <t xml:space="preserve">und Beginn der Betreuung in der betreffenden Einrichtung</t>
    </r>
  </si>
  <si>
    <r>
      <rPr>
        <sz val="8"/>
        <rFont val="MetaNormalLF-Roman"/>
        <family val="2"/>
      </rPr>
      <t xml:space="preserve">Alter von … bis unter … Jahren
(am Stichtag 01.03.)
----------------------------------------
Alter von … bis unter … Jahren
zu Beginn des Kindergartenjahres</t>
    </r>
    <r>
      <rPr>
        <vertAlign val="superscript"/>
        <sz val="8"/>
        <rFont val="MetaNormalLF-Roman"/>
        <family val="2"/>
      </rPr>
      <t xml:space="preserve">1)</t>
    </r>
  </si>
  <si>
    <t xml:space="preserve">Davon Beginn der Betreuung
in der betreffenden Einrichtung</t>
  </si>
  <si>
    <t xml:space="preserve">bis Juli des
Vorjahres
=
vor Beginn
des aktuellen
Kindergartenjahres</t>
  </si>
  <si>
    <t xml:space="preserve">August oder
September
des Vorjahres
=
zu Beginn
des aktuellen
Kindergartenjahres</t>
  </si>
  <si>
    <t xml:space="preserve">ab Oktober
des Vorjahres
=
nach Beginn
des aktuellen
Kindergartenjahres</t>
  </si>
  <si>
    <t xml:space="preserve">Alter am Erhebungsstichtag</t>
  </si>
  <si>
    <t xml:space="preserve">unter  1 </t>
  </si>
  <si>
    <t xml:space="preserve"> unter 3 zusammen</t>
  </si>
  <si>
    <t xml:space="preserve"> 3 und älter</t>
  </si>
  <si>
    <r>
      <rPr>
        <sz val="8"/>
        <rFont val="MetaNormalLF-Roman"/>
        <family val="2"/>
      </rPr>
      <t xml:space="preserve">Alter zu Beginn des Kindergartenjahres</t>
    </r>
    <r>
      <rPr>
        <vertAlign val="superscript"/>
        <sz val="8"/>
        <rFont val="MetaNormalLF-Roman"/>
        <family val="2"/>
      </rPr>
      <t xml:space="preserve">1</t>
    </r>
  </si>
  <si>
    <t xml:space="preserve">Anteile in %</t>
  </si>
  <si>
    <t xml:space="preserve">1 Als Berechnungsgrundlage wird hier einheitlich der 1. August angenommen. </t>
  </si>
  <si>
    <t xml:space="preserve">Kinder und tätige Personen in öffentlich geförderter Kindertagespflege am 01.03.2018         </t>
  </si>
  <si>
    <t xml:space="preserve">30  Kinder nach persönlichen Merkmalen und Anzahl der Betreuungstage pro Woche</t>
  </si>
  <si>
    <t xml:space="preserve">Geschlecht
-----------------------------
Alter von … bis unter … Jahren
-------------------------------------------
Vewandtschaftsverhältnis
--------------------------------------
Migrationshintergrund</t>
  </si>
  <si>
    <t xml:space="preserve">Betreuung
findet
(auch) am
Wochenende
statt</t>
  </si>
  <si>
    <t xml:space="preserve">Alter von … bis unter … Jahren</t>
  </si>
  <si>
    <t xml:space="preserve">unter 1 </t>
  </si>
  <si>
    <t xml:space="preserve"> 3 -  4 </t>
  </si>
  <si>
    <t xml:space="preserve"> 4 -  5 </t>
  </si>
  <si>
    <t xml:space="preserve"> 8 - 11 </t>
  </si>
  <si>
    <t xml:space="preserve">unter 3 </t>
  </si>
  <si>
    <t xml:space="preserve"> 3 -  8 </t>
  </si>
  <si>
    <t xml:space="preserve">Verwandtschaftsverhältnis zur Tagespflegeperson</t>
  </si>
  <si>
    <t xml:space="preserve">Großeltern </t>
  </si>
  <si>
    <t xml:space="preserve">andere Verwandte </t>
  </si>
  <si>
    <t xml:space="preserve">nicht verwandt </t>
  </si>
  <si>
    <t xml:space="preserve">und zwar (Zeile 1) mit Migrationshintergrund</t>
  </si>
  <si>
    <t xml:space="preserve">und zwar (Zeile 19) mit Migrationshintergrund</t>
  </si>
  <si>
    <t xml:space="preserve">Weiblich ¹</t>
  </si>
  <si>
    <t xml:space="preserve">und zwar (Zeile 37) mit Migrationshintergrund</t>
  </si>
  <si>
    <t xml:space="preserve">Kinder und tätige Personen in öffentlich geförderter Kindertagespflege am 01.03.2018             </t>
  </si>
  <si>
    <t xml:space="preserve">Kinder und tätige Personen in öffentlich geförderter Kindertagespflege am 01.03.2018           </t>
  </si>
  <si>
    <t xml:space="preserve">31  Kinder nach persönlichen Merkmalen, Betreuungszeit in Stunden, Mittagsverpflegung und Eingliederungshilfe</t>
  </si>
  <si>
    <t xml:space="preserve">Geschlecht
-------------------
Schulbesuch
--------------------------
Alter von … bis unter … Jahren
-----------------------------------------
Migrationshintergrund</t>
  </si>
  <si>
    <t xml:space="preserve">Kind erhält während der Betreuungszeit Eingliederungshilfe
nach SGB XII/SGB VIII wegen</t>
  </si>
  <si>
    <t xml:space="preserve">mehr als 25 bis zu 35 </t>
  </si>
  <si>
    <t xml:space="preserve">körperlicher Behinderung 
</t>
  </si>
  <si>
    <t xml:space="preserve">geistiger
 Behinderung 
</t>
  </si>
  <si>
    <r>
      <rPr>
        <sz val="8"/>
        <rFont val="MetaNormalLF-Roman"/>
        <family val="2"/>
      </rPr>
      <t xml:space="preserve"> 3 -  4 </t>
    </r>
    <r>
      <rPr>
        <sz val="8"/>
        <rFont val="Calibri"/>
        <family val="2"/>
      </rPr>
      <t xml:space="preserve">²</t>
    </r>
  </si>
  <si>
    <r>
      <rPr>
        <sz val="8"/>
        <rFont val="MetaNormalLF-Roman"/>
        <family val="2"/>
      </rPr>
      <t xml:space="preserve"> 4 -  5 </t>
    </r>
    <r>
      <rPr>
        <sz val="8"/>
        <rFont val="Calibri"/>
        <family val="2"/>
      </rPr>
      <t xml:space="preserve">²</t>
    </r>
  </si>
  <si>
    <t xml:space="preserve">       ausländische Herkunft mindestens </t>
  </si>
  <si>
    <t xml:space="preserve">     eines Elternteils </t>
  </si>
  <si>
    <t xml:space="preserve">       in der Familie wird vorrangig</t>
  </si>
  <si>
    <t xml:space="preserve">     nicht Deutsch gesprochen </t>
  </si>
  <si>
    <r>
      <rPr>
        <b val="true"/>
        <sz val="8"/>
        <rFont val="MetaNormalLF-Roman"/>
        <family val="2"/>
      </rPr>
      <t xml:space="preserve">Weiblich </t>
    </r>
    <r>
      <rPr>
        <b val="true"/>
        <sz val="8"/>
        <rFont val="Calibri"/>
        <family val="2"/>
      </rPr>
      <t xml:space="preserve">³</t>
    </r>
  </si>
  <si>
    <t xml:space="preserve">2 Einschließlich Kinder, die eine vorschulische Einrichtung besuchen. </t>
  </si>
  <si>
    <t xml:space="preserve">Kinder und tätige Personen in öffentlich geförderter Kindertagespflege am 01.03.2018               </t>
  </si>
  <si>
    <t xml:space="preserve">32  Kinder nach persönlichen Merkmalen sowie Migrationshintergrund und Verwandtschaftsverhältnis zur Tagespflegeperson</t>
  </si>
  <si>
    <t xml:space="preserve">Geschlecht
-------------------
Schulbesuch
------------------------------------
Alter von … bis unter … Jahren
</t>
  </si>
  <si>
    <t xml:space="preserve">in der Familie wird vorrangig Deutsch gesprochen</t>
  </si>
  <si>
    <t xml:space="preserve">ausländische Herkunft mindestens eines Elternteils</t>
  </si>
  <si>
    <t xml:space="preserve">ja </t>
  </si>
  <si>
    <t xml:space="preserve">Großeltern</t>
  </si>
  <si>
    <t xml:space="preserve">andere Verwandte</t>
  </si>
  <si>
    <t xml:space="preserve">nicht verwandt</t>
  </si>
  <si>
    <t xml:space="preserve"> 3 -  4  ¹</t>
  </si>
  <si>
    <t xml:space="preserve">darunter (Zeile 23) Nichtschulkinder</t>
  </si>
  <si>
    <t xml:space="preserve">darunter (Zeile 45) Nichtschulkinder</t>
  </si>
  <si>
    <t xml:space="preserve">Kinder und tätige Personen in öffentlich geförderter Kindertagespflege am 01.03.2018              </t>
  </si>
  <si>
    <t xml:space="preserve">33  Kinder nach persönlichen Merkmalen sowie Umfang der öffentlichen Finanzierung/Förderung</t>
  </si>
  <si>
    <t xml:space="preserve">Geschlecht
----------------------------
Alter von … bis unter … Jahren
-------------------------------------------
Vewandtschaftsverhältnis
--------------------------------------
Migrationshintergrund</t>
  </si>
  <si>
    <r>
      <rPr>
        <sz val="8"/>
        <rFont val="MetaNormalLF-Roman"/>
        <family val="2"/>
      </rPr>
      <t xml:space="preserve">Insgesamt </t>
    </r>
    <r>
      <rPr>
        <vertAlign val="superscript"/>
        <sz val="8"/>
        <rFont val="MetaNormalLF-Roman"/>
        <family val="2"/>
      </rPr>
      <t xml:space="preserve">1</t>
    </r>
  </si>
  <si>
    <t xml:space="preserve">Davon Umfang der  öffentlichen Finanzierung/Förderung der Kindertagespflege
(Mehrfachnennung möglich)</t>
  </si>
  <si>
    <t xml:space="preserve">Information, Vermittlung</t>
  </si>
  <si>
    <t xml:space="preserve">fachliche Unter-stützung</t>
  </si>
  <si>
    <t xml:space="preserve">Sachaufwand</t>
  </si>
  <si>
    <t xml:space="preserve">Beitrag zur Anerken-
nung der Förder-leistung</t>
  </si>
  <si>
    <t xml:space="preserve">Unfallver-sicherung</t>
  </si>
  <si>
    <t xml:space="preserve">Beitrag zur Alters-sicherung, Kranken- und Pflege-versicherung</t>
  </si>
  <si>
    <t xml:space="preserve">andere, auf Landesrecht beruhend</t>
  </si>
  <si>
    <t xml:space="preserve">1 Ohne Mehrfachnennungen.</t>
  </si>
  <si>
    <t xml:space="preserve">34  Kinder nach persönlichen Merkmalen und gleichzeitig  bestehenden anderen Betreuungsarrangements</t>
  </si>
  <si>
    <t xml:space="preserve">Kind besucht zusätzlich zu dieser Tagespflege</t>
  </si>
  <si>
    <r>
      <rPr>
        <sz val="8"/>
        <rFont val="MetaNormalLF-Roman"/>
        <family val="2"/>
      </rPr>
      <t xml:space="preserve">eine Einrich-
tung der Kindertages-betreuung </t>
    </r>
    <r>
      <rPr>
        <vertAlign val="superscript"/>
        <sz val="8"/>
        <rFont val="MetaNormalLF-Roman"/>
        <family val="2"/>
      </rPr>
      <t xml:space="preserve">1</t>
    </r>
  </si>
  <si>
    <t xml:space="preserve">ein weiteres Tagespflege-verhältnis</t>
  </si>
  <si>
    <t xml:space="preserve">eine Ganztags-schule</t>
  </si>
  <si>
    <t xml:space="preserve">kein anderes Betreuungs-arrangement</t>
  </si>
  <si>
    <t xml:space="preserve">1 Z.B. Krippe, Kindergarten, Hort, altersgemischte Einrichtung.</t>
  </si>
  <si>
    <t xml:space="preserve">Kinder und tätige Personen in öffentlich geförderter Kindertagespflege am 01.03.2018        </t>
  </si>
  <si>
    <t xml:space="preserve">35  Kindertagespflegepersonen nach persönlichen Merkmalen und nach höchstem Berufsausbildungsabschluss</t>
  </si>
  <si>
    <t xml:space="preserve">Geschlecht
----------------------------
Alter von … bis unter … Jahren</t>
  </si>
  <si>
    <r>
      <rPr>
        <sz val="8"/>
        <rFont val="MetaNormalLF-Roman"/>
        <family val="2"/>
      </rPr>
      <t xml:space="preserve">Dipl.-Sozial-pädagogen/
-innen,
 Dipl.-Sozialarbeiter/
-innen </t>
    </r>
    <r>
      <rPr>
        <vertAlign val="superscript"/>
        <sz val="8"/>
        <rFont val="MetaNormalLF-Roman"/>
        <family val="2"/>
      </rPr>
      <t xml:space="preserve">1</t>
    </r>
  </si>
  <si>
    <r>
      <rPr>
        <sz val="8"/>
        <rFont val="MetaNormalLF-Roman"/>
        <family val="2"/>
      </rPr>
      <t xml:space="preserve">Dipl.-Pädagogen/
-innen, Dipl.-Sozial-
pädagogen/-innen, 
Dipl.-Erziehungs-
wissenschaftler/
-innen </t>
    </r>
    <r>
      <rPr>
        <vertAlign val="superscript"/>
        <sz val="8"/>
        <rFont val="MetaNormalLF-Roman"/>
        <family val="2"/>
      </rPr>
      <t xml:space="preserve">2</t>
    </r>
  </si>
  <si>
    <r>
      <rPr>
        <sz val="8"/>
        <rFont val="MetaNormalLF-Roman"/>
        <family val="2"/>
      </rPr>
      <t xml:space="preserve">Dipl.-
Heil-pädagogen/
-innen </t>
    </r>
    <r>
      <rPr>
        <vertAlign val="superscript"/>
        <sz val="8"/>
        <rFont val="MetaNormalLF-Roman"/>
        <family val="2"/>
      </rPr>
      <t xml:space="preserve">1</t>
    </r>
  </si>
  <si>
    <t xml:space="preserve">Staatlich anerkannte Kindheits-
pädagogen/
-innen (Master / Bachelor)</t>
  </si>
  <si>
    <t xml:space="preserve">Heilpäda-
gogen/-innen 
(Fachschule) </t>
  </si>
  <si>
    <t xml:space="preserve">Kinder-pfleger/
-innen </t>
  </si>
  <si>
    <r>
      <rPr>
        <sz val="8"/>
        <rFont val="MetaNormalLF-Roman"/>
        <family val="2"/>
      </rPr>
      <t xml:space="preserve">Heil-erzieher/
-innen, Heil-erziehungs-pfleger/-innen </t>
    </r>
    <r>
      <rPr>
        <vertAlign val="superscript"/>
        <sz val="8"/>
        <rFont val="MetaNormalLF-Roman"/>
        <family val="2"/>
      </rPr>
      <t xml:space="preserve">3</t>
    </r>
  </si>
  <si>
    <t xml:space="preserve">Familien-pfleger/
-innen</t>
  </si>
  <si>
    <r>
      <rPr>
        <sz val="8"/>
        <rFont val="MetaNormalLF-Roman"/>
        <family val="2"/>
      </rPr>
      <t xml:space="preserve"> Assistenten/
-innen im Sozial-wesen </t>
    </r>
    <r>
      <rPr>
        <vertAlign val="superscript"/>
        <sz val="8"/>
        <rFont val="MetaNormalLF-Roman"/>
        <family val="2"/>
      </rPr>
      <t xml:space="preserve">4</t>
    </r>
  </si>
  <si>
    <r>
      <rPr>
        <sz val="8"/>
        <rFont val="MetaNormalLF-Roman"/>
        <family val="2"/>
      </rPr>
      <t xml:space="preserve">soziale und medi-zinische Helfer-berufe </t>
    </r>
    <r>
      <rPr>
        <vertAlign val="superscript"/>
        <sz val="8"/>
        <rFont val="MetaNormalLF-Roman"/>
        <family val="2"/>
      </rPr>
      <t xml:space="preserve">5</t>
    </r>
  </si>
  <si>
    <t xml:space="preserve">sonstige soziale/   sozial-pädagogische Kurz-ausbildung</t>
  </si>
  <si>
    <t xml:space="preserve">anderer, nicht fachpädago-gischer Berufs-ausbildungs-abschluss</t>
  </si>
  <si>
    <t xml:space="preserve">noch in
Berufs-
ausbildung </t>
  </si>
  <si>
    <t xml:space="preserve">ohne abge-schlossene Berufs-
ausbildung </t>
  </si>
  <si>
    <t xml:space="preserve">60 und älter</t>
  </si>
  <si>
    <r>
      <rPr>
        <b val="true"/>
        <sz val="8"/>
        <rFont val="MetaNormalLF-Roman"/>
        <family val="2"/>
      </rPr>
      <t xml:space="preserve">Weiblich </t>
    </r>
    <r>
      <rPr>
        <sz val="6"/>
        <rFont val="MetaNormalLF-Roman"/>
        <family val="2"/>
      </rPr>
      <t xml:space="preserve">⁶</t>
    </r>
  </si>
  <si>
    <t xml:space="preserve">3 Auch: Kinderkrankenschwester, Kranken- und Altenpfleger / Altenpflegerin.</t>
  </si>
  <si>
    <t xml:space="preserve">4 Sozialassistenten/-innen, Sozialbetreuer/-innen, Sozialpflegeassistenten/-innen, sozialpädagogische Assistenten/-innen. </t>
  </si>
  <si>
    <t xml:space="preserve">5 Erziehungshelfer/-innen, Heilerziehungshelfer/-innen, Heilerziehungspflegehelfer/-innen, Hauswirtschaftshelfer/-innen, Krankenpflegehelfer/-innen.</t>
  </si>
  <si>
    <t xml:space="preserve">6 Personen mit der Signierung des Geschlechts "ohne Angabe (nach §22 Absatz 3 PStG)" werden dem weiblichen Geschlecht zugeordnet.</t>
  </si>
  <si>
    <t xml:space="preserve">Kinder und tätige Personen in öffentlich geförderter Kindertagespflege am 01.03.2018       </t>
  </si>
  <si>
    <t xml:space="preserve">36  Kindertagespflegepersonen nach persönlichen Merkmalen und Qualifikationsnachweis </t>
  </si>
  <si>
    <t xml:space="preserve">Geschlecht
----------------------------------
Alter von … bis unter … Jahren</t>
  </si>
  <si>
    <t xml:space="preserve">mit abgeschlossenem Qualifizierungskurs</t>
  </si>
  <si>
    <t xml:space="preserve">anderer Nachweis der Quali-fikation</t>
  </si>
  <si>
    <t xml:space="preserve">in tätigkeits-
begleitender
Grundquali-
fizierung</t>
  </si>
  <si>
    <t xml:space="preserve">Erste-Hilfe-
Kurs für
Säuglinge
und 
Kleinkinder</t>
  </si>
  <si>
    <t xml:space="preserve">davon mit einer Dauer des Qualifizierungskurses 
von … bis ...Stunden </t>
  </si>
  <si>
    <t xml:space="preserve">weniger
als 30</t>
  </si>
  <si>
    <t xml:space="preserve">30 - 70</t>
  </si>
  <si>
    <t xml:space="preserve">71 - 120</t>
  </si>
  <si>
    <t xml:space="preserve">121 - 159</t>
  </si>
  <si>
    <t xml:space="preserve">160 und mehr</t>
  </si>
  <si>
    <t xml:space="preserve">37  Kindertagespflegepersonen nach Hauptqualifikation und Geschlecht sowie Anzahl der betreuten Kinder</t>
  </si>
  <si>
    <t xml:space="preserve">Geschlecht
-------------------
Hauptqualifikation</t>
  </si>
  <si>
    <t xml:space="preserve">Davon nach Anzahl der betreuten Kinder</t>
  </si>
  <si>
    <r>
      <rPr>
        <sz val="8"/>
        <rFont val="MetaNormalLF-Roman"/>
        <family val="2"/>
      </rPr>
      <t xml:space="preserve">Nur fachpädagogischer Berufsausbildungsabschluss </t>
    </r>
    <r>
      <rPr>
        <vertAlign val="superscript"/>
        <sz val="8"/>
        <rFont val="MetaNormalLF-Roman"/>
        <family val="2"/>
      </rPr>
      <t xml:space="preserve">¹</t>
    </r>
  </si>
  <si>
    <t xml:space="preserve">Fachpädagogischer Berufsausbildungsabschluss und </t>
  </si>
  <si>
    <t xml:space="preserve">   abgeschlossener Qualifizierungskurs für Kindertagespflege ²</t>
  </si>
  <si>
    <t xml:space="preserve">Fachpädagogischer Berufsausbildungsabschluss und</t>
  </si>
  <si>
    <t xml:space="preserve">   anderer Nachweis der Qualifikation ³</t>
  </si>
  <si>
    <t xml:space="preserve">Fachpädagogischer Berufsausbildungsabschluss, </t>
  </si>
  <si>
    <t xml:space="preserve">    abgeschlossener Qualifizierungskurs für Kindertagespflege</t>
  </si>
  <si>
    <t xml:space="preserve">     und anderer Nachweis der Qualifikation ⁴</t>
  </si>
  <si>
    <r>
      <rPr>
        <sz val="8"/>
        <rFont val="MetaNormalLF-Roman"/>
        <family val="2"/>
      </rPr>
      <t xml:space="preserve">    in tätigkeitsbegleitender Grundqualifizierung </t>
    </r>
    <r>
      <rPr>
        <sz val="8"/>
        <rFont val="Calibri"/>
        <family val="2"/>
      </rPr>
      <t xml:space="preserve">⁵</t>
    </r>
  </si>
  <si>
    <t xml:space="preserve">Nur abgeschlossener Qualifizierungskurs für Kindertagespflege ⁶</t>
  </si>
  <si>
    <t xml:space="preserve">      davon Dauer des Qualifizierungskurses von …. bis…. Stunden </t>
  </si>
  <si>
    <t xml:space="preserve">      weniger als 30</t>
  </si>
  <si>
    <t xml:space="preserve">      30 - 70</t>
  </si>
  <si>
    <t xml:space="preserve">      71 - 120</t>
  </si>
  <si>
    <t xml:space="preserve">      121 - 159</t>
  </si>
  <si>
    <t xml:space="preserve">      160 und mehr</t>
  </si>
  <si>
    <t xml:space="preserve">Abgeschlossener Qualifizierungskurs für Kindertagespflege</t>
  </si>
  <si>
    <t xml:space="preserve">    und anderer Nachweis der Qualifikation ⁷ </t>
  </si>
  <si>
    <r>
      <rPr>
        <sz val="8"/>
        <rFont val="MetaNormalLF-Roman"/>
        <family val="2"/>
      </rPr>
      <t xml:space="preserve">Nur in tätigkeitsbegleitender Grundqualifizierung </t>
    </r>
    <r>
      <rPr>
        <sz val="8"/>
        <rFont val="Calibri"/>
        <family val="2"/>
      </rPr>
      <t xml:space="preserve">⁸</t>
    </r>
  </si>
  <si>
    <r>
      <rPr>
        <sz val="8"/>
        <rFont val="MetaNormalLF-Roman"/>
        <family val="2"/>
      </rPr>
      <t xml:space="preserve">Nur anderer Nachweis der Qualifikation </t>
    </r>
    <r>
      <rPr>
        <sz val="8"/>
        <rFont val="Calibri"/>
        <family val="2"/>
      </rPr>
      <t xml:space="preserve">⁹</t>
    </r>
  </si>
  <si>
    <t xml:space="preserve">Sonstiger Qualifikationsnachweis </t>
  </si>
  <si>
    <t xml:space="preserve">darunter mit Erste- Hilfe- Kurs für Säuglinge und Kleinkinder</t>
  </si>
  <si>
    <t xml:space="preserve">Nur fachpädagogischer Berufsausbildungsabschluss ¹</t>
  </si>
  <si>
    <t xml:space="preserve">    in tätigkeitsbegleitender Grundqualifizierung ⁵</t>
  </si>
  <si>
    <t xml:space="preserve">Nur in tätigkeitsbegleitender Grundqualifizierung ⁸</t>
  </si>
  <si>
    <t xml:space="preserve">Nur anderer Nachweis der Qualifikation ⁹</t>
  </si>
  <si>
    <r>
      <rPr>
        <b val="true"/>
        <sz val="8"/>
        <rFont val="MetaNormalLF-Roman"/>
        <family val="2"/>
      </rPr>
      <t xml:space="preserve">Weiblich </t>
    </r>
    <r>
      <rPr>
        <b val="true"/>
        <vertAlign val="superscript"/>
        <sz val="8"/>
        <rFont val="MetaNormalLF-Roman"/>
        <family val="2"/>
      </rPr>
      <t xml:space="preserve">10</t>
    </r>
  </si>
  <si>
    <t xml:space="preserve">1 Ohne "anderen, nicht fachpädagogischen Berufsausbildungsabschluss", "noch in Berufsausbildung und ohne "abgeschlossene Berufsausbildung" sowie ohne </t>
  </si>
  <si>
    <t xml:space="preserve">"abgeschlossenen Qualifizierungskurs", ohne "anderen Nachweis der Qualifikation" und ohne "in tätigkeitsbegleitender Grundqualifizierung".</t>
  </si>
  <si>
    <t xml:space="preserve">2 Ohne "anderen, nicht fachpädagogischen Berufsausbildungsabschluss", "noch in Berufsausbildung" und "ohne abgeschlossene Berufsausbildung" sowie</t>
  </si>
  <si>
    <t xml:space="preserve">ohne "anderen, Nachweis der Qualifikation" und ohne "in tätigkeitsbegleitender Grundqualifizierung".</t>
  </si>
  <si>
    <t xml:space="preserve">3 Ohne "anderen, nicht fachpädagogischen Berufsausbildungsabschluss", "noch in Berufsausbildung" und "ohne abgeschlossene Berufsausbildung" sowie</t>
  </si>
  <si>
    <t xml:space="preserve">ohne "abgeschlossenen Qualifizierungskurs" und ohne "in tätigkeitsbegleitender Grundqualifizierung".</t>
  </si>
  <si>
    <t xml:space="preserve">4 Ohne „anderen, nicht fachpädagogischen Berufsausbildungsabschluss“, „noch in Berufsausbildung“ und „ohne abgeschlossene</t>
  </si>
  <si>
    <t xml:space="preserve">Berufsausbildung" sowie ohne „in tätigkeitsbegleitender Grundqualifizierung“.                                                     </t>
  </si>
  <si>
    <t xml:space="preserve">5 Ohne "anderen, nicht fachpädagogischen Berufsausbildungsabschluss", "noch in Berufsausbildung" und "ohne abgeschlossene Berufsausbildung" sowie</t>
  </si>
  <si>
    <t xml:space="preserve">ohne "abgeschlossenen Qualifizierungskurs" und ohne "anderen Nachweis der Qualifikation".</t>
  </si>
  <si>
    <r>
      <rPr>
        <sz val="8"/>
        <rFont val="Calibri"/>
        <family val="2"/>
      </rPr>
      <t xml:space="preserve">6</t>
    </r>
    <r>
      <rPr>
        <sz val="8"/>
        <rFont val="MetaNormalLF-Roman"/>
        <family val="2"/>
      </rPr>
      <t xml:space="preserve"> Ohne "fachpädagogischen Berufsausbildungsabschluss" sowie ohne "anderen Nachweis der Qualifikation und ohne "in tätigkeitsbegleitende Grundqualifizierung".</t>
    </r>
  </si>
  <si>
    <r>
      <rPr>
        <sz val="8"/>
        <rFont val="Calibri"/>
        <family val="2"/>
      </rPr>
      <t xml:space="preserve">7</t>
    </r>
    <r>
      <rPr>
        <sz val="8"/>
        <rFont val="MetaNormalLF-Roman"/>
        <family val="2"/>
      </rPr>
      <t xml:space="preserve"> Ohne „fachpädagogischen Berufsausbildungsabschluss“ sowie ohne „in tätigkeitsbegleitender Grundqualifizierung". </t>
    </r>
  </si>
  <si>
    <t xml:space="preserve">8 Ohne "fachpädagogischen Berufsausbildungsabschluss" sowie ohne "abgeschlossenen Qualifizierungskurs" und ohne "anderen Nachweis der Qualifikation".</t>
  </si>
  <si>
    <t xml:space="preserve">9 Ohne "fachpädagogischen Berufsausbildungsabschluss" sowie ohne "abgeschlossenen Qualifizierungskurs" und ohne "in tätigkeitsbegleitender Grundqualifizierung".</t>
  </si>
  <si>
    <t xml:space="preserve">10 Personen mit der Signierung des Geschlechts "ohne Angabe (nach §22 Absatz 3 PStG)" werden dem weiblichen Geschlecht zugeordnet.</t>
  </si>
  <si>
    <t xml:space="preserve">38  Kindertagespflegepersonen nach Hauptqualifikation und Geschlecht sowie Ort der Betreuung und durchschnittliche Anzahl der betreuten Kinder</t>
  </si>
  <si>
    <t xml:space="preserve">Geschlecht
--------------------
Hauptqualifikation</t>
  </si>
  <si>
    <t xml:space="preserve">Hiervon</t>
  </si>
  <si>
    <r>
      <rPr>
        <sz val="8"/>
        <rFont val="MetaNormalLF-Roman"/>
        <family val="2"/>
      </rPr>
      <t xml:space="preserve">Anzahl </t>
    </r>
    <r>
      <rPr>
        <vertAlign val="superscript"/>
        <sz val="8"/>
        <rFont val="MetaNormalLF-Roman"/>
        <family val="2"/>
      </rPr>
      <t xml:space="preserve">11</t>
    </r>
  </si>
  <si>
    <t xml:space="preserve">Durchschnitt-
liche Anzahl der betreuten Kinder</t>
  </si>
  <si>
    <t xml:space="preserve">in der eigenen Wohnung</t>
  </si>
  <si>
    <t xml:space="preserve">in der Wohnung des Kindes/der Kinder</t>
  </si>
  <si>
    <t xml:space="preserve">in anderen Räumen</t>
  </si>
  <si>
    <t xml:space="preserve">Durchschnitt-liche Anzahl der betreuten Kinder</t>
  </si>
  <si>
    <t xml:space="preserve">11 Ohne Mehrfachnennungen.</t>
  </si>
  <si>
    <t xml:space="preserve">Kinder in Tageseinrichtungen und in öffentlich geförderter Kindertagespflege am 01.03.2018         </t>
  </si>
  <si>
    <t xml:space="preserve">40  Kinder nach persönlichen Merkmalen und nach Betreuungsart</t>
  </si>
  <si>
    <t xml:space="preserve">Geschlecht
-----------------------------
Alter von ... bis unter ... Jahren
----------------------------------------
Migrationshintergrund
</t>
  </si>
  <si>
    <t xml:space="preserve">Davon in</t>
  </si>
  <si>
    <t xml:space="preserve">Nachrichtlich:
Kinder in Kindertages-
pflege, die nicht
zusätzlich eine
Kindertageseinrichtung
oder eine Ganztags-
schule besuchen,
sowie Kinder in
Kindertages-
einrichtungen</t>
  </si>
  <si>
    <t xml:space="preserve">Kindertages-
einrichtungen</t>
  </si>
  <si>
    <t xml:space="preserve">Kinder- tagespflege</t>
  </si>
  <si>
    <t xml:space="preserve">darunter </t>
  </si>
  <si>
    <t xml:space="preserve">Kinder, die nicht zusätzlich eine Kindertageseinrichtung oder eine Ganztagsschule besuchen</t>
  </si>
  <si>
    <t xml:space="preserve">41  Kinder nach persönlichen Merkmalen und Anzahl der Betreuungstage pro Woche </t>
  </si>
  <si>
    <t xml:space="preserve">41.1 Insgesamt</t>
  </si>
  <si>
    <t xml:space="preserve">Geschlecht
-----------------------------------
Alter von … bis unter … Jahren
---------------------------------------
Migrationshintergrund</t>
  </si>
  <si>
    <t xml:space="preserve">41  Kinder nach persönlichen Merkmalen und Anzahl der Betreuungstage pro Woche</t>
  </si>
  <si>
    <t xml:space="preserve">41.2  Kinder in Kindertagespflege, die nicht zusätzlich eine  Kindertageseinrichtung
           oder eine Ganztagsschule besuchen, sowie Kinder in Kindertageseinrichtungen</t>
  </si>
  <si>
    <t xml:space="preserve">Kinder in Tageseinrichtungen und in öffentlich geförderter Kindertagespflege am 01.03.2018     </t>
  </si>
  <si>
    <t xml:space="preserve">Kinder in Tageseinrichtungen und in öffentlich geförderter Kindertagespflege am 01.03.2018</t>
  </si>
  <si>
    <t xml:space="preserve">42  Kinder nach persönlichen Merkmalen, Betreuungszeit in Stunden, Mittagsverpflegung und Eingliederungshilfe</t>
  </si>
  <si>
    <t xml:space="preserve">42.1 Insgesamt</t>
  </si>
  <si>
    <t xml:space="preserve">Geschlecht
-------------------
Alter von … bis unter … Jahren
----------------------------------------
Migrationshintergrund</t>
  </si>
  <si>
    <t xml:space="preserve">geistiger Behinderung 
</t>
  </si>
  <si>
    <t xml:space="preserve">Kinder in Tageseinrichtungen und in öffentlich geförderter Kindertagespflege am 01.03.2018      </t>
  </si>
  <si>
    <t xml:space="preserve">Kinder in Tageseinrichtungen und in öffentlich geförderter Kindertagespflege am 01.03.2018       </t>
  </si>
  <si>
    <t xml:space="preserve">42.2  Kinder in Kindertagespflege, die nicht zusätzlich eine  Kindertageseinrichtung
           oder eine Ganztagsschule besuchen, sowie Kinder in Kindertageseinrichtungen</t>
  </si>
  <si>
    <t xml:space="preserve">Kinder in Tageseinrichtungen und in öffentlich geförderter Kindertagespflege am 01.03.2018    </t>
  </si>
  <si>
    <r>
      <rPr>
        <b val="true"/>
        <sz val="10"/>
        <rFont val="MetaNormalLF-Roman"/>
        <family val="2"/>
      </rPr>
      <t xml:space="preserve">43  Kinder nach Migrationshintergrund und Beginn der Betreuung</t>
    </r>
    <r>
      <rPr>
        <b val="true"/>
        <vertAlign val="superscript"/>
        <sz val="10"/>
        <rFont val="MetaNormalLF-Roman"/>
        <family val="2"/>
      </rPr>
      <t xml:space="preserve">1 </t>
    </r>
    <r>
      <rPr>
        <b val="true"/>
        <sz val="10"/>
        <rFont val="MetaNormalLF-Roman"/>
        <family val="2"/>
      </rPr>
      <t xml:space="preserve">ohne Schulkinder</t>
    </r>
  </si>
  <si>
    <t xml:space="preserve">Betreuungsart
----------------------------------------
Migrationshintergrund</t>
  </si>
  <si>
    <r>
      <rPr>
        <sz val="8"/>
        <rFont val="MetaNormalLF-Roman"/>
        <family val="2"/>
      </rPr>
      <t xml:space="preserve">Davon zu Beginn der Betreuung</t>
    </r>
    <r>
      <rPr>
        <vertAlign val="superscript"/>
        <sz val="8"/>
        <rFont val="MetaNormalLF-Roman"/>
        <family val="2"/>
      </rPr>
      <t xml:space="preserve">1</t>
    </r>
    <r>
      <rPr>
        <sz val="8"/>
        <rFont val="MetaNormalLF-Roman"/>
        <family val="2"/>
      </rPr>
      <t xml:space="preserve"> im Alter von … bis unter …  Jahren</t>
    </r>
  </si>
  <si>
    <t xml:space="preserve">0 - 1</t>
  </si>
  <si>
    <t xml:space="preserve">1 - 2</t>
  </si>
  <si>
    <t xml:space="preserve">2 - 3</t>
  </si>
  <si>
    <t xml:space="preserve">3- 4</t>
  </si>
  <si>
    <t xml:space="preserve">4- 5</t>
  </si>
  <si>
    <t xml:space="preserve">5- 6</t>
  </si>
  <si>
    <t xml:space="preserve">6- 7</t>
  </si>
  <si>
    <t xml:space="preserve">7
und älter</t>
  </si>
  <si>
    <r>
      <rPr>
        <sz val="8"/>
        <rFont val="MetaNormalLF-Roman"/>
        <family val="2"/>
      </rPr>
      <t xml:space="preserve">Durchschnitts-
alter zu
Beginn der
Betreuung
in Jahren</t>
    </r>
    <r>
      <rPr>
        <vertAlign val="superscript"/>
        <sz val="8"/>
        <rFont val="MetaNormalLF-Roman"/>
        <family val="2"/>
      </rPr>
      <t xml:space="preserve">1</t>
    </r>
  </si>
  <si>
    <t xml:space="preserve">Kinder in Kindertageseinrichtungen</t>
  </si>
  <si>
    <t xml:space="preserve">Kinder in öffentlich geförderter Kindertagespflege</t>
  </si>
  <si>
    <t xml:space="preserve">1 Bei Kindern in Kindertageseinrichtungen ist der Beginn des Besuchs der aktuellen Einrichtung maßgebend.</t>
  </si>
  <si>
    <t xml:space="preserve">   Bei Kindern in öffentlich geförderter Kindertagespflege kommt es darauf an, seit wann das Kind im Bereich des derzeit zuständigen örtlichen Jugendamtes betreut wird.</t>
  </si>
  <si>
    <t xml:space="preserve">   Der Beginn eventuell vorausgegangener Betreuungszeiträume bei einem Wechsel der Betreuungsstelle kann im Rahmen der Statistik nicht ermittelt werden.</t>
  </si>
  <si>
    <t xml:space="preserve">Kinder und tätige Personen in Großtagespflegestellen am 01.03.2018</t>
  </si>
  <si>
    <t xml:space="preserve">100 Großtagespflegestellen nach Anzahl der Tagespflegepersonen und Anzahl der betreuten Kinder</t>
  </si>
  <si>
    <t xml:space="preserve">Großtagespflegestellen</t>
  </si>
  <si>
    <t xml:space="preserve">Zahl der Tages-pflege-personen</t>
  </si>
  <si>
    <t xml:space="preserve">bis zu 5</t>
  </si>
  <si>
    <t xml:space="preserve">6 - 8</t>
  </si>
  <si>
    <t xml:space="preserve">9 - 11</t>
  </si>
  <si>
    <t xml:space="preserve">12 - 15</t>
  </si>
  <si>
    <t xml:space="preserve">16 - 19</t>
  </si>
  <si>
    <t xml:space="preserve">20 und mehr</t>
  </si>
  <si>
    <t xml:space="preserve">nach Anzahl der Tagespflegepersonen</t>
  </si>
  <si>
    <t xml:space="preserve">1</t>
  </si>
  <si>
    <t xml:space="preserve">2</t>
  </si>
  <si>
    <t xml:space="preserve">3</t>
  </si>
  <si>
    <t xml:space="preserve">4</t>
  </si>
  <si>
    <t xml:space="preserve">5 und mehr</t>
  </si>
  <si>
    <t xml:space="preserve">Kinder und tätige Personen in Einrichtungen der Kindertagesbetreuung am 01.03.2018</t>
  </si>
  <si>
    <t xml:space="preserve">Gegenstand der Nachweisung</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Früheres Bundesgebiet 
ohne Berlin</t>
  </si>
  <si>
    <t xml:space="preserve">Neue Länder 
mit Berlin</t>
  </si>
  <si>
    <t xml:space="preserve">Tageseinrichtungen mit Kindern im Alter von ... bis unter ... Jahren</t>
  </si>
  <si>
    <t xml:space="preserve">2 - 8 (ohne Schulkinder)</t>
  </si>
  <si>
    <t xml:space="preserve">5 - 14 (nur Schulkinder)</t>
  </si>
  <si>
    <t xml:space="preserve">   davon</t>
  </si>
  <si>
    <t xml:space="preserve">mit alterseinheitlichen Gruppen</t>
  </si>
  <si>
    <t xml:space="preserve">mit altersgemischten Gruppen</t>
  </si>
  <si>
    <t xml:space="preserve">mit alterseinheitlichen und altersgemischten Gruppen</t>
  </si>
  <si>
    <t xml:space="preserve">  und zwar:</t>
  </si>
  <si>
    <t xml:space="preserve">    Tageseinrichtungen mit integrativer Betreuung</t>
  </si>
  <si>
    <t xml:space="preserve">    Tageseinrichtungen für behinderte Kinder </t>
  </si>
  <si>
    <t xml:space="preserve">    Tageseinrichtungen für Kinder von Betriebsangehörigen </t>
  </si>
  <si>
    <t xml:space="preserve">    Tageseinrichtungen von Elterninitiativen </t>
  </si>
  <si>
    <t xml:space="preserve">Freie Träger </t>
  </si>
  <si>
    <t xml:space="preserve">Alter von ... bis unter ... Jahren</t>
  </si>
  <si>
    <t xml:space="preserve">   0 -   3</t>
  </si>
  <si>
    <t xml:space="preserve">   3 -   7 (ohne Schulkinder)</t>
  </si>
  <si>
    <t xml:space="preserve">   5 -  14 (nur Schulkinder)</t>
  </si>
  <si>
    <t xml:space="preserve">   7 und älter (Nichtschulkinder)</t>
  </si>
  <si>
    <t xml:space="preserve">   und zwar:</t>
  </si>
  <si>
    <t xml:space="preserve">ausländisches Herkunftsland mindestens eines Elternteils</t>
  </si>
  <si>
    <t xml:space="preserve">vertragliche Betreuungszeit in Stunden pro Woche</t>
  </si>
  <si>
    <t xml:space="preserve">  bis zu 25</t>
  </si>
  <si>
    <t xml:space="preserve">  mehr als 25 bis zu 35</t>
  </si>
  <si>
    <t xml:space="preserve">  36 bis unter 40</t>
  </si>
  <si>
    <t xml:space="preserve">  40 bis unter 45</t>
  </si>
  <si>
    <t xml:space="preserve">  45 und mehr</t>
  </si>
  <si>
    <t xml:space="preserve">   durchgehende Betreuungszeit von mehr als 7 Stunden</t>
  </si>
  <si>
    <t xml:space="preserve">  pro Betreuungstag</t>
  </si>
  <si>
    <t xml:space="preserve">Betreuung wird über Mittag unterbrochen</t>
  </si>
  <si>
    <t xml:space="preserve">Pädagogisches, Leitungs- und Verwaltungspersonal in Tageseinrichtungen nach Art der Tageseinrichtung
und Trägergruppen sowie nach Altersgruppen und Geschlecht nach Ländern</t>
  </si>
  <si>
    <t xml:space="preserve">Tageseinrichtungen mit Kindern im Alter 
  von ... bis unter ... Jahren</t>
  </si>
  <si>
    <t xml:space="preserve">Kindern aller Altersgruppen</t>
  </si>
  <si>
    <t xml:space="preserve">FreieTräger</t>
  </si>
  <si>
    <t xml:space="preserve">Alter von ... bis ... Jahren</t>
  </si>
  <si>
    <t xml:space="preserve">unter 20 </t>
  </si>
  <si>
    <t xml:space="preserve">20 - 25 </t>
  </si>
  <si>
    <t xml:space="preserve">25 - 35 </t>
  </si>
  <si>
    <t xml:space="preserve">35 - 45 </t>
  </si>
  <si>
    <t xml:space="preserve">45 - 55 </t>
  </si>
  <si>
    <t xml:space="preserve">55 und älter </t>
  </si>
  <si>
    <t xml:space="preserve">Erster Arbeitsbereich
Berufsausbildungsabschluss
Beschäftigungsumfang</t>
  </si>
  <si>
    <t xml:space="preserve">   Gruppenleitung</t>
  </si>
  <si>
    <t xml:space="preserve">   Zweit- bzw. Ergänzungskraft</t>
  </si>
  <si>
    <t xml:space="preserve">   Gruppenübergreifend tätig</t>
  </si>
  <si>
    <t xml:space="preserve">   Förderung von Kindern nach SGB VIII/SGB XII</t>
  </si>
  <si>
    <t xml:space="preserve">      in der Tageseinrichtung </t>
  </si>
  <si>
    <t xml:space="preserve">   Leitung</t>
  </si>
  <si>
    <t xml:space="preserve">   Verwaltung</t>
  </si>
  <si>
    <t xml:space="preserve">   Hauswirtschaftlicher/technischer Bereich</t>
  </si>
  <si>
    <t xml:space="preserve">darunter (Zeile 1) pädagogisches und Verwaltungs- </t>
  </si>
  <si>
    <t xml:space="preserve">   personal nach Berufsausbildungsabschluss zusammen</t>
  </si>
  <si>
    <t xml:space="preserve">Dipl.-Sozialpädagogen/-innen, Dipl.-Sozialarbeiter/-innen</t>
  </si>
  <si>
    <t xml:space="preserve">(Fachhochschule oder vergleichbarer Abschluss) </t>
  </si>
  <si>
    <t xml:space="preserve">Dipl.-Erziehungswissenschaftler/-innen (Universität</t>
  </si>
  <si>
    <t xml:space="preserve">oder vergleichbarer Abschluss) </t>
  </si>
  <si>
    <t xml:space="preserve">Dipl.-Heilpädagogen/-innen (Fachhochschule oder</t>
  </si>
  <si>
    <t xml:space="preserve">vergleichbarer Abschluss) ............................</t>
  </si>
  <si>
    <t xml:space="preserve">Erzieher/-innen</t>
  </si>
  <si>
    <t xml:space="preserve">Familienpfleger/-innen, Assistenten/-innen im Sozialwesen ¹ ,</t>
  </si>
  <si>
    <t xml:space="preserve">Sonstige soziale/sozialpädagogische Kurzausbildung </t>
  </si>
  <si>
    <t xml:space="preserve">Nach  Beschäftigungsumfang</t>
  </si>
  <si>
    <t xml:space="preserve">Personen unter 38,5 Wochenstunden</t>
  </si>
  <si>
    <t xml:space="preserve">1 Sozialassistenten/-innen, Sozialbetreuer/-innen, Sozialpflegeassistenten/-innen, sozialpädagogische Assistenten/-innen.</t>
  </si>
  <si>
    <t xml:space="preserve">Kinder und tätige Personen in öffentlich geförderter Kindertagespflege am 01.03.2018</t>
  </si>
  <si>
    <t xml:space="preserve">Kinder in öffentlich geförderter Kindertagespflege nach persönlichen Merkmalen
und Betreuungsumfang sowie Umfang der öffentlichen Förderung/Finanzierung</t>
  </si>
  <si>
    <t xml:space="preserve">  Alter von ... bis unter ... Jahren</t>
  </si>
  <si>
    <t xml:space="preserve">   0 -  3</t>
  </si>
  <si>
    <t xml:space="preserve">   3 -  6</t>
  </si>
  <si>
    <t xml:space="preserve">   6 - 11</t>
  </si>
  <si>
    <t xml:space="preserve"> 11 - 14</t>
  </si>
  <si>
    <t xml:space="preserve">  ausländische Herkunft mindestens eines Elternteils</t>
  </si>
  <si>
    <t xml:space="preserve">  in der Familie wird vorrangig nicht deutsch gesprochen</t>
  </si>
  <si>
    <t xml:space="preserve">Umfang der öffentlichen Finanzierung/Förderung </t>
  </si>
  <si>
    <r>
      <rPr>
        <sz val="8"/>
        <rFont val="MetaNormalLF-Roman"/>
        <family val="2"/>
      </rPr>
      <t xml:space="preserve">  der Kindertagespflege </t>
    </r>
    <r>
      <rPr>
        <vertAlign val="superscript"/>
        <sz val="8"/>
        <rFont val="MetaNormalLF-Roman"/>
        <family val="2"/>
      </rPr>
      <t xml:space="preserve">1</t>
    </r>
  </si>
  <si>
    <t xml:space="preserve">Information/Vermittlung</t>
  </si>
  <si>
    <t xml:space="preserve">fachliche Unterstützung</t>
  </si>
  <si>
    <t xml:space="preserve">Beitrag zur Anerkennung der Förderleistung</t>
  </si>
  <si>
    <t xml:space="preserve">Unfallversicherung</t>
  </si>
  <si>
    <t xml:space="preserve">Beitrag zur Alterssicherung</t>
  </si>
  <si>
    <t xml:space="preserve">und zwar (Zeile 21) mit Migrationshintergrund</t>
  </si>
  <si>
    <t xml:space="preserve">und zwar (Zeile 34) mit Migrationshintergrund</t>
  </si>
  <si>
    <t xml:space="preserve">1 Mehrfachangaben möglich.</t>
  </si>
  <si>
    <t xml:space="preserve">LT 6</t>
  </si>
  <si>
    <t xml:space="preserve">Tagespflegepersonen in öffentlich geförderter Kindertagespflege
nach persönlichen Merkmalen, Berufsausbildungsabschluss, Qualifikationsnachweis und Ort der Betreuung</t>
  </si>
  <si>
    <t xml:space="preserve">davon (Zeile 23)</t>
  </si>
  <si>
    <t xml:space="preserve">mit fachpädagogischem Berufsausbildungsabschluss</t>
  </si>
  <si>
    <t xml:space="preserve">  darunter</t>
  </si>
  <si>
    <t xml:space="preserve">Dipl.-Sozialpädagogen/-innen, </t>
  </si>
  <si>
    <r>
      <rPr>
        <sz val="8"/>
        <rFont val="MetaNormalLF-Roman"/>
        <family val="2"/>
      </rPr>
      <t xml:space="preserve">Dipl.-Sozialarbeiter/-innen </t>
    </r>
    <r>
      <rPr>
        <vertAlign val="superscript"/>
        <sz val="8"/>
        <rFont val="MetaNormalLF-Roman"/>
        <family val="2"/>
      </rPr>
      <t xml:space="preserve">¹</t>
    </r>
  </si>
  <si>
    <t xml:space="preserve">Kinderpfleger/-innen</t>
  </si>
  <si>
    <t xml:space="preserve">mit anderem, nicht fachpädagogischem </t>
  </si>
  <si>
    <t xml:space="preserve">Berufsausbildungsabschluss</t>
  </si>
  <si>
    <t xml:space="preserve">noch in Berufsausbildung</t>
  </si>
  <si>
    <t xml:space="preserve">ohne abgeschlossene Berufsausbildung</t>
  </si>
  <si>
    <t xml:space="preserve">Nachweis der Qualifikation</t>
  </si>
  <si>
    <t xml:space="preserve">abgeschlossener Qualifizierungskurs</t>
  </si>
  <si>
    <t xml:space="preserve">anderer Nachweis der Qualifikation</t>
  </si>
  <si>
    <t xml:space="preserve">in tätigkeitsbegleitender Grundqualifizierung</t>
  </si>
  <si>
    <t xml:space="preserve">Erste-Hilfe-Kurs für Säuglinge und Kleinkinder</t>
  </si>
  <si>
    <r>
      <rPr>
        <sz val="8"/>
        <rFont val="MetaNormalLF-Roman"/>
        <family val="2"/>
      </rPr>
      <t xml:space="preserve">Ort der Betreuung </t>
    </r>
    <r>
      <rPr>
        <vertAlign val="superscript"/>
        <sz val="8"/>
        <rFont val="MetaNormalLF-Roman"/>
        <family val="2"/>
      </rPr>
      <t xml:space="preserve">2</t>
    </r>
  </si>
  <si>
    <r>
      <rPr>
        <sz val="8"/>
        <rFont val="MetaNormalLF-Roman"/>
        <family val="2"/>
      </rPr>
      <t xml:space="preserve">in anderen Räumen </t>
    </r>
    <r>
      <rPr>
        <vertAlign val="superscript"/>
        <sz val="8"/>
        <rFont val="MetaNormalLF-Roman"/>
        <family val="2"/>
      </rPr>
      <t xml:space="preserve">³</t>
    </r>
  </si>
  <si>
    <r>
      <rPr>
        <sz val="8"/>
        <rFont val="MetaNormalLF-Roman"/>
        <family val="2"/>
      </rPr>
      <t xml:space="preserve">1 Fachhochschule oder vergleichbarer Abschluss. </t>
    </r>
    <r>
      <rPr>
        <vertAlign val="superscript"/>
        <sz val="8"/>
        <rFont val="MetaNormalLF-Roman"/>
        <family val="2"/>
      </rPr>
      <t xml:space="preserve">2</t>
    </r>
    <r>
      <rPr>
        <sz val="8"/>
        <rFont val="MetaNormalLF-Roman"/>
        <family val="2"/>
      </rPr>
      <t xml:space="preserve"> Mehrfachangaben möglich. </t>
    </r>
    <r>
      <rPr>
        <vertAlign val="superscript"/>
        <sz val="8"/>
        <rFont val="MetaNormalLF-Roman"/>
        <family val="2"/>
      </rPr>
      <t xml:space="preserve">3</t>
    </r>
    <r>
      <rPr>
        <sz val="8"/>
        <rFont val="MetaNormalLF-Roman"/>
        <family val="2"/>
      </rPr>
      <t xml:space="preserve"> Gemäß landesrechtlicher Bestimmungen (§ 22 Abs. 1 SGB VIII).</t>
    </r>
  </si>
  <si>
    <r>
      <rPr>
        <b val="true"/>
        <sz val="10"/>
        <rFont val="MetaNormalLF-Roman"/>
        <family val="2"/>
      </rPr>
      <t xml:space="preserve">43  Durchschnittsalter der Kinder (ohne Schulkinder) zu Beginn der Betreuung</t>
    </r>
    <r>
      <rPr>
        <b val="true"/>
        <vertAlign val="superscript"/>
        <sz val="10"/>
        <rFont val="MetaNormalLF-Roman"/>
        <family val="2"/>
      </rPr>
      <t xml:space="preserve">1</t>
    </r>
    <r>
      <rPr>
        <b val="true"/>
        <sz val="10"/>
        <rFont val="MetaNormalLF-Roman"/>
        <family val="2"/>
      </rPr>
      <t xml:space="preserve"> nach Ländern</t>
    </r>
  </si>
  <si>
    <r>
      <rPr>
        <sz val="8"/>
        <rFont val="MetaNormalLF-Roman"/>
        <family val="2"/>
      </rPr>
      <t xml:space="preserve">Durchschnittsalter der Kinder in Jahren zu Beginn der Betreuung</t>
    </r>
    <r>
      <rPr>
        <vertAlign val="superscript"/>
        <sz val="8"/>
        <rFont val="MetaNormalLF-Roman"/>
        <family val="2"/>
      </rPr>
      <t xml:space="preserve">1</t>
    </r>
  </si>
  <si>
    <t xml:space="preserve">in einer Kinder-
tageseinrictung</t>
  </si>
  <si>
    <t xml:space="preserve">in öffentlich geförderter Kindertagespflege</t>
  </si>
  <si>
    <t xml:space="preserve">Niedersachsen</t>
  </si>
  <si>
    <t xml:space="preserve">Früheres Bundesgebiet ohne Berlin</t>
  </si>
  <si>
    <t xml:space="preserve">Neue Länder einschließlich Berlin</t>
  </si>
  <si>
    <t xml:space="preserve">1 Bei Kinder in Kindertageseinrichtungen ist der Beginn des Besuchs der aktuellen Einrichtung maßgebend.</t>
  </si>
  <si>
    <t xml:space="preserve">    Bei Kindern in öffentlich geförderter Kindertagespflege kommt es darauf an, seit wann das Kind im Bereich</t>
  </si>
  <si>
    <t xml:space="preserve">    des derzeit zuständigen örtlichen Jugendamtes betreut wird.</t>
  </si>
  <si>
    <t xml:space="preserve">    Der Beginn eventuell vorausgegangener Betreuungszeiträume bei einem Wechsel der Betreuungsstelle</t>
  </si>
  <si>
    <t xml:space="preserve">    kann im Rahmen der Statistik nicht ermittelt werden.</t>
  </si>
  <si>
    <t xml:space="preserve">Länder</t>
  </si>
  <si>
    <t xml:space="preserve">durchschnittliche 
Zahl der Tages-
pflegepersonen
pro Pflegestelle</t>
  </si>
  <si>
    <r>
      <rPr>
        <b val="true"/>
        <sz val="10"/>
        <rFont val="MetaNormalLF-Roman"/>
        <family val="2"/>
      </rPr>
      <t xml:space="preserve">Kinder und tätige Personen in Einrichtungen der Kindertagesbetreuung am 01.03.</t>
    </r>
    <r>
      <rPr>
        <b val="true"/>
        <vertAlign val="superscript"/>
        <sz val="10"/>
        <rFont val="MetaNormalLF-Roman"/>
        <family val="2"/>
      </rPr>
      <t xml:space="preserve">1</t>
    </r>
  </si>
  <si>
    <t xml:space="preserve">Tageseinrichtungen  nach Art und Trägergruppen</t>
  </si>
  <si>
    <r>
      <rPr>
        <sz val="8"/>
        <rFont val="MetaNormalLF-Roman"/>
        <family val="2"/>
      </rPr>
      <t xml:space="preserve">    Tageseinrichtungen mit integrativer Betreuung </t>
    </r>
    <r>
      <rPr>
        <vertAlign val="superscript"/>
        <sz val="8"/>
        <rFont val="MetaNormalLF-Roman"/>
        <family val="2"/>
      </rPr>
      <t xml:space="preserve">² </t>
    </r>
  </si>
  <si>
    <t xml:space="preserve">    Tageseinrichtungen für behinderte Kinder ³</t>
  </si>
  <si>
    <t xml:space="preserve">    Tageseinrichtungen mit integrativer Betreuung ²</t>
  </si>
  <si>
    <t xml:space="preserve">1 Bis einschließlich Berichtsjahr 2008 jeweils am 15.03. des Jahres.</t>
  </si>
  <si>
    <t xml:space="preserve">2 Bis zum Berichtsjahr 2011 sollte "integrative Tageseinrichtung" signiert werden, sobald in der Einrichtung behinderte Kinder
    integrativ betreut wurden. Ab dem Berichtsjahr 2012 werden hierunter Einrichtungen automatisch gezählt, sobald mindestens 1 Kind
    in der Einrichtung Eingliederungshilfe wegen körperlicher, geistiger oder (drohender) seelischer Behinderung  erhält.</t>
  </si>
  <si>
    <t xml:space="preserve">3 Bis zum Berichtsjahr 2011 wurde gesondert erfragt, ob in der Einrichtung ausschließlich Kinder mit Behinderung(en) betreut wurden. 
    Ab dem Berichtsjahr 2012 werden hier Einrichtungen automatisch gezählt, in denen mindesten 90% der Kinder Eingliederungshilfe
    wegen körperlicher, geistiger oder (drohender) seelischer Behinderung erhalten.</t>
  </si>
  <si>
    <t xml:space="preserve">in der Familie wird vorrangig nicht deutsch gesprochen</t>
  </si>
  <si>
    <r>
      <rPr>
        <sz val="8"/>
        <rFont val="MetaNormalLF-Roman"/>
        <family val="2"/>
      </rPr>
      <t xml:space="preserve">Betreuungsumfang </t>
    </r>
    <r>
      <rPr>
        <vertAlign val="superscript"/>
        <sz val="8"/>
        <rFont val="MetaNormalLF-Roman"/>
        <family val="2"/>
      </rPr>
      <t xml:space="preserve">2</t>
    </r>
  </si>
  <si>
    <t xml:space="preserve">bis zu 5 Stunden</t>
  </si>
  <si>
    <t xml:space="preserve">mehr als 5 bis zu 7 Stunden</t>
  </si>
  <si>
    <t xml:space="preserve">Ganztagsbetreuung (mehr als 7 Stunden)</t>
  </si>
  <si>
    <t xml:space="preserve">vor- und nachmittags ohne Mittagsbetreuung</t>
  </si>
  <si>
    <t xml:space="preserve">Weiblich</t>
  </si>
  <si>
    <t xml:space="preserve">2 Betreuungsumfang in Stunden an den meisten Betreuungstagen. Ausnahme: Bei Kindern, die vor- und nachmittags, aber nicht über Mittag betreut wurden, wurde kein Betreuungsumfang in Stunden erfasst.</t>
  </si>
  <si>
    <t xml:space="preserve">Kinder und tätige Personen in Einrichtungen der Kindertagesbetreuung am 01.03.</t>
  </si>
  <si>
    <t xml:space="preserve">Vertraglich vereinbarte Betreuungszeit pro Woche</t>
  </si>
  <si>
    <t xml:space="preserve">    bis zu 25 Stunden</t>
  </si>
  <si>
    <t xml:space="preserve">    26 bis 35 Stunden</t>
  </si>
  <si>
    <t xml:space="preserve">    36 bis 39 Stunden</t>
  </si>
  <si>
    <t xml:space="preserve">    40 bis 44 Stunden</t>
  </si>
  <si>
    <t xml:space="preserve">    45 und mehr Stunden</t>
  </si>
  <si>
    <t xml:space="preserve">mit einer durchgehenden Betreuungszeit von mehr als 7 Stunden pro Betreuungstag</t>
  </si>
  <si>
    <t xml:space="preserve">1 Ab 2017: Kinder mit der Signierung des Geschlechts "ohne Angabe (nach §22 Absatz 3 PStG)" werden dem weiblichen Geschlecht zugeordnet.</t>
  </si>
  <si>
    <t xml:space="preserve">Pädagogisches Personal in Tageseinrichtungen nach Art der Tageseinrichtung
und Trägergruppen sowie nach Altersgruppen und Geschlecht</t>
  </si>
  <si>
    <t xml:space="preserve">Tageseinrichtungen mit Kindern im Alter                                               von ... bis unter ... Jahren</t>
  </si>
  <si>
    <t xml:space="preserve">  davon</t>
  </si>
  <si>
    <t xml:space="preserve">Tageseinrichtungen mit Kindern im Alter                                         von ... bis unter ... Jahren</t>
  </si>
  <si>
    <t xml:space="preserve">Tageseinrichtungen mit Kindern im Alter 
von ... bis unter ... Jahren</t>
  </si>
  <si>
    <t xml:space="preserve">Pädagogisches, Leitungs- und Verwaltungspersonal
nach Alter und Geschlecht </t>
  </si>
  <si>
    <r>
      <rPr>
        <sz val="8"/>
        <rFont val="MetaNormalLF-Roman"/>
        <family val="2"/>
      </rPr>
      <t xml:space="preserve">1</t>
    </r>
    <r>
      <rPr>
        <vertAlign val="superscript"/>
        <sz val="8"/>
        <rFont val="MetaNormalLF-Roman"/>
        <family val="2"/>
      </rPr>
      <t xml:space="preserve"> </t>
    </r>
    <r>
      <rPr>
        <sz val="8"/>
        <rFont val="MetaNormalLF-Roman"/>
        <family val="2"/>
      </rPr>
      <t xml:space="preserve">Bis einschließlich Berichtsjahr 2008 jeweils am 15.03. des Jahres.</t>
    </r>
  </si>
  <si>
    <t xml:space="preserve">2 Ab 2017: Personen mit der Signierung des Geschlechts "ohne Angabe (nach §22 Absatz 3 PStG)" werden dem weiblichen Geschlecht zugeordnet.</t>
  </si>
  <si>
    <t xml:space="preserve">Arbeitsbereich
Berufsausbildungsabschluss
Beschäftigungsumfang</t>
  </si>
  <si>
    <t xml:space="preserve">Staatlich anerkannte Kindheitspädagogen/-innen</t>
  </si>
  <si>
    <r>
      <rPr>
        <sz val="8"/>
        <rFont val="MetaNormalLF-Roman"/>
        <family val="2"/>
      </rPr>
      <t xml:space="preserve">(Master/Bachelor) </t>
    </r>
    <r>
      <rPr>
        <vertAlign val="superscript"/>
        <sz val="8"/>
        <rFont val="MetaNormalLF-Roman"/>
        <family val="2"/>
      </rPr>
      <t xml:space="preserve">2</t>
    </r>
  </si>
  <si>
    <t xml:space="preserve">Heilpädagogen/-innen (Fachschule), Heilerzieher/-innen, </t>
  </si>
  <si>
    <r>
      <rPr>
        <sz val="8"/>
        <rFont val="MetaNormalLF-Roman"/>
        <family val="2"/>
      </rPr>
      <t xml:space="preserve">Heilerziehungspfleger/-innen </t>
    </r>
    <r>
      <rPr>
        <vertAlign val="superscript"/>
        <sz val="8"/>
        <rFont val="MetaNormalLF-Roman"/>
        <family val="2"/>
      </rPr>
      <t xml:space="preserve">3</t>
    </r>
  </si>
  <si>
    <t xml:space="preserve"> Familienpfleger/-innen, Assistenten/innen im Sozial-</t>
  </si>
  <si>
    <r>
      <rPr>
        <sz val="8"/>
        <rFont val="MetaNormalLF-Roman"/>
        <family val="2"/>
      </rPr>
      <t xml:space="preserve"> wesen, soziale und medizinische Helferberufe </t>
    </r>
    <r>
      <rPr>
        <vertAlign val="superscript"/>
        <sz val="8"/>
        <rFont val="MetaNormalLF-Roman"/>
        <family val="2"/>
      </rPr>
      <t xml:space="preserve">4</t>
    </r>
  </si>
  <si>
    <t xml:space="preserve">noch in Berufsausbildung </t>
  </si>
  <si>
    <r>
      <rPr>
        <sz val="8"/>
        <rFont val="MetaNormalLF-Roman"/>
        <family val="2"/>
      </rPr>
      <t xml:space="preserve">Nach  Beschäftigungsumfang </t>
    </r>
    <r>
      <rPr>
        <vertAlign val="superscript"/>
        <sz val="8"/>
        <rFont val="MetaNormalLF-Roman"/>
        <family val="2"/>
      </rPr>
      <t xml:space="preserve">5</t>
    </r>
  </si>
  <si>
    <t xml:space="preserve">2 Erfassung ab 2012.</t>
  </si>
  <si>
    <t xml:space="preserve">3 In 2006 ohne Heilerzieher/-innen, Heilerziehungspfleger/-innen.</t>
  </si>
  <si>
    <t xml:space="preserve">4 In 2006 ohne Familienpfleger/-innen, soziale und medizinische Helferberufe.</t>
  </si>
  <si>
    <t xml:space="preserve">5 Bis 2010 ohne nebenberuflich tätige Personen.</t>
  </si>
  <si>
    <t xml:space="preserve">11 - 14</t>
  </si>
  <si>
    <t xml:space="preserve">  Großeltern</t>
  </si>
  <si>
    <t xml:space="preserve">  andere Verwandte</t>
  </si>
  <si>
    <t xml:space="preserve">  nicht verwandt</t>
  </si>
  <si>
    <t xml:space="preserve">  in der Familie wird vorrangig nicht Deutsch gesprochen</t>
  </si>
  <si>
    <t xml:space="preserve">  bis zu 5 Tage</t>
  </si>
  <si>
    <t xml:space="preserve">  6 und 7 Tage</t>
  </si>
  <si>
    <t xml:space="preserve">  Betreuung findet auch am Wochenende statt</t>
  </si>
  <si>
    <r>
      <rPr>
        <sz val="8"/>
        <rFont val="MetaNormalLF-Roman"/>
        <family val="2"/>
      </rPr>
      <t xml:space="preserve">  der Kindertagespflege </t>
    </r>
    <r>
      <rPr>
        <vertAlign val="superscript"/>
        <sz val="8"/>
        <rFont val="MetaNormalLF-Roman"/>
        <family val="2"/>
      </rPr>
      <t xml:space="preserve">2</t>
    </r>
  </si>
  <si>
    <t xml:space="preserve">2 Einschließlich Mehrfachnennungen.</t>
  </si>
  <si>
    <t xml:space="preserve">Tagespflegepersonen nach persönlichen Merkmalen, Berufsausbildungsabschluss, Qualifikationsnachweis und Ort der Betreuung</t>
  </si>
  <si>
    <r>
      <rPr>
        <sz val="8"/>
        <rFont val="MetaNormalLF-Roman"/>
        <family val="2"/>
      </rPr>
      <t xml:space="preserve">Dipl.-Sozialpädagogen/-innen, Dipl.-Sozialarbeiter/-innen </t>
    </r>
    <r>
      <rPr>
        <vertAlign val="superscript"/>
        <sz val="8"/>
        <rFont val="MetaNormalLF-Roman"/>
        <family val="2"/>
      </rPr>
      <t xml:space="preserve">²</t>
    </r>
  </si>
  <si>
    <t xml:space="preserve">mit anderem, nicht fachpädagogischem Berufsausbildungsabschluss</t>
  </si>
  <si>
    <r>
      <rPr>
        <sz val="8"/>
        <rFont val="MetaNormalLF-Roman"/>
        <family val="2"/>
      </rPr>
      <t xml:space="preserve">Ort der Betreuung </t>
    </r>
    <r>
      <rPr>
        <vertAlign val="superscript"/>
        <sz val="8"/>
        <rFont val="MetaNormalLF-Roman"/>
        <family val="2"/>
      </rPr>
      <t xml:space="preserve">3</t>
    </r>
  </si>
  <si>
    <r>
      <rPr>
        <sz val="8"/>
        <rFont val="MetaNormalLF-Roman"/>
        <family val="2"/>
      </rPr>
      <t xml:space="preserve">in anderen Räumen </t>
    </r>
    <r>
      <rPr>
        <vertAlign val="superscript"/>
        <sz val="8"/>
        <rFont val="Calibri"/>
        <family val="2"/>
      </rPr>
      <t xml:space="preserve">⁴</t>
    </r>
  </si>
  <si>
    <t xml:space="preserve">Weiblich ⁵</t>
  </si>
  <si>
    <t xml:space="preserve">2 Fachhochschule oder vergleichbarer Abschluss.</t>
  </si>
  <si>
    <t xml:space="preserve">3 Mehrfachangaben möglich.</t>
  </si>
  <si>
    <t xml:space="preserve">4 Gemäß landesrechtlicher Bestimmungen (§ 22 Abs. 1 SGB VIII).</t>
  </si>
  <si>
    <t xml:space="preserve">5 Ab 2017: Personen mit der Signierung des Geschlechts "ohne Angabe (nach §22 Absatz 3 PStG)" werden dem weiblichen Geschlecht zugeordnet.</t>
  </si>
  <si>
    <r>
      <rPr>
        <b val="true"/>
        <sz val="10"/>
        <rFont val="MetaNormalLF-Roman"/>
        <family val="2"/>
      </rPr>
      <t xml:space="preserve">Kinder in Tageseinrichtungen und in öffentlich geförderter Kindertagespflege am 01.03.</t>
    </r>
    <r>
      <rPr>
        <b val="true"/>
        <vertAlign val="superscript"/>
        <sz val="10"/>
        <rFont val="MetaNormalLF-Roman"/>
        <family val="2"/>
      </rPr>
      <t xml:space="preserve">1</t>
    </r>
  </si>
  <si>
    <r>
      <rPr>
        <b val="true"/>
        <sz val="10"/>
        <rFont val="MetaNormalLF-Roman"/>
        <family val="2"/>
      </rPr>
      <t xml:space="preserve">Betreuungsquoten</t>
    </r>
    <r>
      <rPr>
        <b val="true"/>
        <vertAlign val="superscript"/>
        <sz val="10"/>
        <rFont val="MetaNormalLF-Roman"/>
        <family val="2"/>
      </rPr>
      <t xml:space="preserve">2</t>
    </r>
    <r>
      <rPr>
        <b val="true"/>
        <sz val="10"/>
        <rFont val="MetaNormalLF-Roman"/>
        <family val="2"/>
      </rPr>
      <t xml:space="preserve"> für Kinder in Kindertageseinrichtungen und Kinder in Kindertagespflege,
die nicht zusätzlich eine  Kindertageseinrichtung oder eine Ganztagsschule besuchen,
nach Ländern und Altersgruppen</t>
    </r>
  </si>
  <si>
    <t xml:space="preserve">Kinder unter 3 Jahre</t>
  </si>
  <si>
    <t xml:space="preserve">Neue Länder mit Berlin</t>
  </si>
  <si>
    <t xml:space="preserve">Kinder von 3 bis unter 6 Jahre</t>
  </si>
  <si>
    <t xml:space="preserve">2 Anteil der betreuten Kindern in Kindertagesbetreuung an allen Kindern dieser Altersgruppe. 
Bis einschließlich Berichtsjahr 2014 wurden bei der Quotenberechnung die Einwohnerzahlen auf den Ergebnissen der Volkszählung 1987 (für die neuen Bundesländer war das zentrale Einwohnermelderegister der DDR, Stand Oktober 1990, die Grundlage der Fortschreibung) verwendet. Ab 2015 beruhen die bei der Quotenberechnung verwendeten Einwohnerzahlen auf den Ergebnissen der Bevölkerungsfortschreibung auf Basis des Zensus 2011.</t>
  </si>
  <si>
    <t xml:space="preserve"> Kinder und tätige Personen in Einrichtungen der Kindertagesbetreuung</t>
  </si>
  <si>
    <t xml:space="preserve"> Besuchsquoten für Kinder in Tageseinrichtungen am 01.03.2018 nach Altersgruppen und Ländern</t>
  </si>
  <si>
    <t xml:space="preserve">Kinder in Tageseinrichtungen </t>
  </si>
  <si>
    <t xml:space="preserve">davon im Alter von … bis unter … Jahren</t>
  </si>
  <si>
    <t xml:space="preserve">3 - 6</t>
  </si>
  <si>
    <t xml:space="preserve">6 - 11 </t>
  </si>
  <si>
    <t xml:space="preserve">Besuchs-
quote</t>
  </si>
  <si>
    <t xml:space="preserve">Die bei der Quotenberechnung verwendeten Einwohnerzahlen beruhen noch auf den Ergebnissen der Bevölkerungsfortschreibung zum 31. Dezember 2017 auf Basis des Zensus 2011.</t>
  </si>
  <si>
    <t xml:space="preserve">Besuchsquote für Kinder in Kindertagespflege am 01.03.2018, die nicht zusätzlich eine Kindertageseinrichtung
oder eine Ganztagsschule besuchen, nach Altersgruppen und Ländern</t>
  </si>
  <si>
    <t xml:space="preserve">Kinder in Kindertagespflege, die nicht zusätzlich eine  Kindertageseinrichtung
oder eine Ganztagsschule besuchen</t>
  </si>
  <si>
    <t xml:space="preserve">Kinder und tätige Personen in Kindertageseinrichtungen und in öffentlich geförderter Kindertagespflege</t>
  </si>
  <si>
    <t xml:space="preserve">Betreuungsquote für Kinder in Kindertageseinrichtungen und Kinder in Kindertagespflege am 01.03.2018,
die nicht zusätzlich eine  Kindertageseinrichtung oder eine Ganztagsschule besuchen,
nach Altersgruppen und Ländern</t>
  </si>
  <si>
    <t xml:space="preserve">Kinder in Tagesbetreuung </t>
  </si>
  <si>
    <t xml:space="preserve">Betreuungs-
quote</t>
  </si>
</sst>
</file>

<file path=xl/styles.xml><?xml version="1.0" encoding="utf-8"?>
<styleSheet xmlns="http://schemas.openxmlformats.org/spreadsheetml/2006/main">
  <numFmts count="31">
    <numFmt numFmtId="164" formatCode="General"/>
    <numFmt numFmtId="165" formatCode="##\ ##"/>
    <numFmt numFmtId="166" formatCode="##\ ##\ #"/>
    <numFmt numFmtId="167" formatCode="##\ ##\ ##"/>
    <numFmt numFmtId="168" formatCode="##\ ##\ ##\ ###"/>
    <numFmt numFmtId="169" formatCode="@"/>
    <numFmt numFmtId="170" formatCode="0&quot;   &quot;"/>
    <numFmt numFmtId="171" formatCode="@\ *."/>
    <numFmt numFmtId="172" formatCode="#\ ##0&quot;  &quot;;;&quot; -  &quot;"/>
    <numFmt numFmtId="173" formatCode="#\ ###\ ##0&quot;  &quot;;;&quot; -  &quot;"/>
    <numFmt numFmtId="174" formatCode="0"/>
    <numFmt numFmtId="175" formatCode="@*."/>
    <numFmt numFmtId="176" formatCode="#\ ##0;;&quot;-  &quot;"/>
    <numFmt numFmtId="177" formatCode="#\ ###\ ###;#\ ###\ ###;&quot;-  &quot;"/>
    <numFmt numFmtId="178" formatCode="#\ ##0;;&quot; -  &quot;"/>
    <numFmt numFmtId="179" formatCode="# ?/?"/>
    <numFmt numFmtId="180" formatCode="[$-409]mmm\-yy"/>
    <numFmt numFmtId="181" formatCode="#\ ##0.0;;&quot; -  &quot;"/>
    <numFmt numFmtId="182" formatCode="###\ ###\ ##0&quot;  &quot;;;&quot; -  &quot;"/>
    <numFmt numFmtId="183" formatCode="#\ ##0.0;;&quot;-  &quot;"/>
    <numFmt numFmtId="184" formatCode="0.0"/>
    <numFmt numFmtId="185" formatCode="_-* #\ ##0\ _-;\-* #\ ##0&quot;  &quot;_-;_-* &quot;-  &quot;_-;_-@_-"/>
    <numFmt numFmtId="186" formatCode="#\ ##0&quot;  &quot;;;&quot; x  &quot;"/>
    <numFmt numFmtId="187" formatCode="[$-409]d\-mmm"/>
    <numFmt numFmtId="188" formatCode="#&quot;  &quot;###\ ##0;;&quot; -   &quot;"/>
    <numFmt numFmtId="189" formatCode="#\ ##0"/>
    <numFmt numFmtId="190" formatCode="#\ ##0&quot;  &quot;;\ #\ ##0&quot;  &quot;;&quot;- &quot;"/>
    <numFmt numFmtId="191" formatCode="#\ ##0.0&quot;  &quot;;\ #\ ##0.0&quot;  &quot;;&quot;- &quot;"/>
    <numFmt numFmtId="192" formatCode="#\ ##0_u&quot;  &quot;"/>
    <numFmt numFmtId="193" formatCode="#&quot;  &quot;###\ ##0;;&quot;-   &quot;"/>
    <numFmt numFmtId="194" formatCode="#\ ###\ ###"/>
  </numFmts>
  <fonts count="42">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MS Sans Serif"/>
      <family val="2"/>
    </font>
    <font>
      <u val="single"/>
      <sz val="10"/>
      <color rgb="FF0000FF"/>
      <name val="MetaNormalLF-Roman"/>
      <family val="2"/>
    </font>
    <font>
      <u val="single"/>
      <sz val="10"/>
      <color rgb="FF0000FF"/>
      <name val="Arial"/>
      <family val="2"/>
    </font>
    <font>
      <sz val="10"/>
      <name val="Arial"/>
      <family val="2"/>
    </font>
    <font>
      <sz val="10"/>
      <name val="MetaNormalLF-Roman"/>
      <family val="2"/>
    </font>
    <font>
      <sz val="8"/>
      <name val="MetaNormalLF-Roman"/>
      <family val="2"/>
    </font>
    <font>
      <sz val="11"/>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4.5"/>
      <color rgb="FF000000"/>
      <name val="MetaNormalLF-Roman"/>
      <family val="0"/>
    </font>
    <font>
      <b val="true"/>
      <sz val="11"/>
      <name val="MetaNormalLF-Roman"/>
      <family val="2"/>
    </font>
    <font>
      <b val="true"/>
      <sz val="10"/>
      <name val="MetaNormalLF-Roman"/>
      <family val="2"/>
    </font>
    <font>
      <sz val="10"/>
      <color rgb="FF0000FF"/>
      <name val="MetaNormalLF-Roman"/>
      <family val="2"/>
    </font>
    <font>
      <sz val="7.5"/>
      <name val="MetaNormalLF-Roman"/>
      <family val="2"/>
    </font>
    <font>
      <sz val="9"/>
      <name val="MetaNormalLF-Roman"/>
      <family val="2"/>
    </font>
    <font>
      <b val="true"/>
      <sz val="16"/>
      <name val="MetaNormalLF-Roman"/>
      <family val="2"/>
    </font>
    <font>
      <b val="true"/>
      <sz val="9"/>
      <name val="MetaNormalLF-Roman"/>
      <family val="2"/>
    </font>
    <font>
      <b val="true"/>
      <sz val="7"/>
      <name val="MetaNormalLF-Roman"/>
      <family val="2"/>
    </font>
    <font>
      <b val="true"/>
      <sz val="8"/>
      <name val="MetaNormalLF-Roman"/>
      <family val="2"/>
    </font>
    <font>
      <vertAlign val="superscript"/>
      <sz val="8"/>
      <name val="MetaNormalLF-Roman"/>
      <family val="2"/>
    </font>
    <font>
      <b val="true"/>
      <vertAlign val="superscript"/>
      <sz val="8"/>
      <name val="MetaNormalLF-Roman"/>
      <family val="2"/>
    </font>
    <font>
      <b val="true"/>
      <vertAlign val="superscript"/>
      <sz val="10"/>
      <name val="MetaNormalLF-Roman"/>
      <family val="2"/>
    </font>
    <font>
      <sz val="8"/>
      <name val="Calibri"/>
      <family val="2"/>
    </font>
    <font>
      <i val="true"/>
      <sz val="8"/>
      <name val="MetaNormalLF-Roman"/>
      <family val="2"/>
    </font>
    <font>
      <b val="true"/>
      <sz val="8"/>
      <name val="Calibri"/>
      <family val="2"/>
    </font>
    <font>
      <b val="true"/>
      <i val="true"/>
      <sz val="8"/>
      <name val="MetaNormalLF-Roman"/>
      <family val="2"/>
    </font>
    <font>
      <sz val="6"/>
      <name val="MetaNormalLF-Roman"/>
      <family val="2"/>
    </font>
    <font>
      <sz val="7"/>
      <name val="MetaNormalLF-Roman"/>
      <family val="2"/>
    </font>
    <font>
      <sz val="8"/>
      <color rgb="FFFF0000"/>
      <name val="MetaNormalLF-Roman"/>
      <family val="2"/>
    </font>
    <font>
      <b val="true"/>
      <sz val="10"/>
      <color rgb="FFFF0000"/>
      <name val="MetaNormalLF-Roman"/>
      <family val="2"/>
    </font>
    <font>
      <vertAlign val="superscript"/>
      <sz val="8"/>
      <name val="Calibri"/>
      <family val="2"/>
    </font>
    <font>
      <i val="true"/>
      <sz val="8"/>
      <color rgb="FFFF000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8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5" fillId="0" borderId="0" xfId="53"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57" applyFont="false" applyBorder="true" applyAlignment="true" applyProtection="tru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center" vertical="bottom" textRotation="0" wrapText="false" indent="0" shrinkToFit="false"/>
      <protection locked="true" hidden="false"/>
    </xf>
    <xf numFmtId="164" fontId="20" fillId="0" borderId="0" xfId="84" applyFont="true" applyBorder="true" applyAlignment="true" applyProtection="false">
      <alignment horizontal="left" vertical="center" textRotation="0" wrapText="false" indent="0" shrinkToFit="false"/>
      <protection locked="true" hidden="false"/>
    </xf>
    <xf numFmtId="164" fontId="21" fillId="0" borderId="0" xfId="84" applyFont="true" applyBorder="true" applyAlignment="true" applyProtection="false">
      <alignment horizontal="left" vertical="center" textRotation="0" wrapText="true" indent="0" shrinkToFit="false"/>
      <protection locked="true" hidden="false"/>
    </xf>
    <xf numFmtId="164" fontId="21" fillId="0" borderId="0" xfId="84" applyFont="true" applyBorder="false" applyAlignment="true" applyProtection="false">
      <alignment horizontal="center" vertical="center" textRotation="0" wrapText="true" indent="0" shrinkToFit="false"/>
      <protection locked="true" hidden="false"/>
    </xf>
    <xf numFmtId="164" fontId="21" fillId="0" borderId="2" xfId="84" applyFont="true" applyBorder="true" applyAlignment="true" applyProtection="false">
      <alignment horizontal="general" vertical="center" textRotation="0" wrapText="true" indent="0" shrinkToFit="false"/>
      <protection locked="true" hidden="false"/>
    </xf>
    <xf numFmtId="164" fontId="21" fillId="0" borderId="3" xfId="84" applyFont="true" applyBorder="true" applyAlignment="true" applyProtection="false">
      <alignment horizontal="center" vertical="center" textRotation="0" wrapText="true" indent="0" shrinkToFit="false"/>
      <protection locked="true" hidden="false"/>
    </xf>
    <xf numFmtId="164" fontId="21" fillId="0" borderId="4" xfId="84" applyFont="true" applyBorder="true" applyAlignment="true" applyProtection="false">
      <alignment horizontal="center" vertical="center" textRotation="0" wrapText="true" indent="0" shrinkToFit="false"/>
      <protection locked="true" hidden="false"/>
    </xf>
    <xf numFmtId="164" fontId="9" fillId="0" borderId="0" xfId="84"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true" indent="0" shrinkToFit="false"/>
      <protection locked="true" hidden="false"/>
    </xf>
    <xf numFmtId="164" fontId="22" fillId="0" borderId="5" xfId="20"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left" vertical="bottom" textRotation="0" wrapText="false" indent="0" shrinkToFit="false"/>
      <protection locked="true" hidden="false"/>
    </xf>
    <xf numFmtId="164" fontId="21" fillId="0" borderId="0" xfId="58" applyFont="true" applyBorder="true" applyAlignment="true" applyProtection="true">
      <alignment horizontal="center" vertical="bottom" textRotation="0" wrapText="false" indent="0" shrinkToFit="false"/>
      <protection locked="true" hidden="false"/>
    </xf>
    <xf numFmtId="164" fontId="9" fillId="0" borderId="0" xfId="84" applyFont="true" applyBorder="false" applyAlignment="true" applyProtection="false">
      <alignment horizontal="general" vertical="bottom" textRotation="0" wrapText="false" indent="0" shrinkToFit="false"/>
      <protection locked="true" hidden="false"/>
    </xf>
    <xf numFmtId="164" fontId="22" fillId="0" borderId="5" xfId="20" applyFont="true" applyBorder="true" applyAlignment="true" applyProtection="true">
      <alignment horizontal="center" vertical="bottom" textRotation="0" wrapText="false" indent="0" shrinkToFit="false"/>
      <protection locked="true" hidden="false"/>
    </xf>
    <xf numFmtId="164" fontId="9" fillId="0" borderId="0" xfId="84"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84"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20" fillId="0" borderId="6" xfId="58" applyFont="true" applyBorder="true" applyAlignment="true" applyProtection="true">
      <alignment horizontal="left" vertical="bottom" textRotation="0" wrapText="false" indent="0" shrinkToFit="false"/>
      <protection locked="true" hidden="false"/>
    </xf>
    <xf numFmtId="164" fontId="20" fillId="0" borderId="6" xfId="20" applyFont="true" applyBorder="true" applyAlignment="true" applyProtection="true">
      <alignment horizontal="left" vertical="bottom" textRotation="0" wrapText="false" indent="0" shrinkToFit="false"/>
      <protection locked="true" hidden="false"/>
    </xf>
    <xf numFmtId="164" fontId="23" fillId="0" borderId="0" xfId="94" applyFont="true" applyBorder="false" applyAlignment="true" applyProtection="false">
      <alignment horizontal="general" vertical="bottom" textRotation="0" wrapText="false" indent="0" shrinkToFit="false"/>
      <protection locked="true" hidden="false"/>
    </xf>
    <xf numFmtId="164" fontId="20" fillId="0" borderId="0" xfId="69" applyFont="true" applyBorder="true" applyAlignment="false" applyProtection="false">
      <alignment horizontal="general" vertical="bottom" textRotation="0" wrapText="false" indent="0" shrinkToFit="false"/>
      <protection locked="true" hidden="false"/>
    </xf>
    <xf numFmtId="164" fontId="9" fillId="0" borderId="0" xfId="69" applyFont="false" applyBorder="false" applyAlignment="false" applyProtection="false">
      <alignment horizontal="general" vertical="bottom" textRotation="0" wrapText="false" indent="0" shrinkToFit="false"/>
      <protection locked="true" hidden="false"/>
    </xf>
    <xf numFmtId="164" fontId="20" fillId="0" borderId="0" xfId="83" applyFont="true" applyBorder="true" applyAlignment="true" applyProtection="false">
      <alignment horizontal="left" vertical="center" textRotation="0" wrapText="false" indent="0" shrinkToFit="false"/>
      <protection locked="true" hidden="false"/>
    </xf>
    <xf numFmtId="164" fontId="9" fillId="0" borderId="0" xfId="83" applyFont="true" applyBorder="false" applyAlignment="false" applyProtection="false">
      <alignment horizontal="general" vertical="bottom" textRotation="0" wrapText="false" indent="0" shrinkToFit="false"/>
      <protection locked="true" hidden="false"/>
    </xf>
    <xf numFmtId="164" fontId="21" fillId="0" borderId="0" xfId="83" applyFont="true" applyBorder="true" applyAlignment="true" applyProtection="false">
      <alignment horizontal="left" vertical="center" textRotation="0" wrapText="true" indent="0" shrinkToFit="false"/>
      <protection locked="true" hidden="false"/>
    </xf>
    <xf numFmtId="164" fontId="9" fillId="0" borderId="0" xfId="69" applyFont="true" applyBorder="true" applyAlignment="true" applyProtection="false">
      <alignment horizontal="left" vertical="bottom" textRotation="0" wrapText="tru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21"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85" applyFont="true" applyBorder="false" applyAlignment="false" applyProtection="false">
      <alignment horizontal="general" vertical="bottom" textRotation="0" wrapText="false" indent="0" shrinkToFit="false"/>
      <protection locked="true" hidden="false"/>
    </xf>
    <xf numFmtId="164" fontId="9" fillId="0" borderId="0" xfId="85" applyFont="true" applyBorder="true" applyAlignment="false" applyProtection="false">
      <alignment horizontal="general" vertical="bottom" textRotation="0" wrapText="false" indent="0" shrinkToFit="false"/>
      <protection locked="true" hidden="false"/>
    </xf>
    <xf numFmtId="164" fontId="25" fillId="0" borderId="0" xfId="85" applyFont="true" applyBorder="true" applyAlignment="true" applyProtection="false">
      <alignment horizontal="left" vertical="center" textRotation="0" wrapText="false" indent="0" shrinkToFit="false"/>
      <protection locked="true" hidden="false"/>
    </xf>
    <xf numFmtId="164" fontId="18" fillId="0" borderId="0" xfId="85" applyFont="true" applyBorder="true" applyAlignment="true" applyProtection="false">
      <alignment horizontal="left" vertical="center" textRotation="0" wrapText="true" indent="0" shrinkToFit="false"/>
      <protection locked="true" hidden="false"/>
    </xf>
    <xf numFmtId="164" fontId="9" fillId="0" borderId="2" xfId="85" applyFont="true" applyBorder="true" applyAlignment="false" applyProtection="false">
      <alignment horizontal="general" vertical="bottom" textRotation="0" wrapText="false" indent="0" shrinkToFit="false"/>
      <protection locked="true" hidden="false"/>
    </xf>
    <xf numFmtId="164" fontId="9" fillId="0" borderId="2" xfId="85" applyFont="true" applyBorder="true" applyAlignment="true" applyProtection="false">
      <alignment horizontal="left" vertical="bottom" textRotation="0" wrapText="false" indent="0" shrinkToFit="false"/>
      <protection locked="true" hidden="false"/>
    </xf>
    <xf numFmtId="164" fontId="18" fillId="0" borderId="7" xfId="85" applyFont="true" applyBorder="true" applyAlignment="true" applyProtection="false">
      <alignment horizontal="left" vertical="center" textRotation="0" wrapText="true" indent="0" shrinkToFit="false"/>
      <protection locked="true" hidden="false"/>
    </xf>
    <xf numFmtId="164" fontId="9" fillId="0" borderId="0" xfId="85" applyFont="true" applyBorder="false" applyAlignment="false" applyProtection="false">
      <alignment horizontal="general" vertical="bottom" textRotation="0" wrapText="false" indent="0" shrinkToFit="false"/>
      <protection locked="true" hidden="false"/>
    </xf>
    <xf numFmtId="164" fontId="26" fillId="0" borderId="4" xfId="85" applyFont="true" applyBorder="true" applyAlignment="true" applyProtection="false">
      <alignment horizontal="center" vertical="center" textRotation="0" wrapText="true" indent="0" shrinkToFit="false"/>
      <protection locked="true" hidden="false"/>
    </xf>
    <xf numFmtId="164" fontId="26" fillId="0" borderId="1" xfId="85" applyFont="true" applyBorder="true" applyAlignment="true" applyProtection="false">
      <alignment horizontal="center" vertical="center" textRotation="0" wrapText="false" indent="0" shrinkToFit="false"/>
      <protection locked="true" hidden="false"/>
    </xf>
    <xf numFmtId="164" fontId="9" fillId="0" borderId="0" xfId="85" applyFont="true" applyBorder="true" applyAlignment="false" applyProtection="false">
      <alignment horizontal="general" vertical="bottom" textRotation="0" wrapText="false" indent="0" shrinkToFit="false"/>
      <protection locked="true" hidden="false"/>
    </xf>
    <xf numFmtId="164" fontId="26" fillId="0" borderId="8" xfId="85" applyFont="true" applyBorder="true" applyAlignment="true" applyProtection="false">
      <alignment horizontal="center" vertical="center" textRotation="0" wrapText="false" indent="0" shrinkToFit="false"/>
      <protection locked="true" hidden="false"/>
    </xf>
    <xf numFmtId="164" fontId="26" fillId="0" borderId="8" xfId="85" applyFont="true" applyBorder="true" applyAlignment="true" applyProtection="false">
      <alignment horizontal="center" vertical="center" textRotation="0" wrapText="true" indent="0" shrinkToFit="false"/>
      <protection locked="true" hidden="false"/>
    </xf>
    <xf numFmtId="164" fontId="26" fillId="0" borderId="9" xfId="85" applyFont="true" applyBorder="true" applyAlignment="true" applyProtection="false">
      <alignment horizontal="center" vertical="center" textRotation="0" wrapText="false" indent="0" shrinkToFit="false"/>
      <protection locked="true" hidden="false"/>
    </xf>
    <xf numFmtId="164" fontId="24" fillId="0" borderId="0" xfId="85" applyFont="true" applyBorder="false" applyAlignment="false" applyProtection="false">
      <alignment horizontal="general" vertical="bottom" textRotation="0" wrapText="false" indent="0" shrinkToFit="false"/>
      <protection locked="true" hidden="false"/>
    </xf>
    <xf numFmtId="164" fontId="26" fillId="2" borderId="4" xfId="85" applyFont="true" applyBorder="true" applyAlignment="false" applyProtection="false">
      <alignment horizontal="general" vertical="bottom" textRotation="0" wrapText="false" indent="0" shrinkToFit="false"/>
      <protection locked="true" hidden="false"/>
    </xf>
    <xf numFmtId="164" fontId="9" fillId="2" borderId="1" xfId="85" applyFont="true" applyBorder="true" applyAlignment="true" applyProtection="false">
      <alignment horizontal="center" vertical="center" textRotation="0" wrapText="false" indent="0" shrinkToFit="false"/>
      <protection locked="true" hidden="false"/>
    </xf>
    <xf numFmtId="164" fontId="9" fillId="2" borderId="4" xfId="85" applyFont="true" applyBorder="true" applyAlignment="true" applyProtection="false">
      <alignment horizontal="center" vertical="center" textRotation="0" wrapText="false" indent="0" shrinkToFit="false"/>
      <protection locked="true" hidden="false"/>
    </xf>
    <xf numFmtId="164" fontId="26" fillId="0" borderId="4" xfId="85" applyFont="true" applyBorder="true" applyAlignment="false" applyProtection="false">
      <alignment horizontal="general" vertical="bottom" textRotation="0" wrapText="false" indent="0" shrinkToFit="false"/>
      <protection locked="true" hidden="false"/>
    </xf>
    <xf numFmtId="164" fontId="21" fillId="0" borderId="1" xfId="85" applyFont="true" applyBorder="true" applyAlignment="true" applyProtection="false">
      <alignment horizontal="center" vertical="center" textRotation="0" wrapText="false" indent="0" shrinkToFit="false"/>
      <protection locked="true" hidden="false"/>
    </xf>
    <xf numFmtId="164" fontId="9" fillId="0" borderId="1" xfId="85" applyFont="true" applyBorder="true" applyAlignment="true" applyProtection="false">
      <alignment horizontal="center" vertical="center" textRotation="0" wrapText="false" indent="0" shrinkToFit="false"/>
      <protection locked="true" hidden="false"/>
    </xf>
    <xf numFmtId="164" fontId="9" fillId="0" borderId="4" xfId="85" applyFont="true" applyBorder="true" applyAlignment="true" applyProtection="false">
      <alignment horizontal="center" vertical="center" textRotation="0" wrapText="false" indent="0" shrinkToFit="false"/>
      <protection locked="true" hidden="false"/>
    </xf>
    <xf numFmtId="164" fontId="9" fillId="0" borderId="1" xfId="85" applyFont="true" applyBorder="true" applyAlignment="false" applyProtection="false">
      <alignment horizontal="general" vertical="bottom" textRotation="0" wrapText="false" indent="0" shrinkToFit="false"/>
      <protection locked="true" hidden="false"/>
    </xf>
    <xf numFmtId="164" fontId="26" fillId="0" borderId="9" xfId="85" applyFont="true" applyBorder="true" applyAlignment="false" applyProtection="false">
      <alignment horizontal="general" vertical="bottom" textRotation="0" wrapText="false" indent="0" shrinkToFit="false"/>
      <protection locked="true" hidden="false"/>
    </xf>
    <xf numFmtId="164" fontId="26" fillId="0" borderId="1" xfId="85" applyFont="true" applyBorder="true" applyAlignment="false" applyProtection="false">
      <alignment horizontal="general" vertical="bottom" textRotation="0" wrapText="false" indent="0" shrinkToFit="false"/>
      <protection locked="true" hidden="false"/>
    </xf>
    <xf numFmtId="164" fontId="9" fillId="0" borderId="10" xfId="85" applyFont="true" applyBorder="true" applyAlignment="true" applyProtection="false">
      <alignment horizontal="center" vertical="center" textRotation="0" wrapText="false" indent="0" shrinkToFit="false"/>
      <protection locked="true" hidden="false"/>
    </xf>
    <xf numFmtId="164" fontId="9" fillId="0" borderId="11" xfId="85" applyFont="true" applyBorder="true" applyAlignment="true" applyProtection="false">
      <alignment horizontal="center" vertical="center" textRotation="0" wrapText="false" indent="0" shrinkToFit="false"/>
      <protection locked="true" hidden="false"/>
    </xf>
    <xf numFmtId="164" fontId="24" fillId="0" borderId="0" xfId="85" applyFont="true" applyBorder="true" applyAlignment="false" applyProtection="false">
      <alignment horizontal="general" vertical="bottom" textRotation="0" wrapText="false" indent="0" shrinkToFit="false"/>
      <protection locked="true" hidden="false"/>
    </xf>
    <xf numFmtId="164" fontId="26" fillId="0" borderId="5" xfId="85" applyFont="true" applyBorder="true" applyAlignment="false" applyProtection="false">
      <alignment horizontal="general" vertical="bottom" textRotation="0" wrapText="false" indent="0" shrinkToFit="false"/>
      <protection locked="true" hidden="false"/>
    </xf>
    <xf numFmtId="164" fontId="21" fillId="0" borderId="10" xfId="85" applyFont="true" applyBorder="true" applyAlignment="true" applyProtection="false">
      <alignment horizontal="center" vertical="center" textRotation="0" wrapText="false" indent="0" shrinkToFit="false"/>
      <protection locked="true" hidden="false"/>
    </xf>
    <xf numFmtId="164" fontId="9" fillId="0" borderId="10" xfId="85" applyFont="true" applyBorder="true" applyAlignment="false" applyProtection="false">
      <alignment horizontal="general" vertical="bottom" textRotation="0" wrapText="false" indent="0" shrinkToFit="false"/>
      <protection locked="true" hidden="false"/>
    </xf>
    <xf numFmtId="164" fontId="18" fillId="0" borderId="2" xfId="85" applyFont="true" applyBorder="true" applyAlignment="true" applyProtection="false">
      <alignment horizontal="left" vertical="center" textRotation="0" wrapText="true" indent="0" shrinkToFit="false"/>
      <protection locked="true" hidden="false"/>
    </xf>
    <xf numFmtId="164" fontId="18" fillId="0" borderId="0" xfId="85" applyFont="true" applyBorder="true" applyAlignment="true" applyProtection="false">
      <alignment horizontal="general" vertical="center" textRotation="0" wrapText="true" indent="0" shrinkToFit="false"/>
      <protection locked="true" hidden="false"/>
    </xf>
    <xf numFmtId="164" fontId="26" fillId="0" borderId="9" xfId="85" applyFont="true" applyBorder="true" applyAlignment="true" applyProtection="false">
      <alignment horizontal="center" vertical="center" textRotation="0" wrapText="true" indent="0" shrinkToFit="false"/>
      <protection locked="true" hidden="false"/>
    </xf>
    <xf numFmtId="164" fontId="26" fillId="0" borderId="4" xfId="85" applyFont="true" applyBorder="true" applyAlignment="true" applyProtection="false">
      <alignment horizontal="center" vertical="center" textRotation="0" wrapText="false" indent="0" shrinkToFit="false"/>
      <protection locked="true" hidden="false"/>
    </xf>
    <xf numFmtId="164" fontId="26" fillId="0" borderId="5" xfId="85" applyFont="true" applyBorder="true" applyAlignment="true" applyProtection="false">
      <alignment horizontal="general" vertical="center" textRotation="0" wrapText="false" indent="0" shrinkToFit="false"/>
      <protection locked="true" hidden="false"/>
    </xf>
    <xf numFmtId="164" fontId="26" fillId="0" borderId="0" xfId="85" applyFont="true" applyBorder="true" applyAlignment="true" applyProtection="false">
      <alignment horizontal="general" vertical="center" textRotation="0" wrapText="false" indent="0" shrinkToFit="false"/>
      <protection locked="true" hidden="false"/>
    </xf>
    <xf numFmtId="164" fontId="26" fillId="0" borderId="10" xfId="85" applyFont="true" applyBorder="true" applyAlignment="true" applyProtection="false">
      <alignment horizontal="center" vertical="center" textRotation="0" wrapText="true" indent="0" shrinkToFit="false"/>
      <protection locked="true" hidden="false"/>
    </xf>
    <xf numFmtId="164" fontId="27" fillId="0" borderId="4" xfId="85" applyFont="true" applyBorder="true" applyAlignment="true" applyProtection="false">
      <alignment horizontal="center" vertical="center" textRotation="0" wrapText="true" indent="0" shrinkToFit="false"/>
      <protection locked="true" hidden="false"/>
    </xf>
    <xf numFmtId="164" fontId="26" fillId="0" borderId="5" xfId="85" applyFont="true" applyBorder="true" applyAlignment="true" applyProtection="false">
      <alignment horizontal="general" vertical="center" textRotation="0" wrapText="true" indent="0" shrinkToFit="false"/>
      <protection locked="true" hidden="false"/>
    </xf>
    <xf numFmtId="164" fontId="26" fillId="0" borderId="0" xfId="85" applyFont="true" applyBorder="true" applyAlignment="true" applyProtection="false">
      <alignment horizontal="general" vertical="center" textRotation="0" wrapText="true" indent="0" shrinkToFit="false"/>
      <protection locked="true" hidden="false"/>
    </xf>
    <xf numFmtId="164" fontId="26" fillId="0" borderId="5" xfId="85" applyFont="true" applyBorder="true" applyAlignment="true" applyProtection="false">
      <alignment horizontal="center" vertical="center" textRotation="0" wrapText="false" indent="0" shrinkToFit="false"/>
      <protection locked="true" hidden="false"/>
    </xf>
    <xf numFmtId="164" fontId="26" fillId="0" borderId="0" xfId="85" applyFont="true" applyBorder="true" applyAlignment="true" applyProtection="false">
      <alignment horizontal="center" vertical="center" textRotation="0" wrapText="false" indent="0" shrinkToFit="false"/>
      <protection locked="true" hidden="false"/>
    </xf>
    <xf numFmtId="164" fontId="9" fillId="0" borderId="5" xfId="85" applyFont="true" applyBorder="true" applyAlignment="true" applyProtection="false">
      <alignment horizontal="center" vertical="center" textRotation="0" wrapText="false" indent="0" shrinkToFit="false"/>
      <protection locked="true" hidden="false"/>
    </xf>
    <xf numFmtId="164" fontId="9" fillId="0" borderId="0" xfId="85" applyFont="true" applyBorder="true" applyAlignment="true" applyProtection="false">
      <alignment horizontal="center" vertical="center" textRotation="0" wrapText="false" indent="0" shrinkToFit="false"/>
      <protection locked="true" hidden="false"/>
    </xf>
    <xf numFmtId="164" fontId="21" fillId="0" borderId="4" xfId="85" applyFont="true" applyBorder="true" applyAlignment="true" applyProtection="false">
      <alignment horizontal="center" vertical="center" textRotation="0" wrapText="false" indent="0" shrinkToFit="false"/>
      <protection locked="true" hidden="false"/>
    </xf>
    <xf numFmtId="164" fontId="21" fillId="0" borderId="5" xfId="85" applyFont="true" applyBorder="true" applyAlignment="true" applyProtection="false">
      <alignment horizontal="center" vertical="center" textRotation="0" wrapText="false" indent="0" shrinkToFit="false"/>
      <protection locked="true" hidden="false"/>
    </xf>
    <xf numFmtId="164" fontId="24" fillId="0" borderId="0" xfId="66" applyFont="true" applyBorder="false" applyAlignment="false" applyProtection="false">
      <alignment horizontal="general" vertical="bottom" textRotation="0" wrapText="false" indent="0" shrinkToFit="false"/>
      <protection locked="true" hidden="false"/>
    </xf>
    <xf numFmtId="164" fontId="26" fillId="0" borderId="9" xfId="66" applyFont="true" applyBorder="true" applyAlignment="false" applyProtection="false">
      <alignment horizontal="general" vertical="bottom" textRotation="0" wrapText="false" indent="0" shrinkToFit="false"/>
      <protection locked="true" hidden="false"/>
    </xf>
    <xf numFmtId="164" fontId="9" fillId="0" borderId="1" xfId="66" applyFont="true" applyBorder="true" applyAlignment="true" applyProtection="false">
      <alignment horizontal="center" vertical="center" textRotation="0" wrapText="false" indent="0" shrinkToFit="false"/>
      <protection locked="true" hidden="false"/>
    </xf>
    <xf numFmtId="164" fontId="9" fillId="0" borderId="4" xfId="66" applyFont="true" applyBorder="true" applyAlignment="true" applyProtection="false">
      <alignment horizontal="center" vertical="center" textRotation="0" wrapText="false" indent="0" shrinkToFit="false"/>
      <protection locked="true" hidden="false"/>
    </xf>
    <xf numFmtId="164" fontId="9" fillId="0" borderId="5" xfId="66" applyFont="true" applyBorder="true" applyAlignment="true" applyProtection="false">
      <alignment horizontal="center" vertical="center" textRotation="0" wrapText="false" indent="0" shrinkToFit="false"/>
      <protection locked="true" hidden="false"/>
    </xf>
    <xf numFmtId="164" fontId="9" fillId="0" borderId="0" xfId="66" applyFont="true" applyBorder="true" applyAlignment="true" applyProtection="false">
      <alignment horizontal="center" vertical="center" textRotation="0" wrapText="false" indent="0" shrinkToFit="false"/>
      <protection locked="true" hidden="false"/>
    </xf>
    <xf numFmtId="164" fontId="9" fillId="0" borderId="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1" fillId="0" borderId="0" xfId="85" applyFont="true" applyBorder="true" applyAlignment="true" applyProtection="false">
      <alignment horizontal="center" vertical="center" textRotation="0" wrapText="false" indent="0" shrinkToFit="false"/>
      <protection locked="true" hidden="false"/>
    </xf>
    <xf numFmtId="164" fontId="26" fillId="0" borderId="0" xfId="85" applyFont="true" applyBorder="true" applyAlignment="false" applyProtection="false">
      <alignment horizontal="general" vertical="bottom" textRotation="0" wrapText="false" indent="0" shrinkToFit="false"/>
      <protection locked="true" hidden="false"/>
    </xf>
    <xf numFmtId="164" fontId="21" fillId="2" borderId="1" xfId="85" applyFont="true" applyBorder="true" applyAlignment="true" applyProtection="false">
      <alignment horizontal="center" vertical="center" textRotation="0" wrapText="false" indent="0" shrinkToFit="false"/>
      <protection locked="true" hidden="false"/>
    </xf>
    <xf numFmtId="164" fontId="21" fillId="2" borderId="4" xfId="85" applyFont="true" applyBorder="true" applyAlignment="true" applyProtection="false">
      <alignment horizontal="center" vertical="center" textRotation="0" wrapText="false" indent="0" shrinkToFit="false"/>
      <protection locked="true" hidden="false"/>
    </xf>
    <xf numFmtId="164" fontId="21" fillId="0" borderId="11" xfId="85" applyFont="true" applyBorder="true" applyAlignment="true" applyProtection="false">
      <alignment horizontal="center" vertical="center" textRotation="0" wrapText="false" indent="0" shrinkToFit="false"/>
      <protection locked="true" hidden="false"/>
    </xf>
    <xf numFmtId="164" fontId="21" fillId="0" borderId="12" xfId="85" applyFont="true" applyBorder="true" applyAlignment="true" applyProtection="false">
      <alignment horizontal="center" vertical="center" textRotation="0" wrapText="false" indent="0" shrinkToFit="false"/>
      <protection locked="true" hidden="false"/>
    </xf>
    <xf numFmtId="164" fontId="9" fillId="0" borderId="3" xfId="85" applyFont="true" applyBorder="true" applyAlignment="false" applyProtection="false">
      <alignment horizontal="general" vertical="bottom" textRotation="0" wrapText="false" indent="0" shrinkToFit="false"/>
      <protection locked="true" hidden="false"/>
    </xf>
    <xf numFmtId="164" fontId="9" fillId="0" borderId="1" xfId="85" applyFont="true" applyBorder="true" applyAlignment="false" applyProtection="false">
      <alignment horizontal="general" vertical="bottom" textRotation="0" wrapText="false" indent="0" shrinkToFit="false"/>
      <protection locked="true" hidden="false"/>
    </xf>
    <xf numFmtId="164" fontId="10" fillId="0" borderId="0" xfId="72" applyFont="true" applyBorder="false" applyAlignment="true" applyProtection="false">
      <alignment horizontal="center" vertical="bottom" textRotation="0" wrapText="false" indent="0" shrinkToFit="false"/>
      <protection locked="true" hidden="false"/>
    </xf>
    <xf numFmtId="164"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false" applyAlignment="true" applyProtection="false">
      <alignment horizontal="left" vertical="bottom" textRotation="0" wrapText="false" indent="0" shrinkToFit="false"/>
      <protection locked="true" hidden="false"/>
    </xf>
    <xf numFmtId="164" fontId="21" fillId="0" borderId="0" xfId="72" applyFont="true" applyBorder="false" applyAlignment="true" applyProtection="false">
      <alignment horizontal="left" vertical="bottom" textRotation="0" wrapText="false" indent="0" shrinkToFit="false"/>
      <protection locked="true" hidden="false"/>
    </xf>
    <xf numFmtId="164" fontId="21" fillId="0" borderId="0" xfId="72" applyFont="true" applyBorder="false" applyAlignment="true" applyProtection="false">
      <alignment horizontal="center" vertical="bottom" textRotation="0" wrapText="false" indent="0" shrinkToFit="false"/>
      <protection locked="true" hidden="false"/>
    </xf>
    <xf numFmtId="164" fontId="10" fillId="0" borderId="0" xfId="72"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72" applyFont="true" applyBorder="true" applyAlignment="true" applyProtection="false">
      <alignment horizontal="left" vertical="bottom" textRotation="0" wrapText="true" indent="0" shrinkToFit="false"/>
      <protection locked="true" hidden="false"/>
    </xf>
    <xf numFmtId="164" fontId="10" fillId="0" borderId="3" xfId="72" applyFont="true" applyBorder="true" applyAlignment="true" applyProtection="false">
      <alignment horizontal="left" vertical="center" textRotation="0" wrapText="true" indent="0" shrinkToFit="false"/>
      <protection locked="true" hidden="false"/>
    </xf>
    <xf numFmtId="164" fontId="10" fillId="0" borderId="1" xfId="72" applyFont="true" applyBorder="true" applyAlignment="true" applyProtection="false">
      <alignment horizontal="center" vertical="center" textRotation="0" wrapText="true" indent="0" shrinkToFit="false"/>
      <protection locked="true" hidden="false"/>
    </xf>
    <xf numFmtId="164" fontId="10" fillId="0" borderId="4" xfId="72" applyFont="true" applyBorder="true" applyAlignment="true" applyProtection="false">
      <alignment horizontal="center" vertical="center" textRotation="0" wrapText="true" indent="0" shrinkToFit="false"/>
      <protection locked="true" hidden="false"/>
    </xf>
    <xf numFmtId="164" fontId="10" fillId="0" borderId="13" xfId="72" applyFont="true" applyBorder="true" applyAlignment="true" applyProtection="false">
      <alignment horizontal="center" vertical="center" textRotation="0" wrapText="true" indent="0" shrinkToFit="false"/>
      <protection locked="true" hidden="false"/>
    </xf>
    <xf numFmtId="164" fontId="10" fillId="0" borderId="4" xfId="72" applyFont="true" applyBorder="true" applyAlignment="true" applyProtection="false">
      <alignment horizontal="right" vertical="center" textRotation="0" wrapText="true" indent="0" shrinkToFit="false"/>
      <protection locked="true" hidden="false"/>
    </xf>
    <xf numFmtId="164" fontId="10" fillId="0" borderId="0" xfId="72" applyFont="true" applyBorder="true" applyAlignment="false" applyProtection="false">
      <alignment horizontal="general" vertical="bottom" textRotation="0" wrapText="false" indent="0" shrinkToFit="false"/>
      <protection locked="true" hidden="false"/>
    </xf>
    <xf numFmtId="164" fontId="10" fillId="0" borderId="3" xfId="72" applyFont="true" applyBorder="true" applyAlignment="true" applyProtection="false">
      <alignment horizontal="center" vertical="center" textRotation="0" wrapText="true" indent="0" shrinkToFit="false"/>
      <protection locked="true" hidden="false"/>
    </xf>
    <xf numFmtId="164" fontId="28" fillId="0" borderId="0" xfId="72" applyFont="true" applyBorder="true" applyAlignment="true" applyProtection="false">
      <alignment horizontal="left" vertical="bottom" textRotation="0" wrapText="true" indent="0" shrinkToFit="false"/>
      <protection locked="true" hidden="false"/>
    </xf>
    <xf numFmtId="164" fontId="10" fillId="0" borderId="0" xfId="72" applyFont="true" applyBorder="true" applyAlignment="true" applyProtection="false">
      <alignment horizontal="center" vertical="bottom" textRotation="0" wrapText="false" indent="0" shrinkToFit="false"/>
      <protection locked="true" hidden="false"/>
    </xf>
    <xf numFmtId="164" fontId="10" fillId="0" borderId="0" xfId="72" applyFont="true" applyBorder="true" applyAlignment="true" applyProtection="false">
      <alignment horizontal="right" vertical="center" textRotation="0" wrapText="false" indent="0" shrinkToFit="false"/>
      <protection locked="true" hidden="false"/>
    </xf>
    <xf numFmtId="164" fontId="10" fillId="0" borderId="0" xfId="72" applyFont="true" applyBorder="true" applyAlignment="true" applyProtection="false">
      <alignment horizontal="left" vertical="center" textRotation="0" wrapText="false" indent="0" shrinkToFit="false"/>
      <protection locked="true" hidden="false"/>
    </xf>
    <xf numFmtId="164" fontId="10" fillId="0" borderId="0" xfId="72" applyFont="true" applyBorder="false" applyAlignment="true" applyProtection="false">
      <alignment horizontal="right" vertical="bottom" textRotation="0" wrapText="false" indent="0" shrinkToFit="false"/>
      <protection locked="true" hidden="false"/>
    </xf>
    <xf numFmtId="170" fontId="10" fillId="0" borderId="0" xfId="72" applyFont="true" applyBorder="false" applyAlignment="true" applyProtection="false">
      <alignment horizontal="center" vertical="bottom" textRotation="0" wrapText="false" indent="0" shrinkToFit="false"/>
      <protection locked="true" hidden="false"/>
    </xf>
    <xf numFmtId="164" fontId="10" fillId="0" borderId="6" xfId="72" applyFont="true" applyBorder="true" applyAlignment="true" applyProtection="false">
      <alignment horizontal="left" vertical="bottom" textRotation="0" wrapText="false" indent="0" shrinkToFit="false"/>
      <protection locked="true" hidden="false"/>
    </xf>
    <xf numFmtId="170" fontId="10" fillId="0" borderId="0" xfId="72" applyFont="true" applyBorder="false" applyAlignment="true" applyProtection="false">
      <alignment horizontal="right" vertical="bottom" textRotation="0" wrapText="false" indent="0" shrinkToFit="false"/>
      <protection locked="true" hidden="false"/>
    </xf>
    <xf numFmtId="171" fontId="10" fillId="0" borderId="6" xfId="72" applyFont="true" applyBorder="true" applyAlignment="false" applyProtection="false">
      <alignment horizontal="general" vertical="bottom" textRotation="0" wrapText="false" indent="0" shrinkToFit="false"/>
      <protection locked="true" hidden="false"/>
    </xf>
    <xf numFmtId="172" fontId="10" fillId="0" borderId="0" xfId="71" applyFont="true" applyBorder="false" applyAlignment="false" applyProtection="false">
      <alignment horizontal="general" vertical="bottom" textRotation="0" wrapText="false" indent="0" shrinkToFit="false"/>
      <protection locked="true" hidden="false"/>
    </xf>
    <xf numFmtId="171" fontId="10" fillId="0" borderId="0" xfId="72" applyFont="true" applyBorder="false" applyAlignment="true" applyProtection="false">
      <alignment horizontal="right" vertical="bottom" textRotation="0" wrapText="false" indent="0" shrinkToFit="false"/>
      <protection locked="true" hidden="false"/>
    </xf>
    <xf numFmtId="164" fontId="10" fillId="0" borderId="6" xfId="72" applyFont="true" applyBorder="true" applyAlignment="true" applyProtection="false">
      <alignment horizontal="left" vertical="bottom" textRotation="0" wrapText="false" indent="1" shrinkToFit="false"/>
      <protection locked="true" hidden="false"/>
    </xf>
    <xf numFmtId="164" fontId="10" fillId="0" borderId="0" xfId="71" applyFont="true" applyBorder="false" applyAlignment="false" applyProtection="false">
      <alignment horizontal="general" vertical="bottom" textRotation="0" wrapText="false" indent="0" shrinkToFit="false"/>
      <protection locked="true" hidden="false"/>
    </xf>
    <xf numFmtId="171" fontId="10" fillId="0" borderId="6" xfId="72" applyFont="true" applyBorder="true" applyAlignment="true" applyProtection="false">
      <alignment horizontal="left" vertical="bottom" textRotation="0" wrapText="false" indent="2" shrinkToFit="false"/>
      <protection locked="true" hidden="false"/>
    </xf>
    <xf numFmtId="171" fontId="10" fillId="0" borderId="6" xfId="72" applyFont="true" applyBorder="true" applyAlignment="true" applyProtection="false">
      <alignment horizontal="general" vertical="bottom" textRotation="0" wrapText="false" indent="0" shrinkToFit="false"/>
      <protection locked="true" hidden="false"/>
    </xf>
    <xf numFmtId="164" fontId="10" fillId="0" borderId="6" xfId="72" applyFont="true" applyBorder="true" applyAlignment="true" applyProtection="false">
      <alignment horizontal="left" vertical="bottom" textRotation="0" wrapText="false" indent="1" shrinkToFit="false"/>
      <protection locked="true" hidden="false"/>
    </xf>
    <xf numFmtId="164" fontId="10" fillId="0" borderId="0" xfId="72" applyFont="true" applyBorder="false" applyAlignment="true" applyProtection="false">
      <alignment horizontal="right" vertical="top" textRotation="0" wrapText="false" indent="0" shrinkToFit="false"/>
      <protection locked="true" hidden="false"/>
    </xf>
    <xf numFmtId="164" fontId="28" fillId="0" borderId="0" xfId="72" applyFont="true" applyBorder="true" applyAlignment="true" applyProtection="false">
      <alignment horizontal="left" vertical="bottom" textRotation="0" wrapText="true" indent="0" shrinkToFit="false"/>
      <protection locked="true" hidden="false"/>
    </xf>
    <xf numFmtId="164" fontId="10" fillId="0" borderId="0" xfId="71" applyFont="true" applyBorder="true" applyAlignment="true" applyProtection="false">
      <alignment horizontal="center" vertical="bottom" textRotation="0" wrapText="false" indent="0" shrinkToFit="false"/>
      <protection locked="true" hidden="false"/>
    </xf>
    <xf numFmtId="164" fontId="10" fillId="0" borderId="0" xfId="71" applyFont="true" applyBorder="true" applyAlignment="true" applyProtection="false">
      <alignment horizontal="general" vertical="center" textRotation="0" wrapText="true" indent="0" shrinkToFit="false"/>
      <protection locked="true" hidden="false"/>
    </xf>
    <xf numFmtId="164" fontId="10" fillId="0" borderId="0" xfId="71" applyFont="true" applyBorder="false" applyAlignment="true" applyProtection="false">
      <alignment horizontal="general" vertical="bottom" textRotation="0" wrapText="true" indent="0" shrinkToFit="false"/>
      <protection locked="true" hidden="false"/>
    </xf>
    <xf numFmtId="164" fontId="28" fillId="0" borderId="0" xfId="72"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false">
      <alignment horizontal="right" vertical="center" textRotation="0" wrapText="false" indent="0" shrinkToFit="false"/>
      <protection locked="true" hidden="false"/>
    </xf>
    <xf numFmtId="164" fontId="10" fillId="0" borderId="0" xfId="71" applyFont="true" applyBorder="true" applyAlignment="true" applyProtection="false">
      <alignment horizontal="left" vertical="center" textRotation="0" wrapText="false" indent="0" shrinkToFit="false"/>
      <protection locked="true" hidden="false"/>
    </xf>
    <xf numFmtId="173" fontId="10" fillId="0" borderId="0" xfId="88" applyFont="true" applyBorder="true" applyAlignment="true" applyProtection="false">
      <alignment horizontal="right" vertical="bottom" textRotation="0" wrapText="false" indent="0" shrinkToFit="false"/>
      <protection locked="true" hidden="false"/>
    </xf>
    <xf numFmtId="173" fontId="10" fillId="0" borderId="5" xfId="88" applyFont="true" applyBorder="true" applyAlignment="true" applyProtection="false">
      <alignment horizontal="right" vertical="bottom" textRotation="0" wrapText="false" indent="0" shrinkToFit="false"/>
      <protection locked="true" hidden="false"/>
    </xf>
    <xf numFmtId="164" fontId="28" fillId="0" borderId="0" xfId="72" applyFont="true" applyBorder="false" applyAlignment="true" applyProtection="false">
      <alignment horizontal="left" vertical="bottom" textRotation="0" wrapText="false" indent="0" shrinkToFit="false"/>
      <protection locked="true" hidden="false"/>
    </xf>
    <xf numFmtId="164" fontId="10" fillId="0" borderId="0" xfId="71" applyFont="true" applyBorder="false" applyAlignment="true" applyProtection="false">
      <alignment horizontal="general" vertical="bottom" textRotation="0" wrapText="false" indent="0" shrinkToFit="false"/>
      <protection locked="true" hidden="false"/>
    </xf>
    <xf numFmtId="164" fontId="10" fillId="0" borderId="6" xfId="72" applyFont="true" applyBorder="true" applyAlignment="false" applyProtection="false">
      <alignment horizontal="general" vertical="bottom" textRotation="0" wrapText="false" indent="0" shrinkToFit="false"/>
      <protection locked="true" hidden="false"/>
    </xf>
    <xf numFmtId="164" fontId="10" fillId="0" borderId="0" xfId="71" applyFont="true" applyBorder="false" applyAlignment="false" applyProtection="false">
      <alignment horizontal="general" vertical="bottom" textRotation="0" wrapText="false" indent="0" shrinkToFit="false"/>
      <protection locked="true" hidden="false"/>
    </xf>
    <xf numFmtId="164" fontId="10" fillId="0" borderId="0" xfId="71" applyFont="true" applyBorder="false" applyAlignment="true" applyProtection="false">
      <alignment horizontal="left" vertical="bottom" textRotation="0" wrapText="false" indent="0" shrinkToFit="false"/>
      <protection locked="true" hidden="false"/>
    </xf>
    <xf numFmtId="164" fontId="21" fillId="0" borderId="0" xfId="71" applyFont="true" applyBorder="false" applyAlignment="true" applyProtection="false">
      <alignment horizontal="left" vertical="bottom" textRotation="0" wrapText="false" indent="0" shrinkToFit="false"/>
      <protection locked="true" hidden="false"/>
    </xf>
    <xf numFmtId="164" fontId="21" fillId="0" borderId="0" xfId="71" applyFont="true" applyBorder="false" applyAlignment="true" applyProtection="false">
      <alignment horizontal="center" vertical="bottom" textRotation="0" wrapText="false" indent="0" shrinkToFit="false"/>
      <protection locked="true" hidden="false"/>
    </xf>
    <xf numFmtId="164" fontId="21" fillId="0" borderId="0" xfId="71" applyFont="true" applyBorder="true" applyAlignment="true" applyProtection="false">
      <alignment horizontal="left" vertical="bottom" textRotation="0" wrapText="false" indent="0" shrinkToFit="false"/>
      <protection locked="true" hidden="false"/>
    </xf>
    <xf numFmtId="164" fontId="10" fillId="0" borderId="3" xfId="71" applyFont="true" applyBorder="true" applyAlignment="true" applyProtection="false">
      <alignment horizontal="left" vertical="center" textRotation="0" wrapText="true" indent="0" shrinkToFit="false"/>
      <protection locked="true" hidden="false"/>
    </xf>
    <xf numFmtId="164" fontId="10" fillId="0" borderId="3" xfId="71" applyFont="true" applyBorder="true" applyAlignment="true" applyProtection="false">
      <alignment horizontal="center" vertical="center" textRotation="0" wrapText="true" indent="0" shrinkToFit="false"/>
      <protection locked="true" hidden="false"/>
    </xf>
    <xf numFmtId="164" fontId="10" fillId="0" borderId="4" xfId="71" applyFont="true" applyBorder="true" applyAlignment="true" applyProtection="false">
      <alignment horizontal="center" vertical="center" textRotation="0" wrapText="true" indent="0" shrinkToFit="false"/>
      <protection locked="true" hidden="false"/>
    </xf>
    <xf numFmtId="164" fontId="10" fillId="0" borderId="1" xfId="71" applyFont="true" applyBorder="true" applyAlignment="true" applyProtection="false">
      <alignment horizontal="center" vertical="center" textRotation="0" wrapText="true" indent="0" shrinkToFit="false"/>
      <protection locked="true" hidden="false"/>
    </xf>
    <xf numFmtId="164" fontId="10" fillId="0" borderId="4" xfId="71" applyFont="true" applyBorder="true" applyAlignment="true" applyProtection="false">
      <alignment horizontal="center" vertical="center" textRotation="0" wrapText="true" indent="0" shrinkToFit="false"/>
      <protection locked="true" hidden="false"/>
    </xf>
    <xf numFmtId="164" fontId="10" fillId="0" borderId="0" xfId="71" applyFont="true" applyBorder="true" applyAlignment="true" applyProtection="false">
      <alignment horizontal="general" vertical="center" textRotation="0" wrapText="true" indent="0" shrinkToFit="false"/>
      <protection locked="true" hidden="false"/>
    </xf>
    <xf numFmtId="164" fontId="28" fillId="0" borderId="0" xfId="71" applyFont="true" applyBorder="true" applyAlignment="true" applyProtection="false">
      <alignment horizontal="left" vertical="center" textRotation="0" wrapText="false" indent="0" shrinkToFit="false"/>
      <protection locked="true" hidden="false"/>
    </xf>
    <xf numFmtId="164" fontId="10" fillId="0" borderId="0" xfId="71" applyFont="true" applyBorder="false" applyAlignment="true" applyProtection="false">
      <alignment horizontal="general" vertical="center" textRotation="0" wrapText="false" indent="0" shrinkToFit="false"/>
      <protection locked="true" hidden="false"/>
    </xf>
    <xf numFmtId="164" fontId="10" fillId="0" borderId="0" xfId="71" applyFont="true" applyBorder="true" applyAlignment="true" applyProtection="false">
      <alignment horizontal="center" vertical="center" textRotation="0" wrapText="false" indent="0" shrinkToFit="false"/>
      <protection locked="true" hidden="false"/>
    </xf>
    <xf numFmtId="164" fontId="10" fillId="0" borderId="0" xfId="71" applyFont="true" applyBorder="false" applyAlignment="true" applyProtection="false">
      <alignment horizontal="center" vertical="center" textRotation="0" wrapText="false" indent="0" shrinkToFit="false"/>
      <protection locked="true" hidden="false"/>
    </xf>
    <xf numFmtId="164" fontId="10" fillId="0" borderId="0" xfId="71" applyFont="true" applyBorder="true" applyAlignment="false" applyProtection="false">
      <alignment horizontal="general" vertical="bottom" textRotation="0" wrapText="false" indent="0" shrinkToFit="false"/>
      <protection locked="true" hidden="false"/>
    </xf>
    <xf numFmtId="164" fontId="10" fillId="0" borderId="6" xfId="71" applyFont="true" applyBorder="true" applyAlignment="true" applyProtection="false">
      <alignment horizontal="left" vertical="bottom" textRotation="0" wrapText="false" indent="0" shrinkToFit="false"/>
      <protection locked="true" hidden="false"/>
    </xf>
    <xf numFmtId="174" fontId="10" fillId="0" borderId="0" xfId="71" applyFont="true" applyBorder="false" applyAlignment="true" applyProtection="false">
      <alignment horizontal="right" vertical="bottom" textRotation="0" wrapText="false" indent="0" shrinkToFit="false"/>
      <protection locked="true" hidden="false"/>
    </xf>
    <xf numFmtId="171" fontId="10" fillId="0" borderId="6" xfId="71" applyFont="true" applyBorder="true" applyAlignment="false" applyProtection="false">
      <alignment horizontal="general" vertical="bottom" textRotation="0" wrapText="false" indent="0" shrinkToFit="false"/>
      <protection locked="true" hidden="false"/>
    </xf>
    <xf numFmtId="164" fontId="10" fillId="0" borderId="6" xfId="71" applyFont="true" applyBorder="true" applyAlignment="true" applyProtection="false">
      <alignment horizontal="left" vertical="bottom" textRotation="0" wrapText="false" indent="1" shrinkToFit="false"/>
      <protection locked="true" hidden="false"/>
    </xf>
    <xf numFmtId="171" fontId="10" fillId="0" borderId="6" xfId="71" applyFont="true" applyBorder="true" applyAlignment="true" applyProtection="false">
      <alignment horizontal="left" vertical="bottom" textRotation="0" wrapText="false" indent="2" shrinkToFit="false"/>
      <protection locked="true" hidden="false"/>
    </xf>
    <xf numFmtId="172" fontId="10" fillId="0" borderId="0" xfId="71" applyFont="true" applyBorder="true" applyAlignment="false" applyProtection="false">
      <alignment horizontal="general" vertical="bottom" textRotation="0" wrapText="false" indent="0" shrinkToFit="false"/>
      <protection locked="true" hidden="false"/>
    </xf>
    <xf numFmtId="164" fontId="10" fillId="0" borderId="6" xfId="71" applyFont="true" applyBorder="true" applyAlignment="true" applyProtection="false">
      <alignment horizontal="left" vertical="bottom" textRotation="0" wrapText="false" indent="2" shrinkToFit="false"/>
      <protection locked="true" hidden="false"/>
    </xf>
    <xf numFmtId="164" fontId="10" fillId="0" borderId="0" xfId="71" applyFont="true" applyBorder="true" applyAlignment="false" applyProtection="false">
      <alignment horizontal="general" vertical="bottom" textRotation="0" wrapText="false" indent="0" shrinkToFit="false"/>
      <protection locked="true" hidden="false"/>
    </xf>
    <xf numFmtId="171" fontId="10" fillId="0" borderId="6" xfId="71" applyFont="true" applyBorder="true" applyAlignment="true" applyProtection="false">
      <alignment horizontal="general" vertical="bottom" textRotation="0" wrapText="false" indent="0" shrinkToFit="false"/>
      <protection locked="true" hidden="false"/>
    </xf>
    <xf numFmtId="164" fontId="10" fillId="0" borderId="6" xfId="71" applyFont="true" applyBorder="true" applyAlignment="true" applyProtection="false">
      <alignment horizontal="left" vertical="bottom" textRotation="0" wrapText="false" indent="1" shrinkToFit="false"/>
      <protection locked="true" hidden="false"/>
    </xf>
    <xf numFmtId="164" fontId="10" fillId="0" borderId="0" xfId="71" applyFont="true" applyBorder="false" applyAlignment="true" applyProtection="false">
      <alignment horizontal="center" vertical="bottom" textRotation="0" wrapText="false" indent="0" shrinkToFit="false"/>
      <protection locked="true" hidden="false"/>
    </xf>
    <xf numFmtId="175" fontId="10" fillId="0" borderId="0" xfId="71" applyFont="true" applyBorder="true" applyAlignment="false" applyProtection="false">
      <alignment horizontal="general" vertical="bottom" textRotation="0" wrapText="false" indent="0" shrinkToFit="false"/>
      <protection locked="true" hidden="false"/>
    </xf>
    <xf numFmtId="175" fontId="10" fillId="0" borderId="0" xfId="71" applyFont="true" applyBorder="true" applyAlignment="true" applyProtection="false">
      <alignment horizontal="left" vertical="bottom" textRotation="0" wrapText="false" indent="15" shrinkToFit="false"/>
      <protection locked="true" hidden="false"/>
    </xf>
    <xf numFmtId="164" fontId="21" fillId="0" borderId="0" xfId="71" applyFont="true" applyBorder="false" applyAlignment="true" applyProtection="false">
      <alignment horizontal="left" vertical="bottom" textRotation="0" wrapText="false" indent="0" shrinkToFit="false"/>
      <protection locked="true" hidden="false"/>
    </xf>
    <xf numFmtId="164" fontId="10" fillId="0" borderId="4" xfId="71" applyFont="true" applyBorder="true" applyAlignment="true" applyProtection="false">
      <alignment horizontal="center" vertical="bottom" textRotation="0" wrapText="false" indent="0" shrinkToFit="false"/>
      <protection locked="true" hidden="false"/>
    </xf>
    <xf numFmtId="164" fontId="10" fillId="0" borderId="1" xfId="71" applyFont="true" applyBorder="true" applyAlignment="true" applyProtection="false">
      <alignment horizontal="center" vertical="center" textRotation="0" wrapText="true" indent="0" shrinkToFit="false"/>
      <protection locked="true" hidden="false"/>
    </xf>
    <xf numFmtId="164" fontId="10" fillId="0" borderId="0" xfId="72" applyFont="true" applyBorder="false" applyAlignment="false" applyProtection="false">
      <alignment horizontal="general" vertical="bottom" textRotation="0" wrapText="false" indent="0" shrinkToFit="false"/>
      <protection locked="true" hidden="false"/>
    </xf>
    <xf numFmtId="164" fontId="21" fillId="0" borderId="0" xfId="72" applyFont="true" applyBorder="false" applyAlignment="true" applyProtection="false">
      <alignment horizontal="left" vertical="bottom" textRotation="0" wrapText="false" indent="0" shrinkToFit="false"/>
      <protection locked="true" hidden="false"/>
    </xf>
    <xf numFmtId="164" fontId="21" fillId="0" borderId="0" xfId="72" applyFont="true" applyBorder="false" applyAlignment="true" applyProtection="false">
      <alignment horizontal="center" vertical="bottom" textRotation="0" wrapText="false" indent="0" shrinkToFit="false"/>
      <protection locked="true" hidden="false"/>
    </xf>
    <xf numFmtId="164" fontId="21" fillId="0" borderId="0" xfId="72" applyFont="true" applyBorder="true" applyAlignment="true" applyProtection="false">
      <alignment horizontal="left" vertical="bottom" textRotation="0" wrapText="false" indent="0" shrinkToFit="false"/>
      <protection locked="true" hidden="false"/>
    </xf>
    <xf numFmtId="164" fontId="21" fillId="0" borderId="0" xfId="72" applyFont="true" applyBorder="true" applyAlignment="true" applyProtection="false">
      <alignment horizontal="left" vertical="center" textRotation="0" wrapText="false" indent="0" shrinkToFit="false"/>
      <protection locked="true" hidden="false"/>
    </xf>
    <xf numFmtId="164" fontId="21" fillId="0" borderId="0" xfId="72" applyFont="true" applyBorder="false" applyAlignment="true" applyProtection="false">
      <alignment horizontal="left" vertical="center" textRotation="0" wrapText="false" indent="0" shrinkToFit="false"/>
      <protection locked="true" hidden="false"/>
    </xf>
    <xf numFmtId="164" fontId="10" fillId="0" borderId="0" xfId="72" applyFont="true" applyBorder="false" applyAlignment="true" applyProtection="false">
      <alignment horizontal="general" vertical="center" textRotation="0" wrapText="false" indent="0" shrinkToFit="false"/>
      <protection locked="true" hidden="false"/>
    </xf>
    <xf numFmtId="164" fontId="10" fillId="0" borderId="0" xfId="72" applyFont="true" applyBorder="false" applyAlignment="true" applyProtection="false">
      <alignment horizontal="center" vertical="center" textRotation="0" wrapText="false" indent="0" shrinkToFit="false"/>
      <protection locked="true" hidden="false"/>
    </xf>
    <xf numFmtId="164" fontId="10" fillId="0" borderId="0" xfId="72" applyFont="true" applyBorder="false" applyAlignment="true" applyProtection="false">
      <alignment horizontal="right" vertical="center" textRotation="0" wrapText="false" indent="0" shrinkToFit="false"/>
      <protection locked="true" hidden="false"/>
    </xf>
    <xf numFmtId="164" fontId="10" fillId="0" borderId="0" xfId="72" applyFont="true" applyBorder="true" applyAlignment="true" applyProtection="false">
      <alignment horizontal="general" vertical="center" textRotation="0" wrapText="false" indent="0" shrinkToFit="false"/>
      <protection locked="true" hidden="false"/>
    </xf>
    <xf numFmtId="164" fontId="10" fillId="0" borderId="0" xfId="72" applyFont="true" applyBorder="true" applyAlignment="false" applyProtection="false">
      <alignment horizontal="general" vertical="bottom" textRotation="0" wrapText="false" indent="0" shrinkToFit="false"/>
      <protection locked="true" hidden="false"/>
    </xf>
    <xf numFmtId="164" fontId="10" fillId="0" borderId="0" xfId="72" applyFont="true" applyBorder="false" applyAlignment="true" applyProtection="false">
      <alignment horizontal="general" vertical="bottom" textRotation="0" wrapText="false" indent="0" shrinkToFit="false"/>
      <protection locked="true" hidden="false"/>
    </xf>
    <xf numFmtId="164" fontId="28" fillId="0" borderId="0" xfId="72" applyFont="true" applyBorder="true" applyAlignment="false" applyProtection="false">
      <alignment horizontal="general" vertical="bottom" textRotation="0" wrapText="false" indent="0" shrinkToFit="false"/>
      <protection locked="true" hidden="false"/>
    </xf>
    <xf numFmtId="176" fontId="10" fillId="0" borderId="0" xfId="72" applyFont="true" applyBorder="false" applyAlignment="true" applyProtection="false">
      <alignment horizontal="general" vertical="bottom" textRotation="0" wrapText="false" indent="0" shrinkToFit="false"/>
      <protection locked="true" hidden="false"/>
    </xf>
    <xf numFmtId="176" fontId="10" fillId="0" borderId="7" xfId="72" applyFont="true" applyBorder="true" applyAlignment="true" applyProtection="false">
      <alignment horizontal="center" vertical="bottom" textRotation="0" wrapText="false" indent="0" shrinkToFit="false"/>
      <protection locked="true" hidden="false"/>
    </xf>
    <xf numFmtId="176" fontId="10" fillId="0" borderId="0" xfId="72" applyFont="true" applyBorder="false" applyAlignment="true" applyProtection="false">
      <alignment horizontal="center" vertical="bottom" textRotation="0" wrapText="false" indent="0" shrinkToFit="false"/>
      <protection locked="true" hidden="false"/>
    </xf>
    <xf numFmtId="176" fontId="10" fillId="0" borderId="0" xfId="72" applyFont="true" applyBorder="true" applyAlignment="true" applyProtection="false">
      <alignment horizontal="center" vertical="bottom" textRotation="0" wrapText="false" indent="0" shrinkToFit="false"/>
      <protection locked="true" hidden="false"/>
    </xf>
    <xf numFmtId="171" fontId="10" fillId="0" borderId="6" xfId="72" applyFont="true" applyBorder="true" applyAlignment="false" applyProtection="false">
      <alignment horizontal="general" vertical="bottom" textRotation="0" wrapText="false" indent="0" shrinkToFit="false"/>
      <protection locked="true" hidden="false"/>
    </xf>
    <xf numFmtId="177" fontId="10" fillId="0" borderId="0" xfId="71" applyFont="true" applyBorder="false" applyAlignment="false" applyProtection="false">
      <alignment horizontal="general" vertical="bottom" textRotation="0" wrapText="false" indent="0" shrinkToFit="false"/>
      <protection locked="true" hidden="false"/>
    </xf>
    <xf numFmtId="171" fontId="10" fillId="0" borderId="6" xfId="72" applyFont="true" applyBorder="true" applyAlignment="true" applyProtection="false">
      <alignment horizontal="general" vertical="bottom" textRotation="0" wrapText="false" indent="0" shrinkToFit="false"/>
      <protection locked="true" hidden="false"/>
    </xf>
    <xf numFmtId="177" fontId="10" fillId="0" borderId="0" xfId="72" applyFont="true" applyBorder="false" applyAlignment="false" applyProtection="false">
      <alignment horizontal="general" vertical="bottom" textRotation="0" wrapText="false" indent="0" shrinkToFit="false"/>
      <protection locked="true" hidden="false"/>
    </xf>
    <xf numFmtId="177" fontId="10" fillId="0" borderId="0" xfId="72" applyFont="true" applyBorder="false" applyAlignment="true" applyProtection="false">
      <alignment horizontal="general" vertical="bottom" textRotation="0" wrapText="false" indent="0" shrinkToFit="false"/>
      <protection locked="true" hidden="false"/>
    </xf>
    <xf numFmtId="177" fontId="10" fillId="0" borderId="0" xfId="72" applyFont="true" applyBorder="true" applyAlignment="true" applyProtection="false">
      <alignment horizontal="center" vertical="bottom" textRotation="0" wrapText="false" indent="0" shrinkToFit="false"/>
      <protection locked="true" hidden="false"/>
    </xf>
    <xf numFmtId="177" fontId="10" fillId="0" borderId="0" xfId="72" applyFont="true" applyBorder="false" applyAlignment="true" applyProtection="false">
      <alignment horizontal="center" vertical="bottom" textRotation="0" wrapText="false" indent="0" shrinkToFit="false"/>
      <protection locked="true" hidden="false"/>
    </xf>
    <xf numFmtId="176"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true" applyAlignment="true" applyProtection="false">
      <alignment horizontal="general" vertical="bottom" textRotation="0" wrapText="false" indent="0" shrinkToFit="false"/>
      <protection locked="true" hidden="false"/>
    </xf>
    <xf numFmtId="177" fontId="10" fillId="0" borderId="0" xfId="73" applyFont="true" applyBorder="false" applyAlignment="false" applyProtection="false">
      <alignment horizontal="general" vertical="bottom" textRotation="0" wrapText="false" indent="0" shrinkToFit="false"/>
      <protection locked="true" hidden="false"/>
    </xf>
    <xf numFmtId="177" fontId="10" fillId="0" borderId="0" xfId="73" applyFont="true" applyBorder="false" applyAlignment="true" applyProtection="false">
      <alignment horizontal="general" vertical="bottom" textRotation="0" wrapText="false" indent="0" shrinkToFit="false"/>
      <protection locked="true" hidden="false"/>
    </xf>
    <xf numFmtId="177" fontId="10" fillId="0" borderId="0" xfId="73" applyFont="true" applyBorder="true" applyAlignment="true" applyProtection="false">
      <alignment horizontal="center" vertical="bottom" textRotation="0" wrapText="false" indent="0" shrinkToFit="false"/>
      <protection locked="true" hidden="false"/>
    </xf>
    <xf numFmtId="177" fontId="10" fillId="0" borderId="0" xfId="73" applyFont="true" applyBorder="false" applyAlignment="true" applyProtection="false">
      <alignment horizontal="center" vertical="bottom" textRotation="0" wrapText="false" indent="0" shrinkToFit="false"/>
      <protection locked="true" hidden="false"/>
    </xf>
    <xf numFmtId="164" fontId="21" fillId="0" borderId="0" xfId="71" applyFont="true" applyBorder="true" applyAlignment="true" applyProtection="false">
      <alignment horizontal="left" vertical="bottom" textRotation="0" wrapText="false" indent="0" shrinkToFit="false"/>
      <protection locked="true" hidden="false"/>
    </xf>
    <xf numFmtId="177" fontId="10" fillId="0" borderId="5" xfId="71" applyFont="true" applyBorder="true" applyAlignment="false" applyProtection="false">
      <alignment horizontal="general" vertical="bottom" textRotation="0" wrapText="false" indent="0" shrinkToFit="false"/>
      <protection locked="true" hidden="false"/>
    </xf>
    <xf numFmtId="178" fontId="21" fillId="0" borderId="0" xfId="71" applyFont="true" applyBorder="false" applyAlignment="true" applyProtection="false">
      <alignment horizontal="left" vertical="bottom" textRotation="0" wrapText="false" indent="0" shrinkToFit="false"/>
      <protection locked="true" hidden="false"/>
    </xf>
    <xf numFmtId="164" fontId="21" fillId="0" borderId="0" xfId="71" applyFont="true" applyBorder="true" applyAlignment="true" applyProtection="false">
      <alignment horizontal="left" vertical="center" textRotation="0" wrapText="true" indent="0" shrinkToFit="false"/>
      <protection locked="true" hidden="false"/>
    </xf>
    <xf numFmtId="164" fontId="21" fillId="0" borderId="0" xfId="71" applyFont="true" applyBorder="true" applyAlignment="true" applyProtection="false">
      <alignment horizontal="left" vertical="center" textRotation="0" wrapText="true" indent="0" shrinkToFit="false"/>
      <protection locked="true" hidden="false"/>
    </xf>
    <xf numFmtId="164" fontId="21" fillId="0" borderId="0" xfId="71" applyFont="true" applyBorder="false" applyAlignment="true" applyProtection="false">
      <alignment horizontal="left" vertical="center" textRotation="0" wrapText="false" indent="0" shrinkToFit="false"/>
      <protection locked="true" hidden="false"/>
    </xf>
    <xf numFmtId="164" fontId="10" fillId="0" borderId="3" xfId="71" applyFont="true" applyBorder="true" applyAlignment="true" applyProtection="false">
      <alignment horizontal="left" vertical="center" textRotation="0" wrapText="true" indent="0" shrinkToFit="false"/>
      <protection locked="true" hidden="false"/>
    </xf>
    <xf numFmtId="164" fontId="10" fillId="0" borderId="4" xfId="71" applyFont="true" applyBorder="true" applyAlignment="true" applyProtection="false">
      <alignment horizontal="center" vertical="center" textRotation="0" wrapText="false" indent="0" shrinkToFit="false"/>
      <protection locked="true" hidden="false"/>
    </xf>
    <xf numFmtId="164" fontId="10" fillId="0" borderId="3" xfId="71" applyFont="true" applyBorder="true" applyAlignment="true" applyProtection="false">
      <alignment horizontal="center" vertical="center" textRotation="0" wrapText="false" indent="0" shrinkToFit="false"/>
      <protection locked="true" hidden="false"/>
    </xf>
    <xf numFmtId="164" fontId="10" fillId="0" borderId="4" xfId="71" applyFont="true" applyBorder="true" applyAlignment="true" applyProtection="false">
      <alignment horizontal="right" vertical="center" textRotation="0" wrapText="true" indent="0" shrinkToFit="false"/>
      <protection locked="true" hidden="false"/>
    </xf>
    <xf numFmtId="164" fontId="10" fillId="0" borderId="8" xfId="71" applyFont="true" applyBorder="true" applyAlignment="true" applyProtection="false">
      <alignment horizontal="center" vertical="center" textRotation="0" wrapText="true" indent="0" shrinkToFit="false"/>
      <protection locked="true" hidden="false"/>
    </xf>
    <xf numFmtId="179" fontId="10" fillId="0" borderId="14" xfId="71" applyFont="true" applyBorder="true" applyAlignment="true" applyProtection="false">
      <alignment horizontal="center" vertical="center" textRotation="0" wrapText="true" indent="0" shrinkToFit="false"/>
      <protection locked="true" hidden="false"/>
    </xf>
    <xf numFmtId="179" fontId="10" fillId="0" borderId="8" xfId="71" applyFont="true" applyBorder="true" applyAlignment="true" applyProtection="false">
      <alignment horizontal="center" vertical="center" textRotation="0" wrapText="true" indent="0" shrinkToFit="false"/>
      <protection locked="true" hidden="false"/>
    </xf>
    <xf numFmtId="179" fontId="10" fillId="0" borderId="9" xfId="71" applyFont="true" applyBorder="true" applyAlignment="true" applyProtection="false">
      <alignment horizontal="center" vertical="center" textRotation="0" wrapText="true" indent="0" shrinkToFit="false"/>
      <protection locked="true" hidden="false"/>
    </xf>
    <xf numFmtId="180" fontId="10" fillId="0" borderId="1" xfId="71" applyFont="true" applyBorder="true" applyAlignment="true" applyProtection="false">
      <alignment horizontal="center" vertical="center" textRotation="0" wrapText="tru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78" fontId="10" fillId="0" borderId="0" xfId="71" applyFont="true" applyBorder="false" applyAlignment="false" applyProtection="false">
      <alignment horizontal="general" vertical="bottom" textRotation="0" wrapText="false" indent="0" shrinkToFit="false"/>
      <protection locked="true" hidden="false"/>
    </xf>
    <xf numFmtId="164" fontId="10" fillId="0" borderId="0" xfId="71" applyFont="true" applyBorder="false" applyAlignment="true" applyProtection="false">
      <alignment horizontal="right" vertical="bottom" textRotation="0" wrapText="false" indent="0" shrinkToFit="false"/>
      <protection locked="true" hidden="false"/>
    </xf>
    <xf numFmtId="171" fontId="10" fillId="0" borderId="6" xfId="71" applyFont="true" applyBorder="true" applyAlignment="true" applyProtection="false">
      <alignment horizontal="center" vertical="bottom" textRotation="0" wrapText="true" indent="0" shrinkToFit="false"/>
      <protection locked="true" hidden="false"/>
    </xf>
    <xf numFmtId="164" fontId="28" fillId="0" borderId="0" xfId="71" applyFont="true" applyBorder="true" applyAlignment="true" applyProtection="false">
      <alignment horizontal="general" vertical="bottom" textRotation="0" wrapText="true" indent="0" shrinkToFit="false"/>
      <protection locked="true" hidden="false"/>
    </xf>
    <xf numFmtId="171" fontId="10" fillId="0" borderId="0" xfId="71" applyFont="true" applyBorder="true" applyAlignment="false" applyProtection="false">
      <alignment horizontal="general" vertical="bottom" textRotation="0" wrapText="false" indent="0" shrinkToFit="false"/>
      <protection locked="true" hidden="false"/>
    </xf>
    <xf numFmtId="164" fontId="10" fillId="0" borderId="0" xfId="71" applyFont="true" applyBorder="false" applyAlignment="true" applyProtection="false">
      <alignment horizontal="left" vertical="bottom" textRotation="0" wrapText="false" indent="0" shrinkToFit="false"/>
      <protection locked="true" hidden="false"/>
    </xf>
    <xf numFmtId="171" fontId="10" fillId="0" borderId="0" xfId="71" applyFont="true" applyBorder="true" applyAlignment="true" applyProtection="false">
      <alignment horizontal="left" vertical="bottom" textRotation="0" wrapText="false" indent="2" shrinkToFit="false"/>
      <protection locked="true" hidden="false"/>
    </xf>
    <xf numFmtId="164" fontId="10" fillId="0" borderId="0" xfId="71" applyFont="true" applyBorder="true" applyAlignment="true" applyProtection="false">
      <alignment horizontal="left" vertical="bottom" textRotation="0" wrapText="true" indent="0" shrinkToFit="false"/>
      <protection locked="true" hidden="false"/>
    </xf>
    <xf numFmtId="164" fontId="10" fillId="0" borderId="0" xfId="71" applyFont="true" applyBorder="true" applyAlignment="true" applyProtection="false">
      <alignment horizontal="left" vertical="bottom" textRotation="0" wrapText="false" indent="1" shrinkToFit="false"/>
      <protection locked="true" hidden="false"/>
    </xf>
    <xf numFmtId="171" fontId="10" fillId="0" borderId="0" xfId="71" applyFont="true" applyBorder="true" applyAlignment="true" applyProtection="false">
      <alignment horizontal="general" vertical="bottom" textRotation="0" wrapText="false" indent="0" shrinkToFit="false"/>
      <protection locked="true" hidden="false"/>
    </xf>
    <xf numFmtId="164" fontId="10" fillId="0" borderId="0" xfId="71" applyFont="true" applyBorder="true" applyAlignment="true" applyProtection="false">
      <alignment horizontal="left" vertical="bottom" textRotation="0" wrapText="false" indent="1" shrinkToFit="false"/>
      <protection locked="true" hidden="false"/>
    </xf>
    <xf numFmtId="164" fontId="10" fillId="0" borderId="0" xfId="71"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false" applyProtection="false">
      <alignment horizontal="general" vertical="bottom" textRotation="0" wrapText="false" indent="0" shrinkToFit="false"/>
      <protection locked="true" hidden="false"/>
    </xf>
    <xf numFmtId="164" fontId="21" fillId="0" borderId="0" xfId="71" applyFont="true" applyBorder="true" applyAlignment="true" applyProtection="false">
      <alignment horizontal="left" vertical="bottom" textRotation="0" wrapText="true" indent="0" shrinkToFit="false"/>
      <protection locked="true" hidden="false"/>
    </xf>
    <xf numFmtId="164" fontId="21" fillId="0" borderId="2" xfId="71" applyFont="true" applyBorder="true" applyAlignment="true" applyProtection="false">
      <alignment horizontal="left" vertical="bottom" textRotation="0" wrapText="false" indent="0" shrinkToFit="false"/>
      <protection locked="true" hidden="false"/>
    </xf>
    <xf numFmtId="164" fontId="10" fillId="0" borderId="3" xfId="71" applyFont="true" applyBorder="true" applyAlignment="true" applyProtection="false">
      <alignment horizontal="left" vertical="center" textRotation="0" wrapText="true" indent="0" shrinkToFit="false"/>
      <protection locked="true" hidden="false"/>
    </xf>
    <xf numFmtId="164" fontId="10" fillId="0" borderId="4" xfId="71" applyFont="true" applyBorder="true" applyAlignment="true" applyProtection="false">
      <alignment horizontal="right" vertical="center" textRotation="0" wrapText="true" indent="0" shrinkToFit="false"/>
      <protection locked="true" hidden="false"/>
    </xf>
    <xf numFmtId="164" fontId="10" fillId="0" borderId="13" xfId="71" applyFont="true" applyBorder="true" applyAlignment="true" applyProtection="false">
      <alignment horizontal="center" vertical="center" textRotation="0" wrapText="true" indent="0" shrinkToFit="false"/>
      <protection locked="true" hidden="false"/>
    </xf>
    <xf numFmtId="169" fontId="28" fillId="0" borderId="0" xfId="71" applyFont="true" applyBorder="true" applyAlignment="true" applyProtection="true">
      <alignment horizontal="left" vertical="bottom" textRotation="0" wrapText="true" indent="0" shrinkToFit="false"/>
      <protection locked="true" hidden="false"/>
    </xf>
    <xf numFmtId="178" fontId="10" fillId="0" borderId="0" xfId="71" applyFont="true" applyBorder="false" applyAlignment="true" applyProtection="false">
      <alignment horizontal="center" vertical="bottom" textRotation="0" wrapText="false" indent="0" shrinkToFit="false"/>
      <protection locked="true" hidden="false"/>
    </xf>
    <xf numFmtId="178" fontId="10" fillId="0" borderId="0" xfId="71" applyFont="true" applyBorder="true" applyAlignment="true" applyProtection="false">
      <alignment horizontal="center" vertical="bottom" textRotation="0" wrapText="false" indent="0" shrinkToFit="false"/>
      <protection locked="true" hidden="false"/>
    </xf>
    <xf numFmtId="171" fontId="10" fillId="0" borderId="0" xfId="71" applyFont="true" applyBorder="true" applyAlignment="true" applyProtection="false">
      <alignment horizontal="center" vertical="bottom" textRotation="0" wrapText="true" indent="0" shrinkToFit="false"/>
      <protection locked="true" hidden="false"/>
    </xf>
    <xf numFmtId="174" fontId="10" fillId="0" borderId="0" xfId="71" applyFont="true" applyBorder="true" applyAlignment="true" applyProtection="false">
      <alignment horizontal="center" vertical="bottom" textRotation="0" wrapText="true" indent="0" shrinkToFit="false"/>
      <protection locked="true" hidden="false"/>
    </xf>
    <xf numFmtId="164" fontId="21" fillId="0" borderId="0" xfId="71" applyFont="true" applyBorder="true" applyAlignment="true" applyProtection="false">
      <alignment horizontal="left" vertical="center" textRotation="0" wrapText="false" indent="0" shrinkToFit="false"/>
      <protection locked="true" hidden="false"/>
    </xf>
    <xf numFmtId="164" fontId="10" fillId="0" borderId="0" xfId="71" applyFont="true" applyBorder="true" applyAlignment="true" applyProtection="false">
      <alignment horizontal="center" vertical="center" textRotation="0" wrapText="true" indent="0" shrinkToFit="false"/>
      <protection locked="true" hidden="false"/>
    </xf>
    <xf numFmtId="164" fontId="10" fillId="0" borderId="2" xfId="71" applyFont="true" applyBorder="true" applyAlignment="true" applyProtection="false">
      <alignment horizontal="center" vertical="center" textRotation="0" wrapText="false" indent="0" shrinkToFit="false"/>
      <protection locked="true" hidden="false"/>
    </xf>
    <xf numFmtId="164" fontId="10" fillId="0" borderId="13" xfId="71" applyFont="true" applyBorder="true" applyAlignment="true" applyProtection="false">
      <alignment horizontal="center" vertical="center" textRotation="0" wrapText="true" indent="0" shrinkToFit="false"/>
      <protection locked="true" hidden="false"/>
    </xf>
    <xf numFmtId="164" fontId="10" fillId="0" borderId="9" xfId="71" applyFont="true" applyBorder="true" applyAlignment="true" applyProtection="false">
      <alignment horizontal="center" vertical="center" textRotation="0" wrapText="true" indent="0" shrinkToFit="false"/>
      <protection locked="true" hidden="false"/>
    </xf>
    <xf numFmtId="179" fontId="10" fillId="0" borderId="3" xfId="71" applyFont="true" applyBorder="true" applyAlignment="true" applyProtection="false">
      <alignment horizontal="center" vertical="center" textRotation="0" wrapText="true" indent="0" shrinkToFit="false"/>
      <protection locked="true" hidden="false"/>
    </xf>
    <xf numFmtId="169" fontId="10" fillId="0" borderId="1" xfId="71" applyFont="true" applyBorder="true" applyAlignment="true" applyProtection="false">
      <alignment horizontal="center" vertical="center" textRotation="0" wrapText="true" indent="0" shrinkToFit="false"/>
      <protection locked="true" hidden="false"/>
    </xf>
    <xf numFmtId="164" fontId="10" fillId="0" borderId="14" xfId="71" applyFont="true" applyBorder="true" applyAlignment="true" applyProtection="false">
      <alignment horizontal="center" vertical="center" textRotation="0" wrapText="true" indent="0" shrinkToFit="false"/>
      <protection locked="true" hidden="false"/>
    </xf>
    <xf numFmtId="164" fontId="10" fillId="0" borderId="6" xfId="71" applyFont="true" applyBorder="true" applyAlignment="true" applyProtection="false">
      <alignment horizontal="left" vertical="bottom" textRotation="0" wrapText="true" indent="0" shrinkToFit="false"/>
      <protection locked="true" hidden="false"/>
    </xf>
    <xf numFmtId="164" fontId="28" fillId="0" borderId="0" xfId="71" applyFont="true" applyBorder="true" applyAlignment="true" applyProtection="false">
      <alignment horizontal="general" vertical="bottom" textRotation="0" wrapText="false" indent="0" shrinkToFit="false"/>
      <protection locked="true" hidden="false"/>
    </xf>
    <xf numFmtId="171" fontId="10" fillId="0" borderId="0" xfId="71" applyFont="true" applyBorder="false" applyAlignment="false" applyProtection="false">
      <alignment horizontal="general" vertical="bottom" textRotation="0" wrapText="false" indent="0" shrinkToFit="false"/>
      <protection locked="true" hidden="false"/>
    </xf>
    <xf numFmtId="175" fontId="10" fillId="0" borderId="0" xfId="71" applyFont="true" applyBorder="true" applyAlignment="true" applyProtection="false">
      <alignment horizontal="left" vertical="bottom" textRotation="0" wrapText="false" indent="2" shrinkToFit="false"/>
      <protection locked="true" hidden="false"/>
    </xf>
    <xf numFmtId="175" fontId="10" fillId="0" borderId="0" xfId="71" applyFont="true" applyBorder="true" applyAlignment="true" applyProtection="false">
      <alignment horizontal="general" vertical="bottom" textRotation="0" wrapText="false" indent="0" shrinkToFit="false"/>
      <protection locked="true" hidden="false"/>
    </xf>
    <xf numFmtId="164" fontId="10" fillId="0" borderId="13" xfId="71" applyFont="true" applyBorder="true" applyAlignment="true" applyProtection="false">
      <alignment horizontal="right" vertical="center" textRotation="0" wrapText="true" indent="0" shrinkToFit="false"/>
      <protection locked="true" hidden="false"/>
    </xf>
    <xf numFmtId="164" fontId="10" fillId="0" borderId="0" xfId="71" applyFont="true" applyBorder="true" applyAlignment="true" applyProtection="false">
      <alignment horizontal="right" vertical="bottom" textRotation="0" wrapText="false" indent="0" shrinkToFit="false"/>
      <protection locked="true" hidden="false"/>
    </xf>
    <xf numFmtId="164" fontId="10" fillId="0" borderId="13" xfId="71" applyFont="true" applyBorder="true" applyAlignment="true" applyProtection="false">
      <alignment horizontal="center" vertical="center" textRotation="0" wrapText="false" indent="0" shrinkToFit="false"/>
      <protection locked="true" hidden="false"/>
    </xf>
    <xf numFmtId="164" fontId="10" fillId="0" borderId="0" xfId="71" applyFont="true" applyBorder="false" applyAlignment="true" applyProtection="false">
      <alignment horizontal="right" vertical="center" textRotation="0" wrapText="false" indent="0" shrinkToFit="false"/>
      <protection locked="true" hidden="false"/>
    </xf>
    <xf numFmtId="178" fontId="10" fillId="0" borderId="0" xfId="71" applyFont="true" applyBorder="false" applyAlignment="true" applyProtection="false">
      <alignment horizontal="general" vertical="center" textRotation="0" wrapText="false" indent="0" shrinkToFit="false"/>
      <protection locked="true" hidden="false"/>
    </xf>
    <xf numFmtId="164" fontId="10" fillId="0" borderId="0" xfId="71"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false">
      <alignment horizontal="left" vertical="center" textRotation="0" wrapText="false" indent="0" shrinkToFit="false"/>
      <protection locked="true" hidden="false"/>
    </xf>
    <xf numFmtId="164" fontId="28" fillId="0" borderId="0" xfId="71" applyFont="true" applyBorder="true" applyAlignment="true" applyProtection="false">
      <alignment horizontal="left" vertical="bottom" textRotation="0" wrapText="true" indent="0" shrinkToFit="false"/>
      <protection locked="true" hidden="false"/>
    </xf>
    <xf numFmtId="178" fontId="10" fillId="0" borderId="7" xfId="71" applyFont="true" applyBorder="true" applyAlignment="true" applyProtection="false">
      <alignment horizontal="center" vertical="bottom" textRotation="0" wrapText="false" indent="0" shrinkToFit="false"/>
      <protection locked="true" hidden="false"/>
    </xf>
    <xf numFmtId="181" fontId="10" fillId="0" borderId="0" xfId="71" applyFont="true" applyBorder="false" applyAlignment="false" applyProtection="false">
      <alignment horizontal="general" vertical="bottom" textRotation="0" wrapText="false" indent="0" shrinkToFit="false"/>
      <protection locked="true" hidden="false"/>
    </xf>
    <xf numFmtId="171" fontId="10" fillId="0" borderId="6" xfId="71" applyFont="true" applyBorder="true" applyAlignment="true" applyProtection="false">
      <alignment horizontal="left" vertical="bottom" textRotation="0" wrapText="true" indent="0" shrinkToFit="false"/>
      <protection locked="true" hidden="false"/>
    </xf>
    <xf numFmtId="164" fontId="10" fillId="0" borderId="0" xfId="72" applyFont="true" applyBorder="false" applyAlignment="true" applyProtection="false">
      <alignment horizontal="center" vertical="center" textRotation="0" wrapText="false" indent="0" shrinkToFit="false"/>
      <protection locked="true" hidden="false"/>
    </xf>
    <xf numFmtId="164" fontId="10" fillId="0" borderId="0" xfId="72" applyFont="true" applyBorder="false" applyAlignment="true" applyProtection="false">
      <alignment horizontal="left" vertical="center" textRotation="0" wrapText="false" indent="0" shrinkToFit="false"/>
      <protection locked="true" hidden="false"/>
    </xf>
    <xf numFmtId="164" fontId="21" fillId="0" borderId="0" xfId="72" applyFont="true" applyBorder="true" applyAlignment="true" applyProtection="false">
      <alignment horizontal="left" vertical="bottom" textRotation="0" wrapText="false" indent="0" shrinkToFit="false"/>
      <protection locked="true" hidden="false"/>
    </xf>
    <xf numFmtId="164" fontId="21" fillId="0" borderId="0" xfId="72" applyFont="true" applyBorder="false" applyAlignment="true" applyProtection="false">
      <alignment horizontal="left" vertical="center" textRotation="0" wrapText="false" indent="0" shrinkToFit="false"/>
      <protection locked="true" hidden="false"/>
    </xf>
    <xf numFmtId="164" fontId="10" fillId="0" borderId="4" xfId="72" applyFont="true" applyBorder="true" applyAlignment="true" applyProtection="false">
      <alignment horizontal="center" vertical="center" textRotation="0" wrapText="false" indent="0" shrinkToFit="false"/>
      <protection locked="true" hidden="false"/>
    </xf>
    <xf numFmtId="164" fontId="10" fillId="0" borderId="3" xfId="72" applyFont="true" applyBorder="true" applyAlignment="true" applyProtection="false">
      <alignment horizontal="center" vertical="center" textRotation="0" wrapText="false" indent="0" shrinkToFit="false"/>
      <protection locked="true" hidden="false"/>
    </xf>
    <xf numFmtId="164" fontId="10" fillId="0" borderId="8" xfId="72" applyFont="true" applyBorder="true" applyAlignment="true" applyProtection="false">
      <alignment horizontal="center" vertical="center" textRotation="0" wrapText="true" indent="0" shrinkToFit="false"/>
      <protection locked="true" hidden="false"/>
    </xf>
    <xf numFmtId="178" fontId="10" fillId="0" borderId="0" xfId="72" applyFont="true" applyBorder="true" applyAlignment="true" applyProtection="false">
      <alignment horizontal="center" vertical="bottom" textRotation="0" wrapText="false" indent="0" shrinkToFit="false"/>
      <protection locked="true" hidden="false"/>
    </xf>
    <xf numFmtId="178" fontId="10" fillId="0" borderId="7" xfId="72" applyFont="true" applyBorder="true" applyAlignment="true" applyProtection="false">
      <alignment horizontal="center" vertical="bottom" textRotation="0" wrapText="false" indent="0" shrinkToFit="false"/>
      <protection locked="true" hidden="false"/>
    </xf>
    <xf numFmtId="164" fontId="10" fillId="0" borderId="0" xfId="72" applyFont="true" applyBorder="false" applyAlignment="true" applyProtection="false">
      <alignment horizontal="right" vertical="center" textRotation="0" wrapText="false" indent="0" shrinkToFit="false"/>
      <protection locked="true" hidden="false"/>
    </xf>
    <xf numFmtId="171" fontId="10" fillId="0" borderId="0" xfId="72" applyFont="true" applyBorder="true" applyAlignment="true" applyProtection="false">
      <alignment horizontal="general" vertical="bottom" textRotation="0" wrapText="true" indent="0" shrinkToFit="false"/>
      <protection locked="true" hidden="false"/>
    </xf>
    <xf numFmtId="178" fontId="10" fillId="0" borderId="5" xfId="71" applyFont="true" applyBorder="true" applyAlignment="false" applyProtection="false">
      <alignment horizontal="general" vertical="bottom" textRotation="0" wrapText="false" indent="0" shrinkToFit="false"/>
      <protection locked="true" hidden="false"/>
    </xf>
    <xf numFmtId="178" fontId="10" fillId="0" borderId="0" xfId="71" applyFont="true" applyBorder="true" applyAlignment="false" applyProtection="false">
      <alignment horizontal="general" vertical="bottom" textRotation="0" wrapText="false" indent="0" shrinkToFit="false"/>
      <protection locked="true" hidden="false"/>
    </xf>
    <xf numFmtId="171" fontId="10" fillId="0" borderId="6" xfId="72" applyFont="true" applyBorder="true" applyAlignment="true" applyProtection="false">
      <alignment horizontal="center" vertical="bottom" textRotation="0" wrapText="true" indent="0" shrinkToFit="false"/>
      <protection locked="true" hidden="false"/>
    </xf>
    <xf numFmtId="171" fontId="10" fillId="0" borderId="6" xfId="72" applyFont="true" applyBorder="true" applyAlignment="true" applyProtection="false">
      <alignment horizontal="left" vertical="bottom" textRotation="0" wrapText="true" indent="0" shrinkToFit="false"/>
      <protection locked="true" hidden="false"/>
    </xf>
    <xf numFmtId="171" fontId="10" fillId="0" borderId="0" xfId="72" applyFont="true" applyBorder="true" applyAlignment="true" applyProtection="false">
      <alignment horizontal="center" vertical="bottom" textRotation="0" wrapText="true" indent="0" shrinkToFit="false"/>
      <protection locked="true" hidden="false"/>
    </xf>
    <xf numFmtId="164" fontId="10" fillId="0" borderId="0" xfId="72" applyFont="true" applyBorder="false" applyAlignment="true" applyProtection="false">
      <alignment horizontal="general" vertical="center" textRotation="0" wrapText="false" indent="0" shrinkToFit="false"/>
      <protection locked="true" hidden="false"/>
    </xf>
    <xf numFmtId="182"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true" applyAlignment="true" applyProtection="false">
      <alignment horizontal="general" vertical="bottom" textRotation="0" wrapText="false" indent="0" shrinkToFit="false"/>
      <protection locked="true" hidden="false"/>
    </xf>
    <xf numFmtId="164" fontId="10" fillId="0" borderId="0" xfId="72" applyFont="true" applyBorder="false" applyAlignment="true" applyProtection="false">
      <alignment horizontal="general" vertical="bottom" textRotation="0" wrapText="false" indent="0" shrinkToFit="false"/>
      <protection locked="true" hidden="false"/>
    </xf>
    <xf numFmtId="171" fontId="10" fillId="0" borderId="0" xfId="72" applyFont="true" applyBorder="true" applyAlignment="true" applyProtection="false">
      <alignment horizontal="left" vertical="bottom" textRotation="0" wrapText="true" indent="6" shrinkToFit="false"/>
      <protection locked="true" hidden="false"/>
    </xf>
    <xf numFmtId="178" fontId="10" fillId="0" borderId="0" xfId="72" applyFont="true" applyBorder="true" applyAlignment="false" applyProtection="false">
      <alignment horizontal="general" vertical="bottom" textRotation="0" wrapText="false" indent="0" shrinkToFit="false"/>
      <protection locked="true" hidden="false"/>
    </xf>
    <xf numFmtId="178"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false" applyAlignment="true" applyProtection="false">
      <alignment horizontal="left" vertical="bottom" textRotation="0" wrapText="false" indent="0" shrinkToFit="false"/>
      <protection locked="true" hidden="false"/>
    </xf>
    <xf numFmtId="164" fontId="10" fillId="0" borderId="13" xfId="71" applyFont="true" applyBorder="true" applyAlignment="true" applyProtection="false">
      <alignment horizontal="right" vertical="center" textRotation="0" wrapText="true" indent="0" shrinkToFit="false"/>
      <protection locked="true" hidden="false"/>
    </xf>
    <xf numFmtId="164" fontId="10" fillId="0" borderId="0" xfId="71" applyFont="true" applyBorder="true" applyAlignment="true" applyProtection="false">
      <alignment horizontal="general" vertical="bottom" textRotation="0" wrapText="false" indent="0" shrinkToFit="false"/>
      <protection locked="true" hidden="false"/>
    </xf>
    <xf numFmtId="164" fontId="10" fillId="0" borderId="0" xfId="71" applyFont="true" applyBorder="true" applyAlignment="true" applyProtection="false">
      <alignment horizontal="general" vertical="center" textRotation="0" wrapText="false" indent="0" shrinkToFit="false"/>
      <protection locked="true" hidden="false"/>
    </xf>
    <xf numFmtId="164" fontId="28" fillId="0" borderId="0" xfId="71" applyFont="true" applyBorder="true" applyAlignment="true" applyProtection="false">
      <alignment horizontal="left" vertical="bottom" textRotation="0" wrapText="false" indent="0" shrinkToFit="false"/>
      <protection locked="true" hidden="false"/>
    </xf>
    <xf numFmtId="176" fontId="10" fillId="0" borderId="0" xfId="71" applyFont="true" applyBorder="true" applyAlignment="true" applyProtection="false">
      <alignment horizontal="general" vertical="center" textRotation="0" wrapText="false" indent="0" shrinkToFit="false"/>
      <protection locked="true" hidden="false"/>
    </xf>
    <xf numFmtId="176" fontId="10" fillId="0" borderId="0" xfId="71" applyFont="true" applyBorder="true" applyAlignment="true" applyProtection="false">
      <alignment horizontal="center" vertical="bottom" textRotation="0" wrapText="false" indent="0" shrinkToFit="false"/>
      <protection locked="true" hidden="false"/>
    </xf>
    <xf numFmtId="175" fontId="10" fillId="0" borderId="6" xfId="71" applyFont="true" applyBorder="true" applyAlignment="true" applyProtection="false">
      <alignment horizontal="left" vertical="center" textRotation="0" wrapText="true" indent="0" shrinkToFit="false"/>
      <protection locked="true" hidden="false"/>
    </xf>
    <xf numFmtId="176" fontId="10" fillId="0" borderId="0" xfId="71" applyFont="true" applyBorder="false" applyAlignment="false" applyProtection="false">
      <alignment horizontal="general" vertical="bottom" textRotation="0" wrapText="false" indent="0" shrinkToFit="false"/>
      <protection locked="true" hidden="false"/>
    </xf>
    <xf numFmtId="183" fontId="10" fillId="0" borderId="0" xfId="71" applyFont="true" applyBorder="false" applyAlignment="false" applyProtection="false">
      <alignment horizontal="general" vertical="bottom" textRotation="0" wrapText="false" indent="0" shrinkToFit="false"/>
      <protection locked="true" hidden="false"/>
    </xf>
    <xf numFmtId="164" fontId="10" fillId="0" borderId="6" xfId="71" applyFont="true" applyBorder="true" applyAlignment="true" applyProtection="false">
      <alignment horizontal="left" vertical="center" textRotation="0" wrapText="true" indent="0" shrinkToFit="false"/>
      <protection locked="true" hidden="false"/>
    </xf>
    <xf numFmtId="164" fontId="10" fillId="0" borderId="6" xfId="71" applyFont="true" applyBorder="true" applyAlignment="false" applyProtection="false">
      <alignment horizontal="general" vertical="bottom" textRotation="0" wrapText="false" indent="0" shrinkToFit="false"/>
      <protection locked="true" hidden="false"/>
    </xf>
    <xf numFmtId="164" fontId="10" fillId="0" borderId="0" xfId="71" applyFont="true" applyBorder="true" applyAlignment="true" applyProtection="false">
      <alignment horizontal="general" vertical="center" textRotation="0" wrapText="true" indent="0" shrinkToFit="false"/>
      <protection locked="true" hidden="false"/>
    </xf>
    <xf numFmtId="164" fontId="10" fillId="0" borderId="0" xfId="71" applyFont="true" applyBorder="true" applyAlignment="true" applyProtection="true">
      <alignment horizontal="left" vertical="bottom" textRotation="0" wrapText="false" indent="0" shrinkToFit="false"/>
      <protection locked="false" hidden="false"/>
    </xf>
    <xf numFmtId="164" fontId="10" fillId="0" borderId="0" xfId="71" applyFont="true" applyBorder="false" applyAlignment="true" applyProtection="false">
      <alignment horizontal="left" vertical="center" textRotation="0" wrapText="false" indent="0" shrinkToFit="false"/>
      <protection locked="true" hidden="false"/>
    </xf>
    <xf numFmtId="164" fontId="10" fillId="0" borderId="7" xfId="71" applyFont="true" applyBorder="true" applyAlignment="true" applyProtection="false">
      <alignment horizontal="center" vertical="center" textRotation="0" wrapText="true" indent="0" shrinkToFit="false"/>
      <protection locked="true" hidden="false"/>
    </xf>
    <xf numFmtId="175" fontId="28" fillId="0" borderId="12" xfId="71" applyFont="true" applyBorder="true" applyAlignment="true" applyProtection="false">
      <alignment horizontal="general" vertical="bottom" textRotation="0" wrapText="false" indent="0" shrinkToFit="false"/>
      <protection locked="true" hidden="false"/>
    </xf>
    <xf numFmtId="184" fontId="33" fillId="0" borderId="0" xfId="71" applyFont="true" applyBorder="false" applyAlignment="false" applyProtection="false">
      <alignment horizontal="general" vertical="bottom" textRotation="0" wrapText="false" indent="0" shrinkToFit="false"/>
      <protection locked="true" hidden="false"/>
    </xf>
    <xf numFmtId="175" fontId="10" fillId="0" borderId="6" xfId="71" applyFont="true" applyBorder="true" applyAlignment="true" applyProtection="false">
      <alignment horizontal="left" vertical="bottom" textRotation="0" wrapText="false" indent="1" shrinkToFit="false"/>
      <protection locked="true" hidden="false"/>
    </xf>
    <xf numFmtId="175" fontId="10" fillId="0" borderId="6" xfId="71" applyFont="true" applyBorder="true" applyAlignment="true" applyProtection="false">
      <alignment horizontal="left" vertical="bottom" textRotation="0" wrapText="false" indent="2" shrinkToFit="false"/>
      <protection locked="true" hidden="false"/>
    </xf>
    <xf numFmtId="164" fontId="10" fillId="0" borderId="0" xfId="71" applyFont="true" applyBorder="false" applyAlignment="true" applyProtection="false">
      <alignment horizontal="center" vertical="top" textRotation="0" wrapText="false" indent="0" shrinkToFit="false"/>
      <protection locked="true" hidden="false"/>
    </xf>
    <xf numFmtId="164" fontId="10" fillId="0" borderId="6" xfId="71" applyFont="true" applyBorder="true" applyAlignment="true" applyProtection="false">
      <alignment horizontal="left" vertical="bottom" textRotation="0" wrapText="true" indent="1" shrinkToFit="false"/>
      <protection locked="true" hidden="false"/>
    </xf>
    <xf numFmtId="164" fontId="10" fillId="0" borderId="6" xfId="71" applyFont="true" applyBorder="true" applyAlignment="true" applyProtection="false">
      <alignment horizontal="left" vertical="bottom" textRotation="0" wrapText="true" indent="2" shrinkToFit="false"/>
      <protection locked="true" hidden="false"/>
    </xf>
    <xf numFmtId="164" fontId="10" fillId="0" borderId="6" xfId="71" applyFont="true" applyBorder="true" applyAlignment="true" applyProtection="false">
      <alignment horizontal="left" vertical="bottom" textRotation="0" wrapText="false" indent="4" shrinkToFit="false"/>
      <protection locked="true" hidden="false"/>
    </xf>
    <xf numFmtId="175" fontId="28" fillId="0" borderId="6" xfId="71" applyFont="true" applyBorder="true" applyAlignment="true" applyProtection="false">
      <alignment horizontal="general" vertical="bottom" textRotation="0" wrapText="false" indent="0" shrinkToFit="false"/>
      <protection locked="true" hidden="false"/>
    </xf>
    <xf numFmtId="164" fontId="33" fillId="0" borderId="0" xfId="71"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71"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 xfId="71"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84" fontId="10" fillId="0" borderId="0" xfId="71" applyFont="true" applyBorder="false" applyAlignment="false" applyProtection="false">
      <alignment horizontal="general" vertical="bottom" textRotation="0" wrapText="false" indent="0" shrinkToFit="false"/>
      <protection locked="true" hidden="false"/>
    </xf>
    <xf numFmtId="164" fontId="10" fillId="0" borderId="0" xfId="71" applyFont="true" applyBorder="false" applyAlignment="true" applyProtection="false">
      <alignment horizontal="right" vertical="top" textRotation="0" wrapText="false" indent="0" shrinkToFit="false"/>
      <protection locked="true" hidden="false"/>
    </xf>
    <xf numFmtId="164" fontId="21" fillId="0" borderId="0" xfId="71" applyFont="true" applyBorder="false" applyAlignment="true" applyProtection="false">
      <alignment horizontal="general" vertical="center" textRotation="0" wrapText="false" indent="0" shrinkToFit="false"/>
      <protection locked="true" hidden="false"/>
    </xf>
    <xf numFmtId="164" fontId="21" fillId="0" borderId="0" xfId="71" applyFont="true" applyBorder="true" applyAlignment="true" applyProtection="false">
      <alignment horizontal="general" vertical="center" textRotation="0" wrapText="false" indent="0" shrinkToFit="false"/>
      <protection locked="true" hidden="false"/>
    </xf>
    <xf numFmtId="164" fontId="10" fillId="0" borderId="2" xfId="71" applyFont="true" applyBorder="true" applyAlignment="true" applyProtection="false">
      <alignment horizontal="center" vertical="center" textRotation="0" wrapText="true" indent="0" shrinkToFit="false"/>
      <protection locked="true" hidden="false"/>
    </xf>
    <xf numFmtId="175" fontId="10" fillId="0" borderId="6" xfId="71" applyFont="true" applyBorder="true" applyAlignment="true" applyProtection="false">
      <alignment horizontal="left" vertical="bottom" textRotation="0" wrapText="false" indent="4" shrinkToFit="false"/>
      <protection locked="true" hidden="false"/>
    </xf>
    <xf numFmtId="185" fontId="10" fillId="0" borderId="0" xfId="71" applyFont="true" applyBorder="true" applyAlignment="false" applyProtection="false">
      <alignment horizontal="general" vertical="bottom" textRotation="0" wrapText="false" indent="0" shrinkToFit="false"/>
      <protection locked="true" hidden="false"/>
    </xf>
    <xf numFmtId="164" fontId="10" fillId="0" borderId="8" xfId="71" applyFont="true" applyBorder="true" applyAlignment="true" applyProtection="false">
      <alignment horizontal="center" vertical="center" textRotation="0" wrapText="false" indent="0" shrinkToFit="false"/>
      <protection locked="true" hidden="false"/>
    </xf>
    <xf numFmtId="180" fontId="10" fillId="0" borderId="9" xfId="71" applyFont="true" applyBorder="true" applyAlignment="true" applyProtection="false">
      <alignment horizontal="center" vertical="center" textRotation="0" wrapText="true" indent="0" shrinkToFit="false"/>
      <protection locked="true" hidden="false"/>
    </xf>
    <xf numFmtId="164" fontId="10" fillId="0" borderId="6" xfId="71" applyFont="true" applyBorder="true" applyAlignment="false" applyProtection="false">
      <alignment horizontal="general" vertical="bottom" textRotation="0" wrapText="false" indent="0" shrinkToFit="false"/>
      <protection locked="true" hidden="false"/>
    </xf>
    <xf numFmtId="175" fontId="10" fillId="0" borderId="6" xfId="71" applyFont="true" applyBorder="true" applyAlignment="false" applyProtection="false">
      <alignment horizontal="general" vertical="bottom" textRotation="0" wrapText="false" indent="0" shrinkToFit="false"/>
      <protection locked="true" hidden="false"/>
    </xf>
    <xf numFmtId="186" fontId="10" fillId="0" borderId="0" xfId="71" applyFont="true" applyBorder="false" applyAlignment="false" applyProtection="false">
      <alignment horizontal="general" vertical="bottom" textRotation="0" wrapText="false" indent="0" shrinkToFit="false"/>
      <protection locked="true" hidden="false"/>
    </xf>
    <xf numFmtId="164" fontId="10" fillId="0" borderId="6" xfId="71" applyFont="true" applyBorder="true" applyAlignment="true" applyProtection="false">
      <alignment horizontal="left" vertical="bottom" textRotation="0" wrapText="false" indent="5" shrinkToFit="false"/>
      <protection locked="true" hidden="false"/>
    </xf>
    <xf numFmtId="175" fontId="10" fillId="0" borderId="6" xfId="71" applyFont="true" applyBorder="true" applyAlignment="true" applyProtection="false">
      <alignment horizontal="left" vertical="bottom" textRotation="0" wrapText="false" indent="5" shrinkToFit="false"/>
      <protection locked="true" hidden="false"/>
    </xf>
    <xf numFmtId="175" fontId="10" fillId="0" borderId="6" xfId="71" applyFont="true" applyBorder="true" applyAlignment="true" applyProtection="false">
      <alignment horizontal="left" vertical="bottom" textRotation="0" wrapText="false" indent="0" shrinkToFit="false"/>
      <protection locked="true" hidden="false"/>
    </xf>
    <xf numFmtId="164" fontId="9" fillId="0" borderId="0" xfId="72" applyFont="true" applyBorder="false" applyAlignment="true" applyProtection="false">
      <alignment horizontal="right" vertical="bottom" textRotation="0" wrapText="false" indent="0" shrinkToFit="false"/>
      <protection locked="true" hidden="false"/>
    </xf>
    <xf numFmtId="164" fontId="10" fillId="0" borderId="0" xfId="72" applyFont="true" applyBorder="true" applyAlignment="true" applyProtection="false">
      <alignment horizontal="general" vertical="center" textRotation="0" wrapText="true" indent="0" shrinkToFit="false"/>
      <protection locked="true" hidden="false"/>
    </xf>
    <xf numFmtId="164" fontId="10" fillId="0" borderId="12" xfId="72" applyFont="true" applyBorder="true" applyAlignment="false" applyProtection="false">
      <alignment horizontal="general" vertical="bottom" textRotation="0" wrapText="false" indent="0" shrinkToFit="false"/>
      <protection locked="true" hidden="false"/>
    </xf>
    <xf numFmtId="172"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false" applyAlignment="true" applyProtection="false">
      <alignment horizontal="left" vertical="bottom" textRotation="0" wrapText="false" indent="1" shrinkToFit="false"/>
      <protection locked="true" hidden="false"/>
    </xf>
    <xf numFmtId="175" fontId="28" fillId="0" borderId="6" xfId="72" applyFont="true" applyBorder="true" applyAlignment="false" applyProtection="false">
      <alignment horizontal="general" vertical="bottom" textRotation="0" wrapText="false" indent="0" shrinkToFit="false"/>
      <protection locked="true" hidden="false"/>
    </xf>
    <xf numFmtId="164" fontId="10" fillId="0" borderId="6" xfId="72" applyFont="true" applyBorder="true" applyAlignment="true" applyProtection="false">
      <alignment horizontal="left" vertical="bottom" textRotation="0" wrapText="false" indent="0" shrinkToFit="false"/>
      <protection locked="true" hidden="false"/>
    </xf>
    <xf numFmtId="175" fontId="10" fillId="0" borderId="6" xfId="72" applyFont="true" applyBorder="true" applyAlignment="true" applyProtection="false">
      <alignment horizontal="left" vertical="bottom" textRotation="0" wrapText="false" indent="2" shrinkToFit="false"/>
      <protection locked="true" hidden="false"/>
    </xf>
    <xf numFmtId="170" fontId="10" fillId="0" borderId="0" xfId="72" applyFont="true" applyBorder="false" applyAlignment="true" applyProtection="false">
      <alignment horizontal="general" vertical="bottom" textRotation="0" wrapText="false" indent="0" shrinkToFit="false"/>
      <protection locked="true" hidden="false"/>
    </xf>
    <xf numFmtId="171" fontId="10" fillId="0" borderId="0" xfId="72" applyFont="true" applyBorder="true" applyAlignment="false" applyProtection="false">
      <alignment horizontal="general" vertical="bottom" textRotation="0" wrapText="false" indent="0" shrinkToFit="false"/>
      <protection locked="true" hidden="false"/>
    </xf>
    <xf numFmtId="170" fontId="10" fillId="0" borderId="0" xfId="72" applyFont="true" applyBorder="false" applyAlignment="true" applyProtection="false">
      <alignment horizontal="left" vertical="bottom" textRotation="0" wrapText="false" indent="1" shrinkToFit="false"/>
      <protection locked="true" hidden="false"/>
    </xf>
    <xf numFmtId="164" fontId="10" fillId="0" borderId="0" xfId="72" applyFont="true" applyBorder="true" applyAlignment="true" applyProtection="false">
      <alignment horizontal="left" vertical="bottom" textRotation="0" wrapText="false" indent="1" shrinkToFit="false"/>
      <protection locked="true" hidden="false"/>
    </xf>
    <xf numFmtId="171" fontId="10" fillId="0" borderId="0" xfId="72" applyFont="true" applyBorder="true" applyAlignment="true" applyProtection="false">
      <alignment horizontal="left" vertical="bottom" textRotation="0" wrapText="false" indent="2" shrinkToFit="false"/>
      <protection locked="true" hidden="false"/>
    </xf>
    <xf numFmtId="171" fontId="10" fillId="0" borderId="0" xfId="72" applyFont="true" applyBorder="true" applyAlignment="true" applyProtection="false">
      <alignment horizontal="general" vertical="bottom" textRotation="0" wrapText="false" indent="0" shrinkToFit="false"/>
      <protection locked="true" hidden="false"/>
    </xf>
    <xf numFmtId="164" fontId="10" fillId="0" borderId="0" xfId="72" applyFont="true" applyBorder="true" applyAlignment="true" applyProtection="false">
      <alignment horizontal="left" vertical="bottom" textRotation="0" wrapText="false" indent="1" shrinkToFit="false"/>
      <protection locked="true" hidden="false"/>
    </xf>
    <xf numFmtId="164" fontId="10" fillId="0" borderId="0" xfId="73" applyFont="true" applyBorder="false" applyAlignment="false" applyProtection="false">
      <alignment horizontal="general" vertical="bottom" textRotation="0" wrapText="false" indent="0" shrinkToFit="false"/>
      <protection locked="true" hidden="false"/>
    </xf>
    <xf numFmtId="164" fontId="21" fillId="0" borderId="0" xfId="73" applyFont="true" applyBorder="false" applyAlignment="true" applyProtection="false">
      <alignment horizontal="left" vertical="center" textRotation="0" wrapText="false" indent="0" shrinkToFit="false"/>
      <protection locked="true" hidden="false"/>
    </xf>
    <xf numFmtId="164" fontId="21" fillId="0" borderId="0" xfId="73" applyFont="true" applyBorder="false" applyAlignment="true" applyProtection="false">
      <alignment horizontal="left" vertical="bottom" textRotation="0" wrapText="false" indent="0" shrinkToFit="false"/>
      <protection locked="true" hidden="false"/>
    </xf>
    <xf numFmtId="164" fontId="21" fillId="0" borderId="0" xfId="73" applyFont="true" applyBorder="false" applyAlignment="true" applyProtection="false">
      <alignment horizontal="general" vertical="bottom" textRotation="0" wrapText="false" indent="0" shrinkToFit="false"/>
      <protection locked="true" hidden="false"/>
    </xf>
    <xf numFmtId="164" fontId="21" fillId="0" borderId="0" xfId="73" applyFont="true" applyBorder="false" applyAlignment="true" applyProtection="false">
      <alignment horizontal="general" vertical="center" textRotation="0" wrapText="false" indent="0" shrinkToFit="false"/>
      <protection locked="true" hidden="false"/>
    </xf>
    <xf numFmtId="164" fontId="21" fillId="0" borderId="0" xfId="73" applyFont="true" applyBorder="true" applyAlignment="true" applyProtection="false">
      <alignment horizontal="left" vertical="center" textRotation="0" wrapText="true" indent="0" shrinkToFit="false"/>
      <protection locked="true" hidden="false"/>
    </xf>
    <xf numFmtId="164" fontId="10" fillId="0" borderId="2" xfId="73" applyFont="true" applyBorder="true" applyAlignment="true" applyProtection="false">
      <alignment horizontal="center" vertical="center" textRotation="0" wrapText="false" indent="0" shrinkToFit="false"/>
      <protection locked="true" hidden="false"/>
    </xf>
    <xf numFmtId="164" fontId="10" fillId="0" borderId="0" xfId="73" applyFont="true" applyBorder="false" applyAlignment="true" applyProtection="false">
      <alignment horizontal="general" vertical="center" textRotation="0" wrapText="false" indent="0" shrinkToFit="false"/>
      <protection locked="true" hidden="false"/>
    </xf>
    <xf numFmtId="164" fontId="10" fillId="0" borderId="3" xfId="73" applyFont="true" applyBorder="true" applyAlignment="true" applyProtection="false">
      <alignment horizontal="center" vertical="center" textRotation="0" wrapText="true" indent="0" shrinkToFit="false"/>
      <protection locked="true" hidden="false"/>
    </xf>
    <xf numFmtId="164" fontId="10" fillId="0" borderId="1" xfId="73" applyFont="true" applyBorder="true" applyAlignment="true" applyProtection="false">
      <alignment horizontal="center" vertical="center" textRotation="0" wrapText="true" indent="0" shrinkToFit="false"/>
      <protection locked="true" hidden="false"/>
    </xf>
    <xf numFmtId="164" fontId="10" fillId="0" borderId="4" xfId="73" applyFont="true" applyBorder="true" applyAlignment="true" applyProtection="false">
      <alignment horizontal="center" vertical="center" textRotation="0" wrapText="true" indent="0" shrinkToFit="false"/>
      <protection locked="true" hidden="false"/>
    </xf>
    <xf numFmtId="164" fontId="10" fillId="0" borderId="0" xfId="73" applyFont="true" applyBorder="false" applyAlignment="true" applyProtection="false">
      <alignment horizontal="center" vertical="center" textRotation="0" wrapText="false" indent="0" shrinkToFit="false"/>
      <protection locked="true" hidden="false"/>
    </xf>
    <xf numFmtId="164" fontId="10" fillId="0" borderId="6" xfId="73" applyFont="true" applyBorder="true" applyAlignment="false" applyProtection="false">
      <alignment horizontal="general" vertical="bottom" textRotation="0" wrapText="false" indent="0" shrinkToFit="false"/>
      <protection locked="true" hidden="false"/>
    </xf>
    <xf numFmtId="164" fontId="10" fillId="0" borderId="0" xfId="73" applyFont="true" applyBorder="false" applyAlignment="true" applyProtection="false">
      <alignment horizontal="center" vertical="bottom" textRotation="0" wrapText="false" indent="0" shrinkToFit="false"/>
      <protection locked="true" hidden="false"/>
    </xf>
    <xf numFmtId="175" fontId="10" fillId="0" borderId="6" xfId="73" applyFont="true" applyBorder="true" applyAlignment="true" applyProtection="false">
      <alignment horizontal="left" vertical="bottom" textRotation="0" wrapText="false" indent="1" shrinkToFit="false"/>
      <protection locked="true" hidden="false"/>
    </xf>
    <xf numFmtId="164" fontId="10" fillId="0" borderId="0" xfId="73" applyFont="true" applyBorder="true" applyAlignment="false" applyProtection="false">
      <alignment horizontal="general" vertical="bottom" textRotation="0" wrapText="false" indent="0" shrinkToFit="false"/>
      <protection locked="true" hidden="false"/>
    </xf>
    <xf numFmtId="175" fontId="10" fillId="0" borderId="0" xfId="71" applyFont="true" applyBorder="true" applyAlignment="true" applyProtection="false">
      <alignment horizontal="left" vertical="bottom" textRotation="0" wrapText="false" indent="1" shrinkToFit="false"/>
      <protection locked="true" hidden="false"/>
    </xf>
    <xf numFmtId="164" fontId="28" fillId="0" borderId="0" xfId="71" applyFont="true" applyBorder="false" applyAlignment="true" applyProtection="false">
      <alignment horizontal="left" vertical="bottom" textRotation="0" wrapText="false" indent="0" shrinkToFit="false"/>
      <protection locked="true" hidden="false"/>
    </xf>
    <xf numFmtId="164" fontId="33" fillId="0" borderId="0" xfId="71" applyFont="true" applyBorder="false" applyAlignment="true" applyProtection="false">
      <alignment horizontal="right" vertical="bottom" textRotation="0" wrapText="false" indent="0" shrinkToFit="false"/>
      <protection locked="true" hidden="false"/>
    </xf>
    <xf numFmtId="184" fontId="33" fillId="0" borderId="0" xfId="71" applyFont="true" applyBorder="false" applyAlignment="true" applyProtection="false">
      <alignment horizontal="right" vertical="bottom" textRotation="0" wrapText="false" indent="0" shrinkToFit="false"/>
      <protection locked="true" hidden="false"/>
    </xf>
    <xf numFmtId="164" fontId="28" fillId="0" borderId="0" xfId="71" applyFont="true" applyBorder="false" applyAlignment="false" applyProtection="false">
      <alignment horizontal="general" vertical="bottom" textRotation="0" wrapText="false" indent="0" shrinkToFit="false"/>
      <protection locked="true" hidden="false"/>
    </xf>
    <xf numFmtId="164" fontId="21" fillId="0" borderId="0" xfId="71" applyFont="true" applyBorder="false" applyAlignment="true" applyProtection="false">
      <alignment horizontal="general" vertical="bottom" textRotation="0" wrapText="false" indent="0" shrinkToFit="false"/>
      <protection locked="true" hidden="false"/>
    </xf>
    <xf numFmtId="164" fontId="21" fillId="0" borderId="2" xfId="71" applyFont="true" applyBorder="true" applyAlignment="true" applyProtection="false">
      <alignment horizontal="left" vertical="center" textRotation="0" wrapText="true" indent="0" shrinkToFit="false"/>
      <protection locked="true" hidden="false"/>
    </xf>
    <xf numFmtId="164" fontId="21" fillId="0" borderId="0" xfId="71" applyFont="true" applyBorder="false" applyAlignment="true" applyProtection="false">
      <alignment horizontal="left" vertical="center" textRotation="0" wrapText="true" indent="0" shrinkToFit="false"/>
      <protection locked="true" hidden="false"/>
    </xf>
    <xf numFmtId="164" fontId="28" fillId="0" borderId="0" xfId="71" applyFont="true" applyBorder="false" applyAlignment="true" applyProtection="false">
      <alignment horizontal="right" vertical="bottom" textRotation="0" wrapText="false" indent="0" shrinkToFit="false"/>
      <protection locked="true" hidden="false"/>
    </xf>
    <xf numFmtId="175" fontId="28" fillId="0" borderId="12" xfId="71" applyFont="true" applyBorder="true" applyAlignment="false" applyProtection="false">
      <alignment horizontal="general" vertical="bottom" textRotation="0" wrapText="false" indent="0" shrinkToFit="false"/>
      <protection locked="true" hidden="false"/>
    </xf>
    <xf numFmtId="178" fontId="28" fillId="0" borderId="0" xfId="71" applyFont="true" applyBorder="true" applyAlignment="false" applyProtection="false">
      <alignment horizontal="general" vertical="bottom" textRotation="0" wrapText="false" indent="0" shrinkToFit="false"/>
      <protection locked="true" hidden="false"/>
    </xf>
    <xf numFmtId="181" fontId="35" fillId="0" borderId="0" xfId="71" applyFont="true" applyBorder="true" applyAlignment="false" applyProtection="false">
      <alignment horizontal="general"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10" fillId="0" borderId="6" xfId="71" applyFont="true" applyBorder="true" applyAlignment="true" applyProtection="false">
      <alignment horizontal="left" vertical="bottom" textRotation="0" wrapText="false" indent="0" shrinkToFit="false"/>
      <protection locked="true" hidden="false"/>
    </xf>
    <xf numFmtId="181" fontId="33" fillId="0" borderId="0" xfId="71" applyFont="true" applyBorder="true" applyAlignment="false" applyProtection="false">
      <alignment horizontal="general" vertical="bottom" textRotation="0" wrapText="false" indent="0" shrinkToFit="false"/>
      <protection locked="true" hidden="false"/>
    </xf>
    <xf numFmtId="185" fontId="10" fillId="0" borderId="0" xfId="71" applyFont="true" applyBorder="false" applyAlignment="true" applyProtection="false">
      <alignment horizontal="center" vertical="bottom" textRotation="0" wrapText="false" indent="0" shrinkToFit="false"/>
      <protection locked="true" hidden="false"/>
    </xf>
    <xf numFmtId="185" fontId="10" fillId="0" borderId="0" xfId="71" applyFont="true" applyBorder="true" applyAlignment="true" applyProtection="false">
      <alignment horizontal="center" vertical="bottom" textRotation="0" wrapText="false" indent="0" shrinkToFit="false"/>
      <protection locked="true" hidden="false"/>
    </xf>
    <xf numFmtId="175" fontId="28" fillId="0" borderId="6" xfId="71" applyFont="true" applyBorder="true" applyAlignment="false" applyProtection="false">
      <alignment horizontal="general" vertical="bottom" textRotation="0" wrapText="false" indent="0" shrinkToFit="false"/>
      <protection locked="true" hidden="false"/>
    </xf>
    <xf numFmtId="164" fontId="10" fillId="0" borderId="0" xfId="71" applyFont="true" applyBorder="false" applyAlignment="true" applyProtection="false">
      <alignment horizontal="left" vertical="bottom" textRotation="0" wrapText="false" indent="1" shrinkToFit="false"/>
      <protection locked="true" hidden="false"/>
    </xf>
    <xf numFmtId="181" fontId="28" fillId="0" borderId="0" xfId="71" applyFont="true" applyBorder="true" applyAlignment="false" applyProtection="false">
      <alignment horizontal="general" vertical="bottom" textRotation="0" wrapText="false" indent="0" shrinkToFit="false"/>
      <protection locked="true" hidden="false"/>
    </xf>
    <xf numFmtId="181" fontId="10" fillId="0" borderId="0" xfId="71" applyFont="true" applyBorder="true" applyAlignment="false" applyProtection="false">
      <alignment horizontal="general" vertical="bottom" textRotation="0" wrapText="false" indent="0" shrinkToFit="false"/>
      <protection locked="true" hidden="false"/>
    </xf>
    <xf numFmtId="185" fontId="28" fillId="0" borderId="0" xfId="71" applyFont="true" applyBorder="false" applyAlignment="true" applyProtection="false">
      <alignment horizontal="right" vertical="bottom" textRotation="0" wrapText="false" indent="0" shrinkToFit="false"/>
      <protection locked="true" hidden="false"/>
    </xf>
    <xf numFmtId="185" fontId="10" fillId="0" borderId="0" xfId="71" applyFont="true" applyBorder="false" applyAlignment="true" applyProtection="false">
      <alignment horizontal="right" vertical="bottom" textRotation="0" wrapText="false" indent="0" shrinkToFit="false"/>
      <protection locked="true" hidden="false"/>
    </xf>
    <xf numFmtId="164" fontId="10" fillId="0" borderId="0" xfId="71" applyFont="true" applyBorder="true" applyAlignment="true" applyProtection="false">
      <alignment horizontal="general" vertical="bottom" textRotation="0" wrapText="false" indent="0" shrinkToFit="false"/>
      <protection locked="true" hidden="false"/>
    </xf>
    <xf numFmtId="164" fontId="10" fillId="0" borderId="11" xfId="71" applyFont="true" applyBorder="true" applyAlignment="true" applyProtection="false">
      <alignment horizontal="center" vertical="center" textRotation="0" wrapText="true" indent="0" shrinkToFit="false"/>
      <protection locked="true" hidden="false"/>
    </xf>
    <xf numFmtId="172" fontId="28" fillId="0" borderId="0" xfId="71" applyFont="true" applyBorder="true" applyAlignment="false" applyProtection="false">
      <alignment horizontal="general" vertical="bottom" textRotation="0" wrapText="false" indent="0" shrinkToFit="false"/>
      <protection locked="true" hidden="false"/>
    </xf>
    <xf numFmtId="164" fontId="21" fillId="0" borderId="0" xfId="71" applyFont="true" applyBorder="false" applyAlignment="true" applyProtection="false">
      <alignment horizontal="left" vertical="bottom" textRotation="0" wrapText="true" indent="0" shrinkToFit="false"/>
      <protection locked="true" hidden="false"/>
    </xf>
    <xf numFmtId="164" fontId="10" fillId="0" borderId="8" xfId="71" applyFont="true" applyBorder="true" applyAlignment="true" applyProtection="false">
      <alignment horizontal="center" vertical="center" textRotation="0" wrapText="true" indent="0" shrinkToFit="false"/>
      <protection locked="true" hidden="false"/>
    </xf>
    <xf numFmtId="164" fontId="10" fillId="0" borderId="9" xfId="71" applyFont="true" applyBorder="true" applyAlignment="true" applyProtection="false">
      <alignment horizontal="center" vertical="center" textRotation="0" wrapText="true" indent="0" shrinkToFit="false"/>
      <protection locked="true" hidden="false"/>
    </xf>
    <xf numFmtId="164" fontId="10" fillId="0" borderId="2" xfId="71" applyFont="true" applyBorder="true" applyAlignment="true" applyProtection="false">
      <alignment horizontal="center" vertical="center" textRotation="0" wrapText="true" indent="0" shrinkToFit="false"/>
      <protection locked="true" hidden="false"/>
    </xf>
    <xf numFmtId="164" fontId="10" fillId="0" borderId="14" xfId="71" applyFont="true" applyBorder="true" applyAlignment="true" applyProtection="false">
      <alignment horizontal="center" vertical="center" textRotation="0" wrapText="true" indent="0" shrinkToFit="false"/>
      <protection locked="true" hidden="false"/>
    </xf>
    <xf numFmtId="164" fontId="10" fillId="0" borderId="6" xfId="71" applyFont="true" applyBorder="true" applyAlignment="true" applyProtection="false">
      <alignment horizontal="left" vertical="bottom" textRotation="0" wrapText="true" indent="0" shrinkToFit="false"/>
      <protection locked="true" hidden="false"/>
    </xf>
    <xf numFmtId="164" fontId="10" fillId="0" borderId="10" xfId="71" applyFont="true" applyBorder="true" applyAlignment="true" applyProtection="false">
      <alignment horizontal="center" vertical="center" textRotation="0" wrapText="true" indent="0" shrinkToFit="false"/>
      <protection locked="true" hidden="false"/>
    </xf>
    <xf numFmtId="164" fontId="21" fillId="0" borderId="0" xfId="71" applyFont="true" applyBorder="false" applyAlignment="true" applyProtection="false">
      <alignment horizontal="general" vertical="center" textRotation="0" wrapText="false" indent="0" shrinkToFit="false"/>
      <protection locked="true" hidden="false"/>
    </xf>
    <xf numFmtId="164" fontId="21" fillId="0" borderId="0" xfId="71" applyFont="true" applyBorder="false" applyAlignment="true" applyProtection="false">
      <alignment horizontal="left" vertical="center" textRotation="0" wrapText="false" indent="0" shrinkToFit="false"/>
      <protection locked="true" hidden="false"/>
    </xf>
    <xf numFmtId="164" fontId="10" fillId="0" borderId="1" xfId="71" applyFont="true" applyBorder="true" applyAlignment="true" applyProtection="false">
      <alignment horizontal="center" vertical="center" textRotation="0" wrapText="true" indent="0" shrinkToFit="false"/>
      <protection locked="true" hidden="false"/>
    </xf>
    <xf numFmtId="164" fontId="10" fillId="0" borderId="1" xfId="71" applyFont="true" applyBorder="true" applyAlignment="true" applyProtection="false">
      <alignment horizontal="center" vertical="center" textRotation="0" wrapText="true" indent="0" shrinkToFit="false"/>
      <protection locked="true" hidden="false"/>
    </xf>
    <xf numFmtId="164" fontId="10" fillId="0" borderId="4" xfId="71" applyFont="true" applyBorder="true" applyAlignment="true" applyProtection="false">
      <alignment horizontal="center" vertical="center" textRotation="0" wrapText="true" indent="0" shrinkToFit="false"/>
      <protection locked="true" hidden="false"/>
    </xf>
    <xf numFmtId="164" fontId="10" fillId="0" borderId="10" xfId="71" applyFont="true" applyBorder="true" applyAlignment="true" applyProtection="false">
      <alignment horizontal="center" vertical="center" textRotation="0" wrapText="true" indent="0" shrinkToFit="false"/>
      <protection locked="true" hidden="false"/>
    </xf>
    <xf numFmtId="164" fontId="10" fillId="0" borderId="10" xfId="71" applyFont="true" applyBorder="true" applyAlignment="true" applyProtection="false">
      <alignment horizontal="center" vertical="center" textRotation="0" wrapText="true" indent="0" shrinkToFit="false"/>
      <protection locked="true" hidden="false"/>
    </xf>
    <xf numFmtId="164" fontId="10" fillId="0" borderId="4" xfId="71" applyFont="true" applyBorder="true" applyAlignment="true" applyProtection="false">
      <alignment horizontal="center" vertical="center" textRotation="0" wrapText="true" indent="0" shrinkToFit="false"/>
      <protection locked="true" hidden="false"/>
    </xf>
    <xf numFmtId="164" fontId="28" fillId="0" borderId="0" xfId="71" applyFont="true" applyBorder="false" applyAlignment="false" applyProtection="false">
      <alignment horizontal="general"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78" fontId="28" fillId="0" borderId="0" xfId="71" applyFont="true" applyBorder="false" applyAlignment="false" applyProtection="false">
      <alignment horizontal="general" vertical="bottom" textRotation="0" wrapText="false" indent="0" shrinkToFit="false"/>
      <protection locked="true" hidden="false"/>
    </xf>
    <xf numFmtId="178" fontId="28" fillId="0" borderId="7" xfId="71" applyFont="true" applyBorder="true" applyAlignment="true" applyProtection="false">
      <alignment horizontal="general" vertical="center" textRotation="0" wrapText="true" indent="0" shrinkToFit="false"/>
      <protection locked="true" hidden="false"/>
    </xf>
    <xf numFmtId="175" fontId="10" fillId="0" borderId="6" xfId="71" applyFont="true" applyBorder="true" applyAlignment="false" applyProtection="false">
      <alignment horizontal="general" vertical="bottom" textRotation="0" wrapText="false" indent="0" shrinkToFit="false"/>
      <protection locked="true" hidden="false"/>
    </xf>
    <xf numFmtId="178" fontId="10" fillId="0" borderId="0" xfId="71" applyFont="true" applyBorder="true" applyAlignment="false" applyProtection="false">
      <alignment horizontal="general" vertical="bottom" textRotation="0" wrapText="false" indent="0" shrinkToFit="false"/>
      <protection locked="true" hidden="false"/>
    </xf>
    <xf numFmtId="164" fontId="10" fillId="0" borderId="6" xfId="71" applyFont="true" applyBorder="true" applyAlignment="false" applyProtection="false">
      <alignment horizontal="general" vertical="bottom" textRotation="0" wrapText="false" indent="0" shrinkToFit="false"/>
      <protection locked="true" hidden="false"/>
    </xf>
    <xf numFmtId="164" fontId="10" fillId="0" borderId="6" xfId="71" applyFont="true" applyBorder="true" applyAlignment="false" applyProtection="false">
      <alignment horizontal="general" vertical="bottom" textRotation="0" wrapText="false" indent="0" shrinkToFit="false"/>
      <protection locked="true" hidden="false"/>
    </xf>
    <xf numFmtId="164" fontId="10" fillId="0" borderId="6" xfId="71" applyFont="true" applyBorder="true" applyAlignment="true" applyProtection="false">
      <alignment horizontal="left" vertical="bottom" textRotation="0" wrapText="false" indent="0" shrinkToFit="false"/>
      <protection locked="true" hidden="false"/>
    </xf>
    <xf numFmtId="175" fontId="10" fillId="0" borderId="6" xfId="71" applyFont="true" applyBorder="true" applyAlignment="true" applyProtection="false">
      <alignment horizontal="center"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75" fontId="10" fillId="0" borderId="0" xfId="71" applyFont="true" applyBorder="true" applyAlignment="false" applyProtection="false">
      <alignment horizontal="general" vertical="bottom" textRotation="0" wrapText="false" indent="0" shrinkToFit="false"/>
      <protection locked="true" hidden="false"/>
    </xf>
    <xf numFmtId="164" fontId="10" fillId="0" borderId="0" xfId="80" applyFont="true" applyBorder="true" applyAlignment="true" applyProtection="false">
      <alignment horizontal="left" vertical="bottom" textRotation="0" wrapText="false" indent="0" shrinkToFit="false"/>
      <protection locked="true" hidden="false"/>
    </xf>
    <xf numFmtId="164" fontId="10" fillId="0" borderId="0" xfId="80" applyFont="true" applyBorder="true" applyAlignment="true" applyProtection="false">
      <alignment horizontal="general" vertical="bottom" textRotation="0" wrapText="false" indent="0" shrinkToFit="false"/>
      <protection locked="true" hidden="false"/>
    </xf>
    <xf numFmtId="164" fontId="10" fillId="0" borderId="0" xfId="71" applyFont="true" applyBorder="false" applyAlignment="true" applyProtection="false">
      <alignment horizontal="general" vertical="bottom" textRotation="0" wrapText="false" indent="0" shrinkToFit="false"/>
      <protection locked="true" hidden="false"/>
    </xf>
    <xf numFmtId="164" fontId="10" fillId="0" borderId="0" xfId="71" applyFont="true" applyBorder="true" applyAlignment="true" applyProtection="false">
      <alignment horizontal="general" vertical="bottom" textRotation="0" wrapText="false" indent="0" shrinkToFit="false"/>
      <protection locked="true" hidden="false"/>
    </xf>
    <xf numFmtId="164" fontId="10" fillId="0" borderId="0" xfId="80" applyFont="true" applyBorder="true" applyAlignment="true" applyProtection="false">
      <alignment horizontal="left" vertical="top" textRotation="0" wrapText="false" indent="0" shrinkToFit="false"/>
      <protection locked="true" hidden="false"/>
    </xf>
    <xf numFmtId="164" fontId="10" fillId="0" borderId="0" xfId="71" applyFont="true" applyBorder="false" applyAlignment="true" applyProtection="false">
      <alignment horizontal="left" vertical="top" textRotation="0" wrapText="false" indent="0" shrinkToFit="false"/>
      <protection locked="true" hidden="false"/>
    </xf>
    <xf numFmtId="164" fontId="10" fillId="0" borderId="0" xfId="80" applyFont="true" applyBorder="true" applyAlignment="true" applyProtection="false">
      <alignment horizontal="general" vertical="top" textRotation="0" wrapText="false" indent="0" shrinkToFit="false"/>
      <protection locked="true" hidden="false"/>
    </xf>
    <xf numFmtId="164" fontId="10" fillId="0" borderId="0" xfId="71" applyFont="true" applyBorder="false" applyAlignment="true" applyProtection="false">
      <alignment horizontal="general" vertical="top" textRotation="0" wrapText="false" indent="0" shrinkToFit="false"/>
      <protection locked="true" hidden="false"/>
    </xf>
    <xf numFmtId="164" fontId="10" fillId="0" borderId="0" xfId="71" applyFont="true" applyBorder="true" applyAlignment="true" applyProtection="false">
      <alignment horizontal="general" vertical="top" textRotation="0" wrapText="false" indent="0" shrinkToFit="false"/>
      <protection locked="true" hidden="false"/>
    </xf>
    <xf numFmtId="164" fontId="32" fillId="0" borderId="0" xfId="80" applyFont="true" applyBorder="true" applyAlignment="true" applyProtection="false">
      <alignment horizontal="left" vertical="bottom" textRotation="0" wrapText="false" indent="0" shrinkToFit="false"/>
      <protection locked="true" hidden="false"/>
    </xf>
    <xf numFmtId="178" fontId="28" fillId="0" borderId="0" xfId="71" applyFont="true" applyBorder="true" applyAlignment="true" applyProtection="false">
      <alignment horizontal="general" vertical="bottom" textRotation="0" wrapText="false" indent="0" shrinkToFit="false"/>
      <protection locked="true" hidden="false"/>
    </xf>
    <xf numFmtId="181" fontId="10" fillId="0" borderId="0" xfId="71" applyFont="true" applyBorder="true" applyAlignment="false" applyProtection="false">
      <alignment horizontal="general" vertical="bottom" textRotation="0" wrapText="false" indent="0" shrinkToFit="false"/>
      <protection locked="true" hidden="false"/>
    </xf>
    <xf numFmtId="178" fontId="10" fillId="0" borderId="0" xfId="71" applyFont="true" applyBorder="false" applyAlignment="false" applyProtection="false">
      <alignment horizontal="general" vertical="bottom" textRotation="0" wrapText="false" indent="0" shrinkToFit="false"/>
      <protection locked="true" hidden="false"/>
    </xf>
    <xf numFmtId="181" fontId="10" fillId="0" borderId="0" xfId="71" applyFont="true" applyBorder="false" applyAlignment="false" applyProtection="false">
      <alignment horizontal="general" vertical="bottom" textRotation="0" wrapText="false" indent="0" shrinkToFit="false"/>
      <protection locked="true" hidden="false"/>
    </xf>
    <xf numFmtId="181" fontId="28" fillId="0" borderId="0" xfId="71" applyFont="true" applyBorder="false" applyAlignment="true" applyProtection="false">
      <alignment horizontal="general" vertical="bottom" textRotation="0" wrapText="false" indent="0" shrinkToFit="false"/>
      <protection locked="true" hidden="false"/>
    </xf>
    <xf numFmtId="178" fontId="28" fillId="0" borderId="0" xfId="71" applyFont="true" applyBorder="false" applyAlignment="true" applyProtection="false">
      <alignment horizontal="general" vertical="bottom" textRotation="0" wrapText="false" indent="0" shrinkToFit="false"/>
      <protection locked="true" hidden="false"/>
    </xf>
    <xf numFmtId="164" fontId="10" fillId="0" borderId="0" xfId="80" applyFont="true" applyBorder="true" applyAlignment="true" applyProtection="false">
      <alignment horizontal="general" vertical="bottom" textRotation="0" wrapText="true" indent="0" shrinkToFit="true"/>
      <protection locked="true" hidden="false"/>
    </xf>
    <xf numFmtId="164" fontId="10" fillId="0" borderId="0" xfId="80" applyFont="true" applyBorder="true" applyAlignment="true" applyProtection="false">
      <alignment horizontal="general" vertical="bottom" textRotation="0" wrapText="true" indent="0" shrinkToFit="false"/>
      <protection locked="true" hidden="false"/>
    </xf>
    <xf numFmtId="164" fontId="10" fillId="0" borderId="0" xfId="80" applyFont="true" applyBorder="true" applyAlignment="true" applyProtection="false">
      <alignment horizontal="general" vertical="top" textRotation="0" wrapText="true" indent="0" shrinkToFit="true"/>
      <protection locked="true" hidden="false"/>
    </xf>
    <xf numFmtId="164" fontId="10" fillId="0" borderId="0" xfId="80" applyFont="true" applyBorder="true" applyAlignment="true" applyProtection="false">
      <alignment horizontal="left" vertical="top" textRotation="0" wrapText="true" indent="0" shrinkToFit="true"/>
      <protection locked="true" hidden="false"/>
    </xf>
    <xf numFmtId="164" fontId="10" fillId="0" borderId="0" xfId="71" applyFont="true" applyBorder="false" applyAlignment="true" applyProtection="false">
      <alignment horizontal="general" vertical="bottom" textRotation="0" wrapText="true" indent="0" shrinkToFit="false"/>
      <protection locked="true" hidden="false"/>
    </xf>
    <xf numFmtId="164" fontId="10" fillId="0" borderId="0" xfId="80" applyFont="true" applyBorder="true" applyAlignment="true" applyProtection="false">
      <alignment horizontal="left" vertical="bottom" textRotation="0" wrapText="true" indent="0" shrinkToFit="false"/>
      <protection locked="true" hidden="false"/>
    </xf>
    <xf numFmtId="164" fontId="10" fillId="0" borderId="0" xfId="71" applyFont="true" applyBorder="true" applyAlignment="true" applyProtection="false">
      <alignment horizontal="center" vertical="center" textRotation="0" wrapText="true" indent="0" shrinkToFit="false"/>
      <protection locked="true" hidden="false"/>
    </xf>
    <xf numFmtId="164" fontId="10" fillId="0" borderId="6" xfId="71" applyFont="true" applyBorder="true" applyAlignment="true" applyProtection="false">
      <alignment horizontal="center" vertical="center" textRotation="0" wrapText="true" indent="0" shrinkToFit="false"/>
      <protection locked="true" hidden="false"/>
    </xf>
    <xf numFmtId="164" fontId="10" fillId="0" borderId="0" xfId="71" applyFont="true" applyBorder="true" applyAlignment="true" applyProtection="false">
      <alignment horizontal="center" vertical="bottom" textRotation="0" wrapText="true" indent="0" shrinkToFit="false"/>
      <protection locked="true" hidden="false"/>
    </xf>
    <xf numFmtId="185" fontId="10" fillId="0" borderId="0" xfId="71" applyFont="true" applyBorder="false" applyAlignment="false" applyProtection="false">
      <alignment horizontal="general" vertical="bottom" textRotation="0" wrapText="false" indent="0" shrinkToFit="false"/>
      <protection locked="true" hidden="false"/>
    </xf>
    <xf numFmtId="164" fontId="10" fillId="0" borderId="0" xfId="82" applyFont="true" applyBorder="false" applyAlignment="true" applyProtection="false">
      <alignment horizontal="right" vertical="center" textRotation="0" wrapText="false" indent="0" shrinkToFit="false"/>
      <protection locked="true" hidden="false"/>
    </xf>
    <xf numFmtId="164" fontId="10" fillId="0" borderId="0" xfId="86" applyFont="true" applyBorder="false" applyAlignment="false" applyProtection="false">
      <alignment horizontal="general" vertical="bottom" textRotation="0" wrapText="false" indent="0" shrinkToFit="false"/>
      <protection locked="true" hidden="false"/>
    </xf>
    <xf numFmtId="184" fontId="10" fillId="0" borderId="0" xfId="71" applyFont="true" applyBorder="false" applyAlignment="true" applyProtection="false">
      <alignment horizontal="right" vertical="bottom" textRotation="0" wrapText="false" indent="1"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right" vertical="center" textRotation="0" wrapText="false" indent="0" shrinkToFit="false"/>
      <protection locked="true" hidden="false"/>
    </xf>
    <xf numFmtId="164" fontId="10" fillId="0" borderId="2" xfId="71" applyFont="true" applyBorder="true" applyAlignment="true" applyProtection="false">
      <alignment horizontal="general" vertical="center" textRotation="0" wrapText="false" indent="0" shrinkToFit="false"/>
      <protection locked="true" hidden="false"/>
    </xf>
    <xf numFmtId="164" fontId="10" fillId="0" borderId="0" xfId="72" applyFont="true" applyBorder="true" applyAlignment="true" applyProtection="false">
      <alignment horizontal="general" vertical="center" textRotation="0" wrapText="false" indent="0" shrinkToFit="false"/>
      <protection locked="true" hidden="false"/>
    </xf>
    <xf numFmtId="164" fontId="10" fillId="0" borderId="0" xfId="71" applyFont="true" applyBorder="true" applyAlignment="true" applyProtection="false">
      <alignment horizontal="left" vertical="bottom" textRotation="0" wrapText="false" indent="0" shrinkToFit="false"/>
      <protection locked="true" hidden="false"/>
    </xf>
    <xf numFmtId="175" fontId="10" fillId="0" borderId="6" xfId="71" applyFont="true" applyBorder="true" applyAlignment="true" applyProtection="false">
      <alignment horizontal="general" vertical="bottom" textRotation="0" wrapText="false" indent="0" shrinkToFit="false"/>
      <protection locked="true" hidden="false"/>
    </xf>
    <xf numFmtId="182" fontId="10" fillId="0" borderId="0" xfId="71" applyFont="true" applyBorder="true" applyAlignment="false" applyProtection="false">
      <alignment horizontal="general" vertical="bottom" textRotation="0" wrapText="false" indent="0" shrinkToFit="false"/>
      <protection locked="true" hidden="false"/>
    </xf>
    <xf numFmtId="182" fontId="10" fillId="0" borderId="5" xfId="71" applyFont="true" applyBorder="true" applyAlignment="false" applyProtection="false">
      <alignment horizontal="general" vertical="bottom" textRotation="0" wrapText="false" indent="0" shrinkToFit="false"/>
      <protection locked="true" hidden="false"/>
    </xf>
    <xf numFmtId="184" fontId="10" fillId="0" borderId="0" xfId="71" applyFont="true" applyBorder="true" applyAlignment="true" applyProtection="false">
      <alignment horizontal="right" vertical="bottom" textRotation="0" wrapText="false" indent="1" shrinkToFit="false"/>
      <protection locked="true" hidden="false"/>
    </xf>
    <xf numFmtId="164" fontId="10" fillId="0" borderId="0" xfId="78" applyFont="true" applyBorder="false" applyAlignment="false" applyProtection="false">
      <alignment horizontal="general" vertical="bottom" textRotation="0" wrapText="false" indent="0" shrinkToFit="false"/>
      <protection locked="true" hidden="false"/>
    </xf>
    <xf numFmtId="164" fontId="21" fillId="0" borderId="0" xfId="78" applyFont="true" applyBorder="false" applyAlignment="true" applyProtection="false">
      <alignment horizontal="left" vertical="bottom" textRotation="0" wrapText="false" indent="0" shrinkToFit="false"/>
      <protection locked="true" hidden="false"/>
    </xf>
    <xf numFmtId="164" fontId="21" fillId="0" borderId="0" xfId="78" applyFont="true" applyBorder="true" applyAlignment="true" applyProtection="false">
      <alignment horizontal="left" vertical="center" textRotation="0" wrapText="false" indent="0" shrinkToFit="false"/>
      <protection locked="true" hidden="false"/>
    </xf>
    <xf numFmtId="164" fontId="10" fillId="0" borderId="13" xfId="78" applyFont="true" applyBorder="true" applyAlignment="true" applyProtection="false">
      <alignment horizontal="center" vertical="center" textRotation="0" wrapText="true" indent="0" shrinkToFit="false"/>
      <protection locked="true" hidden="false"/>
    </xf>
    <xf numFmtId="164" fontId="10" fillId="0" borderId="1" xfId="78" applyFont="true" applyBorder="true" applyAlignment="true" applyProtection="false">
      <alignment horizontal="center" vertical="center" textRotation="0" wrapText="true" indent="0" shrinkToFit="false"/>
      <protection locked="true" hidden="false"/>
    </xf>
    <xf numFmtId="164" fontId="10" fillId="0" borderId="1" xfId="78" applyFont="true" applyBorder="true" applyAlignment="true" applyProtection="false">
      <alignment horizontal="center" vertical="center" textRotation="0" wrapText="false" indent="0" shrinkToFit="false"/>
      <protection locked="true" hidden="false"/>
    </xf>
    <xf numFmtId="164" fontId="10" fillId="0" borderId="4" xfId="78" applyFont="true" applyBorder="true" applyAlignment="true" applyProtection="false">
      <alignment horizontal="center" vertical="center" textRotation="0" wrapText="true" indent="0" shrinkToFit="false"/>
      <protection locked="true" hidden="false"/>
    </xf>
    <xf numFmtId="164" fontId="28" fillId="0" borderId="0" xfId="78" applyFont="true" applyBorder="false" applyAlignment="true" applyProtection="false">
      <alignment horizontal="left" vertical="bottom" textRotation="0" wrapText="false" indent="0" shrinkToFit="false"/>
      <protection locked="true" hidden="false"/>
    </xf>
    <xf numFmtId="164" fontId="10" fillId="0" borderId="1" xfId="78" applyFont="true" applyBorder="true" applyAlignment="true" applyProtection="false">
      <alignment horizontal="center" vertical="center" textRotation="0" wrapText="true" indent="0" shrinkToFit="false"/>
      <protection locked="true" hidden="false"/>
    </xf>
    <xf numFmtId="187" fontId="10" fillId="0" borderId="1" xfId="78" applyFont="true" applyBorder="true" applyAlignment="true" applyProtection="false">
      <alignment horizontal="center" vertical="center" textRotation="0" wrapText="true" indent="0" shrinkToFit="false"/>
      <protection locked="true" hidden="false"/>
    </xf>
    <xf numFmtId="164" fontId="10" fillId="0" borderId="4" xfId="78" applyFont="true" applyBorder="true" applyAlignment="true" applyProtection="false">
      <alignment horizontal="center" vertical="center" textRotation="0" wrapText="true" indent="0" shrinkToFit="false"/>
      <protection locked="true" hidden="false"/>
    </xf>
    <xf numFmtId="164" fontId="10" fillId="0" borderId="0" xfId="78" applyFont="true" applyBorder="true" applyAlignment="false" applyProtection="false">
      <alignment horizontal="general" vertical="bottom" textRotation="0" wrapText="false" indent="0" shrinkToFit="false"/>
      <protection locked="true" hidden="false"/>
    </xf>
    <xf numFmtId="175" fontId="10" fillId="0" borderId="6" xfId="78" applyFont="true" applyBorder="true" applyAlignment="false" applyProtection="false">
      <alignment horizontal="general" vertical="bottom" textRotation="0" wrapText="false" indent="0" shrinkToFit="false"/>
      <protection locked="true" hidden="false"/>
    </xf>
    <xf numFmtId="172" fontId="10" fillId="0" borderId="0" xfId="78" applyFont="true" applyBorder="true" applyAlignment="false" applyProtection="false">
      <alignment horizontal="general" vertical="bottom" textRotation="0" wrapText="false" indent="0" shrinkToFit="false"/>
      <protection locked="true" hidden="false"/>
    </xf>
    <xf numFmtId="164" fontId="10" fillId="0" borderId="6" xfId="78" applyFont="true" applyBorder="true" applyAlignment="true" applyProtection="false">
      <alignment horizontal="left" vertical="bottom" textRotation="0" wrapText="false" indent="0" shrinkToFit="false"/>
      <protection locked="true" hidden="false"/>
    </xf>
    <xf numFmtId="185" fontId="10" fillId="0" borderId="0" xfId="78" applyFont="true" applyBorder="true" applyAlignment="false" applyProtection="false">
      <alignment horizontal="general" vertical="bottom" textRotation="0" wrapText="false" indent="0" shrinkToFit="false"/>
      <protection locked="true" hidden="false"/>
    </xf>
    <xf numFmtId="164" fontId="10" fillId="0" borderId="6" xfId="78" applyFont="true" applyBorder="true" applyAlignment="true" applyProtection="false">
      <alignment horizontal="left" vertical="bottom" textRotation="0" wrapText="false" indent="1" shrinkToFit="false"/>
      <protection locked="true" hidden="false"/>
    </xf>
    <xf numFmtId="185" fontId="10" fillId="0" borderId="0" xfId="78" applyFont="true" applyBorder="false" applyAlignment="true" applyProtection="false">
      <alignment horizontal="center" vertical="bottom" textRotation="0" wrapText="false" indent="0" shrinkToFit="false"/>
      <protection locked="true" hidden="false"/>
    </xf>
    <xf numFmtId="185" fontId="10" fillId="0" borderId="0" xfId="78" applyFont="true" applyBorder="true" applyAlignment="true" applyProtection="false">
      <alignment horizontal="center" vertical="bottom" textRotation="0" wrapText="false" indent="0" shrinkToFit="false"/>
      <protection locked="true" hidden="false"/>
    </xf>
    <xf numFmtId="175" fontId="10" fillId="0" borderId="6" xfId="78" applyFont="true" applyBorder="true" applyAlignment="true" applyProtection="false">
      <alignment horizontal="left" vertical="bottom" textRotation="0" wrapText="false" indent="1" shrinkToFit="false"/>
      <protection locked="true" hidden="false"/>
    </xf>
    <xf numFmtId="175" fontId="10" fillId="0" borderId="6" xfId="78" applyFont="true" applyBorder="true" applyAlignment="true" applyProtection="false">
      <alignment horizontal="left" vertical="bottom" textRotation="0" wrapText="false" indent="1" shrinkToFit="false"/>
      <protection locked="true" hidden="false"/>
    </xf>
    <xf numFmtId="164" fontId="10" fillId="0" borderId="0" xfId="78" applyFont="true" applyBorder="false" applyAlignment="true" applyProtection="false">
      <alignment horizontal="left" vertical="bottom" textRotation="0" wrapText="false" indent="0" shrinkToFit="false"/>
      <protection locked="true" hidden="false"/>
    </xf>
    <xf numFmtId="164" fontId="10" fillId="0" borderId="0" xfId="88" applyFont="true" applyBorder="false" applyAlignment="false" applyProtection="false">
      <alignment horizontal="general" vertical="bottom" textRotation="0" wrapText="false" indent="0" shrinkToFit="false"/>
      <protection locked="true" hidden="false"/>
    </xf>
    <xf numFmtId="164" fontId="21" fillId="0" borderId="0" xfId="88" applyFont="true" applyBorder="false" applyAlignment="true" applyProtection="false">
      <alignment horizontal="left" vertical="bottom" textRotation="0" wrapText="false" indent="0" shrinkToFit="false"/>
      <protection locked="true" hidden="false"/>
    </xf>
    <xf numFmtId="164" fontId="21" fillId="0" borderId="0" xfId="88" applyFont="true" applyBorder="false" applyAlignment="true" applyProtection="false">
      <alignment horizontal="left" vertical="center" textRotation="0" wrapText="false" indent="0" shrinkToFit="false"/>
      <protection locked="true" hidden="false"/>
    </xf>
    <xf numFmtId="164" fontId="21" fillId="0" borderId="0" xfId="88" applyFont="true" applyBorder="true" applyAlignment="true" applyProtection="false">
      <alignment horizontal="left" vertical="bottom" textRotation="0" wrapText="false" indent="0" shrinkToFit="false"/>
      <protection locked="true" hidden="false"/>
    </xf>
    <xf numFmtId="164" fontId="10" fillId="0" borderId="3" xfId="88" applyFont="true" applyBorder="true" applyAlignment="true" applyProtection="false">
      <alignment horizontal="left" vertical="center" textRotation="0" wrapText="true" indent="0" shrinkToFit="false"/>
      <protection locked="true" hidden="false"/>
    </xf>
    <xf numFmtId="164" fontId="10" fillId="0" borderId="1" xfId="88" applyFont="true" applyBorder="true" applyAlignment="true" applyProtection="false">
      <alignment horizontal="center" vertical="center" textRotation="0" wrapText="true" indent="0" shrinkToFit="false"/>
      <protection locked="true" hidden="false"/>
    </xf>
    <xf numFmtId="164" fontId="10" fillId="0" borderId="3" xfId="88" applyFont="true" applyBorder="true" applyAlignment="true" applyProtection="false">
      <alignment horizontal="center" vertical="center" textRotation="0" wrapText="true" indent="0" shrinkToFit="false"/>
      <protection locked="true" hidden="false"/>
    </xf>
    <xf numFmtId="164" fontId="10" fillId="0" borderId="4" xfId="88" applyFont="true" applyBorder="true" applyAlignment="true" applyProtection="false">
      <alignment horizontal="center" vertical="center" textRotation="0" wrapText="true" indent="0" shrinkToFit="false"/>
      <protection locked="true" hidden="false"/>
    </xf>
    <xf numFmtId="164" fontId="10" fillId="0" borderId="4" xfId="88" applyFont="true" applyBorder="true" applyAlignment="true" applyProtection="false">
      <alignment horizontal="center" vertical="bottom" textRotation="0" wrapText="false" indent="0" shrinkToFit="false"/>
      <protection locked="true" hidden="false"/>
    </xf>
    <xf numFmtId="164" fontId="10" fillId="0" borderId="4" xfId="88" applyFont="true" applyBorder="true" applyAlignment="true" applyProtection="false">
      <alignment horizontal="right" vertical="center" textRotation="0" wrapText="true" indent="0" shrinkToFit="false"/>
      <protection locked="true" hidden="false"/>
    </xf>
    <xf numFmtId="164" fontId="10" fillId="0" borderId="0" xfId="88" applyFont="true" applyBorder="false" applyAlignment="true" applyProtection="false">
      <alignment horizontal="center" vertical="bottom" textRotation="0" wrapText="false" indent="0" shrinkToFit="false"/>
      <protection locked="true" hidden="false"/>
    </xf>
    <xf numFmtId="164" fontId="28" fillId="0" borderId="0" xfId="88" applyFont="true" applyBorder="false" applyAlignment="false" applyProtection="false">
      <alignment horizontal="general" vertical="bottom" textRotation="0" wrapText="false" indent="0" shrinkToFit="false"/>
      <protection locked="true" hidden="false"/>
    </xf>
    <xf numFmtId="188" fontId="28" fillId="0" borderId="0" xfId="88" applyFont="true" applyBorder="false" applyAlignment="true" applyProtection="false">
      <alignment horizontal="right" vertical="bottom" textRotation="0" wrapText="false" indent="0" shrinkToFit="false"/>
      <protection locked="true" hidden="false"/>
    </xf>
    <xf numFmtId="164" fontId="10" fillId="0" borderId="6" xfId="88" applyFont="true" applyBorder="true" applyAlignment="true" applyProtection="false">
      <alignment horizontal="general" vertical="bottom" textRotation="0" wrapText="true" indent="0" shrinkToFit="false"/>
      <protection locked="true" hidden="false"/>
    </xf>
    <xf numFmtId="188" fontId="10" fillId="0" borderId="0" xfId="88" applyFont="true" applyBorder="false" applyAlignment="true" applyProtection="false">
      <alignment horizontal="right" vertical="bottom" textRotation="0" wrapText="false" indent="0" shrinkToFit="false"/>
      <protection locked="true" hidden="false"/>
    </xf>
    <xf numFmtId="164" fontId="10" fillId="0" borderId="0" xfId="88" applyFont="true" applyBorder="false" applyAlignment="true" applyProtection="false">
      <alignment horizontal="right" vertical="bottom" textRotation="0" wrapText="false" indent="0" shrinkToFit="false"/>
      <protection locked="true" hidden="false"/>
    </xf>
    <xf numFmtId="175" fontId="10" fillId="0" borderId="6" xfId="88" applyFont="true" applyBorder="true" applyAlignment="false" applyProtection="false">
      <alignment horizontal="general" vertical="bottom" textRotation="0" wrapText="false" indent="0" shrinkToFit="false"/>
      <protection locked="true" hidden="false"/>
    </xf>
    <xf numFmtId="164" fontId="10" fillId="0" borderId="6" xfId="88" applyFont="true" applyBorder="true" applyAlignment="false" applyProtection="false">
      <alignment horizontal="general" vertical="bottom" textRotation="0" wrapText="false" indent="0" shrinkToFit="false"/>
      <protection locked="true" hidden="false"/>
    </xf>
    <xf numFmtId="175" fontId="10" fillId="0" borderId="6" xfId="88" applyFont="true" applyBorder="true" applyAlignment="true" applyProtection="false">
      <alignment horizontal="left" vertical="bottom" textRotation="0" wrapText="false" indent="1" shrinkToFit="false"/>
      <protection locked="true" hidden="false"/>
    </xf>
    <xf numFmtId="175" fontId="10" fillId="0" borderId="6" xfId="88" applyFont="true" applyBorder="true" applyAlignment="true" applyProtection="false">
      <alignment horizontal="general" vertical="bottom" textRotation="0" wrapText="false" indent="0" shrinkToFit="false"/>
      <protection locked="true" hidden="false"/>
    </xf>
    <xf numFmtId="164" fontId="10" fillId="0" borderId="6" xfId="88" applyFont="true" applyBorder="true" applyAlignment="false" applyProtection="false">
      <alignment horizontal="general" vertical="bottom" textRotation="0" wrapText="false" indent="0" shrinkToFit="false"/>
      <protection locked="true" hidden="false"/>
    </xf>
    <xf numFmtId="164" fontId="10" fillId="0" borderId="0" xfId="88" applyFont="true" applyBorder="false" applyAlignment="true" applyProtection="false">
      <alignment horizontal="right" vertical="bottom" textRotation="0" wrapText="false" indent="1" shrinkToFit="false"/>
      <protection locked="true" hidden="false"/>
    </xf>
    <xf numFmtId="164" fontId="28" fillId="0" borderId="0" xfId="88" applyFont="true" applyBorder="false" applyAlignment="true" applyProtection="false">
      <alignment horizontal="right" vertical="bottom" textRotation="0" wrapText="false" indent="0" shrinkToFit="false"/>
      <protection locked="true" hidden="false"/>
    </xf>
    <xf numFmtId="189" fontId="10" fillId="0" borderId="0" xfId="88" applyFont="true" applyBorder="false" applyAlignment="false" applyProtection="false">
      <alignment horizontal="general" vertical="bottom" textRotation="0" wrapText="false" indent="0" shrinkToFit="false"/>
      <protection locked="true" hidden="false"/>
    </xf>
    <xf numFmtId="164" fontId="21" fillId="0" borderId="0" xfId="88" applyFont="true" applyBorder="false" applyAlignment="true" applyProtection="false">
      <alignment horizontal="right" vertical="bottom" textRotation="0" wrapText="false" indent="0" shrinkToFit="false"/>
      <protection locked="true" hidden="false"/>
    </xf>
    <xf numFmtId="175" fontId="28" fillId="0" borderId="0" xfId="88" applyFont="true" applyBorder="true" applyAlignment="false" applyProtection="false">
      <alignment horizontal="general" vertical="bottom" textRotation="0" wrapText="false" indent="0" shrinkToFit="false"/>
      <protection locked="true" hidden="false"/>
    </xf>
    <xf numFmtId="173" fontId="28" fillId="0" borderId="5" xfId="88" applyFont="true" applyBorder="true" applyAlignment="true" applyProtection="false">
      <alignment horizontal="right" vertical="bottom" textRotation="0" wrapText="false" indent="0" shrinkToFit="false"/>
      <protection locked="true" hidden="false"/>
    </xf>
    <xf numFmtId="173" fontId="28" fillId="0" borderId="0" xfId="88" applyFont="true" applyBorder="true" applyAlignment="true" applyProtection="false">
      <alignment horizontal="right" vertical="bottom" textRotation="0" wrapText="false" indent="0" shrinkToFit="false"/>
      <protection locked="true" hidden="false"/>
    </xf>
    <xf numFmtId="164" fontId="28" fillId="0" borderId="0" xfId="88" applyFont="true" applyBorder="false" applyAlignment="true" applyProtection="false">
      <alignment horizontal="right" vertical="bottom" textRotation="0" wrapText="false" indent="1" shrinkToFit="false"/>
      <protection locked="true" hidden="false"/>
    </xf>
    <xf numFmtId="173" fontId="10" fillId="0" borderId="0" xfId="88" applyFont="true" applyBorder="false" applyAlignment="true" applyProtection="false">
      <alignment horizontal="right" vertical="bottom" textRotation="0" wrapText="false" indent="0" shrinkToFit="false"/>
      <protection locked="true" hidden="false"/>
    </xf>
    <xf numFmtId="175" fontId="10" fillId="0" borderId="6" xfId="88" applyFont="true" applyBorder="true" applyAlignment="true" applyProtection="false">
      <alignment horizontal="left" vertical="bottom" textRotation="0" wrapText="false" indent="1" shrinkToFit="false"/>
      <protection locked="true" hidden="false"/>
    </xf>
    <xf numFmtId="164" fontId="10" fillId="0" borderId="6" xfId="67" applyFont="true" applyBorder="true" applyAlignment="false" applyProtection="false">
      <alignment horizontal="general" vertical="bottom" textRotation="0" wrapText="false" indent="0" shrinkToFit="false"/>
      <protection locked="true" hidden="false"/>
    </xf>
    <xf numFmtId="175" fontId="10" fillId="0" borderId="6" xfId="67" applyFont="true" applyBorder="true" applyAlignment="true" applyProtection="false">
      <alignment horizontal="left" vertical="bottom" textRotation="0" wrapText="false" indent="1" shrinkToFit="false"/>
      <protection locked="true" hidden="false"/>
    </xf>
    <xf numFmtId="175" fontId="10" fillId="0" borderId="0" xfId="88" applyFont="true" applyBorder="true" applyAlignment="false" applyProtection="false">
      <alignment horizontal="general" vertical="bottom" textRotation="0" wrapText="false" indent="0" shrinkToFit="false"/>
      <protection locked="true" hidden="false"/>
    </xf>
    <xf numFmtId="164" fontId="21" fillId="0" borderId="0" xfId="88" applyFont="true" applyBorder="true" applyAlignment="true" applyProtection="false">
      <alignment horizontal="left" vertical="center" textRotation="0" wrapText="true" indent="0" shrinkToFit="false"/>
      <protection locked="true" hidden="false"/>
    </xf>
    <xf numFmtId="164" fontId="10" fillId="0" borderId="0" xfId="88" applyFont="true" applyBorder="true" applyAlignment="false" applyProtection="false">
      <alignment horizontal="general" vertical="bottom" textRotation="0" wrapText="false" indent="0" shrinkToFit="false"/>
      <protection locked="true" hidden="false"/>
    </xf>
    <xf numFmtId="164" fontId="10" fillId="0" borderId="0" xfId="88" applyFont="true" applyBorder="true" applyAlignment="true" applyProtection="false">
      <alignment horizontal="center" vertical="bottom" textRotation="0" wrapText="false" indent="0" shrinkToFit="false"/>
      <protection locked="true" hidden="false"/>
    </xf>
    <xf numFmtId="164" fontId="28" fillId="0" borderId="0" xfId="88" applyFont="true" applyBorder="true" applyAlignment="true" applyProtection="false">
      <alignment horizontal="center" vertical="center" textRotation="0" wrapText="true" indent="0" shrinkToFit="false"/>
      <protection locked="true" hidden="false"/>
    </xf>
    <xf numFmtId="164" fontId="28" fillId="0" borderId="0" xfId="88" applyFont="true" applyBorder="true" applyAlignment="true" applyProtection="false">
      <alignment horizontal="general" vertical="bottom" textRotation="0" wrapText="true" indent="0" shrinkToFit="false"/>
      <protection locked="true" hidden="false"/>
    </xf>
    <xf numFmtId="164" fontId="28" fillId="0" borderId="0" xfId="88" applyFont="true" applyBorder="true" applyAlignment="true" applyProtection="false">
      <alignment horizontal="left" vertical="bottom" textRotation="0" wrapText="true" indent="0" shrinkToFit="false"/>
      <protection locked="true" hidden="false"/>
    </xf>
    <xf numFmtId="164" fontId="10" fillId="0" borderId="6" xfId="88" applyFont="true" applyBorder="true" applyAlignment="true" applyProtection="false">
      <alignment horizontal="left" vertical="bottom" textRotation="0" wrapText="false" indent="1" shrinkToFit="false"/>
      <protection locked="true" hidden="false"/>
    </xf>
    <xf numFmtId="175" fontId="10" fillId="0" borderId="6" xfId="88" applyFont="true" applyBorder="true" applyAlignment="true" applyProtection="false">
      <alignment horizontal="left" vertical="bottom" textRotation="0" wrapText="false" indent="2" shrinkToFit="false"/>
      <protection locked="true" hidden="false"/>
    </xf>
    <xf numFmtId="175" fontId="28" fillId="0" borderId="0" xfId="88" applyFont="true" applyBorder="true" applyAlignment="true" applyProtection="false">
      <alignment horizontal="general" vertical="bottom" textRotation="0" wrapText="false" indent="0" shrinkToFit="false"/>
      <protection locked="true" hidden="false"/>
    </xf>
    <xf numFmtId="188" fontId="28" fillId="0" borderId="11" xfId="88" applyFont="true" applyBorder="true" applyAlignment="true" applyProtection="false">
      <alignment horizontal="right" vertical="bottom" textRotation="0" wrapText="false" indent="0" shrinkToFit="false"/>
      <protection locked="true" hidden="false"/>
    </xf>
    <xf numFmtId="164" fontId="10" fillId="0" borderId="6" xfId="88" applyFont="true" applyBorder="true" applyAlignment="true" applyProtection="false">
      <alignment horizontal="general" vertical="bottom" textRotation="0" wrapText="false" indent="0" shrinkToFit="false"/>
      <protection locked="true" hidden="false"/>
    </xf>
    <xf numFmtId="188" fontId="10" fillId="0" borderId="0" xfId="88" applyFont="true" applyBorder="false" applyAlignment="true" applyProtection="false">
      <alignment horizontal="right" vertical="bottom" textRotation="0" wrapText="false" indent="0" shrinkToFit="false"/>
      <protection locked="true" hidden="false"/>
    </xf>
    <xf numFmtId="164" fontId="10" fillId="0" borderId="6" xfId="91" applyFont="true" applyBorder="true" applyAlignment="true" applyProtection="false">
      <alignment horizontal="general" vertical="bottom" textRotation="0" wrapText="false" indent="0" shrinkToFit="false"/>
      <protection locked="true" hidden="false"/>
    </xf>
    <xf numFmtId="175" fontId="10" fillId="0" borderId="6" xfId="91" applyFont="true" applyBorder="true" applyAlignment="true" applyProtection="false">
      <alignment horizontal="left" vertical="bottom" textRotation="0" wrapText="false" indent="0" shrinkToFit="false"/>
      <protection locked="true" hidden="false"/>
    </xf>
    <xf numFmtId="164" fontId="10" fillId="0" borderId="6" xfId="91" applyFont="true" applyBorder="true" applyAlignment="true" applyProtection="false">
      <alignment horizontal="left" vertical="bottom" textRotation="0" wrapText="false" indent="1" shrinkToFit="false"/>
      <protection locked="true" hidden="false"/>
    </xf>
    <xf numFmtId="164" fontId="10" fillId="0" borderId="6" xfId="88" applyFont="true" applyBorder="true" applyAlignment="true" applyProtection="false">
      <alignment horizontal="general" vertical="bottom" textRotation="0" wrapText="false" indent="0" shrinkToFit="false"/>
      <protection locked="true" hidden="false"/>
    </xf>
    <xf numFmtId="164" fontId="10" fillId="0" borderId="6" xfId="88" applyFont="true" applyBorder="true" applyAlignment="true" applyProtection="false">
      <alignment horizontal="left" vertical="bottom" textRotation="0" wrapText="false" indent="1" shrinkToFit="false"/>
      <protection locked="true" hidden="false"/>
    </xf>
    <xf numFmtId="164" fontId="10" fillId="0" borderId="6" xfId="74" applyFont="true" applyBorder="true" applyAlignment="true" applyProtection="false">
      <alignment horizontal="left" vertical="center" textRotation="0" wrapText="true" indent="0" shrinkToFit="false"/>
      <protection locked="true" hidden="false"/>
    </xf>
    <xf numFmtId="175" fontId="10" fillId="0" borderId="6" xfId="74" applyFont="true" applyBorder="true" applyAlignment="true" applyProtection="false">
      <alignment horizontal="left" vertical="center" textRotation="0" wrapText="true" indent="0" shrinkToFit="false"/>
      <protection locked="true" hidden="false"/>
    </xf>
    <xf numFmtId="173" fontId="28" fillId="0" borderId="0" xfId="88" applyFont="true" applyBorder="false" applyAlignment="false" applyProtection="false">
      <alignment horizontal="general" vertical="bottom" textRotation="0" wrapText="false" indent="0" shrinkToFit="false"/>
      <protection locked="true" hidden="false"/>
    </xf>
    <xf numFmtId="164" fontId="10" fillId="0" borderId="0" xfId="88" applyFont="true" applyBorder="false" applyAlignment="true" applyProtection="false">
      <alignment horizontal="general" vertical="bottom" textRotation="0" wrapText="false" indent="0" shrinkToFit="false"/>
      <protection locked="true" hidden="false"/>
    </xf>
    <xf numFmtId="164" fontId="10" fillId="0" borderId="0" xfId="88" applyFont="true" applyBorder="false" applyAlignment="true" applyProtection="false">
      <alignment horizontal="general" vertical="bottom" textRotation="0" wrapText="false" indent="0" shrinkToFit="false"/>
      <protection locked="true" hidden="false"/>
    </xf>
    <xf numFmtId="173" fontId="10" fillId="0" borderId="0" xfId="88" applyFont="true" applyBorder="false" applyAlignment="false" applyProtection="false">
      <alignment horizontal="general" vertical="bottom" textRotation="0" wrapText="false" indent="0" shrinkToFit="false"/>
      <protection locked="true" hidden="false"/>
    </xf>
    <xf numFmtId="164" fontId="28" fillId="0" borderId="0" xfId="67" applyFont="true" applyBorder="false" applyAlignment="true" applyProtection="false">
      <alignment horizontal="right" vertical="bottom" textRotation="0" wrapText="false" indent="0" shrinkToFit="false"/>
      <protection locked="true" hidden="false"/>
    </xf>
    <xf numFmtId="175" fontId="28" fillId="0" borderId="0" xfId="67" applyFont="true" applyBorder="true" applyAlignment="false" applyProtection="false">
      <alignment horizontal="general" vertical="bottom" textRotation="0" wrapText="false" indent="0" shrinkToFit="false"/>
      <protection locked="true" hidden="false"/>
    </xf>
    <xf numFmtId="164" fontId="10" fillId="0" borderId="0" xfId="67" applyFont="true" applyBorder="false" applyAlignment="true" applyProtection="false">
      <alignment horizontal="right" vertical="bottom" textRotation="0" wrapText="false" indent="0" shrinkToFit="false"/>
      <protection locked="true" hidden="false"/>
    </xf>
    <xf numFmtId="164" fontId="10" fillId="0" borderId="6" xfId="67" applyFont="true" applyBorder="true" applyAlignment="false" applyProtection="false">
      <alignment horizontal="general" vertical="bottom" textRotation="0" wrapText="false" indent="0" shrinkToFit="false"/>
      <protection locked="true" hidden="false"/>
    </xf>
    <xf numFmtId="175" fontId="10" fillId="0" borderId="6" xfId="67" applyFont="true" applyBorder="true" applyAlignment="true" applyProtection="false">
      <alignment horizontal="left" vertical="bottom" textRotation="0" wrapText="false" indent="1" shrinkToFit="false"/>
      <protection locked="true" hidden="false"/>
    </xf>
    <xf numFmtId="164" fontId="10" fillId="0" borderId="0" xfId="67" applyFont="true" applyBorder="false" applyAlignment="true" applyProtection="false">
      <alignment horizontal="right" vertical="bottom" textRotation="0" wrapText="false" indent="0" shrinkToFit="false"/>
      <protection locked="true" hidden="false"/>
    </xf>
    <xf numFmtId="175" fontId="10" fillId="0" borderId="6" xfId="67" applyFont="true" applyBorder="true" applyAlignment="true" applyProtection="false">
      <alignment horizontal="left" vertical="bottom" textRotation="0" wrapText="false" indent="2" shrinkToFit="false"/>
      <protection locked="true" hidden="false"/>
    </xf>
    <xf numFmtId="164" fontId="10" fillId="0" borderId="0" xfId="67" applyFont="true" applyBorder="false" applyAlignment="true" applyProtection="false">
      <alignment horizontal="left" vertical="bottom" textRotation="0" wrapText="false" indent="0" shrinkToFit="false"/>
      <protection locked="true" hidden="false"/>
    </xf>
    <xf numFmtId="164" fontId="21" fillId="0" borderId="0" xfId="88" applyFont="true" applyBorder="false" applyAlignment="true" applyProtection="false">
      <alignment horizontal="center" vertical="bottom" textRotation="0" wrapText="false" indent="0" shrinkToFit="false"/>
      <protection locked="true" hidden="false"/>
    </xf>
    <xf numFmtId="164" fontId="10" fillId="0" borderId="1" xfId="67" applyFont="true" applyBorder="true" applyAlignment="true" applyProtection="false">
      <alignment horizontal="center" vertical="center" textRotation="0" wrapText="true" indent="0" shrinkToFit="false"/>
      <protection locked="true" hidden="false"/>
    </xf>
    <xf numFmtId="188" fontId="28" fillId="0" borderId="5" xfId="88" applyFont="true" applyBorder="true" applyAlignment="true" applyProtection="false">
      <alignment horizontal="right" vertical="bottom" textRotation="0" wrapText="false" indent="0" shrinkToFit="false"/>
      <protection locked="true" hidden="false"/>
    </xf>
    <xf numFmtId="188" fontId="10" fillId="0" borderId="0" xfId="88" applyFont="true" applyBorder="true" applyAlignment="true" applyProtection="false">
      <alignment horizontal="right" vertical="bottom" textRotation="0" wrapText="false" indent="0" shrinkToFit="false"/>
      <protection locked="true" hidden="false"/>
    </xf>
    <xf numFmtId="175" fontId="10" fillId="0" borderId="6" xfId="67" applyFont="true" applyBorder="true" applyAlignment="false" applyProtection="false">
      <alignment horizontal="general" vertical="bottom" textRotation="0" wrapText="false" indent="0" shrinkToFit="false"/>
      <protection locked="true" hidden="false"/>
    </xf>
    <xf numFmtId="188" fontId="10" fillId="0" borderId="0" xfId="88" applyFont="true" applyBorder="true" applyAlignment="true" applyProtection="false">
      <alignment horizontal="left" vertical="bottom" textRotation="0" wrapText="false" indent="0" shrinkToFit="false"/>
      <protection locked="true" hidden="false"/>
    </xf>
    <xf numFmtId="164" fontId="10" fillId="0" borderId="6" xfId="67" applyFont="true" applyBorder="true" applyAlignment="true" applyProtection="false">
      <alignment horizontal="left" vertical="bottom" textRotation="0" wrapText="false" indent="1" shrinkToFit="false"/>
      <protection locked="true" hidden="false"/>
    </xf>
    <xf numFmtId="188" fontId="28" fillId="0" borderId="0" xfId="88"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67" applyFont="true" applyBorder="false" applyAlignment="false" applyProtection="false">
      <alignment horizontal="general" vertical="bottom" textRotation="0" wrapText="false" indent="0" shrinkToFit="false"/>
      <protection locked="true" hidden="false"/>
    </xf>
    <xf numFmtId="164" fontId="10" fillId="0" borderId="0" xfId="87" applyFont="true" applyBorder="false" applyAlignment="false" applyProtection="false">
      <alignment horizontal="general" vertical="bottom" textRotation="0" wrapText="false" indent="0" shrinkToFit="false"/>
      <protection locked="true" hidden="false"/>
    </xf>
    <xf numFmtId="164" fontId="21" fillId="0" borderId="0" xfId="79" applyFont="true" applyBorder="false" applyAlignment="true" applyProtection="false">
      <alignment horizontal="left" vertical="bottom" textRotation="0" wrapText="false" indent="0" shrinkToFit="false"/>
      <protection locked="true" hidden="false"/>
    </xf>
    <xf numFmtId="164" fontId="10" fillId="0" borderId="0" xfId="87" applyFont="true" applyBorder="false" applyAlignment="true" applyProtection="false">
      <alignment horizontal="general" vertical="center" textRotation="0" wrapText="false" indent="0" shrinkToFit="false"/>
      <protection locked="true" hidden="false"/>
    </xf>
    <xf numFmtId="164" fontId="10" fillId="0" borderId="0" xfId="87" applyFont="true" applyBorder="true" applyAlignment="true" applyProtection="false">
      <alignment horizontal="center" vertical="center" textRotation="0" wrapText="true" indent="0" shrinkToFit="false"/>
      <protection locked="true" hidden="false"/>
    </xf>
    <xf numFmtId="164" fontId="10" fillId="0" borderId="3" xfId="76" applyFont="true" applyBorder="true" applyAlignment="true" applyProtection="false">
      <alignment horizontal="center" vertical="center" textRotation="0" wrapText="true" indent="0" shrinkToFit="false"/>
      <protection locked="true" hidden="false"/>
    </xf>
    <xf numFmtId="164" fontId="10" fillId="0" borderId="13" xfId="87" applyFont="true" applyBorder="true" applyAlignment="true" applyProtection="false">
      <alignment horizontal="center" vertical="center" textRotation="0" wrapText="true" indent="0" shrinkToFit="false"/>
      <protection locked="true" hidden="false"/>
    </xf>
    <xf numFmtId="164" fontId="10" fillId="0" borderId="0" xfId="87" applyFont="true" applyBorder="true" applyAlignment="true" applyProtection="false">
      <alignment horizontal="general" vertical="center" textRotation="0" wrapText="false" indent="0" shrinkToFit="false"/>
      <protection locked="true" hidden="false"/>
    </xf>
    <xf numFmtId="164" fontId="10" fillId="0" borderId="4" xfId="87" applyFont="true" applyBorder="true" applyAlignment="true" applyProtection="false">
      <alignment horizontal="center" vertical="center" textRotation="0" wrapText="true" indent="0" shrinkToFit="false"/>
      <protection locked="true" hidden="false"/>
    </xf>
    <xf numFmtId="164" fontId="10" fillId="0" borderId="12" xfId="87" applyFont="true" applyBorder="true" applyAlignment="true" applyProtection="false">
      <alignment horizontal="center" vertical="center" textRotation="0" wrapText="false" indent="0" shrinkToFit="false"/>
      <protection locked="true" hidden="false"/>
    </xf>
    <xf numFmtId="190" fontId="10" fillId="0" borderId="0" xfId="81" applyFont="true" applyBorder="false" applyAlignment="true" applyProtection="false">
      <alignment horizontal="right" vertical="center" textRotation="0" wrapText="false" indent="0" shrinkToFit="false"/>
      <protection locked="true" hidden="false"/>
    </xf>
    <xf numFmtId="175" fontId="10" fillId="0" borderId="6" xfId="75"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false" applyProtection="false">
      <alignment horizontal="general" vertical="bottom" textRotation="0" wrapText="false" indent="0" shrinkToFit="false"/>
      <protection locked="true" hidden="false"/>
    </xf>
    <xf numFmtId="175" fontId="28" fillId="0" borderId="6" xfId="75" applyFont="true" applyBorder="true" applyAlignment="true" applyProtection="false">
      <alignment horizontal="general" vertical="bottom" textRotation="0" wrapText="false" indent="0" shrinkToFit="false"/>
      <protection locked="true" hidden="false"/>
    </xf>
    <xf numFmtId="164" fontId="10" fillId="0" borderId="0" xfId="70" applyFont="true" applyBorder="false" applyAlignment="false" applyProtection="false">
      <alignment horizontal="general" vertical="bottom" textRotation="0" wrapText="false" indent="0" shrinkToFit="false"/>
      <protection locked="true" hidden="false"/>
    </xf>
    <xf numFmtId="191" fontId="10" fillId="0" borderId="0" xfId="87" applyFont="true" applyBorder="false" applyAlignment="true" applyProtection="false">
      <alignment horizontal="right" vertical="bottom" textRotation="0" wrapText="false" indent="0" shrinkToFit="false"/>
      <protection locked="true" hidden="false"/>
    </xf>
    <xf numFmtId="164" fontId="10" fillId="0" borderId="0" xfId="79" applyFont="true" applyBorder="false" applyAlignment="false" applyProtection="false">
      <alignment horizontal="general" vertical="bottom" textRotation="0" wrapText="false" indent="0" shrinkToFit="false"/>
      <protection locked="true" hidden="false"/>
    </xf>
    <xf numFmtId="164" fontId="21" fillId="0" borderId="0" xfId="79" applyFont="true" applyBorder="true" applyAlignment="true" applyProtection="false">
      <alignment horizontal="left" vertical="center" textRotation="0" wrapText="false" indent="0" shrinkToFit="false"/>
      <protection locked="true" hidden="false"/>
    </xf>
    <xf numFmtId="164" fontId="10" fillId="0" borderId="3" xfId="79" applyFont="true" applyBorder="true" applyAlignment="true" applyProtection="false">
      <alignment horizontal="center" vertical="center" textRotation="0" wrapText="true" indent="0" shrinkToFit="false"/>
      <protection locked="true" hidden="false"/>
    </xf>
    <xf numFmtId="164" fontId="10" fillId="0" borderId="1" xfId="79" applyFont="true" applyBorder="true" applyAlignment="true" applyProtection="false">
      <alignment horizontal="center" vertical="center" textRotation="0" wrapText="true" indent="0" shrinkToFit="false"/>
      <protection locked="true" hidden="false"/>
    </xf>
    <xf numFmtId="164" fontId="10" fillId="0" borderId="1" xfId="79" applyFont="true" applyBorder="true" applyAlignment="true" applyProtection="false">
      <alignment horizontal="center" vertical="center" textRotation="0" wrapText="false" indent="0" shrinkToFit="false"/>
      <protection locked="true" hidden="false"/>
    </xf>
    <xf numFmtId="164" fontId="10" fillId="0" borderId="4" xfId="79" applyFont="true" applyBorder="true" applyAlignment="true" applyProtection="false">
      <alignment horizontal="center" vertical="center" textRotation="0" wrapText="true" indent="0" shrinkToFit="false"/>
      <protection locked="true" hidden="false"/>
    </xf>
    <xf numFmtId="164" fontId="10" fillId="0" borderId="1" xfId="79" applyFont="true" applyBorder="true" applyAlignment="true" applyProtection="false">
      <alignment horizontal="center" vertical="center" textRotation="0" wrapText="true" indent="0" shrinkToFit="false"/>
      <protection locked="true" hidden="false"/>
    </xf>
    <xf numFmtId="187" fontId="10" fillId="0" borderId="1" xfId="79" applyFont="true" applyBorder="true" applyAlignment="true" applyProtection="false">
      <alignment horizontal="center" vertical="center" textRotation="0" wrapText="true" indent="0" shrinkToFit="false"/>
      <protection locked="true" hidden="false"/>
    </xf>
    <xf numFmtId="164" fontId="10" fillId="0" borderId="4" xfId="79" applyFont="true" applyBorder="true" applyAlignment="true" applyProtection="false">
      <alignment horizontal="center" vertical="center" textRotation="0" wrapText="true" indent="0" shrinkToFit="false"/>
      <protection locked="true" hidden="false"/>
    </xf>
    <xf numFmtId="164" fontId="10" fillId="0" borderId="0" xfId="79" applyFont="true" applyBorder="true" applyAlignment="false" applyProtection="false">
      <alignment horizontal="general" vertical="bottom" textRotation="0" wrapText="false" indent="0" shrinkToFit="false"/>
      <protection locked="true" hidden="false"/>
    </xf>
    <xf numFmtId="175" fontId="10" fillId="0" borderId="6" xfId="79" applyFont="true" applyBorder="true" applyAlignment="false" applyProtection="false">
      <alignment horizontal="general" vertical="bottom" textRotation="0" wrapText="false" indent="0" shrinkToFit="false"/>
      <protection locked="true" hidden="false"/>
    </xf>
    <xf numFmtId="172" fontId="10" fillId="0" borderId="0" xfId="79" applyFont="true" applyBorder="true" applyAlignment="true" applyProtection="false">
      <alignment horizontal="center" vertical="bottom" textRotation="0" wrapText="false" indent="0" shrinkToFit="false"/>
      <protection locked="true" hidden="false"/>
    </xf>
    <xf numFmtId="184" fontId="33" fillId="0" borderId="0" xfId="79" applyFont="true" applyBorder="true" applyAlignment="true" applyProtection="false">
      <alignment horizontal="right" vertical="bottom" textRotation="0" wrapText="false" indent="1" shrinkToFit="false"/>
      <protection locked="true" hidden="false"/>
    </xf>
    <xf numFmtId="185" fontId="10" fillId="0" borderId="0" xfId="79" applyFont="true" applyBorder="true" applyAlignment="false" applyProtection="false">
      <alignment horizontal="general" vertical="bottom" textRotation="0" wrapText="false" indent="0" shrinkToFit="false"/>
      <protection locked="true" hidden="false"/>
    </xf>
    <xf numFmtId="185" fontId="10" fillId="0" borderId="0" xfId="79" applyFont="true" applyBorder="false" applyAlignment="true" applyProtection="false">
      <alignment horizontal="center" vertical="bottom" textRotation="0" wrapText="false" indent="0" shrinkToFit="false"/>
      <protection locked="true" hidden="false"/>
    </xf>
    <xf numFmtId="185" fontId="10" fillId="0" borderId="0" xfId="79" applyFont="true" applyBorder="true" applyAlignment="true" applyProtection="false">
      <alignment horizontal="center" vertical="bottom" textRotation="0" wrapText="false" indent="0" shrinkToFit="false"/>
      <protection locked="true" hidden="false"/>
    </xf>
    <xf numFmtId="175" fontId="28" fillId="0" borderId="6" xfId="79" applyFont="true" applyBorder="true" applyAlignment="false" applyProtection="false">
      <alignment horizontal="general" vertical="bottom" textRotation="0" wrapText="false" indent="0" shrinkToFit="false"/>
      <protection locked="true" hidden="false"/>
    </xf>
    <xf numFmtId="172" fontId="28" fillId="0" borderId="0" xfId="79" applyFont="true" applyBorder="true" applyAlignment="true" applyProtection="false">
      <alignment horizontal="center" vertical="bottom" textRotation="0" wrapText="false" indent="0" shrinkToFit="false"/>
      <protection locked="true" hidden="false"/>
    </xf>
    <xf numFmtId="172" fontId="38" fillId="0" borderId="0" xfId="79" applyFont="true" applyBorder="true" applyAlignment="false" applyProtection="fals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1" fillId="0" borderId="0" xfId="93" applyFont="true" applyBorder="false" applyAlignment="true" applyProtection="false">
      <alignment horizontal="left" vertical="center" textRotation="0" wrapText="false" indent="0" shrinkToFit="false"/>
      <protection locked="true" hidden="false"/>
    </xf>
    <xf numFmtId="164" fontId="21" fillId="0" borderId="0" xfId="93" applyFont="true" applyBorder="false" applyAlignment="true" applyProtection="false">
      <alignment horizontal="left" vertical="bottom" textRotation="0" wrapText="false" indent="0" shrinkToFit="false"/>
      <protection locked="true" hidden="false"/>
    </xf>
    <xf numFmtId="164" fontId="21" fillId="0" borderId="0" xfId="93"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93" applyFont="true" applyBorder="false" applyAlignment="true" applyProtection="false">
      <alignment horizontal="center" vertical="bottom" textRotation="0" wrapText="false" indent="0" shrinkToFit="false"/>
      <protection locked="true" hidden="false"/>
    </xf>
    <xf numFmtId="164" fontId="10" fillId="0" borderId="3" xfId="93" applyFont="true" applyBorder="true" applyAlignment="true" applyProtection="false">
      <alignment horizontal="left" vertical="center" textRotation="0" wrapText="true" indent="0" shrinkToFit="false"/>
      <protection locked="true" hidden="false"/>
    </xf>
    <xf numFmtId="164" fontId="10" fillId="0" borderId="1" xfId="93" applyFont="true" applyBorder="true" applyAlignment="true" applyProtection="false">
      <alignment horizontal="center" vertical="center" textRotation="0" wrapText="true" indent="0" shrinkToFit="false"/>
      <protection locked="true" hidden="false"/>
    </xf>
    <xf numFmtId="164" fontId="10" fillId="0" borderId="4" xfId="93" applyFont="true" applyBorder="true" applyAlignment="true" applyProtection="false">
      <alignment horizontal="center" vertical="center" textRotation="0" wrapText="true" indent="0" shrinkToFit="false"/>
      <protection locked="true" hidden="false"/>
    </xf>
    <xf numFmtId="164" fontId="10" fillId="0" borderId="13" xfId="93" applyFont="true" applyBorder="true" applyAlignment="true" applyProtection="false">
      <alignment horizontal="center" vertical="center" textRotation="0" wrapText="true" indent="0" shrinkToFit="false"/>
      <protection locked="true" hidden="false"/>
    </xf>
    <xf numFmtId="164" fontId="10" fillId="0" borderId="4" xfId="93" applyFont="true" applyBorder="true" applyAlignment="true" applyProtection="false">
      <alignment horizontal="left" vertical="center" textRotation="0" wrapText="true" indent="0" shrinkToFit="false"/>
      <protection locked="true" hidden="false"/>
    </xf>
    <xf numFmtId="164" fontId="10" fillId="0" borderId="0" xfId="93" applyFont="true" applyBorder="false" applyAlignment="true" applyProtection="false">
      <alignment horizontal="center" vertical="bottom" textRotation="0" wrapText="false" indent="0" shrinkToFit="false"/>
      <protection locked="true" hidden="false"/>
    </xf>
    <xf numFmtId="164" fontId="10" fillId="0" borderId="0" xfId="93" applyFont="true" applyBorder="false" applyAlignment="true" applyProtection="false">
      <alignment horizontal="right" vertical="bottom" textRotation="0" wrapText="false" indent="0" shrinkToFit="false"/>
      <protection locked="true" hidden="false"/>
    </xf>
    <xf numFmtId="164" fontId="28" fillId="0" borderId="0" xfId="93" applyFont="true" applyBorder="false" applyAlignment="false" applyProtection="false">
      <alignment horizontal="general" vertical="bottom" textRotation="0" wrapText="false" indent="0" shrinkToFit="false"/>
      <protection locked="true" hidden="false"/>
    </xf>
    <xf numFmtId="164" fontId="10" fillId="0" borderId="0" xfId="93" applyFont="true" applyBorder="false" applyAlignment="true" applyProtection="false">
      <alignment horizontal="general" vertical="center" textRotation="0" wrapText="false" indent="0" shrinkToFit="false"/>
      <protection locked="true" hidden="false"/>
    </xf>
    <xf numFmtId="192" fontId="10" fillId="0" borderId="0" xfId="93" applyFont="true" applyBorder="false" applyAlignment="false" applyProtection="false">
      <alignment horizontal="general" vertical="bottom" textRotation="0" wrapText="false" indent="0" shrinkToFit="false"/>
      <protection locked="true" hidden="false"/>
    </xf>
    <xf numFmtId="164" fontId="10" fillId="0" borderId="6" xfId="93" applyFont="true" applyBorder="true" applyAlignment="true" applyProtection="false">
      <alignment horizontal="general" vertical="bottom" textRotation="0" wrapText="true" indent="0" shrinkToFit="false"/>
      <protection locked="true" hidden="false"/>
    </xf>
    <xf numFmtId="188" fontId="10" fillId="0" borderId="0" xfId="93" applyFont="true" applyBorder="false" applyAlignment="true" applyProtection="false">
      <alignment horizontal="right" vertical="bottom" textRotation="0" wrapText="false" indent="0" shrinkToFit="false"/>
      <protection locked="true" hidden="false"/>
    </xf>
    <xf numFmtId="175" fontId="10" fillId="0" borderId="6" xfId="93" applyFont="true" applyBorder="true" applyAlignment="false" applyProtection="false">
      <alignment horizontal="general" vertical="bottom" textRotation="0" wrapText="false" indent="0" shrinkToFit="false"/>
      <protection locked="true" hidden="false"/>
    </xf>
    <xf numFmtId="188" fontId="10" fillId="0" borderId="0" xfId="90" applyFont="true" applyBorder="false" applyAlignment="true" applyProtection="false">
      <alignment horizontal="right" vertical="bottom" textRotation="0" wrapText="false" indent="0" shrinkToFit="false"/>
      <protection locked="true" hidden="false"/>
    </xf>
    <xf numFmtId="193" fontId="10" fillId="0" borderId="0" xfId="93" applyFont="true" applyBorder="false" applyAlignment="true" applyProtection="false">
      <alignment horizontal="right" vertical="bottom" textRotation="0" wrapText="false" indent="0" shrinkToFit="false"/>
      <protection locked="true" hidden="false"/>
    </xf>
    <xf numFmtId="164" fontId="10" fillId="0" borderId="6" xfId="93" applyFont="true" applyBorder="true" applyAlignment="false" applyProtection="false">
      <alignment horizontal="general" vertical="bottom" textRotation="0" wrapText="false" indent="0" shrinkToFit="false"/>
      <protection locked="true" hidden="false"/>
    </xf>
    <xf numFmtId="175" fontId="10" fillId="0" borderId="6" xfId="93" applyFont="true" applyBorder="true" applyAlignment="true" applyProtection="false">
      <alignment horizontal="left" vertical="bottom" textRotation="0" wrapText="false" indent="1" shrinkToFit="false"/>
      <protection locked="true" hidden="false"/>
    </xf>
    <xf numFmtId="175" fontId="10" fillId="0" borderId="6" xfId="93" applyFont="true" applyBorder="true" applyAlignment="true" applyProtection="false">
      <alignment horizontal="general" vertical="bottom" textRotation="0" wrapText="false" indent="0" shrinkToFit="false"/>
      <protection locked="true" hidden="false"/>
    </xf>
    <xf numFmtId="164" fontId="10" fillId="0" borderId="6" xfId="93" applyFont="true" applyBorder="true" applyAlignment="false" applyProtection="false">
      <alignment horizontal="general" vertical="bottom" textRotation="0" wrapText="false" indent="0" shrinkToFit="false"/>
      <protection locked="true" hidden="false"/>
    </xf>
    <xf numFmtId="175" fontId="10" fillId="0" borderId="0" xfId="93" applyFont="true" applyBorder="true" applyAlignment="false" applyProtection="false">
      <alignment horizontal="general" vertical="bottom" textRotation="0" wrapText="false" indent="0" shrinkToFit="false"/>
      <protection locked="true" hidden="false"/>
    </xf>
    <xf numFmtId="164" fontId="10" fillId="0" borderId="0" xfId="93" applyFont="true" applyBorder="false" applyAlignment="true" applyProtection="false">
      <alignment horizontal="general" vertical="bottom" textRotation="0" wrapText="false" indent="0" shrinkToFit="false"/>
      <protection locked="true" hidden="false"/>
    </xf>
    <xf numFmtId="164" fontId="10" fillId="0" borderId="0" xfId="93" applyFont="true" applyBorder="true" applyAlignment="true" applyProtection="false">
      <alignment horizontal="left" vertical="bottom" textRotation="0" wrapText="true" indent="0" shrinkToFit="false"/>
      <protection locked="true" hidden="false"/>
    </xf>
    <xf numFmtId="164" fontId="10" fillId="0" borderId="0" xfId="92" applyFont="true" applyBorder="false" applyAlignment="false" applyProtection="false">
      <alignment horizontal="general" vertical="bottom" textRotation="0" wrapText="false" indent="0" shrinkToFit="false"/>
      <protection locked="true" hidden="false"/>
    </xf>
    <xf numFmtId="164" fontId="21" fillId="0" borderId="0" xfId="92" applyFont="true" applyBorder="false" applyAlignment="true" applyProtection="false">
      <alignment horizontal="left" vertical="bottom" textRotation="0" wrapText="false" indent="0" shrinkToFit="false"/>
      <protection locked="true" hidden="false"/>
    </xf>
    <xf numFmtId="164" fontId="21" fillId="0" borderId="0" xfId="92" applyFont="true" applyBorder="false" applyAlignment="true" applyProtection="false">
      <alignment horizontal="general" vertical="bottom" textRotation="0" wrapText="false" indent="0" shrinkToFit="false"/>
      <protection locked="true" hidden="false"/>
    </xf>
    <xf numFmtId="164" fontId="10" fillId="0" borderId="3" xfId="92" applyFont="true" applyBorder="true" applyAlignment="true" applyProtection="false">
      <alignment horizontal="left" vertical="center" textRotation="0" wrapText="true" indent="0" shrinkToFit="false"/>
      <protection locked="true" hidden="false"/>
    </xf>
    <xf numFmtId="164" fontId="10" fillId="0" borderId="1" xfId="92" applyFont="true" applyBorder="true" applyAlignment="true" applyProtection="false">
      <alignment horizontal="center" vertical="center" textRotation="0" wrapText="true" indent="0" shrinkToFit="false"/>
      <protection locked="true" hidden="false"/>
    </xf>
    <xf numFmtId="164" fontId="10" fillId="0" borderId="4" xfId="92" applyFont="true" applyBorder="true" applyAlignment="true" applyProtection="false">
      <alignment horizontal="center" vertical="center" textRotation="0" wrapText="true" indent="0" shrinkToFit="false"/>
      <protection locked="true" hidden="false"/>
    </xf>
    <xf numFmtId="164" fontId="10" fillId="0" borderId="0" xfId="92" applyFont="true" applyBorder="true" applyAlignment="false" applyProtection="false">
      <alignment horizontal="general" vertical="bottom" textRotation="0" wrapText="false" indent="0" shrinkToFit="false"/>
      <protection locked="true" hidden="false"/>
    </xf>
    <xf numFmtId="164" fontId="10" fillId="0" borderId="0" xfId="92" applyFont="true" applyBorder="true" applyAlignment="true" applyProtection="false">
      <alignment horizontal="center" vertical="bottom" textRotation="0" wrapText="false" indent="0" shrinkToFit="false"/>
      <protection locked="true" hidden="false"/>
    </xf>
    <xf numFmtId="164" fontId="10" fillId="0" borderId="0" xfId="92" applyFont="true" applyBorder="false" applyAlignment="true" applyProtection="false">
      <alignment horizontal="center" vertical="bottom" textRotation="0" wrapText="false" indent="0" shrinkToFit="false"/>
      <protection locked="true" hidden="false"/>
    </xf>
    <xf numFmtId="164" fontId="28" fillId="0" borderId="0" xfId="92" applyFont="true" applyBorder="false" applyAlignment="true" applyProtection="false">
      <alignment horizontal="right" vertical="bottom" textRotation="0" wrapText="false" indent="0" shrinkToFit="false"/>
      <protection locked="true" hidden="false"/>
    </xf>
    <xf numFmtId="175" fontId="28" fillId="0" borderId="12" xfId="92" applyFont="true" applyBorder="true" applyAlignment="false" applyProtection="false">
      <alignment horizontal="general" vertical="bottom" textRotation="0" wrapText="false" indent="0" shrinkToFit="false"/>
      <protection locked="true" hidden="false"/>
    </xf>
    <xf numFmtId="188" fontId="28" fillId="0" borderId="0" xfId="92" applyFont="true" applyBorder="false" applyAlignment="true" applyProtection="false">
      <alignment horizontal="right" vertical="bottom" textRotation="0" wrapText="false" indent="0" shrinkToFit="false"/>
      <protection locked="true" hidden="false"/>
    </xf>
    <xf numFmtId="188" fontId="28" fillId="0" borderId="0" xfId="89" applyFont="true" applyBorder="false" applyAlignment="true" applyProtection="false">
      <alignment horizontal="right" vertical="bottom" textRotation="0" wrapText="false" indent="0" shrinkToFit="false"/>
      <protection locked="true" hidden="false"/>
    </xf>
    <xf numFmtId="193" fontId="28" fillId="0" borderId="0" xfId="89" applyFont="true" applyBorder="false" applyAlignment="true" applyProtection="false">
      <alignment horizontal="right" vertical="bottom" textRotation="0" wrapText="false" indent="0" shrinkToFit="false"/>
      <protection locked="true" hidden="false"/>
    </xf>
    <xf numFmtId="193" fontId="28" fillId="0" borderId="0" xfId="92" applyFont="true" applyBorder="false" applyAlignment="true" applyProtection="false">
      <alignment horizontal="right" vertical="bottom" textRotation="0" wrapText="false" indent="0" shrinkToFit="false"/>
      <protection locked="true" hidden="false"/>
    </xf>
    <xf numFmtId="164" fontId="28" fillId="0" borderId="0" xfId="92" applyFont="true" applyBorder="true" applyAlignment="false" applyProtection="false">
      <alignment horizontal="general" vertical="bottom" textRotation="0" wrapText="false" indent="0" shrinkToFit="false"/>
      <protection locked="true" hidden="false"/>
    </xf>
    <xf numFmtId="164" fontId="28" fillId="0" borderId="0" xfId="92" applyFont="true" applyBorder="false" applyAlignment="false" applyProtection="false">
      <alignment horizontal="general" vertical="bottom" textRotation="0" wrapText="false" indent="0" shrinkToFit="false"/>
      <protection locked="true" hidden="false"/>
    </xf>
    <xf numFmtId="164" fontId="10" fillId="0" borderId="0" xfId="92" applyFont="true" applyBorder="false" applyAlignment="true" applyProtection="false">
      <alignment horizontal="right" vertical="bottom" textRotation="0" wrapText="false" indent="0" shrinkToFit="false"/>
      <protection locked="true" hidden="false"/>
    </xf>
    <xf numFmtId="164" fontId="10" fillId="0" borderId="6" xfId="92" applyFont="true" applyBorder="true" applyAlignment="true" applyProtection="false">
      <alignment horizontal="general" vertical="bottom" textRotation="0" wrapText="true" indent="0" shrinkToFit="false"/>
      <protection locked="true" hidden="false"/>
    </xf>
    <xf numFmtId="188" fontId="10" fillId="0" borderId="0" xfId="92" applyFont="true" applyBorder="false" applyAlignment="true" applyProtection="false">
      <alignment horizontal="right" vertical="bottom" textRotation="0" wrapText="false" indent="0" shrinkToFit="false"/>
      <protection locked="true" hidden="false"/>
    </xf>
    <xf numFmtId="188" fontId="10" fillId="0" borderId="0" xfId="89" applyFont="true" applyBorder="false" applyAlignment="true" applyProtection="false">
      <alignment horizontal="right" vertical="bottom" textRotation="0" wrapText="false" indent="0" shrinkToFit="false"/>
      <protection locked="true" hidden="false"/>
    </xf>
    <xf numFmtId="193" fontId="10" fillId="0" borderId="0" xfId="89" applyFont="true" applyBorder="false" applyAlignment="true" applyProtection="false">
      <alignment horizontal="right" vertical="bottom" textRotation="0" wrapText="false" indent="0" shrinkToFit="false"/>
      <protection locked="true" hidden="false"/>
    </xf>
    <xf numFmtId="193" fontId="10" fillId="0" borderId="0" xfId="92" applyFont="true" applyBorder="false" applyAlignment="true" applyProtection="false">
      <alignment horizontal="right" vertical="bottom" textRotation="0" wrapText="false" indent="0" shrinkToFit="false"/>
      <protection locked="true" hidden="false"/>
    </xf>
    <xf numFmtId="175" fontId="10" fillId="0" borderId="6" xfId="92" applyFont="true" applyBorder="true" applyAlignment="false" applyProtection="false">
      <alignment horizontal="general" vertical="bottom" textRotation="0" wrapText="false" indent="0" shrinkToFit="false"/>
      <protection locked="true" hidden="false"/>
    </xf>
    <xf numFmtId="164" fontId="10" fillId="0" borderId="6" xfId="92" applyFont="true" applyBorder="true" applyAlignment="false" applyProtection="false">
      <alignment horizontal="general" vertical="bottom" textRotation="0" wrapText="false" indent="0" shrinkToFit="false"/>
      <protection locked="true" hidden="false"/>
    </xf>
    <xf numFmtId="164" fontId="10" fillId="0" borderId="6" xfId="92" applyFont="true" applyBorder="true" applyAlignment="true" applyProtection="false">
      <alignment horizontal="left" vertical="bottom" textRotation="0" wrapText="false" indent="1" shrinkToFit="false"/>
      <protection locked="true" hidden="false"/>
    </xf>
    <xf numFmtId="175" fontId="10" fillId="0" borderId="6" xfId="92" applyFont="true" applyBorder="true" applyAlignment="true" applyProtection="false">
      <alignment horizontal="left" vertical="bottom" textRotation="0" wrapText="false" indent="1" shrinkToFit="false"/>
      <protection locked="true" hidden="false"/>
    </xf>
    <xf numFmtId="188" fontId="10" fillId="0" borderId="6" xfId="89" applyFont="true" applyBorder="true" applyAlignment="true" applyProtection="false">
      <alignment horizontal="left" vertical="bottom" textRotation="0" wrapText="false" indent="0" shrinkToFit="false"/>
      <protection locked="true" hidden="false"/>
    </xf>
    <xf numFmtId="175" fontId="28" fillId="0" borderId="6" xfId="92" applyFont="true" applyBorder="true" applyAlignment="false" applyProtection="false">
      <alignment horizontal="general" vertical="bottom" textRotation="0" wrapText="false" indent="0" shrinkToFit="false"/>
      <protection locked="true" hidden="false"/>
    </xf>
    <xf numFmtId="188" fontId="10" fillId="0" borderId="0" xfId="89" applyFont="true" applyBorder="true" applyAlignment="true" applyProtection="true">
      <alignment horizontal="right" vertical="bottom" textRotation="0" wrapText="false" indent="0" shrinkToFit="false"/>
      <protection locked="false" hidden="false"/>
    </xf>
    <xf numFmtId="175" fontId="10" fillId="0" borderId="0" xfId="92" applyFont="true" applyBorder="true" applyAlignment="false" applyProtection="false">
      <alignment horizontal="general" vertical="bottom" textRotation="0" wrapText="false" indent="0" shrinkToFit="false"/>
      <protection locked="true" hidden="false"/>
    </xf>
    <xf numFmtId="164" fontId="10" fillId="0" borderId="0" xfId="92" applyFont="true" applyBorder="true" applyAlignment="true" applyProtection="false">
      <alignment horizontal="right" vertical="bottom" textRotation="0" wrapText="false" indent="0" shrinkToFit="false"/>
      <protection locked="true" hidden="false"/>
    </xf>
    <xf numFmtId="164" fontId="10" fillId="0" borderId="0" xfId="92" applyFont="true" applyBorder="false" applyAlignment="true" applyProtection="false">
      <alignment horizontal="general" vertical="bottom" textRotation="0" wrapText="false" indent="0" shrinkToFit="false"/>
      <protection locked="true" hidden="false"/>
    </xf>
    <xf numFmtId="164" fontId="10" fillId="0" borderId="0" xfId="92" applyFont="true" applyBorder="true" applyAlignment="true" applyProtection="false">
      <alignment horizontal="left" vertical="bottom" textRotation="0" wrapText="true" indent="0" shrinkToFit="false"/>
      <protection locked="true" hidden="false"/>
    </xf>
    <xf numFmtId="164" fontId="10" fillId="0" borderId="1" xfId="93" applyFont="true" applyBorder="true" applyAlignment="true" applyProtection="false">
      <alignment horizontal="center" vertical="center" textRotation="0" wrapText="true" indent="0" shrinkToFit="false"/>
      <protection locked="true" hidden="false"/>
    </xf>
    <xf numFmtId="164" fontId="10" fillId="0" borderId="4" xfId="93" applyFont="true" applyBorder="true" applyAlignment="true" applyProtection="false">
      <alignment horizontal="center" vertical="center" textRotation="0" wrapText="true" indent="0" shrinkToFit="false"/>
      <protection locked="true" hidden="false"/>
    </xf>
    <xf numFmtId="188" fontId="10" fillId="0" borderId="0" xfId="92" applyFont="true" applyBorder="false" applyAlignment="true" applyProtection="false">
      <alignment horizontal="right" vertical="bottom" textRotation="0" wrapText="false" indent="0" shrinkToFit="false"/>
      <protection locked="true" hidden="false"/>
    </xf>
    <xf numFmtId="188" fontId="10" fillId="0" borderId="0" xfId="93" applyFont="true" applyBorder="false" applyAlignment="true" applyProtection="false">
      <alignment horizontal="right" vertical="bottom" textRotation="0" wrapText="false" indent="0" shrinkToFit="false"/>
      <protection locked="true" hidden="false"/>
    </xf>
    <xf numFmtId="175" fontId="38" fillId="0" borderId="6" xfId="92" applyFont="true" applyBorder="true" applyAlignment="false" applyProtection="false">
      <alignment horizontal="general" vertical="bottom" textRotation="0" wrapText="false" indent="0" shrinkToFit="false"/>
      <protection locked="true" hidden="false"/>
    </xf>
    <xf numFmtId="164" fontId="10" fillId="0" borderId="6" xfId="92" applyFont="true" applyBorder="true" applyAlignment="false" applyProtection="false">
      <alignment horizontal="general" vertical="bottom" textRotation="0" wrapText="false" indent="0" shrinkToFit="false"/>
      <protection locked="true" hidden="false"/>
    </xf>
    <xf numFmtId="175" fontId="10" fillId="0" borderId="0" xfId="92" applyFont="true" applyBorder="true" applyAlignment="true" applyProtection="false">
      <alignment horizontal="left" vertical="bottom" textRotation="0" wrapText="false" indent="1" shrinkToFit="false"/>
      <protection locked="true" hidden="false"/>
    </xf>
    <xf numFmtId="164" fontId="38" fillId="0" borderId="0" xfId="92" applyFont="true" applyBorder="false" applyAlignment="false" applyProtection="fals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false" applyProtection="false">
      <alignment horizontal="general" vertical="bottom" textRotation="0" wrapText="false" indent="0" shrinkToFit="false"/>
      <protection locked="true" hidden="false"/>
    </xf>
    <xf numFmtId="164" fontId="21" fillId="0" borderId="0" xfId="93" applyFont="true" applyBorder="false" applyAlignment="true" applyProtection="false">
      <alignment horizontal="right" vertical="bottom" textRotation="0" wrapText="false" indent="0" shrinkToFit="false"/>
      <protection locked="true" hidden="false"/>
    </xf>
    <xf numFmtId="164" fontId="21" fillId="0" borderId="0" xfId="93" applyFont="true" applyBorder="false" applyAlignment="true" applyProtection="false">
      <alignment horizontal="left" vertical="bottom" textRotation="0" wrapText="false" indent="0" shrinkToFit="false"/>
      <protection locked="true" hidden="false"/>
    </xf>
    <xf numFmtId="164" fontId="39" fillId="0" borderId="0" xfId="93" applyFont="true" applyBorder="false" applyAlignment="true" applyProtection="false">
      <alignment horizontal="left" vertical="bottom" textRotation="0" wrapText="false" indent="0" shrinkToFit="false"/>
      <protection locked="true" hidden="false"/>
    </xf>
    <xf numFmtId="164" fontId="21" fillId="0" borderId="0" xfId="93" applyFont="true" applyBorder="false" applyAlignment="tru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left" vertical="bottom" textRotation="0" wrapText="fals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21" fillId="0" borderId="0" xfId="93" applyFont="true" applyBorder="false" applyAlignment="true" applyProtection="false">
      <alignment horizontal="center" vertical="bottom" textRotation="0" wrapText="false" indent="0" shrinkToFit="false"/>
      <protection locked="true" hidden="false"/>
    </xf>
    <xf numFmtId="164" fontId="8" fillId="0" borderId="0" xfId="60" applyFont="false" applyBorder="false" applyAlignment="true" applyProtection="false">
      <alignment horizontal="center" vertical="bottom" textRotation="0" wrapText="false" indent="0" shrinkToFit="false"/>
      <protection locked="true" hidden="false"/>
    </xf>
    <xf numFmtId="164" fontId="21" fillId="0" borderId="0" xfId="93" applyFont="true" applyBorder="true" applyAlignment="true" applyProtection="false">
      <alignment horizontal="left" vertical="bottom" textRotation="0" wrapText="true" indent="0" shrinkToFit="false"/>
      <protection locked="true" hidden="false"/>
    </xf>
    <xf numFmtId="164" fontId="21" fillId="0" borderId="0" xfId="93" applyFont="true" applyBorder="false" applyAlignment="true" applyProtection="false">
      <alignment horizontal="general" vertical="bottom" textRotation="0" wrapText="true" indent="0" shrinkToFit="false"/>
      <protection locked="true" hidden="false"/>
    </xf>
    <xf numFmtId="164" fontId="10" fillId="0" borderId="3" xfId="93" applyFont="true" applyBorder="true" applyAlignment="true" applyProtection="false">
      <alignment horizontal="center" vertical="center" textRotation="0" wrapText="true" indent="0" shrinkToFit="false"/>
      <protection locked="true" hidden="false"/>
    </xf>
    <xf numFmtId="164" fontId="10" fillId="0" borderId="13" xfId="93" applyFont="true" applyBorder="true" applyAlignment="true" applyProtection="false">
      <alignment horizontal="center" vertical="center" textRotation="0" wrapText="true" indent="0" shrinkToFit="false"/>
      <protection locked="true" hidden="false"/>
    </xf>
    <xf numFmtId="164" fontId="10" fillId="0" borderId="0" xfId="93" applyFont="true" applyBorder="false" applyAlignment="true" applyProtection="false">
      <alignment horizontal="center" vertical="bottom" textRotation="0" wrapText="false" indent="0" shrinkToFit="false"/>
      <protection locked="true" hidden="false"/>
    </xf>
    <xf numFmtId="164" fontId="28" fillId="0" borderId="0" xfId="93" applyFont="true" applyBorder="false" applyAlignment="true" applyProtection="false">
      <alignment horizontal="right" vertical="bottom" textRotation="0" wrapText="false" indent="0" shrinkToFit="false"/>
      <protection locked="true" hidden="false"/>
    </xf>
    <xf numFmtId="164" fontId="28" fillId="0" borderId="0" xfId="93" applyFont="true" applyBorder="true" applyAlignment="true" applyProtection="false">
      <alignment horizontal="left" vertical="bottom" textRotation="0" wrapText="false" indent="0" shrinkToFit="false"/>
      <protection locked="true" hidden="false"/>
    </xf>
    <xf numFmtId="188" fontId="28" fillId="0" borderId="0" xfId="93" applyFont="true" applyBorder="false" applyAlignment="true" applyProtection="false">
      <alignment horizontal="right" vertical="bottom" textRotation="0" wrapText="false" indent="0" shrinkToFit="false"/>
      <protection locked="true" hidden="false"/>
    </xf>
    <xf numFmtId="164" fontId="28" fillId="0" borderId="0" xfId="93" applyFont="true" applyBorder="false" applyAlignment="false" applyProtection="false">
      <alignment horizontal="general" vertical="bottom" textRotation="0" wrapText="false" indent="0" shrinkToFit="false"/>
      <protection locked="true" hidden="false"/>
    </xf>
    <xf numFmtId="164" fontId="10" fillId="0" borderId="0" xfId="93" applyFont="true" applyBorder="false" applyAlignment="true" applyProtection="false">
      <alignment horizontal="right" vertical="bottom" textRotation="0" wrapText="false" indent="0" shrinkToFit="false"/>
      <protection locked="true" hidden="false"/>
    </xf>
    <xf numFmtId="164" fontId="10" fillId="0" borderId="6" xfId="93" applyFont="true" applyBorder="true" applyAlignment="true" applyProtection="false">
      <alignment horizontal="general" vertical="bottom" textRotation="0" wrapText="true" indent="0" shrinkToFit="false"/>
      <protection locked="true" hidden="false"/>
    </xf>
    <xf numFmtId="188" fontId="10" fillId="0" borderId="0" xfId="90" applyFont="true" applyBorder="false" applyAlignment="true" applyProtection="false">
      <alignment horizontal="right" vertical="bottom" textRotation="0" wrapText="false" indent="0" shrinkToFit="false"/>
      <protection locked="true" hidden="false"/>
    </xf>
    <xf numFmtId="175" fontId="10" fillId="0" borderId="6" xfId="93" applyFont="true" applyBorder="true" applyAlignment="false" applyProtection="false">
      <alignment horizontal="general" vertical="bottom" textRotation="0" wrapText="false" indent="0" shrinkToFit="false"/>
      <protection locked="true" hidden="false"/>
    </xf>
    <xf numFmtId="177" fontId="10" fillId="0" borderId="0" xfId="90" applyFont="true" applyBorder="false" applyAlignment="true" applyProtection="false">
      <alignment horizontal="right" vertical="bottom" textRotation="0" wrapText="false" indent="0" shrinkToFit="false"/>
      <protection locked="true" hidden="false"/>
    </xf>
    <xf numFmtId="193" fontId="10" fillId="0" borderId="0" xfId="93" applyFont="true" applyBorder="false" applyAlignment="true" applyProtection="false">
      <alignment horizontal="right" vertical="bottom" textRotation="0" wrapText="false" indent="0" shrinkToFit="false"/>
      <protection locked="true" hidden="false"/>
    </xf>
    <xf numFmtId="164" fontId="10" fillId="0" borderId="6" xfId="93" applyFont="true" applyBorder="true" applyAlignment="false" applyProtection="false">
      <alignment horizontal="general" vertical="bottom" textRotation="0" wrapText="false" indent="0" shrinkToFit="false"/>
      <protection locked="true" hidden="false"/>
    </xf>
    <xf numFmtId="175" fontId="10" fillId="0" borderId="6" xfId="93" applyFont="true" applyBorder="true" applyAlignment="true" applyProtection="false">
      <alignment horizontal="left" vertical="bottom" textRotation="0" wrapText="false" indent="2" shrinkToFit="false"/>
      <protection locked="true" hidden="false"/>
    </xf>
    <xf numFmtId="188" fontId="28" fillId="0" borderId="0" xfId="90" applyFont="true" applyBorder="false" applyAlignment="true" applyProtection="false">
      <alignment horizontal="right" vertical="bottom" textRotation="0" wrapText="false" indent="0" shrinkToFit="false"/>
      <protection locked="true" hidden="false"/>
    </xf>
    <xf numFmtId="177" fontId="28" fillId="0" borderId="0" xfId="90" applyFont="true" applyBorder="false" applyAlignment="true" applyProtection="false">
      <alignment horizontal="right" vertical="bottom" textRotation="0" wrapText="false" indent="0" shrinkToFit="false"/>
      <protection locked="true" hidden="false"/>
    </xf>
    <xf numFmtId="193" fontId="28" fillId="0" borderId="0" xfId="93" applyFont="true" applyBorder="false" applyAlignment="true" applyProtection="false">
      <alignment horizontal="right" vertical="bottom" textRotation="0" wrapText="false" indent="0" shrinkToFit="false"/>
      <protection locked="true" hidden="false"/>
    </xf>
    <xf numFmtId="164" fontId="28" fillId="0" borderId="6" xfId="93" applyFont="true" applyBorder="true" applyAlignment="true" applyProtection="false">
      <alignment horizontal="general" vertical="bottom" textRotation="0" wrapText="true" indent="0" shrinkToFit="false"/>
      <protection locked="true" hidden="false"/>
    </xf>
    <xf numFmtId="175" fontId="28" fillId="0" borderId="0" xfId="93" applyFont="true" applyBorder="true" applyAlignment="false" applyProtection="false">
      <alignment horizontal="general" vertical="bottom" textRotation="0" wrapText="false" indent="0" shrinkToFit="false"/>
      <protection locked="true" hidden="false"/>
    </xf>
    <xf numFmtId="178" fontId="28" fillId="0" borderId="0" xfId="71" applyFont="true" applyBorder="false" applyAlignment="false" applyProtection="false">
      <alignment horizontal="general" vertical="bottom" textRotation="0" wrapText="false" indent="0" shrinkToFit="false"/>
      <protection locked="true" hidden="false"/>
    </xf>
    <xf numFmtId="175" fontId="10" fillId="0" borderId="6" xfId="93" applyFont="true" applyBorder="true" applyAlignment="true" applyProtection="false">
      <alignment horizontal="left" vertical="bottom" textRotation="0" wrapText="false" indent="1" shrinkToFit="false"/>
      <protection locked="true" hidden="false"/>
    </xf>
    <xf numFmtId="177" fontId="10" fillId="0" borderId="0" xfId="93" applyFont="true" applyBorder="false" applyAlignment="false" applyProtection="false">
      <alignment horizontal="general" vertical="bottom" textRotation="0" wrapText="false" indent="0" shrinkToFit="false"/>
      <protection locked="true" hidden="false"/>
    </xf>
    <xf numFmtId="164" fontId="10" fillId="0" borderId="0" xfId="93" applyFont="true" applyBorder="false" applyAlignment="true" applyProtection="false">
      <alignment horizontal="general" vertical="bottom" textRotation="0" wrapText="false" indent="0" shrinkToFit="false"/>
      <protection locked="true" hidden="false"/>
    </xf>
    <xf numFmtId="177" fontId="28" fillId="0" borderId="0" xfId="93" applyFont="true" applyBorder="false" applyAlignment="false" applyProtection="false">
      <alignment horizontal="general" vertical="bottom" textRotation="0" wrapText="false" indent="0" shrinkToFit="false"/>
      <protection locked="true" hidden="false"/>
    </xf>
    <xf numFmtId="178" fontId="28" fillId="0" borderId="0" xfId="93" applyFont="true" applyBorder="false" applyAlignment="false" applyProtection="false">
      <alignment horizontal="general" vertical="bottom" textRotation="0" wrapText="false" indent="0" shrinkToFit="false"/>
      <protection locked="true" hidden="false"/>
    </xf>
    <xf numFmtId="164" fontId="21" fillId="0" borderId="0" xfId="93" applyFont="true" applyBorder="false" applyAlignment="true" applyProtection="false">
      <alignment horizontal="right" vertical="bottom" textRotation="0" wrapText="false" indent="0" shrinkToFit="false"/>
      <protection locked="true" hidden="false"/>
    </xf>
    <xf numFmtId="164" fontId="21" fillId="0" borderId="0" xfId="93" applyFont="true" applyBorder="false" applyAlignment="tru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left" vertical="bottom" textRotation="0" wrapText="false" indent="0" shrinkToFit="false"/>
      <protection locked="true" hidden="false"/>
    </xf>
    <xf numFmtId="164" fontId="10" fillId="0" borderId="3" xfId="93" applyFont="true" applyBorder="true" applyAlignment="true" applyProtection="false">
      <alignment horizontal="center" vertical="center" textRotation="0" wrapText="true" indent="0" shrinkToFit="false"/>
      <protection locked="true" hidden="false"/>
    </xf>
    <xf numFmtId="164" fontId="28" fillId="0" borderId="0" xfId="93" applyFont="true" applyBorder="false" applyAlignment="true" applyProtection="false">
      <alignment horizontal="right" vertical="bottom" textRotation="0" wrapText="false" indent="0" shrinkToFit="false"/>
      <protection locked="true" hidden="false"/>
    </xf>
    <xf numFmtId="175" fontId="28" fillId="0" borderId="6" xfId="93" applyFont="true" applyBorder="true" applyAlignment="true" applyProtection="false">
      <alignment horizontal="general" vertical="bottom" textRotation="0" wrapText="false" indent="0" shrinkToFit="false"/>
      <protection locked="true" hidden="false"/>
    </xf>
    <xf numFmtId="188" fontId="28" fillId="0" borderId="0" xfId="93" applyFont="true" applyBorder="false" applyAlignment="true" applyProtection="false">
      <alignment horizontal="right" vertical="bottom" textRotation="0" wrapText="false" indent="0" shrinkToFit="false"/>
      <protection locked="true" hidden="false"/>
    </xf>
    <xf numFmtId="188" fontId="28" fillId="0" borderId="0" xfId="95" applyFont="true" applyBorder="false" applyAlignment="true" applyProtection="false">
      <alignment horizontal="right" vertical="bottom" textRotation="0" wrapText="false" indent="0" shrinkToFit="false"/>
      <protection locked="true" hidden="false"/>
    </xf>
    <xf numFmtId="193" fontId="28" fillId="0" borderId="0" xfId="95" applyFont="true" applyBorder="false" applyAlignment="true" applyProtection="false">
      <alignment horizontal="right" vertical="bottom" textRotation="0" wrapText="false" indent="0" shrinkToFit="false"/>
      <protection locked="true" hidden="false"/>
    </xf>
    <xf numFmtId="193" fontId="28" fillId="0" borderId="0" xfId="93" applyFont="true" applyBorder="false" applyAlignment="true" applyProtection="false">
      <alignment horizontal="right" vertical="bottom" textRotation="0" wrapText="false" indent="0" shrinkToFit="false"/>
      <protection locked="true" hidden="false"/>
    </xf>
    <xf numFmtId="188" fontId="28" fillId="0" borderId="0" xfId="90" applyFont="true" applyBorder="false" applyAlignment="true" applyProtection="false">
      <alignment horizontal="right" vertical="bottom" textRotation="0" wrapText="false" indent="0" shrinkToFit="false"/>
      <protection locked="true" hidden="false"/>
    </xf>
    <xf numFmtId="164" fontId="10" fillId="0" borderId="6" xfId="93" applyFont="true" applyBorder="true" applyAlignment="true" applyProtection="false">
      <alignment horizontal="general" vertical="bottom" textRotation="0" wrapText="false" indent="0" shrinkToFit="false"/>
      <protection locked="true" hidden="false"/>
    </xf>
    <xf numFmtId="188" fontId="10" fillId="0" borderId="0" xfId="95" applyFont="true" applyBorder="false" applyAlignment="true" applyProtection="false">
      <alignment horizontal="right" vertical="bottom" textRotation="0" wrapText="false" indent="0" shrinkToFit="false"/>
      <protection locked="true" hidden="false"/>
    </xf>
    <xf numFmtId="193" fontId="10" fillId="0" borderId="0" xfId="95" applyFont="true" applyBorder="false" applyAlignment="true" applyProtection="false">
      <alignment horizontal="right" vertical="bottom" textRotation="0" wrapText="false" indent="0" shrinkToFit="false"/>
      <protection locked="true" hidden="false"/>
    </xf>
    <xf numFmtId="164" fontId="10" fillId="0" borderId="6" xfId="93" applyFont="true" applyBorder="true" applyAlignment="true" applyProtection="false">
      <alignment horizontal="left" vertical="bottom" textRotation="0" wrapText="false" indent="0" shrinkToFit="false"/>
      <protection locked="true" hidden="false"/>
    </xf>
    <xf numFmtId="175" fontId="10" fillId="0" borderId="6" xfId="90" applyFont="true" applyBorder="true" applyAlignment="false" applyProtection="false">
      <alignment horizontal="general" vertical="bottom" textRotation="0" wrapText="false" indent="0" shrinkToFit="false"/>
      <protection locked="true" hidden="false"/>
    </xf>
    <xf numFmtId="175" fontId="10" fillId="0" borderId="6" xfId="90" applyFont="true" applyBorder="true" applyAlignment="true" applyProtection="false">
      <alignment horizontal="general" vertical="bottom" textRotation="0" wrapText="false" indent="0" shrinkToFit="false"/>
      <protection locked="true" hidden="false"/>
    </xf>
    <xf numFmtId="175" fontId="10" fillId="0" borderId="6" xfId="93" applyFont="true" applyBorder="true" applyAlignment="true" applyProtection="false">
      <alignment horizontal="left" vertical="bottom" textRotation="0" wrapText="false" indent="0" shrinkToFit="false"/>
      <protection locked="true" hidden="false"/>
    </xf>
    <xf numFmtId="164" fontId="10" fillId="0" borderId="6" xfId="93" applyFont="true" applyBorder="true" applyAlignment="true" applyProtection="false">
      <alignment horizontal="left" vertical="bottom" textRotation="0" wrapText="false" indent="1" shrinkToFit="false"/>
      <protection locked="true" hidden="false"/>
    </xf>
    <xf numFmtId="164" fontId="10" fillId="0" borderId="6" xfId="93" applyFont="true" applyBorder="true" applyAlignment="true" applyProtection="false">
      <alignment horizontal="left" vertical="bottom" textRotation="0" wrapText="false" indent="2" shrinkToFit="false"/>
      <protection locked="true" hidden="false"/>
    </xf>
    <xf numFmtId="175" fontId="10" fillId="0" borderId="6" xfId="93" applyFont="true" applyBorder="true" applyAlignment="true" applyProtection="false">
      <alignment horizontal="left" vertical="bottom" textRotation="0" wrapText="false" indent="2" shrinkToFit="false"/>
      <protection locked="true" hidden="false"/>
    </xf>
    <xf numFmtId="164" fontId="10" fillId="0" borderId="6" xfId="93" applyFont="true" applyBorder="true" applyAlignment="true" applyProtection="false">
      <alignment horizontal="left" vertical="bottom" textRotation="0" wrapText="false" indent="2" shrinkToFit="false"/>
      <protection locked="true" hidden="false"/>
    </xf>
    <xf numFmtId="193" fontId="10" fillId="0" borderId="0" xfId="90" applyFont="true" applyBorder="false" applyAlignment="true" applyProtection="false">
      <alignment horizontal="right" vertical="bottom" textRotation="0" wrapText="false" indent="0" shrinkToFit="false"/>
      <protection locked="true" hidden="false"/>
    </xf>
    <xf numFmtId="188" fontId="10" fillId="0" borderId="5" xfId="93" applyFont="true" applyBorder="true" applyAlignment="true" applyProtection="false">
      <alignment horizontal="right" vertical="bottom" textRotation="0" wrapText="false" indent="0" shrinkToFit="false"/>
      <protection locked="true" hidden="false"/>
    </xf>
    <xf numFmtId="188" fontId="10" fillId="0" borderId="0" xfId="93" applyFont="true" applyBorder="true" applyAlignment="true" applyProtection="false">
      <alignment horizontal="right" vertical="bottom" textRotation="0" wrapText="false" indent="0" shrinkToFit="false"/>
      <protection locked="true" hidden="false"/>
    </xf>
    <xf numFmtId="188" fontId="10" fillId="0" borderId="0" xfId="95" applyFont="true" applyBorder="true" applyAlignment="true" applyProtection="false">
      <alignment horizontal="right" vertical="bottom" textRotation="0" wrapText="false" indent="0" shrinkToFit="false"/>
      <protection locked="true" hidden="false"/>
    </xf>
    <xf numFmtId="193" fontId="10" fillId="0" borderId="0" xfId="90" applyFont="true" applyBorder="true" applyAlignment="true" applyProtection="false">
      <alignment horizontal="right" vertical="bottom" textRotation="0" wrapText="false" indent="0" shrinkToFit="false"/>
      <protection locked="true" hidden="false"/>
    </xf>
    <xf numFmtId="193" fontId="10" fillId="0" borderId="0" xfId="93" applyFont="true" applyBorder="true" applyAlignment="true" applyProtection="false">
      <alignment horizontal="right" vertical="bottom" textRotation="0" wrapText="false" indent="0" shrinkToFit="false"/>
      <protection locked="true" hidden="false"/>
    </xf>
    <xf numFmtId="188" fontId="10" fillId="0" borderId="0" xfId="90" applyFont="true" applyBorder="true" applyAlignment="true" applyProtection="false">
      <alignment horizontal="right" vertical="bottom" textRotation="0" wrapText="false" indent="0" shrinkToFit="false"/>
      <protection locked="true" hidden="false"/>
    </xf>
    <xf numFmtId="188" fontId="10" fillId="0" borderId="0" xfId="93" applyFont="true" applyBorder="true" applyAlignment="true" applyProtection="false">
      <alignment horizontal="general" vertical="bottom" textRotation="0" wrapText="false" indent="0" shrinkToFit="false"/>
      <protection locked="true" hidden="false"/>
    </xf>
    <xf numFmtId="178" fontId="10" fillId="0" borderId="0" xfId="93" applyFont="true" applyBorder="false" applyAlignment="false" applyProtection="false">
      <alignment horizontal="general" vertical="bottom" textRotation="0" wrapText="false" indent="0" shrinkToFit="false"/>
      <protection locked="true" hidden="false"/>
    </xf>
    <xf numFmtId="164" fontId="28" fillId="0" borderId="6" xfId="93" applyFont="true" applyBorder="true" applyAlignment="false" applyProtection="false">
      <alignment horizontal="general" vertical="bottom" textRotation="0" wrapText="false" indent="0" shrinkToFit="false"/>
      <protection locked="true" hidden="false"/>
    </xf>
    <xf numFmtId="188" fontId="28" fillId="0" borderId="0" xfId="95" applyFont="true" applyBorder="false" applyAlignment="true" applyProtection="false">
      <alignment horizontal="right" vertical="bottom" textRotation="0" wrapText="false" indent="0" shrinkToFit="false"/>
      <protection locked="true" hidden="false"/>
    </xf>
    <xf numFmtId="193" fontId="28" fillId="0" borderId="0" xfId="95" applyFont="true" applyBorder="false" applyAlignment="true" applyProtection="false">
      <alignment horizontal="right" vertical="bottom" textRotation="0" wrapText="false" indent="0" shrinkToFit="false"/>
      <protection locked="true" hidden="false"/>
    </xf>
    <xf numFmtId="164" fontId="10" fillId="0" borderId="6" xfId="93" applyFont="true" applyBorder="true" applyAlignment="true" applyProtection="false">
      <alignment horizontal="left" vertical="bottom" textRotation="0" wrapText="false" indent="0" shrinkToFit="false"/>
      <protection locked="true" hidden="false"/>
    </xf>
    <xf numFmtId="188" fontId="10" fillId="0" borderId="0" xfId="95" applyFont="true" applyBorder="false" applyAlignment="true" applyProtection="false">
      <alignment horizontal="right" vertical="bottom" textRotation="0" wrapText="false" indent="0" shrinkToFit="false"/>
      <protection locked="true" hidden="false"/>
    </xf>
    <xf numFmtId="193" fontId="10" fillId="0" borderId="0" xfId="95" applyFont="true" applyBorder="false" applyAlignment="true" applyProtection="false">
      <alignment horizontal="right" vertical="bottom" textRotation="0" wrapText="false" indent="0" shrinkToFit="false"/>
      <protection locked="true" hidden="false"/>
    </xf>
    <xf numFmtId="178" fontId="10" fillId="0" borderId="0" xfId="95" applyFont="true" applyBorder="false" applyAlignment="false" applyProtection="false">
      <alignment horizontal="general" vertical="bottom" textRotation="0" wrapText="false" indent="0" shrinkToFit="false"/>
      <protection locked="true" hidden="false"/>
    </xf>
    <xf numFmtId="164" fontId="10" fillId="0" borderId="6" xfId="93" applyFont="true" applyBorder="true" applyAlignment="true" applyProtection="false">
      <alignment horizontal="left" vertical="bottom" textRotation="0" wrapText="false" indent="1" shrinkToFit="false"/>
      <protection locked="true" hidden="false"/>
    </xf>
    <xf numFmtId="164" fontId="8" fillId="0" borderId="0" xfId="60" applyFont="false" applyBorder="false" applyAlignment="true" applyProtection="false">
      <alignment horizontal="general" vertical="bottom" textRotation="0" wrapText="true" indent="0" shrinkToFit="false"/>
      <protection locked="true" hidden="false"/>
    </xf>
    <xf numFmtId="164" fontId="10" fillId="0" borderId="3" xfId="93" applyFont="true" applyBorder="true" applyAlignment="true" applyProtection="false">
      <alignment horizontal="left" vertical="center" textRotation="0" wrapText="true" indent="0" shrinkToFit="false"/>
      <protection locked="true" hidden="false"/>
    </xf>
    <xf numFmtId="164" fontId="10" fillId="0" borderId="4" xfId="93" applyFont="true" applyBorder="true" applyAlignment="true" applyProtection="false">
      <alignment horizontal="left" vertical="center" textRotation="0" wrapText="true" indent="0" shrinkToFit="false"/>
      <protection locked="true" hidden="false"/>
    </xf>
    <xf numFmtId="164" fontId="28" fillId="0" borderId="0" xfId="68" applyFont="true" applyBorder="false" applyAlignment="true" applyProtection="false">
      <alignment horizontal="right" vertical="bottom" textRotation="0" wrapText="false" indent="0" shrinkToFit="false"/>
      <protection locked="true" hidden="false"/>
    </xf>
    <xf numFmtId="175" fontId="28" fillId="0" borderId="6" xfId="68" applyFont="true" applyBorder="true" applyAlignment="false" applyProtection="false">
      <alignment horizontal="general" vertical="bottom" textRotation="0" wrapText="false" indent="0" shrinkToFit="false"/>
      <protection locked="true" hidden="false"/>
    </xf>
    <xf numFmtId="188" fontId="28" fillId="0" borderId="0" xfId="68" applyFont="true" applyBorder="true" applyAlignment="true" applyProtection="false">
      <alignment horizontal="right" vertical="bottom" textRotation="0" wrapText="false" indent="0" shrinkToFit="false"/>
      <protection locked="true" hidden="false"/>
    </xf>
    <xf numFmtId="193" fontId="28" fillId="0" borderId="0" xfId="68" applyFont="true" applyBorder="true" applyAlignment="true" applyProtection="false">
      <alignment horizontal="right" vertical="bottom" textRotation="0" wrapText="false" indent="0" shrinkToFit="false"/>
      <protection locked="true" hidden="false"/>
    </xf>
    <xf numFmtId="193" fontId="28" fillId="0" borderId="0" xfId="68" applyFont="true" applyBorder="false" applyAlignment="true" applyProtection="false">
      <alignment horizontal="right" vertical="bottom" textRotation="0" wrapText="false" indent="0" shrinkToFit="false"/>
      <protection locked="true" hidden="false"/>
    </xf>
    <xf numFmtId="164" fontId="10" fillId="0" borderId="0" xfId="68" applyFont="true" applyBorder="false" applyAlignment="true" applyProtection="false">
      <alignment horizontal="right" vertical="bottom" textRotation="0" wrapText="false" indent="0" shrinkToFit="false"/>
      <protection locked="true" hidden="false"/>
    </xf>
    <xf numFmtId="164" fontId="10" fillId="0" borderId="6" xfId="68" applyFont="true" applyBorder="true" applyAlignment="false" applyProtection="false">
      <alignment horizontal="general" vertical="bottom" textRotation="0" wrapText="false" indent="0" shrinkToFit="false"/>
      <protection locked="true" hidden="false"/>
    </xf>
    <xf numFmtId="188" fontId="10" fillId="0" borderId="0" xfId="68" applyFont="true" applyBorder="true" applyAlignment="true" applyProtection="false">
      <alignment horizontal="right" vertical="bottom" textRotation="0" wrapText="false" indent="0" shrinkToFit="false"/>
      <protection locked="true" hidden="false"/>
    </xf>
    <xf numFmtId="193" fontId="10" fillId="0" borderId="0" xfId="68" applyFont="true" applyBorder="true" applyAlignment="true" applyProtection="false">
      <alignment horizontal="right" vertical="bottom" textRotation="0" wrapText="false" indent="0" shrinkToFit="false"/>
      <protection locked="true" hidden="false"/>
    </xf>
    <xf numFmtId="175" fontId="10" fillId="0" borderId="6" xfId="68" applyFont="true" applyBorder="true" applyAlignment="true" applyProtection="false">
      <alignment horizontal="left" vertical="bottom" textRotation="0" wrapText="false" indent="1" shrinkToFit="false"/>
      <protection locked="true" hidden="false"/>
    </xf>
    <xf numFmtId="193" fontId="10" fillId="0" borderId="0" xfId="68" applyFont="true" applyBorder="false" applyAlignment="true" applyProtection="false">
      <alignment horizontal="right" vertical="bottom" textRotation="0" wrapText="false" indent="0" shrinkToFit="false"/>
      <protection locked="true" hidden="false"/>
    </xf>
    <xf numFmtId="178" fontId="10" fillId="0" borderId="0" xfId="93" applyFont="true" applyBorder="false" applyAlignment="false" applyProtection="false">
      <alignment horizontal="general" vertical="bottom" textRotation="0" wrapText="false" indent="0" shrinkToFit="false"/>
      <protection locked="true" hidden="false"/>
    </xf>
    <xf numFmtId="164" fontId="38" fillId="0" borderId="0" xfId="68" applyFont="true" applyBorder="false" applyAlignment="true" applyProtection="false">
      <alignment horizontal="right" vertical="bottom" textRotation="0" wrapText="false" indent="0" shrinkToFit="false"/>
      <protection locked="true" hidden="false"/>
    </xf>
    <xf numFmtId="164" fontId="10" fillId="0" borderId="0" xfId="68" applyFont="true" applyBorder="false" applyAlignment="true" applyProtection="false">
      <alignment horizontal="right" vertical="bottom" textRotation="0" wrapText="false" indent="0" shrinkToFit="false"/>
      <protection locked="true" hidden="false"/>
    </xf>
    <xf numFmtId="188" fontId="10" fillId="0" borderId="0" xfId="68" applyFont="true" applyBorder="false" applyAlignment="true" applyProtection="false">
      <alignment horizontal="right" vertical="bottom" textRotation="0" wrapText="false" indent="0" shrinkToFit="false"/>
      <protection locked="true" hidden="false"/>
    </xf>
    <xf numFmtId="175" fontId="10" fillId="0" borderId="6" xfId="68" applyFont="true" applyBorder="true" applyAlignment="true" applyProtection="false">
      <alignment horizontal="left" vertical="bottom" textRotation="0" wrapText="false" indent="2" shrinkToFit="false"/>
      <protection locked="true" hidden="false"/>
    </xf>
    <xf numFmtId="188" fontId="28" fillId="0" borderId="0" xfId="68" applyFont="true" applyBorder="false" applyAlignment="true" applyProtection="false">
      <alignment horizontal="right" vertical="bottom" textRotation="0" wrapText="false" indent="0" shrinkToFit="false"/>
      <protection locked="true" hidden="false"/>
    </xf>
    <xf numFmtId="188" fontId="28" fillId="0" borderId="0" xfId="68" applyFont="true" applyBorder="false" applyAlignment="true" applyProtection="false">
      <alignment horizontal="right" vertical="bottom" textRotation="0" wrapText="false" indent="0" shrinkToFit="false"/>
      <protection locked="true" hidden="false"/>
    </xf>
    <xf numFmtId="173" fontId="10" fillId="0" borderId="0" xfId="88" applyFont="true" applyBorder="false" applyAlignment="true" applyProtection="false">
      <alignment horizontal="right" vertical="bottom" textRotation="0" wrapText="false" indent="0" shrinkToFit="false"/>
      <protection locked="true" hidden="false"/>
    </xf>
    <xf numFmtId="188" fontId="10" fillId="0" borderId="0" xfId="68" applyFont="true" applyBorder="false" applyAlignment="true" applyProtection="false">
      <alignment horizontal="right" vertical="bottom" textRotation="0" wrapText="false" indent="0" shrinkToFit="false"/>
      <protection locked="true" hidden="false"/>
    </xf>
    <xf numFmtId="164" fontId="28" fillId="0" borderId="0" xfId="68" applyFont="true" applyBorder="false" applyAlignment="true" applyProtection="false">
      <alignment horizontal="right" vertical="bottom" textRotation="0" wrapText="false" indent="0" shrinkToFit="false"/>
      <protection locked="true" hidden="false"/>
    </xf>
    <xf numFmtId="164" fontId="38" fillId="0" borderId="0" xfId="68" applyFont="true" applyBorder="false" applyAlignment="true" applyProtection="false">
      <alignment horizontal="right" vertical="bottom" textRotation="0" wrapText="false" indent="0" shrinkToFit="false"/>
      <protection locked="true" hidden="false"/>
    </xf>
    <xf numFmtId="164" fontId="10" fillId="0" borderId="0" xfId="68" applyFont="true" applyBorder="false" applyAlignment="false" applyProtection="false">
      <alignment horizontal="general" vertical="bottom" textRotation="0" wrapText="false" indent="0" shrinkToFit="false"/>
      <protection locked="true" hidden="false"/>
    </xf>
    <xf numFmtId="175" fontId="10" fillId="0" borderId="6" xfId="68" applyFont="true" applyBorder="true" applyAlignment="false" applyProtection="false">
      <alignment horizontal="general" vertical="bottom" textRotation="0" wrapText="fals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75" fontId="10" fillId="0" borderId="6" xfId="68" applyFont="true" applyBorder="true" applyAlignment="true" applyProtection="false">
      <alignment horizontal="left" vertical="bottom" textRotation="0" wrapText="false" indent="0" shrinkToFit="false"/>
      <protection locked="true" hidden="false"/>
    </xf>
    <xf numFmtId="178" fontId="10" fillId="0" borderId="0" xfId="73" applyFont="true" applyBorder="true" applyAlignment="false" applyProtection="false">
      <alignment horizontal="general" vertical="bottom" textRotation="0" wrapText="false" indent="0" shrinkToFit="false"/>
      <protection locked="true" hidden="false"/>
    </xf>
    <xf numFmtId="193" fontId="10" fillId="0" borderId="0" xfId="68" applyFont="true" applyBorder="true" applyAlignment="true" applyProtection="false">
      <alignment horizontal="right" vertical="bottom" textRotation="0" wrapText="true" indent="0" shrinkToFit="false"/>
      <protection locked="true" hidden="false"/>
    </xf>
    <xf numFmtId="188" fontId="10" fillId="0" borderId="0" xfId="68" applyFont="true" applyBorder="true" applyAlignment="true" applyProtection="false">
      <alignment horizontal="right" vertical="bottom" textRotation="0" wrapText="true" indent="0" shrinkToFit="false"/>
      <protection locked="true" hidden="false"/>
    </xf>
    <xf numFmtId="164" fontId="10" fillId="0" borderId="0" xfId="60" applyFont="true" applyBorder="false" applyAlignment="false" applyProtection="false">
      <alignment horizontal="general" vertical="bottom" textRotation="0" wrapText="false" indent="0" shrinkToFit="false"/>
      <protection locked="true" hidden="false"/>
    </xf>
    <xf numFmtId="164" fontId="21" fillId="0" borderId="0" xfId="60" applyFont="true" applyBorder="true" applyAlignment="true" applyProtection="false">
      <alignment horizontal="left" vertical="bottom" textRotation="0" wrapText="false" indent="0" shrinkToFit="false"/>
      <protection locked="true" hidden="false"/>
    </xf>
    <xf numFmtId="164" fontId="21" fillId="0" borderId="0" xfId="60" applyFont="true" applyBorder="false" applyAlignment="true" applyProtection="false">
      <alignment horizontal="left" vertical="bottom" textRotation="0" wrapText="false" indent="0" shrinkToFit="false"/>
      <protection locked="true" hidden="false"/>
    </xf>
    <xf numFmtId="164" fontId="21" fillId="0" borderId="0" xfId="60" applyFont="true" applyBorder="true" applyAlignment="true" applyProtection="false">
      <alignment horizontal="left" vertical="center" textRotation="0" wrapText="true" indent="0" shrinkToFit="false"/>
      <protection locked="true" hidden="false"/>
    </xf>
    <xf numFmtId="164" fontId="21" fillId="0" borderId="0" xfId="60" applyFont="true" applyBorder="true" applyAlignment="true" applyProtection="false">
      <alignment horizontal="left" vertical="bottom" textRotation="0" wrapText="false" indent="0" shrinkToFit="false"/>
      <protection locked="true" hidden="false"/>
    </xf>
    <xf numFmtId="164" fontId="10" fillId="0" borderId="3" xfId="60" applyFont="true" applyBorder="true" applyAlignment="true" applyProtection="false">
      <alignment horizontal="center" vertical="center" textRotation="0" wrapText="true" indent="0" shrinkToFit="false"/>
      <protection locked="true" hidden="false"/>
    </xf>
    <xf numFmtId="164" fontId="10" fillId="0" borderId="1" xfId="60" applyFont="true" applyBorder="true" applyAlignment="true" applyProtection="false">
      <alignment horizontal="center" vertical="center" textRotation="0" wrapText="false" indent="0" shrinkToFit="false"/>
      <protection locked="true" hidden="false"/>
    </xf>
    <xf numFmtId="164" fontId="10" fillId="0" borderId="13" xfId="60" applyFont="true" applyBorder="true" applyAlignment="true" applyProtection="false">
      <alignment horizontal="center" vertical="center" textRotation="0" wrapText="false" indent="0" shrinkToFit="false"/>
      <protection locked="true" hidden="false"/>
    </xf>
    <xf numFmtId="164" fontId="10" fillId="0" borderId="4" xfId="60" applyFont="true" applyBorder="true" applyAlignment="true" applyProtection="false">
      <alignment horizontal="center" vertical="center" textRotation="0" wrapText="false" indent="0" shrinkToFit="false"/>
      <protection locked="true" hidden="false"/>
    </xf>
    <xf numFmtId="164" fontId="10" fillId="0" borderId="7" xfId="60" applyFont="true" applyBorder="true" applyAlignment="true" applyProtection="false">
      <alignment horizontal="center" vertical="center" textRotation="0" wrapText="true" indent="0" shrinkToFit="false"/>
      <protection locked="true" hidden="false"/>
    </xf>
    <xf numFmtId="164" fontId="28" fillId="0" borderId="7" xfId="60" applyFont="true" applyBorder="true" applyAlignment="true" applyProtection="false">
      <alignment horizontal="left" vertical="bottom" textRotation="0" wrapText="false" indent="0" shrinkToFit="false"/>
      <protection locked="true" hidden="false"/>
    </xf>
    <xf numFmtId="164" fontId="10" fillId="0" borderId="7" xfId="60" applyFont="true" applyBorder="true" applyAlignment="true" applyProtection="false">
      <alignment horizontal="center" vertical="center" textRotation="0" wrapText="false" indent="0" shrinkToFit="false"/>
      <protection locked="true" hidden="false"/>
    </xf>
    <xf numFmtId="175" fontId="10" fillId="0" borderId="6" xfId="60" applyFont="true" applyBorder="true" applyAlignment="false" applyProtection="false">
      <alignment horizontal="general" vertical="bottom" textRotation="0" wrapText="false" indent="0" shrinkToFit="false"/>
      <protection locked="true" hidden="false"/>
    </xf>
    <xf numFmtId="184" fontId="33" fillId="0" borderId="0" xfId="60" applyFont="true" applyBorder="true" applyAlignment="true" applyProtection="false">
      <alignment horizontal="right" vertical="bottom" textRotation="0" wrapText="false" indent="1" shrinkToFit="false"/>
      <protection locked="true" hidden="false"/>
    </xf>
    <xf numFmtId="184" fontId="33" fillId="0" borderId="0" xfId="60" applyFont="true" applyBorder="true" applyAlignment="true" applyProtection="false">
      <alignment horizontal="right" vertical="bottom" textRotation="0" wrapText="false" indent="1" shrinkToFit="false"/>
      <protection locked="true" hidden="false"/>
    </xf>
    <xf numFmtId="184" fontId="10" fillId="0" borderId="0" xfId="60" applyFont="true" applyBorder="true" applyAlignment="false" applyProtection="false">
      <alignment horizontal="general" vertical="bottom" textRotation="0" wrapText="false" indent="0" shrinkToFit="false"/>
      <protection locked="true" hidden="false"/>
    </xf>
    <xf numFmtId="184" fontId="28" fillId="0" borderId="0" xfId="60" applyFont="true" applyBorder="true" applyAlignment="false" applyProtection="false">
      <alignment horizontal="general" vertical="bottom" textRotation="0" wrapText="false" indent="0" shrinkToFit="false"/>
      <protection locked="true" hidden="false"/>
    </xf>
    <xf numFmtId="184" fontId="33" fillId="0" borderId="0" xfId="60" applyFont="true" applyBorder="false" applyAlignment="true" applyProtection="false">
      <alignment horizontal="right" vertical="bottom" textRotation="0" wrapText="false" indent="1" shrinkToFit="false"/>
      <protection locked="true" hidden="false"/>
    </xf>
    <xf numFmtId="164" fontId="33" fillId="0" borderId="0" xfId="60" applyFont="true" applyBorder="false" applyAlignment="false" applyProtection="false">
      <alignment horizontal="general" vertical="bottom" textRotation="0" wrapText="false" indent="0" shrinkToFit="false"/>
      <protection locked="true" hidden="false"/>
    </xf>
    <xf numFmtId="175" fontId="28" fillId="0" borderId="6" xfId="60" applyFont="true" applyBorder="true" applyAlignment="false" applyProtection="false">
      <alignment horizontal="general" vertical="bottom" textRotation="0" wrapText="false" indent="0" shrinkToFit="false"/>
      <protection locked="true" hidden="false"/>
    </xf>
    <xf numFmtId="184" fontId="35" fillId="0" borderId="0" xfId="60" applyFont="true" applyBorder="true" applyAlignment="true" applyProtection="false">
      <alignment horizontal="right" vertical="bottom" textRotation="0" wrapText="false" indent="1" shrinkToFit="false"/>
      <protection locked="true" hidden="false"/>
    </xf>
    <xf numFmtId="184" fontId="35" fillId="0" borderId="0" xfId="60" applyFont="true" applyBorder="true" applyAlignment="true" applyProtection="false">
      <alignment horizontal="right" vertical="bottom" textRotation="0" wrapText="false" indent="1" shrinkToFit="false"/>
      <protection locked="true" hidden="false"/>
    </xf>
    <xf numFmtId="164" fontId="33" fillId="0" borderId="0" xfId="60" applyFont="true" applyBorder="false" applyAlignment="true" applyProtection="false">
      <alignment horizontal="right" vertical="bottom" textRotation="0" wrapText="false" indent="1" shrinkToFit="false"/>
      <protection locked="true" hidden="false"/>
    </xf>
    <xf numFmtId="184" fontId="33" fillId="0" borderId="5" xfId="60" applyFont="true" applyBorder="true" applyAlignment="true" applyProtection="false">
      <alignment horizontal="right" vertical="bottom" textRotation="0" wrapText="false" indent="1" shrinkToFit="false"/>
      <protection locked="true" hidden="false"/>
    </xf>
    <xf numFmtId="164" fontId="10" fillId="0" borderId="0" xfId="60" applyFont="true" applyBorder="true" applyAlignment="false" applyProtection="false">
      <alignment horizontal="general" vertical="bottom" textRotation="0" wrapText="false" indent="0" shrinkToFit="false"/>
      <protection locked="true" hidden="false"/>
    </xf>
    <xf numFmtId="164" fontId="28" fillId="0" borderId="0" xfId="60" applyFont="true" applyBorder="true" applyAlignment="true" applyProtection="false">
      <alignment horizontal="left" vertical="bottom" textRotation="0" wrapText="false" indent="0" shrinkToFit="false"/>
      <protection locked="true" hidden="false"/>
    </xf>
    <xf numFmtId="184" fontId="10" fillId="0" borderId="0" xfId="60" applyFont="true" applyBorder="true" applyAlignment="true" applyProtection="false">
      <alignment horizontal="right" vertical="bottom" textRotation="0" wrapText="false" indent="1" shrinkToFit="false"/>
      <protection locked="true" hidden="false"/>
    </xf>
    <xf numFmtId="184" fontId="10" fillId="0" borderId="0" xfId="60" applyFont="true" applyBorder="true" applyAlignment="true" applyProtection="false">
      <alignment horizontal="right" vertical="bottom" textRotation="0" wrapText="false" indent="1" shrinkToFit="false"/>
      <protection locked="true" hidden="false"/>
    </xf>
    <xf numFmtId="184" fontId="41" fillId="0" borderId="0" xfId="90" applyFont="true" applyBorder="false" applyAlignment="true" applyProtection="false">
      <alignment horizontal="right" vertical="bottom" textRotation="0" wrapText="false" indent="0" shrinkToFit="false"/>
      <protection locked="true" hidden="false"/>
    </xf>
    <xf numFmtId="164" fontId="10" fillId="0" borderId="0" xfId="6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7"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88" fontId="10" fillId="0" borderId="5"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8" fontId="3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true" applyAlignment="false" applyProtection="false">
      <alignment horizontal="general" vertical="bottom" textRotation="0" wrapText="false" indent="0" shrinkToFit="false"/>
      <protection locked="true" hidden="false"/>
    </xf>
    <xf numFmtId="188" fontId="28" fillId="0" borderId="5" xfId="0" applyFont="true" applyBorder="tru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84" fontId="35" fillId="0" borderId="0"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5225402107005(1)" xfId="22"/>
    <cellStyle name="4_DeckblattNeu" xfId="23"/>
    <cellStyle name="4_III_Tagesbetreuung_2010_Rev1" xfId="24"/>
    <cellStyle name="4_leertabellen_teil_iii" xfId="25"/>
    <cellStyle name="4_Merkmalsuebersicht_neu" xfId="26"/>
    <cellStyle name="4_Tab_III_1_1-10_neu_Endgueltig" xfId="27"/>
    <cellStyle name="4_tabellen_teil_iii_2011_l12" xfId="28"/>
    <cellStyle name="5" xfId="29"/>
    <cellStyle name="5_5225402107005(1)" xfId="30"/>
    <cellStyle name="5_DeckblattNeu" xfId="31"/>
    <cellStyle name="5_III_Tagesbetreuung_2010_Rev1" xfId="32"/>
    <cellStyle name="5_leertabellen_teil_iii" xfId="33"/>
    <cellStyle name="5_Merkmalsuebersicht_neu" xfId="34"/>
    <cellStyle name="5_Tab_III_1_1-10_neu_Endgueltig" xfId="35"/>
    <cellStyle name="5_tabellen_teil_iii_2011_l12" xfId="36"/>
    <cellStyle name="6" xfId="37"/>
    <cellStyle name="6_5225402107005(1)" xfId="38"/>
    <cellStyle name="6_DeckblattNeu" xfId="39"/>
    <cellStyle name="6_III_Tagesbetreuung_2010_Rev1" xfId="40"/>
    <cellStyle name="6_leertabellen_teil_iii" xfId="41"/>
    <cellStyle name="6_Merkmalsuebersicht_neu" xfId="42"/>
    <cellStyle name="6_Tab_III_1_1-10_neu_Endgueltig" xfId="43"/>
    <cellStyle name="6_tabellen_teil_iii_2011_l12" xfId="44"/>
    <cellStyle name="9" xfId="45"/>
    <cellStyle name="9_5225402107005(1)" xfId="46"/>
    <cellStyle name="9_DeckblattNeu" xfId="47"/>
    <cellStyle name="9_III_Tagesbetreuung_2010_Rev1" xfId="48"/>
    <cellStyle name="9_leertabellen_teil_iii" xfId="49"/>
    <cellStyle name="9_Merkmalsuebersicht_neu" xfId="50"/>
    <cellStyle name="9_Tab_III_1_1-10_neu_Endgueltig" xfId="51"/>
    <cellStyle name="9_tabellen_teil_iii_2011_l12" xfId="52"/>
    <cellStyle name="Hyperlink 2" xfId="53"/>
    <cellStyle name="Hyperlink 3" xfId="54"/>
    <cellStyle name="Hyperlink 3 2" xfId="55"/>
    <cellStyle name="Hyperlink 4" xfId="56"/>
    <cellStyle name="Hyperlink_OnlinePublikationenTitelseiteTabellenbandExcel" xfId="57"/>
    <cellStyle name="Hyperlink_Tagespflege_2006" xfId="58"/>
    <cellStyle name="Standard 2" xfId="59"/>
    <cellStyle name="Standard 2 2" xfId="60"/>
    <cellStyle name="Standard 3" xfId="61"/>
    <cellStyle name="Standard 3 2" xfId="62"/>
    <cellStyle name="Standard 4" xfId="63"/>
    <cellStyle name="Standard 5" xfId="64"/>
    <cellStyle name="Standard 5 2" xfId="65"/>
    <cellStyle name="Standard_III_1_3_unspez_TProg_ab_BJ_2012_Aenderungen_markiert 2" xfId="66"/>
    <cellStyle name="Standard_III_3_Tagespflege_2008" xfId="67"/>
    <cellStyle name="Standard_III_3_Tagespflege_2008 2 2" xfId="68"/>
    <cellStyle name="Standard_III_Tagesbetreuung_2011_Rev1" xfId="69"/>
    <cellStyle name="Standard_leertabellen_gm" xfId="70"/>
    <cellStyle name="Standard_leertabellen_teil_iii" xfId="71"/>
    <cellStyle name="Standard_leertabellen_teil_iii 2" xfId="72"/>
    <cellStyle name="Standard_leertabellen_teil_iii 2 2" xfId="73"/>
    <cellStyle name="Standard_leertabellen_teil_iii_bund" xfId="74"/>
    <cellStyle name="Standard_leertabellen_v" xfId="75"/>
    <cellStyle name="Standard_leertabellen_voe" xfId="76"/>
    <cellStyle name="Standard_Pflegschaften_2008_Rev1" xfId="77"/>
    <cellStyle name="Standard_Tab_III_3_D_2006" xfId="78"/>
    <cellStyle name="Standard_Tab_III_3_D_2006 2" xfId="79"/>
    <cellStyle name="Standard_Tabelle1" xfId="80"/>
    <cellStyle name="Standard_Tabelle1 2" xfId="81"/>
    <cellStyle name="Standard_Tabelle2" xfId="82"/>
    <cellStyle name="Standard_Tagespflege_2006" xfId="83"/>
    <cellStyle name="Standard_Tagespflege_2006_III_Tagesbetreuung_2010_Rev1" xfId="84"/>
    <cellStyle name="Standard_Tagespflege_2006_Merkmalsuebersicht_neu 2" xfId="85"/>
    <cellStyle name="Standard_Teil_III.1_III.3_Tab_62_2" xfId="86"/>
    <cellStyle name="Standard_veroeffentlichungstabellen_d_2007_bund" xfId="87"/>
    <cellStyle name="Standard_WK_LT_Teil_III_1" xfId="88"/>
    <cellStyle name="Standard_WK_LT_Teil_III_1 2" xfId="89"/>
    <cellStyle name="Standard_WK_LT_Teil_III_1 2 2" xfId="90"/>
    <cellStyle name="Standard_Zeitreihe_Teil_III_1" xfId="91"/>
    <cellStyle name="Standard_Zeitreihe_Teil_III_1 2" xfId="92"/>
    <cellStyle name="Standard_Zeitreihe_Teil_III_1 2 2" xfId="93"/>
    <cellStyle name="Standard_Zeitreihe_Teil_III_1_III_Tagesbetreuung_2010_Rev1" xfId="94"/>
    <cellStyle name="Standard_ZR_2012 2 2" xfId="9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externalLink" Target="externalLinks/externalLink4.xml"/><Relationship Id="rId7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absolute">
    <xdr:from>
      <xdr:col>0</xdr:col>
      <xdr:colOff>462240</xdr:colOff>
      <xdr:row>0</xdr:row>
      <xdr:rowOff>342720</xdr:rowOff>
    </xdr:from>
    <xdr:to>
      <xdr:col>2</xdr:col>
      <xdr:colOff>458640</xdr:colOff>
      <xdr:row>0</xdr:row>
      <xdr:rowOff>563040</xdr:rowOff>
    </xdr:to>
    <xdr:sp>
      <xdr:nvSpPr>
        <xdr:cNvPr id="1" name="Textfeld 5"/>
        <xdr:cNvSpPr/>
      </xdr:nvSpPr>
      <xdr:spPr>
        <a:xfrm>
          <a:off x="462240" y="342720"/>
          <a:ext cx="124812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7</xdr:col>
      <xdr:colOff>311040</xdr:colOff>
      <xdr:row>0</xdr:row>
      <xdr:rowOff>38520</xdr:rowOff>
    </xdr:from>
    <xdr:to>
      <xdr:col>7</xdr:col>
      <xdr:colOff>2369160</xdr:colOff>
      <xdr:row>0</xdr:row>
      <xdr:rowOff>581040</xdr:rowOff>
    </xdr:to>
    <xdr:pic>
      <xdr:nvPicPr>
        <xdr:cNvPr id="2" name="Grafik 13" descr=""/>
        <xdr:cNvPicPr/>
      </xdr:nvPicPr>
      <xdr:blipFill>
        <a:blip r:embed="rId1"/>
        <a:stretch/>
      </xdr:blipFill>
      <xdr:spPr>
        <a:xfrm>
          <a:off x="5373360" y="38520"/>
          <a:ext cx="2058120" cy="542520"/>
        </a:xfrm>
        <a:prstGeom prst="rect">
          <a:avLst/>
        </a:prstGeom>
        <a:ln w="0">
          <a:noFill/>
        </a:ln>
      </xdr:spPr>
    </xdr:pic>
    <xdr:clientData/>
  </xdr:twoCellAnchor>
  <xdr:twoCellAnchor editAs="oneCell">
    <xdr:from>
      <xdr:col>1</xdr:col>
      <xdr:colOff>58680</xdr:colOff>
      <xdr:row>19</xdr:row>
      <xdr:rowOff>114480</xdr:rowOff>
    </xdr:from>
    <xdr:to>
      <xdr:col>4</xdr:col>
      <xdr:colOff>662760</xdr:colOff>
      <xdr:row>37</xdr:row>
      <xdr:rowOff>75960</xdr:rowOff>
    </xdr:to>
    <xdr:pic>
      <xdr:nvPicPr>
        <xdr:cNvPr id="3" name="Grafik 2" descr=""/>
        <xdr:cNvPicPr/>
      </xdr:nvPicPr>
      <xdr:blipFill>
        <a:blip r:embed="rId2"/>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25920</xdr:colOff>
      <xdr:row>6</xdr:row>
      <xdr:rowOff>95400</xdr:rowOff>
    </xdr:from>
    <xdr:to>
      <xdr:col>1</xdr:col>
      <xdr:colOff>2156760</xdr:colOff>
      <xdr:row>6</xdr:row>
      <xdr:rowOff>95400</xdr:rowOff>
    </xdr:to>
    <xdr:sp>
      <xdr:nvSpPr>
        <xdr:cNvPr id="4" name="Line 1"/>
        <xdr:cNvSpPr/>
      </xdr:nvSpPr>
      <xdr:spPr>
        <a:xfrm>
          <a:off x="1176840" y="1271880"/>
          <a:ext cx="123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4680</xdr:colOff>
      <xdr:row>7</xdr:row>
      <xdr:rowOff>295920</xdr:rowOff>
    </xdr:from>
    <xdr:to>
      <xdr:col>1</xdr:col>
      <xdr:colOff>2166120</xdr:colOff>
      <xdr:row>7</xdr:row>
      <xdr:rowOff>295920</xdr:rowOff>
    </xdr:to>
    <xdr:sp>
      <xdr:nvSpPr>
        <xdr:cNvPr id="5" name="Line 2"/>
        <xdr:cNvSpPr/>
      </xdr:nvSpPr>
      <xdr:spPr>
        <a:xfrm>
          <a:off x="1155600" y="1677600"/>
          <a:ext cx="1261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5400</xdr:colOff>
      <xdr:row>6</xdr:row>
      <xdr:rowOff>114120</xdr:rowOff>
    </xdr:from>
    <xdr:to>
      <xdr:col>1</xdr:col>
      <xdr:colOff>2226240</xdr:colOff>
      <xdr:row>6</xdr:row>
      <xdr:rowOff>114120</xdr:rowOff>
    </xdr:to>
    <xdr:sp>
      <xdr:nvSpPr>
        <xdr:cNvPr id="6" name="Line 1"/>
        <xdr:cNvSpPr/>
      </xdr:nvSpPr>
      <xdr:spPr>
        <a:xfrm>
          <a:off x="1266480" y="1076040"/>
          <a:ext cx="123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75600</xdr:colOff>
      <xdr:row>7</xdr:row>
      <xdr:rowOff>275760</xdr:rowOff>
    </xdr:from>
    <xdr:to>
      <xdr:col>1</xdr:col>
      <xdr:colOff>2235960</xdr:colOff>
      <xdr:row>7</xdr:row>
      <xdr:rowOff>275760</xdr:rowOff>
    </xdr:to>
    <xdr:sp>
      <xdr:nvSpPr>
        <xdr:cNvPr id="7" name="Line 2"/>
        <xdr:cNvSpPr/>
      </xdr:nvSpPr>
      <xdr:spPr>
        <a:xfrm>
          <a:off x="1246680" y="1371240"/>
          <a:ext cx="1260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aten/H105/TABELLEN/Online_Tabellen/online_2012/Schutzmassnahmen_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www.destatis.de/DE/Publikationen/Thematisch/Soziales/KinderJugendhilfe/TageseinrichtungenKindertagespflege5225402137005.xls?__blob=publicationFile"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III_Tagesbetreuung_2012_Rev.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keune-t/AppData/Local/Microsoft/Windows/Temporary%20Internet%20Files/Content.Outlook/O6AUGJ1K/Online/tabellen_teil_iii_2017_lb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ab1"/>
      <sheetName val="Tab2"/>
      <sheetName val="Tab3"/>
      <sheetName val="Tab4"/>
      <sheetName val="Tab5"/>
      <sheetName val="Tab6"/>
      <sheetName val="Tab7"/>
      <sheetName val="Tab8"/>
      <sheetName val="Tab9"/>
      <sheetName val="LT1"/>
      <sheetName val="LT2_1"/>
      <sheetName val="LT2_2"/>
      <sheetName val="LT3.1_1"/>
      <sheetName val="LT3.1_2"/>
      <sheetName val="LT3.2_1"/>
      <sheetName val="LT3.2_2"/>
      <sheetName val="LT3.3_1"/>
      <sheetName val="LT3.3_2"/>
      <sheetName val="ZR1"/>
      <sheetName val="ZR2.1"/>
      <sheetName val="ZR2.2"/>
      <sheetName val="ZR2.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1"/>
      <sheetName val="T2"/>
      <sheetName val="T3"/>
      <sheetName val="T4.1"/>
      <sheetName val="T4.2"/>
      <sheetName val="T4.3"/>
      <sheetName val="T4.4"/>
      <sheetName val="T4.5"/>
      <sheetName val="T6"/>
      <sheetName val="T7"/>
      <sheetName val="T8.1"/>
      <sheetName val="T8.2"/>
      <sheetName val="T8.3"/>
      <sheetName val="T9.1"/>
      <sheetName val="T9.2"/>
      <sheetName val="T9.3"/>
      <sheetName val="T10"/>
      <sheetName val="T11"/>
      <sheetName val="T12.1"/>
      <sheetName val="T12.2"/>
      <sheetName val="T12.3"/>
      <sheetName val="T20.1"/>
      <sheetName val="T20.2"/>
      <sheetName val="T20.3"/>
      <sheetName val="T21.1"/>
      <sheetName val="T21.2"/>
      <sheetName val="T21.3"/>
      <sheetName val="T22"/>
      <sheetName val="T23"/>
      <sheetName val="T24"/>
      <sheetName val="T25"/>
      <sheetName val="T30"/>
      <sheetName val="T31"/>
      <sheetName val="T32"/>
      <sheetName val="T33"/>
      <sheetName val="T34"/>
      <sheetName val="T35"/>
      <sheetName val="T36"/>
      <sheetName val="T37"/>
      <sheetName val="T38"/>
      <sheetName val="T40"/>
      <sheetName val="T41.1"/>
      <sheetName val="T41.2"/>
      <sheetName val="T42.1"/>
      <sheetName val="T42.2"/>
      <sheetName val="T100"/>
      <sheetName val="LT1"/>
      <sheetName val="LT2"/>
      <sheetName val="LT3"/>
      <sheetName val="LT4"/>
      <sheetName val="LT5"/>
      <sheetName val="LT6"/>
      <sheetName val="LT7"/>
      <sheetName val="ZR1"/>
      <sheetName val="ZR2.1 (bis 2011)"/>
      <sheetName val="ZR2.2 (ab 2012)"/>
      <sheetName val="ZR3"/>
      <sheetName val="ZR4"/>
      <sheetName val="ZR5"/>
      <sheetName val="ZR6"/>
      <sheetName val="ZR7"/>
      <sheetName val="ZR8"/>
      <sheetName val="Q1"/>
      <sheetName val="Q2"/>
      <sheetName val="Q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1"/>
      <sheetName val="T2"/>
      <sheetName val="T3"/>
      <sheetName val="T4.1"/>
      <sheetName val="T4.2"/>
      <sheetName val="T4.3"/>
      <sheetName val="T4.4"/>
      <sheetName val="T4.5"/>
      <sheetName val="T6"/>
      <sheetName val="T7"/>
      <sheetName val="T8.1"/>
      <sheetName val="T8.2"/>
      <sheetName val="T8.3"/>
      <sheetName val="T9.1"/>
      <sheetName val="T9.2"/>
      <sheetName val="T9.3"/>
      <sheetName val="T10"/>
      <sheetName val="T11"/>
      <sheetName val="T12.1"/>
      <sheetName val="T12.2"/>
      <sheetName val="T12.3"/>
      <sheetName val="T20.1"/>
      <sheetName val="T20.2"/>
      <sheetName val="T20.3"/>
      <sheetName val="T21.1"/>
      <sheetName val="T21.2"/>
      <sheetName val="T21.3"/>
      <sheetName val="T22"/>
      <sheetName val="T23"/>
      <sheetName val="T24"/>
      <sheetName val="T25"/>
      <sheetName val="T30"/>
      <sheetName val="T31"/>
      <sheetName val="T32"/>
      <sheetName val="T33"/>
      <sheetName val="T34"/>
      <sheetName val="T35"/>
      <sheetName val="T36"/>
      <sheetName val="T37"/>
      <sheetName val="T38"/>
      <sheetName val="T40"/>
      <sheetName val="T41.1"/>
      <sheetName val="T41.2"/>
      <sheetName val="T42.1"/>
      <sheetName val="T42.2"/>
      <sheetName val="T100"/>
      <sheetName val="LT1"/>
      <sheetName val="LT2"/>
      <sheetName val="LT3"/>
      <sheetName val="LT4"/>
      <sheetName val="LT5"/>
      <sheetName val="LT6"/>
      <sheetName val="LT7"/>
      <sheetName val="ZR1"/>
      <sheetName val="ZR2.1 (bis 2011)"/>
      <sheetName val="ZR2.2 (ab 2012)"/>
      <sheetName val="ZR3"/>
      <sheetName val="ZR4"/>
      <sheetName val="ZR5"/>
      <sheetName val="ZR6"/>
      <sheetName val="ZR7"/>
      <sheetName val="ZR8"/>
      <sheetName val="Q1"/>
      <sheetName val="Q2"/>
      <sheetName val="Q3"/>
      <sheetName val="Be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Merkmalsübersicht"/>
      <sheetName val="T1"/>
      <sheetName val="T2"/>
      <sheetName val="T3"/>
      <sheetName val="T4.1"/>
      <sheetName val="T4.2"/>
      <sheetName val="T4.3"/>
      <sheetName val="T4.4"/>
      <sheetName val="T4.5"/>
      <sheetName val="T6"/>
      <sheetName val="T7"/>
      <sheetName val="T8.1"/>
      <sheetName val="T8.2"/>
      <sheetName val="T8.3"/>
      <sheetName val="T9.1"/>
      <sheetName val="T9.2"/>
      <sheetName val="T9.3"/>
      <sheetName val="T10"/>
      <sheetName val="T11"/>
      <sheetName val="T12.1"/>
      <sheetName val="T12.2"/>
      <sheetName val="T12.3"/>
      <sheetName val="T20.1"/>
      <sheetName val="T20.2"/>
      <sheetName val="T20.3"/>
      <sheetName val="T21.1"/>
      <sheetName val="T21.2"/>
      <sheetName val="T21.3"/>
      <sheetName val="T22"/>
      <sheetName val="T23"/>
      <sheetName val="T24"/>
      <sheetName val="T25"/>
      <sheetName val="T26"/>
      <sheetName val="T30"/>
      <sheetName val="T31"/>
      <sheetName val="T32"/>
      <sheetName val="T33"/>
      <sheetName val="T34"/>
      <sheetName val="T35"/>
      <sheetName val="T36"/>
      <sheetName val="T37"/>
      <sheetName val="T38"/>
      <sheetName val="T40"/>
      <sheetName val="T41.1"/>
      <sheetName val="T41.2"/>
      <sheetName val="T42.1"/>
      <sheetName val="T42.2"/>
      <sheetName val="T43"/>
      <sheetName val="T100"/>
      <sheetName val="LT1"/>
      <sheetName val="LT2"/>
      <sheetName val="LT3"/>
      <sheetName val="LT4"/>
      <sheetName val="LT5"/>
      <sheetName val="LT6"/>
      <sheetName val="LT7"/>
      <sheetName val="LT8"/>
      <sheetName val="ZR1"/>
      <sheetName val="ZR2.1 (bis 2011)"/>
      <sheetName val="ZR2.2 (ab 2012)"/>
      <sheetName val="ZR3"/>
      <sheetName val="ZR4"/>
      <sheetName val="ZR5"/>
      <sheetName val="ZR6"/>
      <sheetName val="ZR7"/>
      <sheetName val="ZR8"/>
      <sheetName val="Q1"/>
      <sheetName val="Q2"/>
      <sheetName val="Q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7.xml.rels><?xml version="1.0" encoding="UTF-8"?>
<Relationships xmlns="http://schemas.openxmlformats.org/package/2006/relationships"><Relationship Id="rId1" Type="http://schemas.openxmlformats.org/officeDocument/2006/relationships/drawing" Target="../drawings/drawing3.xml"/>
</Relationships>
</file>

<file path=xl/worksheets/_rels/sheet6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0</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1</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2</v>
      </c>
      <c r="C14" s="10"/>
      <c r="D14" s="10"/>
      <c r="E14" s="11"/>
      <c r="F14" s="6"/>
      <c r="G14" s="6"/>
      <c r="H14" s="6"/>
    </row>
    <row r="15" s="8" customFormat="true" ht="27" hidden="false" customHeight="false" outlineLevel="0" collapsed="false">
      <c r="A15" s="6"/>
      <c r="B15" s="9" t="s">
        <v>3</v>
      </c>
      <c r="C15" s="10"/>
      <c r="D15" s="10"/>
      <c r="E15" s="11"/>
      <c r="F15" s="6"/>
      <c r="G15" s="6"/>
      <c r="H15" s="6"/>
    </row>
    <row r="16" s="8" customFormat="true" ht="27" hidden="false" customHeight="false" outlineLevel="0" collapsed="false">
      <c r="A16" s="6"/>
      <c r="B16" s="9" t="s">
        <v>4</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9"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20" t="s">
        <v>10</v>
      </c>
      <c r="C57" s="16"/>
      <c r="D57" s="16"/>
      <c r="E57" s="16"/>
      <c r="F57" s="16"/>
      <c r="G57" s="16"/>
      <c r="H57" s="16"/>
    </row>
    <row r="58" s="8" customFormat="true" ht="12.75" hidden="false" customHeight="false" outlineLevel="0" collapsed="false">
      <c r="A58" s="6"/>
      <c r="B58" s="3" t="s">
        <v>11</v>
      </c>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2</v>
      </c>
      <c r="C60" s="17"/>
      <c r="D60" s="17"/>
      <c r="E60" s="17"/>
      <c r="F60" s="17"/>
      <c r="G60" s="17"/>
      <c r="H60" s="17"/>
    </row>
    <row r="61" customFormat="false" ht="12.75" hidden="false" customHeight="false" outlineLevel="0" collapsed="false">
      <c r="A61" s="3"/>
      <c r="B61" s="22"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2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15277777777778" right="0.196527777777778" top="0.19652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3.28"/>
    <col collapsed="false" customWidth="true" hidden="false" outlineLevel="0" max="2" min="2" style="201" width="32.41"/>
    <col collapsed="false" customWidth="true" hidden="false" outlineLevel="0" max="8" min="3" style="201" width="12.85"/>
    <col collapsed="false" customWidth="true" hidden="false" outlineLevel="0" max="9" min="9" style="201" width="8.99"/>
    <col collapsed="false" customWidth="true" hidden="false" outlineLevel="0" max="10" min="10" style="201" width="8.41"/>
    <col collapsed="false" customWidth="true" hidden="false" outlineLevel="0" max="11" min="11" style="201" width="9.56"/>
    <col collapsed="false" customWidth="true" hidden="false" outlineLevel="0" max="13" min="12" style="201" width="8.41"/>
    <col collapsed="false" customWidth="true" hidden="false" outlineLevel="0" max="14" min="14" style="201" width="9.14"/>
    <col collapsed="false" customWidth="true" hidden="false" outlineLevel="0" max="21" min="15" style="201" width="8.41"/>
    <col collapsed="false" customWidth="true" hidden="false" outlineLevel="0" max="22" min="22" style="201" width="4.28"/>
    <col collapsed="false" customWidth="false" hidden="false" outlineLevel="0" max="257" min="23" style="201" width="11.42"/>
  </cols>
  <sheetData>
    <row r="1" s="202" customFormat="true" ht="12.75" hidden="false" customHeight="true" outlineLevel="0" collapsed="false">
      <c r="A1" s="212" t="s">
        <v>243</v>
      </c>
      <c r="B1" s="212"/>
      <c r="E1" s="203"/>
      <c r="V1" s="130" t="s">
        <v>244</v>
      </c>
    </row>
    <row r="2" s="202" customFormat="true" ht="12.75" hidden="false" customHeight="false" outlineLevel="0" collapsed="false">
      <c r="A2" s="204"/>
      <c r="B2" s="204"/>
      <c r="C2" s="204"/>
      <c r="D2" s="204"/>
      <c r="E2" s="204"/>
      <c r="F2" s="204"/>
      <c r="G2" s="204"/>
      <c r="H2" s="204"/>
      <c r="I2" s="204"/>
      <c r="J2" s="204"/>
      <c r="K2" s="204"/>
      <c r="L2" s="204"/>
      <c r="M2" s="204"/>
      <c r="N2" s="204"/>
      <c r="O2" s="204"/>
      <c r="P2" s="204"/>
      <c r="Q2" s="204"/>
      <c r="R2" s="204"/>
      <c r="S2" s="204"/>
      <c r="T2" s="204"/>
      <c r="U2" s="204"/>
    </row>
    <row r="3" s="202" customFormat="true" ht="12.75" hidden="false" customHeight="false" outlineLevel="0" collapsed="false">
      <c r="A3" s="204" t="s">
        <v>245</v>
      </c>
      <c r="B3" s="204"/>
      <c r="C3" s="204"/>
      <c r="D3" s="204"/>
      <c r="E3" s="204"/>
      <c r="F3" s="204"/>
      <c r="G3" s="204"/>
      <c r="H3" s="204"/>
      <c r="I3" s="204" t="s">
        <v>245</v>
      </c>
      <c r="J3" s="204"/>
      <c r="K3" s="204"/>
      <c r="L3" s="204"/>
      <c r="M3" s="204"/>
      <c r="N3" s="204"/>
      <c r="O3" s="204"/>
      <c r="P3" s="204"/>
      <c r="Q3" s="204"/>
      <c r="R3" s="204"/>
      <c r="S3" s="204"/>
      <c r="T3" s="204"/>
      <c r="U3" s="204"/>
      <c r="V3" s="204"/>
    </row>
    <row r="4" s="202" customFormat="true" ht="12.75" hidden="false" customHeight="false" outlineLevel="0" collapsed="false">
      <c r="A4" s="204" t="s">
        <v>325</v>
      </c>
      <c r="B4" s="204"/>
      <c r="C4" s="204"/>
      <c r="D4" s="204"/>
      <c r="E4" s="204"/>
      <c r="F4" s="204"/>
      <c r="G4" s="204"/>
      <c r="H4" s="204"/>
      <c r="I4" s="204" t="s">
        <v>325</v>
      </c>
      <c r="J4" s="204"/>
      <c r="K4" s="204"/>
      <c r="L4" s="204"/>
      <c r="M4" s="204"/>
      <c r="N4" s="204"/>
      <c r="O4" s="204"/>
      <c r="P4" s="204"/>
      <c r="Q4" s="204"/>
      <c r="R4" s="204"/>
      <c r="S4" s="204"/>
      <c r="T4" s="204"/>
      <c r="U4" s="204"/>
      <c r="V4" s="204"/>
    </row>
    <row r="5" s="206" customFormat="true" ht="12.75" hidden="false" customHeight="false" outlineLevel="0" collapsed="false">
      <c r="A5" s="204" t="s">
        <v>341</v>
      </c>
      <c r="B5" s="204"/>
      <c r="C5" s="204"/>
      <c r="D5" s="204"/>
      <c r="E5" s="204"/>
      <c r="F5" s="204"/>
      <c r="G5" s="204"/>
      <c r="H5" s="204"/>
      <c r="I5" s="204" t="s">
        <v>341</v>
      </c>
      <c r="J5" s="204"/>
      <c r="K5" s="204"/>
      <c r="L5" s="204"/>
      <c r="M5" s="204"/>
      <c r="N5" s="204"/>
      <c r="O5" s="204"/>
      <c r="P5" s="204"/>
      <c r="Q5" s="204"/>
      <c r="R5" s="204"/>
      <c r="S5" s="204"/>
      <c r="T5" s="204"/>
      <c r="U5" s="204"/>
      <c r="V5" s="205"/>
    </row>
    <row r="6" s="207" customFormat="true" ht="12.75" hidden="false" customHeight="true" outlineLevel="0" collapsed="false">
      <c r="B6" s="208"/>
      <c r="C6" s="208"/>
      <c r="D6" s="208"/>
      <c r="G6" s="208"/>
      <c r="H6" s="209"/>
      <c r="V6" s="210"/>
    </row>
    <row r="7" customFormat="false" ht="14.1" hidden="false" customHeight="true" outlineLevel="0" collapsed="false">
      <c r="A7" s="133" t="s">
        <v>247</v>
      </c>
      <c r="B7" s="134" t="s">
        <v>193</v>
      </c>
      <c r="C7" s="134" t="s">
        <v>248</v>
      </c>
      <c r="D7" s="135" t="s">
        <v>249</v>
      </c>
      <c r="E7" s="135"/>
      <c r="F7" s="135"/>
      <c r="G7" s="135"/>
      <c r="H7" s="135"/>
      <c r="I7" s="136" t="s">
        <v>250</v>
      </c>
      <c r="J7" s="136"/>
      <c r="K7" s="136"/>
      <c r="L7" s="136"/>
      <c r="M7" s="136"/>
      <c r="N7" s="136"/>
      <c r="O7" s="136"/>
      <c r="P7" s="136"/>
      <c r="Q7" s="136"/>
      <c r="R7" s="136"/>
      <c r="S7" s="136"/>
      <c r="T7" s="136"/>
      <c r="U7" s="136"/>
      <c r="V7" s="137" t="s">
        <v>247</v>
      </c>
      <c r="W7" s="211"/>
    </row>
    <row r="8" customFormat="false" ht="14.1" hidden="false" customHeight="true" outlineLevel="0" collapsed="false">
      <c r="A8" s="133"/>
      <c r="B8" s="134"/>
      <c r="C8" s="134"/>
      <c r="D8" s="134" t="s">
        <v>251</v>
      </c>
      <c r="E8" s="135" t="s">
        <v>252</v>
      </c>
      <c r="F8" s="135"/>
      <c r="G8" s="135"/>
      <c r="H8" s="135"/>
      <c r="I8" s="139" t="s">
        <v>251</v>
      </c>
      <c r="J8" s="135" t="s">
        <v>252</v>
      </c>
      <c r="K8" s="135"/>
      <c r="L8" s="135"/>
      <c r="M8" s="135"/>
      <c r="N8" s="135"/>
      <c r="O8" s="135"/>
      <c r="P8" s="135"/>
      <c r="Q8" s="135"/>
      <c r="R8" s="135"/>
      <c r="S8" s="135"/>
      <c r="T8" s="135"/>
      <c r="U8" s="135"/>
      <c r="V8" s="137"/>
      <c r="W8" s="211"/>
    </row>
    <row r="9" customFormat="false" ht="14.1" hidden="false" customHeight="true" outlineLevel="0" collapsed="false">
      <c r="A9" s="133"/>
      <c r="B9" s="134"/>
      <c r="C9" s="134"/>
      <c r="D9" s="134"/>
      <c r="E9" s="134" t="s">
        <v>253</v>
      </c>
      <c r="F9" s="134" t="s">
        <v>254</v>
      </c>
      <c r="G9" s="134" t="s">
        <v>255</v>
      </c>
      <c r="H9" s="135" t="s">
        <v>256</v>
      </c>
      <c r="I9" s="139"/>
      <c r="J9" s="134" t="s">
        <v>257</v>
      </c>
      <c r="K9" s="134"/>
      <c r="L9" s="134"/>
      <c r="M9" s="134"/>
      <c r="N9" s="134"/>
      <c r="O9" s="134"/>
      <c r="P9" s="134"/>
      <c r="Q9" s="134"/>
      <c r="R9" s="134"/>
      <c r="S9" s="135" t="s">
        <v>258</v>
      </c>
      <c r="T9" s="135"/>
      <c r="U9" s="135"/>
      <c r="V9" s="137"/>
      <c r="W9" s="211"/>
    </row>
    <row r="10" customFormat="false" ht="69.6" hidden="false" customHeight="true" outlineLevel="0" collapsed="false">
      <c r="A10" s="133"/>
      <c r="B10" s="134"/>
      <c r="C10" s="134"/>
      <c r="D10" s="134"/>
      <c r="E10" s="134"/>
      <c r="F10" s="134"/>
      <c r="G10" s="134"/>
      <c r="H10" s="135"/>
      <c r="I10" s="139"/>
      <c r="J10" s="134" t="s">
        <v>259</v>
      </c>
      <c r="K10" s="134" t="s">
        <v>260</v>
      </c>
      <c r="L10" s="134" t="s">
        <v>261</v>
      </c>
      <c r="M10" s="134" t="s">
        <v>262</v>
      </c>
      <c r="N10" s="134" t="s">
        <v>263</v>
      </c>
      <c r="O10" s="134" t="s">
        <v>264</v>
      </c>
      <c r="P10" s="134" t="s">
        <v>265</v>
      </c>
      <c r="Q10" s="134" t="s">
        <v>266</v>
      </c>
      <c r="R10" s="134" t="s">
        <v>267</v>
      </c>
      <c r="S10" s="134" t="s">
        <v>268</v>
      </c>
      <c r="T10" s="134" t="s">
        <v>269</v>
      </c>
      <c r="U10" s="135" t="s">
        <v>270</v>
      </c>
      <c r="V10" s="137"/>
      <c r="W10" s="211"/>
    </row>
    <row r="11" s="212" customFormat="true" ht="18" hidden="false" customHeight="true" outlineLevel="0" collapsed="false">
      <c r="B11" s="213" t="s">
        <v>25</v>
      </c>
      <c r="C11" s="214"/>
      <c r="D11" s="215"/>
      <c r="E11" s="215"/>
      <c r="F11" s="215"/>
      <c r="G11" s="215"/>
      <c r="H11" s="216"/>
      <c r="I11" s="217"/>
      <c r="J11" s="216"/>
      <c r="K11" s="216"/>
      <c r="L11" s="216"/>
      <c r="M11" s="216"/>
      <c r="N11" s="216"/>
      <c r="O11" s="216"/>
      <c r="P11" s="216"/>
      <c r="Q11" s="216"/>
      <c r="R11" s="216"/>
      <c r="S11" s="216"/>
      <c r="T11" s="216"/>
      <c r="U11" s="216"/>
    </row>
    <row r="12" customFormat="false" ht="12.75" hidden="false" customHeight="true" outlineLevel="0" collapsed="false">
      <c r="A12" s="150" t="n">
        <v>1</v>
      </c>
      <c r="B12" s="218" t="s">
        <v>342</v>
      </c>
      <c r="C12" s="219" t="n">
        <v>454</v>
      </c>
      <c r="D12" s="219" t="n">
        <v>454</v>
      </c>
      <c r="E12" s="219" t="n">
        <v>59</v>
      </c>
      <c r="F12" s="219" t="n">
        <v>1</v>
      </c>
      <c r="G12" s="219" t="n">
        <v>0</v>
      </c>
      <c r="H12" s="219" t="n">
        <v>394</v>
      </c>
      <c r="I12" s="219" t="n">
        <v>0</v>
      </c>
      <c r="J12" s="219" t="n">
        <v>0</v>
      </c>
      <c r="K12" s="219" t="n">
        <v>0</v>
      </c>
      <c r="L12" s="219" t="n">
        <v>0</v>
      </c>
      <c r="M12" s="219" t="n">
        <v>0</v>
      </c>
      <c r="N12" s="219" t="n">
        <v>0</v>
      </c>
      <c r="O12" s="219" t="n">
        <v>0</v>
      </c>
      <c r="P12" s="219" t="n">
        <v>0</v>
      </c>
      <c r="Q12" s="219" t="n">
        <v>0</v>
      </c>
      <c r="R12" s="219" t="n">
        <v>0</v>
      </c>
      <c r="S12" s="219" t="n">
        <v>0</v>
      </c>
      <c r="T12" s="219" t="n">
        <v>0</v>
      </c>
      <c r="U12" s="219" t="n">
        <v>0</v>
      </c>
      <c r="V12" s="150" t="n">
        <v>1</v>
      </c>
    </row>
    <row r="13" customFormat="false" ht="12.75" hidden="false" customHeight="true" outlineLevel="0" collapsed="false">
      <c r="A13" s="130" t="n">
        <v>2</v>
      </c>
      <c r="B13" s="218" t="s">
        <v>328</v>
      </c>
      <c r="C13" s="219" t="n">
        <v>195</v>
      </c>
      <c r="D13" s="219" t="n">
        <v>13</v>
      </c>
      <c r="E13" s="219" t="n">
        <v>3</v>
      </c>
      <c r="F13" s="219" t="n">
        <v>0</v>
      </c>
      <c r="G13" s="219" t="n">
        <v>0</v>
      </c>
      <c r="H13" s="219" t="n">
        <v>10</v>
      </c>
      <c r="I13" s="219" t="n">
        <v>182</v>
      </c>
      <c r="J13" s="219" t="n">
        <v>1</v>
      </c>
      <c r="K13" s="219" t="n">
        <v>12</v>
      </c>
      <c r="L13" s="219" t="n">
        <v>9</v>
      </c>
      <c r="M13" s="219" t="n">
        <v>117</v>
      </c>
      <c r="N13" s="219" t="n">
        <v>33</v>
      </c>
      <c r="O13" s="219" t="n">
        <v>1</v>
      </c>
      <c r="P13" s="219" t="n">
        <v>6</v>
      </c>
      <c r="Q13" s="219" t="n">
        <v>0</v>
      </c>
      <c r="R13" s="219" t="n">
        <v>3</v>
      </c>
      <c r="S13" s="219" t="n">
        <v>0</v>
      </c>
      <c r="T13" s="219" t="n">
        <v>0</v>
      </c>
      <c r="U13" s="219" t="n">
        <v>0</v>
      </c>
      <c r="V13" s="130" t="n">
        <v>2</v>
      </c>
    </row>
    <row r="14" customFormat="false" ht="12.75" hidden="false" customHeight="true" outlineLevel="0" collapsed="false">
      <c r="A14" s="130" t="n">
        <v>3</v>
      </c>
      <c r="B14" s="218" t="s">
        <v>329</v>
      </c>
      <c r="C14" s="219" t="n">
        <v>7</v>
      </c>
      <c r="D14" s="219" t="n">
        <v>7</v>
      </c>
      <c r="E14" s="219" t="n">
        <v>0</v>
      </c>
      <c r="F14" s="219" t="n">
        <v>0</v>
      </c>
      <c r="G14" s="219" t="n">
        <v>0</v>
      </c>
      <c r="H14" s="219" t="n">
        <v>7</v>
      </c>
      <c r="I14" s="219" t="n">
        <v>0</v>
      </c>
      <c r="J14" s="219" t="n">
        <v>0</v>
      </c>
      <c r="K14" s="219" t="n">
        <v>0</v>
      </c>
      <c r="L14" s="219" t="n">
        <v>0</v>
      </c>
      <c r="M14" s="219" t="n">
        <v>0</v>
      </c>
      <c r="N14" s="219" t="n">
        <v>0</v>
      </c>
      <c r="O14" s="219" t="n">
        <v>0</v>
      </c>
      <c r="P14" s="219" t="n">
        <v>0</v>
      </c>
      <c r="Q14" s="219" t="n">
        <v>0</v>
      </c>
      <c r="R14" s="219" t="n">
        <v>0</v>
      </c>
      <c r="S14" s="219" t="n">
        <v>0</v>
      </c>
      <c r="T14" s="219" t="n">
        <v>0</v>
      </c>
      <c r="U14" s="219" t="n">
        <v>0</v>
      </c>
      <c r="V14" s="130" t="n">
        <v>3</v>
      </c>
    </row>
    <row r="15" customFormat="false" ht="12.75" hidden="false" customHeight="true" outlineLevel="0" collapsed="false">
      <c r="A15" s="130" t="n">
        <v>4</v>
      </c>
      <c r="B15" s="218" t="s">
        <v>330</v>
      </c>
      <c r="C15" s="219" t="n">
        <v>12</v>
      </c>
      <c r="D15" s="219" t="n">
        <v>12</v>
      </c>
      <c r="E15" s="219" t="n">
        <v>1</v>
      </c>
      <c r="F15" s="219" t="n">
        <v>0</v>
      </c>
      <c r="G15" s="219" t="n">
        <v>7</v>
      </c>
      <c r="H15" s="219" t="n">
        <v>4</v>
      </c>
      <c r="I15" s="219" t="n">
        <v>0</v>
      </c>
      <c r="J15" s="219" t="n">
        <v>0</v>
      </c>
      <c r="K15" s="219" t="n">
        <v>0</v>
      </c>
      <c r="L15" s="219" t="n">
        <v>0</v>
      </c>
      <c r="M15" s="219" t="n">
        <v>0</v>
      </c>
      <c r="N15" s="219" t="n">
        <v>0</v>
      </c>
      <c r="O15" s="219" t="n">
        <v>0</v>
      </c>
      <c r="P15" s="219" t="n">
        <v>0</v>
      </c>
      <c r="Q15" s="219" t="n">
        <v>0</v>
      </c>
      <c r="R15" s="219" t="n">
        <v>0</v>
      </c>
      <c r="S15" s="219" t="n">
        <v>0</v>
      </c>
      <c r="T15" s="219" t="n">
        <v>0</v>
      </c>
      <c r="U15" s="219" t="n">
        <v>0</v>
      </c>
      <c r="V15" s="130" t="n">
        <v>4</v>
      </c>
    </row>
    <row r="16" customFormat="false" ht="12.75" hidden="false" customHeight="true" outlineLevel="0" collapsed="false">
      <c r="A16" s="130" t="n">
        <v>5</v>
      </c>
      <c r="B16" s="218" t="s">
        <v>331</v>
      </c>
      <c r="C16" s="219" t="n">
        <v>68</v>
      </c>
      <c r="D16" s="219" t="n">
        <v>1</v>
      </c>
      <c r="E16" s="219" t="n">
        <v>0</v>
      </c>
      <c r="F16" s="219" t="n">
        <v>0</v>
      </c>
      <c r="G16" s="219" t="n">
        <v>0</v>
      </c>
      <c r="H16" s="219" t="n">
        <v>1</v>
      </c>
      <c r="I16" s="219" t="n">
        <v>67</v>
      </c>
      <c r="J16" s="219" t="n">
        <v>0</v>
      </c>
      <c r="K16" s="219" t="n">
        <v>1</v>
      </c>
      <c r="L16" s="219" t="n">
        <v>0</v>
      </c>
      <c r="M16" s="219" t="n">
        <v>0</v>
      </c>
      <c r="N16" s="219" t="n">
        <v>63</v>
      </c>
      <c r="O16" s="219" t="n">
        <v>0</v>
      </c>
      <c r="P16" s="219" t="n">
        <v>0</v>
      </c>
      <c r="Q16" s="219" t="n">
        <v>0</v>
      </c>
      <c r="R16" s="219" t="n">
        <v>3</v>
      </c>
      <c r="S16" s="219" t="n">
        <v>0</v>
      </c>
      <c r="T16" s="219" t="n">
        <v>0</v>
      </c>
      <c r="U16" s="219" t="n">
        <v>0</v>
      </c>
      <c r="V16" s="130" t="n">
        <v>5</v>
      </c>
    </row>
    <row r="17" customFormat="false" ht="12.75" hidden="false" customHeight="true" outlineLevel="0" collapsed="false">
      <c r="A17" s="130" t="n">
        <v>6</v>
      </c>
      <c r="B17" s="218" t="s">
        <v>332</v>
      </c>
      <c r="C17" s="219" t="n">
        <v>86</v>
      </c>
      <c r="D17" s="219" t="n">
        <v>0</v>
      </c>
      <c r="E17" s="219" t="n">
        <v>0</v>
      </c>
      <c r="F17" s="219" t="n">
        <v>0</v>
      </c>
      <c r="G17" s="219" t="n">
        <v>0</v>
      </c>
      <c r="H17" s="219" t="n">
        <v>0</v>
      </c>
      <c r="I17" s="219" t="n">
        <v>86</v>
      </c>
      <c r="J17" s="219" t="n">
        <v>0</v>
      </c>
      <c r="K17" s="219" t="n">
        <v>0</v>
      </c>
      <c r="L17" s="219" t="n">
        <v>0</v>
      </c>
      <c r="M17" s="219" t="n">
        <v>0</v>
      </c>
      <c r="N17" s="219" t="n">
        <v>0</v>
      </c>
      <c r="O17" s="219" t="n">
        <v>0</v>
      </c>
      <c r="P17" s="219" t="n">
        <v>0</v>
      </c>
      <c r="Q17" s="219" t="n">
        <v>0</v>
      </c>
      <c r="R17" s="219" t="n">
        <v>0</v>
      </c>
      <c r="S17" s="219" t="n">
        <v>0</v>
      </c>
      <c r="T17" s="219" t="n">
        <v>78</v>
      </c>
      <c r="U17" s="219" t="n">
        <v>8</v>
      </c>
      <c r="V17" s="130" t="n">
        <v>6</v>
      </c>
    </row>
    <row r="18" customFormat="false" ht="12.75" hidden="false" customHeight="true" outlineLevel="0" collapsed="false">
      <c r="A18" s="130" t="n">
        <v>7</v>
      </c>
      <c r="B18" s="218" t="s">
        <v>333</v>
      </c>
      <c r="C18" s="219" t="n">
        <v>864</v>
      </c>
      <c r="D18" s="219" t="n">
        <v>0</v>
      </c>
      <c r="E18" s="219" t="n">
        <v>0</v>
      </c>
      <c r="F18" s="219" t="n">
        <v>0</v>
      </c>
      <c r="G18" s="219" t="n">
        <v>0</v>
      </c>
      <c r="H18" s="219" t="n">
        <v>0</v>
      </c>
      <c r="I18" s="219" t="n">
        <v>864</v>
      </c>
      <c r="J18" s="219" t="n">
        <v>40</v>
      </c>
      <c r="K18" s="219" t="n">
        <v>136</v>
      </c>
      <c r="L18" s="219" t="n">
        <v>17</v>
      </c>
      <c r="M18" s="219" t="n">
        <v>62</v>
      </c>
      <c r="N18" s="219" t="n">
        <v>49</v>
      </c>
      <c r="O18" s="219" t="n">
        <v>0</v>
      </c>
      <c r="P18" s="219" t="n">
        <v>1</v>
      </c>
      <c r="Q18" s="219" t="n">
        <v>1</v>
      </c>
      <c r="R18" s="219" t="n">
        <v>509</v>
      </c>
      <c r="S18" s="219" t="n">
        <v>1</v>
      </c>
      <c r="T18" s="219" t="n">
        <v>4</v>
      </c>
      <c r="U18" s="219" t="n">
        <v>44</v>
      </c>
      <c r="V18" s="130" t="n">
        <v>7</v>
      </c>
    </row>
    <row r="19" customFormat="false" ht="12.75" hidden="false" customHeight="true" outlineLevel="0" collapsed="false">
      <c r="A19" s="130" t="n">
        <v>8</v>
      </c>
      <c r="B19" s="218" t="s">
        <v>334</v>
      </c>
      <c r="C19" s="219" t="n">
        <v>0</v>
      </c>
      <c r="D19" s="219" t="n">
        <v>0</v>
      </c>
      <c r="E19" s="219" t="n">
        <v>0</v>
      </c>
      <c r="F19" s="219" t="n">
        <v>0</v>
      </c>
      <c r="G19" s="219" t="n">
        <v>0</v>
      </c>
      <c r="H19" s="219" t="n">
        <v>0</v>
      </c>
      <c r="I19" s="219" t="n">
        <v>0</v>
      </c>
      <c r="J19" s="219" t="n">
        <v>0</v>
      </c>
      <c r="K19" s="219" t="n">
        <v>0</v>
      </c>
      <c r="L19" s="219" t="n">
        <v>0</v>
      </c>
      <c r="M19" s="219" t="n">
        <v>0</v>
      </c>
      <c r="N19" s="219" t="n">
        <v>0</v>
      </c>
      <c r="O19" s="219" t="n">
        <v>0</v>
      </c>
      <c r="P19" s="219" t="n">
        <v>0</v>
      </c>
      <c r="Q19" s="219" t="n">
        <v>0</v>
      </c>
      <c r="R19" s="219" t="n">
        <v>0</v>
      </c>
      <c r="S19" s="219" t="n">
        <v>0</v>
      </c>
      <c r="T19" s="219" t="n">
        <v>0</v>
      </c>
      <c r="U19" s="219" t="n">
        <v>0</v>
      </c>
      <c r="V19" s="130" t="n">
        <v>8</v>
      </c>
    </row>
    <row r="20" customFormat="false" ht="12.75" hidden="false" customHeight="true" outlineLevel="0" collapsed="false">
      <c r="A20" s="130" t="n">
        <v>9</v>
      </c>
      <c r="B20" s="218" t="s">
        <v>335</v>
      </c>
      <c r="C20" s="219" t="n">
        <v>14</v>
      </c>
      <c r="D20" s="219" t="n">
        <v>0</v>
      </c>
      <c r="E20" s="219" t="n">
        <v>0</v>
      </c>
      <c r="F20" s="219" t="n">
        <v>0</v>
      </c>
      <c r="G20" s="219" t="n">
        <v>0</v>
      </c>
      <c r="H20" s="219" t="n">
        <v>0</v>
      </c>
      <c r="I20" s="219" t="n">
        <v>14</v>
      </c>
      <c r="J20" s="219" t="n">
        <v>0</v>
      </c>
      <c r="K20" s="219" t="n">
        <v>5</v>
      </c>
      <c r="L20" s="219" t="n">
        <v>0</v>
      </c>
      <c r="M20" s="219" t="n">
        <v>1</v>
      </c>
      <c r="N20" s="219" t="n">
        <v>1</v>
      </c>
      <c r="O20" s="219" t="n">
        <v>0</v>
      </c>
      <c r="P20" s="219" t="n">
        <v>0</v>
      </c>
      <c r="Q20" s="219" t="n">
        <v>0</v>
      </c>
      <c r="R20" s="219" t="n">
        <v>6</v>
      </c>
      <c r="S20" s="219" t="n">
        <v>1</v>
      </c>
      <c r="T20" s="219" t="n">
        <v>0</v>
      </c>
      <c r="U20" s="219" t="n">
        <v>0</v>
      </c>
      <c r="V20" s="130" t="n">
        <v>9</v>
      </c>
    </row>
    <row r="21" customFormat="false" ht="11.25" hidden="false" customHeight="false" outlineLevel="0" collapsed="false">
      <c r="A21" s="156" t="n">
        <v>10</v>
      </c>
      <c r="B21" s="218" t="s">
        <v>336</v>
      </c>
      <c r="C21" s="219" t="n">
        <v>27</v>
      </c>
      <c r="D21" s="219" t="n">
        <v>0</v>
      </c>
      <c r="E21" s="219" t="n">
        <v>0</v>
      </c>
      <c r="F21" s="219" t="n">
        <v>0</v>
      </c>
      <c r="G21" s="219" t="n">
        <v>0</v>
      </c>
      <c r="H21" s="219" t="n">
        <v>0</v>
      </c>
      <c r="I21" s="219" t="n">
        <v>27</v>
      </c>
      <c r="J21" s="219" t="n">
        <v>0</v>
      </c>
      <c r="K21" s="219" t="n">
        <v>0</v>
      </c>
      <c r="L21" s="219" t="n">
        <v>0</v>
      </c>
      <c r="M21" s="219" t="n">
        <v>0</v>
      </c>
      <c r="N21" s="219" t="n">
        <v>0</v>
      </c>
      <c r="O21" s="219" t="n">
        <v>0</v>
      </c>
      <c r="P21" s="219" t="n">
        <v>0</v>
      </c>
      <c r="Q21" s="219" t="n">
        <v>0</v>
      </c>
      <c r="R21" s="219" t="n">
        <v>1</v>
      </c>
      <c r="S21" s="219" t="n">
        <v>1</v>
      </c>
      <c r="T21" s="219" t="n">
        <v>16</v>
      </c>
      <c r="U21" s="219" t="n">
        <v>9</v>
      </c>
      <c r="V21" s="156" t="n">
        <v>10</v>
      </c>
    </row>
    <row r="22" customFormat="false" ht="12.75" hidden="false" customHeight="true" outlineLevel="0" collapsed="false">
      <c r="A22" s="130" t="n">
        <v>11</v>
      </c>
      <c r="B22" s="218" t="s">
        <v>337</v>
      </c>
      <c r="C22" s="219" t="n">
        <v>263</v>
      </c>
      <c r="D22" s="219" t="n">
        <v>2</v>
      </c>
      <c r="E22" s="219" t="n">
        <v>2</v>
      </c>
      <c r="F22" s="219" t="n">
        <v>0</v>
      </c>
      <c r="G22" s="219" t="n">
        <v>0</v>
      </c>
      <c r="H22" s="219" t="n">
        <v>0</v>
      </c>
      <c r="I22" s="219" t="n">
        <v>261</v>
      </c>
      <c r="J22" s="219" t="n">
        <v>20</v>
      </c>
      <c r="K22" s="219" t="n">
        <v>43</v>
      </c>
      <c r="L22" s="219" t="n">
        <v>4</v>
      </c>
      <c r="M22" s="219" t="n">
        <v>11</v>
      </c>
      <c r="N22" s="219" t="n">
        <v>6</v>
      </c>
      <c r="O22" s="219" t="n">
        <v>0</v>
      </c>
      <c r="P22" s="219" t="n">
        <v>0</v>
      </c>
      <c r="Q22" s="219" t="n">
        <v>0</v>
      </c>
      <c r="R22" s="219" t="n">
        <v>123</v>
      </c>
      <c r="S22" s="219" t="n">
        <v>7</v>
      </c>
      <c r="T22" s="219" t="n">
        <v>24</v>
      </c>
      <c r="U22" s="219" t="n">
        <v>23</v>
      </c>
      <c r="V22" s="130" t="n">
        <v>11</v>
      </c>
    </row>
    <row r="23" customFormat="false" ht="12.75" hidden="false" customHeight="true" outlineLevel="0" collapsed="false">
      <c r="A23" s="130" t="n">
        <v>12</v>
      </c>
      <c r="B23" s="218" t="s">
        <v>338</v>
      </c>
      <c r="C23" s="219" t="n">
        <v>8</v>
      </c>
      <c r="D23" s="219" t="n">
        <v>0</v>
      </c>
      <c r="E23" s="219" t="n">
        <v>0</v>
      </c>
      <c r="F23" s="219" t="n">
        <v>0</v>
      </c>
      <c r="G23" s="219" t="n">
        <v>0</v>
      </c>
      <c r="H23" s="219" t="n">
        <v>0</v>
      </c>
      <c r="I23" s="219" t="n">
        <v>8</v>
      </c>
      <c r="J23" s="219" t="n">
        <v>0</v>
      </c>
      <c r="K23" s="219" t="n">
        <v>0</v>
      </c>
      <c r="L23" s="219" t="n">
        <v>0</v>
      </c>
      <c r="M23" s="219" t="n">
        <v>0</v>
      </c>
      <c r="N23" s="219" t="n">
        <v>0</v>
      </c>
      <c r="O23" s="219" t="n">
        <v>0</v>
      </c>
      <c r="P23" s="219" t="n">
        <v>0</v>
      </c>
      <c r="Q23" s="219" t="n">
        <v>0</v>
      </c>
      <c r="R23" s="219" t="n">
        <v>2</v>
      </c>
      <c r="S23" s="219" t="n">
        <v>4</v>
      </c>
      <c r="T23" s="219" t="n">
        <v>2</v>
      </c>
      <c r="U23" s="219" t="n">
        <v>0</v>
      </c>
      <c r="V23" s="130" t="n">
        <v>12</v>
      </c>
    </row>
    <row r="24" s="212" customFormat="true" ht="12.75" hidden="false" customHeight="true" outlineLevel="0" collapsed="false">
      <c r="A24" s="130" t="n">
        <v>13</v>
      </c>
      <c r="B24" s="218" t="s">
        <v>339</v>
      </c>
      <c r="C24" s="219" t="n">
        <v>0</v>
      </c>
      <c r="D24" s="219" t="n">
        <v>0</v>
      </c>
      <c r="E24" s="219" t="n">
        <v>0</v>
      </c>
      <c r="F24" s="219" t="n">
        <v>0</v>
      </c>
      <c r="G24" s="219" t="n">
        <v>0</v>
      </c>
      <c r="H24" s="219" t="n">
        <v>0</v>
      </c>
      <c r="I24" s="219" t="n">
        <v>0</v>
      </c>
      <c r="J24" s="219" t="n">
        <v>0</v>
      </c>
      <c r="K24" s="219" t="n">
        <v>0</v>
      </c>
      <c r="L24" s="219" t="n">
        <v>0</v>
      </c>
      <c r="M24" s="219" t="n">
        <v>0</v>
      </c>
      <c r="N24" s="219" t="n">
        <v>0</v>
      </c>
      <c r="O24" s="219" t="n">
        <v>0</v>
      </c>
      <c r="P24" s="219" t="n">
        <v>0</v>
      </c>
      <c r="Q24" s="219" t="n">
        <v>0</v>
      </c>
      <c r="R24" s="219" t="n">
        <v>0</v>
      </c>
      <c r="S24" s="219" t="n">
        <v>0</v>
      </c>
      <c r="T24" s="219" t="n">
        <v>0</v>
      </c>
      <c r="U24" s="219" t="n">
        <v>0</v>
      </c>
      <c r="V24" s="130" t="n">
        <v>13</v>
      </c>
    </row>
    <row r="25" s="212" customFormat="true" ht="12.75" hidden="false" customHeight="true" outlineLevel="0" collapsed="false">
      <c r="A25" s="130" t="n">
        <v>14</v>
      </c>
      <c r="B25" s="220" t="s">
        <v>248</v>
      </c>
      <c r="C25" s="227" t="n">
        <v>1998</v>
      </c>
      <c r="D25" s="227" t="n">
        <v>489</v>
      </c>
      <c r="E25" s="227" t="n">
        <v>65</v>
      </c>
      <c r="F25" s="227" t="n">
        <v>1</v>
      </c>
      <c r="G25" s="227" t="n">
        <v>7</v>
      </c>
      <c r="H25" s="227" t="n">
        <v>416</v>
      </c>
      <c r="I25" s="227" t="n">
        <v>1509</v>
      </c>
      <c r="J25" s="227" t="n">
        <v>61</v>
      </c>
      <c r="K25" s="227" t="n">
        <v>197</v>
      </c>
      <c r="L25" s="227" t="n">
        <v>30</v>
      </c>
      <c r="M25" s="227" t="n">
        <v>191</v>
      </c>
      <c r="N25" s="227" t="n">
        <v>152</v>
      </c>
      <c r="O25" s="227" t="n">
        <v>1</v>
      </c>
      <c r="P25" s="227" t="n">
        <v>7</v>
      </c>
      <c r="Q25" s="227" t="n">
        <v>1</v>
      </c>
      <c r="R25" s="227" t="n">
        <v>647</v>
      </c>
      <c r="S25" s="227" t="n">
        <v>14</v>
      </c>
      <c r="T25" s="227" t="n">
        <v>124</v>
      </c>
      <c r="U25" s="227" t="n">
        <v>84</v>
      </c>
      <c r="V25" s="130" t="n">
        <v>14</v>
      </c>
    </row>
    <row r="26" s="212" customFormat="true" ht="18" hidden="false" customHeight="true" outlineLevel="0" collapsed="false">
      <c r="A26" s="130"/>
      <c r="B26" s="213" t="s">
        <v>44</v>
      </c>
      <c r="C26" s="228"/>
      <c r="D26" s="229"/>
      <c r="E26" s="229"/>
      <c r="F26" s="229"/>
      <c r="G26" s="229"/>
      <c r="H26" s="229"/>
      <c r="I26" s="229"/>
      <c r="J26" s="230"/>
      <c r="K26" s="230"/>
      <c r="L26" s="230"/>
      <c r="M26" s="230"/>
      <c r="N26" s="230"/>
      <c r="O26" s="230"/>
      <c r="P26" s="230"/>
      <c r="Q26" s="230"/>
      <c r="R26" s="230"/>
      <c r="S26" s="230"/>
      <c r="T26" s="230"/>
      <c r="U26" s="230"/>
      <c r="V26" s="130"/>
    </row>
    <row r="27" customFormat="false" ht="12.75" hidden="false" customHeight="true" outlineLevel="0" collapsed="false">
      <c r="A27" s="130" t="n">
        <v>15</v>
      </c>
      <c r="B27" s="218" t="s">
        <v>327</v>
      </c>
      <c r="C27" s="219" t="n">
        <v>4057</v>
      </c>
      <c r="D27" s="219" t="n">
        <v>4057</v>
      </c>
      <c r="E27" s="219" t="n">
        <v>539</v>
      </c>
      <c r="F27" s="219" t="n">
        <v>1</v>
      </c>
      <c r="G27" s="219" t="n">
        <v>0</v>
      </c>
      <c r="H27" s="219" t="n">
        <v>3517</v>
      </c>
      <c r="I27" s="219" t="n">
        <v>0</v>
      </c>
      <c r="J27" s="219" t="n">
        <v>0</v>
      </c>
      <c r="K27" s="219" t="n">
        <v>0</v>
      </c>
      <c r="L27" s="219" t="n">
        <v>0</v>
      </c>
      <c r="M27" s="219" t="n">
        <v>0</v>
      </c>
      <c r="N27" s="219" t="n">
        <v>0</v>
      </c>
      <c r="O27" s="219" t="n">
        <v>0</v>
      </c>
      <c r="P27" s="219" t="n">
        <v>0</v>
      </c>
      <c r="Q27" s="219" t="n">
        <v>0</v>
      </c>
      <c r="R27" s="219" t="n">
        <v>0</v>
      </c>
      <c r="S27" s="219" t="n">
        <v>0</v>
      </c>
      <c r="T27" s="219" t="n">
        <v>0</v>
      </c>
      <c r="U27" s="219" t="n">
        <v>0</v>
      </c>
      <c r="V27" s="130" t="n">
        <v>15</v>
      </c>
    </row>
    <row r="28" customFormat="false" ht="12.75" hidden="false" customHeight="true" outlineLevel="0" collapsed="false">
      <c r="A28" s="130" t="n">
        <v>16</v>
      </c>
      <c r="B28" s="218" t="s">
        <v>328</v>
      </c>
      <c r="C28" s="219" t="n">
        <v>1304</v>
      </c>
      <c r="D28" s="219" t="n">
        <v>99</v>
      </c>
      <c r="E28" s="219" t="n">
        <v>25</v>
      </c>
      <c r="F28" s="219" t="n">
        <v>0</v>
      </c>
      <c r="G28" s="219" t="n">
        <v>0</v>
      </c>
      <c r="H28" s="219" t="n">
        <v>74</v>
      </c>
      <c r="I28" s="219" t="n">
        <v>1205</v>
      </c>
      <c r="J28" s="219" t="n">
        <v>5</v>
      </c>
      <c r="K28" s="219" t="n">
        <v>142</v>
      </c>
      <c r="L28" s="219" t="n">
        <v>75</v>
      </c>
      <c r="M28" s="219" t="n">
        <v>734</v>
      </c>
      <c r="N28" s="219" t="n">
        <v>158</v>
      </c>
      <c r="O28" s="219" t="n">
        <v>16</v>
      </c>
      <c r="P28" s="219" t="n">
        <v>35</v>
      </c>
      <c r="Q28" s="219" t="n">
        <v>0</v>
      </c>
      <c r="R28" s="219" t="n">
        <v>40</v>
      </c>
      <c r="S28" s="219" t="n">
        <v>0</v>
      </c>
      <c r="T28" s="219" t="n">
        <v>0</v>
      </c>
      <c r="U28" s="219" t="n">
        <v>0</v>
      </c>
      <c r="V28" s="130" t="n">
        <v>16</v>
      </c>
    </row>
    <row r="29" customFormat="false" ht="12.75" hidden="false" customHeight="true" outlineLevel="0" collapsed="false">
      <c r="A29" s="130" t="n">
        <v>17</v>
      </c>
      <c r="B29" s="218" t="s">
        <v>329</v>
      </c>
      <c r="C29" s="219" t="n">
        <v>43</v>
      </c>
      <c r="D29" s="219" t="n">
        <v>43</v>
      </c>
      <c r="E29" s="219" t="n">
        <v>0</v>
      </c>
      <c r="F29" s="219" t="n">
        <v>0</v>
      </c>
      <c r="G29" s="219" t="n">
        <v>0</v>
      </c>
      <c r="H29" s="219" t="n">
        <v>43</v>
      </c>
      <c r="I29" s="219" t="n">
        <v>0</v>
      </c>
      <c r="J29" s="219" t="n">
        <v>0</v>
      </c>
      <c r="K29" s="219" t="n">
        <v>0</v>
      </c>
      <c r="L29" s="219" t="n">
        <v>0</v>
      </c>
      <c r="M29" s="219" t="n">
        <v>0</v>
      </c>
      <c r="N29" s="219" t="n">
        <v>0</v>
      </c>
      <c r="O29" s="219" t="n">
        <v>0</v>
      </c>
      <c r="P29" s="219" t="n">
        <v>0</v>
      </c>
      <c r="Q29" s="219" t="n">
        <v>0</v>
      </c>
      <c r="R29" s="219" t="n">
        <v>0</v>
      </c>
      <c r="S29" s="219" t="n">
        <v>0</v>
      </c>
      <c r="T29" s="219" t="n">
        <v>0</v>
      </c>
      <c r="U29" s="219" t="n">
        <v>0</v>
      </c>
      <c r="V29" s="130" t="n">
        <v>17</v>
      </c>
    </row>
    <row r="30" customFormat="false" ht="12.75" hidden="false" customHeight="true" outlineLevel="0" collapsed="false">
      <c r="A30" s="130" t="n">
        <v>18</v>
      </c>
      <c r="B30" s="218" t="s">
        <v>330</v>
      </c>
      <c r="C30" s="219" t="n">
        <v>97</v>
      </c>
      <c r="D30" s="219" t="n">
        <v>97</v>
      </c>
      <c r="E30" s="219" t="n">
        <v>6</v>
      </c>
      <c r="F30" s="219" t="n">
        <v>0</v>
      </c>
      <c r="G30" s="219" t="n">
        <v>57</v>
      </c>
      <c r="H30" s="219" t="n">
        <v>34</v>
      </c>
      <c r="I30" s="219" t="n">
        <v>0</v>
      </c>
      <c r="J30" s="219" t="n">
        <v>0</v>
      </c>
      <c r="K30" s="219" t="n">
        <v>0</v>
      </c>
      <c r="L30" s="219" t="n">
        <v>0</v>
      </c>
      <c r="M30" s="219" t="n">
        <v>0</v>
      </c>
      <c r="N30" s="219" t="n">
        <v>0</v>
      </c>
      <c r="O30" s="219" t="n">
        <v>0</v>
      </c>
      <c r="P30" s="219" t="n">
        <v>0</v>
      </c>
      <c r="Q30" s="219" t="n">
        <v>0</v>
      </c>
      <c r="R30" s="219" t="n">
        <v>0</v>
      </c>
      <c r="S30" s="219" t="n">
        <v>0</v>
      </c>
      <c r="T30" s="219" t="n">
        <v>0</v>
      </c>
      <c r="U30" s="219" t="n">
        <v>0</v>
      </c>
      <c r="V30" s="130" t="n">
        <v>18</v>
      </c>
    </row>
    <row r="31" customFormat="false" ht="12.75" hidden="false" customHeight="true" outlineLevel="0" collapsed="false">
      <c r="A31" s="130" t="n">
        <v>19</v>
      </c>
      <c r="B31" s="218" t="s">
        <v>331</v>
      </c>
      <c r="C31" s="219" t="n">
        <v>457</v>
      </c>
      <c r="D31" s="219" t="n">
        <v>5</v>
      </c>
      <c r="E31" s="219" t="n">
        <v>0</v>
      </c>
      <c r="F31" s="219" t="n">
        <v>0</v>
      </c>
      <c r="G31" s="219" t="n">
        <v>0</v>
      </c>
      <c r="H31" s="219" t="n">
        <v>5</v>
      </c>
      <c r="I31" s="219" t="n">
        <v>452</v>
      </c>
      <c r="J31" s="219" t="n">
        <v>0</v>
      </c>
      <c r="K31" s="219" t="n">
        <v>8</v>
      </c>
      <c r="L31" s="219" t="n">
        <v>0</v>
      </c>
      <c r="M31" s="219" t="n">
        <v>0</v>
      </c>
      <c r="N31" s="219" t="n">
        <v>372</v>
      </c>
      <c r="O31" s="219" t="n">
        <v>0</v>
      </c>
      <c r="P31" s="219" t="n">
        <v>0</v>
      </c>
      <c r="Q31" s="219" t="n">
        <v>0</v>
      </c>
      <c r="R31" s="219" t="n">
        <v>72</v>
      </c>
      <c r="S31" s="219" t="n">
        <v>0</v>
      </c>
      <c r="T31" s="219" t="n">
        <v>0</v>
      </c>
      <c r="U31" s="219" t="n">
        <v>0</v>
      </c>
      <c r="V31" s="130" t="n">
        <v>19</v>
      </c>
    </row>
    <row r="32" customFormat="false" ht="12.75" hidden="false" customHeight="true" outlineLevel="0" collapsed="false">
      <c r="A32" s="130" t="n">
        <v>20</v>
      </c>
      <c r="B32" s="218" t="s">
        <v>332</v>
      </c>
      <c r="C32" s="219" t="n">
        <v>553</v>
      </c>
      <c r="D32" s="219" t="n">
        <v>0</v>
      </c>
      <c r="E32" s="219" t="n">
        <v>0</v>
      </c>
      <c r="F32" s="219" t="n">
        <v>0</v>
      </c>
      <c r="G32" s="219" t="n">
        <v>0</v>
      </c>
      <c r="H32" s="219" t="n">
        <v>0</v>
      </c>
      <c r="I32" s="219" t="n">
        <v>553</v>
      </c>
      <c r="J32" s="219" t="n">
        <v>0</v>
      </c>
      <c r="K32" s="219" t="n">
        <v>0</v>
      </c>
      <c r="L32" s="219" t="n">
        <v>0</v>
      </c>
      <c r="M32" s="219" t="n">
        <v>0</v>
      </c>
      <c r="N32" s="219" t="n">
        <v>0</v>
      </c>
      <c r="O32" s="219" t="n">
        <v>0</v>
      </c>
      <c r="P32" s="219" t="n">
        <v>0</v>
      </c>
      <c r="Q32" s="219" t="n">
        <v>0</v>
      </c>
      <c r="R32" s="219" t="n">
        <v>0</v>
      </c>
      <c r="S32" s="219" t="n">
        <v>0</v>
      </c>
      <c r="T32" s="219" t="n">
        <v>491</v>
      </c>
      <c r="U32" s="219" t="n">
        <v>62</v>
      </c>
      <c r="V32" s="130" t="n">
        <v>20</v>
      </c>
    </row>
    <row r="33" customFormat="false" ht="12.75" hidden="false" customHeight="true" outlineLevel="0" collapsed="false">
      <c r="A33" s="130" t="n">
        <v>21</v>
      </c>
      <c r="B33" s="218" t="s">
        <v>333</v>
      </c>
      <c r="C33" s="219" t="n">
        <v>5833</v>
      </c>
      <c r="D33" s="219" t="n">
        <v>0</v>
      </c>
      <c r="E33" s="219" t="n">
        <v>0</v>
      </c>
      <c r="F33" s="219" t="n">
        <v>0</v>
      </c>
      <c r="G33" s="219" t="n">
        <v>0</v>
      </c>
      <c r="H33" s="219" t="n">
        <v>0</v>
      </c>
      <c r="I33" s="219" t="n">
        <v>5833</v>
      </c>
      <c r="J33" s="219" t="n">
        <v>264</v>
      </c>
      <c r="K33" s="219" t="n">
        <v>1067</v>
      </c>
      <c r="L33" s="219" t="n">
        <v>121</v>
      </c>
      <c r="M33" s="219" t="n">
        <v>471</v>
      </c>
      <c r="N33" s="219" t="n">
        <v>325</v>
      </c>
      <c r="O33" s="219" t="n">
        <v>0</v>
      </c>
      <c r="P33" s="219" t="n">
        <v>1</v>
      </c>
      <c r="Q33" s="219" t="n">
        <v>2</v>
      </c>
      <c r="R33" s="219" t="n">
        <v>3310</v>
      </c>
      <c r="S33" s="219" t="n">
        <v>11</v>
      </c>
      <c r="T33" s="219" t="n">
        <v>23</v>
      </c>
      <c r="U33" s="219" t="n">
        <v>238</v>
      </c>
      <c r="V33" s="130" t="n">
        <v>21</v>
      </c>
    </row>
    <row r="34" customFormat="false" ht="12.75" hidden="false" customHeight="true" outlineLevel="0" collapsed="false">
      <c r="A34" s="130" t="n">
        <v>22</v>
      </c>
      <c r="B34" s="218" t="s">
        <v>334</v>
      </c>
      <c r="C34" s="219" t="n">
        <v>0</v>
      </c>
      <c r="D34" s="219" t="n">
        <v>0</v>
      </c>
      <c r="E34" s="219" t="n">
        <v>0</v>
      </c>
      <c r="F34" s="219" t="n">
        <v>0</v>
      </c>
      <c r="G34" s="219" t="n">
        <v>0</v>
      </c>
      <c r="H34" s="219" t="n">
        <v>0</v>
      </c>
      <c r="I34" s="219" t="n">
        <v>0</v>
      </c>
      <c r="J34" s="219" t="n">
        <v>0</v>
      </c>
      <c r="K34" s="219" t="n">
        <v>0</v>
      </c>
      <c r="L34" s="219" t="n">
        <v>0</v>
      </c>
      <c r="M34" s="219" t="n">
        <v>0</v>
      </c>
      <c r="N34" s="219" t="n">
        <v>0</v>
      </c>
      <c r="O34" s="219" t="n">
        <v>0</v>
      </c>
      <c r="P34" s="219" t="n">
        <v>0</v>
      </c>
      <c r="Q34" s="219" t="n">
        <v>0</v>
      </c>
      <c r="R34" s="219" t="n">
        <v>0</v>
      </c>
      <c r="S34" s="219" t="n">
        <v>0</v>
      </c>
      <c r="T34" s="219" t="n">
        <v>0</v>
      </c>
      <c r="U34" s="219" t="n">
        <v>0</v>
      </c>
      <c r="V34" s="130" t="n">
        <v>22</v>
      </c>
    </row>
    <row r="35" customFormat="false" ht="12.75" hidden="false" customHeight="true" outlineLevel="0" collapsed="false">
      <c r="A35" s="130" t="n">
        <v>23</v>
      </c>
      <c r="B35" s="218" t="s">
        <v>335</v>
      </c>
      <c r="C35" s="219" t="n">
        <v>98</v>
      </c>
      <c r="D35" s="219" t="n">
        <v>0</v>
      </c>
      <c r="E35" s="219" t="n">
        <v>0</v>
      </c>
      <c r="F35" s="219" t="n">
        <v>0</v>
      </c>
      <c r="G35" s="219" t="n">
        <v>0</v>
      </c>
      <c r="H35" s="219" t="n">
        <v>0</v>
      </c>
      <c r="I35" s="219" t="n">
        <v>98</v>
      </c>
      <c r="J35" s="219" t="n">
        <v>0</v>
      </c>
      <c r="K35" s="219" t="n">
        <v>31</v>
      </c>
      <c r="L35" s="219" t="n">
        <v>0</v>
      </c>
      <c r="M35" s="219" t="n">
        <v>5</v>
      </c>
      <c r="N35" s="219" t="n">
        <v>25</v>
      </c>
      <c r="O35" s="219" t="n">
        <v>0</v>
      </c>
      <c r="P35" s="219" t="n">
        <v>0</v>
      </c>
      <c r="Q35" s="219" t="n">
        <v>0</v>
      </c>
      <c r="R35" s="219" t="n">
        <v>32</v>
      </c>
      <c r="S35" s="219" t="n">
        <v>5</v>
      </c>
      <c r="T35" s="219" t="n">
        <v>0</v>
      </c>
      <c r="U35" s="219" t="n">
        <v>0</v>
      </c>
      <c r="V35" s="130" t="n">
        <v>23</v>
      </c>
    </row>
    <row r="36" customFormat="false" ht="11.25" hidden="false" customHeight="false" outlineLevel="0" collapsed="false">
      <c r="A36" s="130" t="n">
        <v>24</v>
      </c>
      <c r="B36" s="218" t="s">
        <v>336</v>
      </c>
      <c r="C36" s="219" t="n">
        <v>213</v>
      </c>
      <c r="D36" s="219" t="n">
        <v>0</v>
      </c>
      <c r="E36" s="219" t="n">
        <v>0</v>
      </c>
      <c r="F36" s="219" t="n">
        <v>0</v>
      </c>
      <c r="G36" s="219" t="n">
        <v>0</v>
      </c>
      <c r="H36" s="219" t="n">
        <v>0</v>
      </c>
      <c r="I36" s="219" t="n">
        <v>213</v>
      </c>
      <c r="J36" s="219" t="n">
        <v>0</v>
      </c>
      <c r="K36" s="219" t="n">
        <v>0</v>
      </c>
      <c r="L36" s="219" t="n">
        <v>0</v>
      </c>
      <c r="M36" s="219" t="n">
        <v>0</v>
      </c>
      <c r="N36" s="219" t="n">
        <v>0</v>
      </c>
      <c r="O36" s="219" t="n">
        <v>0</v>
      </c>
      <c r="P36" s="219" t="n">
        <v>0</v>
      </c>
      <c r="Q36" s="219" t="n">
        <v>0</v>
      </c>
      <c r="R36" s="219" t="n">
        <v>2</v>
      </c>
      <c r="S36" s="219" t="n">
        <v>6</v>
      </c>
      <c r="T36" s="219" t="n">
        <v>150</v>
      </c>
      <c r="U36" s="219" t="n">
        <v>55</v>
      </c>
      <c r="V36" s="130" t="n">
        <v>24</v>
      </c>
    </row>
    <row r="37" customFormat="false" ht="12.75" hidden="false" customHeight="true" outlineLevel="0" collapsed="false">
      <c r="A37" s="130" t="n">
        <v>25</v>
      </c>
      <c r="B37" s="218" t="s">
        <v>337</v>
      </c>
      <c r="C37" s="219" t="n">
        <v>2398</v>
      </c>
      <c r="D37" s="219" t="n">
        <v>6</v>
      </c>
      <c r="E37" s="219" t="n">
        <v>6</v>
      </c>
      <c r="F37" s="219" t="n">
        <v>0</v>
      </c>
      <c r="G37" s="219" t="n">
        <v>0</v>
      </c>
      <c r="H37" s="219" t="n">
        <v>0</v>
      </c>
      <c r="I37" s="219" t="n">
        <v>2392</v>
      </c>
      <c r="J37" s="219" t="n">
        <v>166</v>
      </c>
      <c r="K37" s="219" t="n">
        <v>341</v>
      </c>
      <c r="L37" s="219" t="n">
        <v>58</v>
      </c>
      <c r="M37" s="219" t="n">
        <v>84</v>
      </c>
      <c r="N37" s="219" t="n">
        <v>73</v>
      </c>
      <c r="O37" s="219" t="n">
        <v>0</v>
      </c>
      <c r="P37" s="219" t="n">
        <v>0</v>
      </c>
      <c r="Q37" s="219" t="n">
        <v>0</v>
      </c>
      <c r="R37" s="219" t="n">
        <v>1176</v>
      </c>
      <c r="S37" s="219" t="n">
        <v>91</v>
      </c>
      <c r="T37" s="219" t="n">
        <v>213</v>
      </c>
      <c r="U37" s="219" t="n">
        <v>190</v>
      </c>
      <c r="V37" s="130" t="n">
        <v>25</v>
      </c>
    </row>
    <row r="38" customFormat="false" ht="12.75" hidden="false" customHeight="true" outlineLevel="0" collapsed="false">
      <c r="A38" s="130" t="n">
        <v>26</v>
      </c>
      <c r="B38" s="218" t="s">
        <v>338</v>
      </c>
      <c r="C38" s="219" t="n">
        <v>42</v>
      </c>
      <c r="D38" s="219" t="n">
        <v>0</v>
      </c>
      <c r="E38" s="219" t="n">
        <v>0</v>
      </c>
      <c r="F38" s="219" t="n">
        <v>0</v>
      </c>
      <c r="G38" s="219" t="n">
        <v>0</v>
      </c>
      <c r="H38" s="219" t="n">
        <v>0</v>
      </c>
      <c r="I38" s="219" t="n">
        <v>42</v>
      </c>
      <c r="J38" s="219" t="n">
        <v>0</v>
      </c>
      <c r="K38" s="219" t="n">
        <v>0</v>
      </c>
      <c r="L38" s="219" t="n">
        <v>0</v>
      </c>
      <c r="M38" s="219" t="n">
        <v>0</v>
      </c>
      <c r="N38" s="219" t="n">
        <v>0</v>
      </c>
      <c r="O38" s="219" t="n">
        <v>0</v>
      </c>
      <c r="P38" s="219" t="n">
        <v>0</v>
      </c>
      <c r="Q38" s="219" t="n">
        <v>0</v>
      </c>
      <c r="R38" s="219" t="n">
        <v>9</v>
      </c>
      <c r="S38" s="219" t="n">
        <v>15</v>
      </c>
      <c r="T38" s="219" t="n">
        <v>18</v>
      </c>
      <c r="U38" s="219" t="n">
        <v>0</v>
      </c>
      <c r="V38" s="130" t="n">
        <v>26</v>
      </c>
    </row>
    <row r="39" customFormat="false" ht="12.75" hidden="false" customHeight="true" outlineLevel="0" collapsed="false">
      <c r="A39" s="130" t="n">
        <v>27</v>
      </c>
      <c r="B39" s="218" t="s">
        <v>339</v>
      </c>
      <c r="C39" s="219" t="n">
        <v>0</v>
      </c>
      <c r="D39" s="219" t="n">
        <v>0</v>
      </c>
      <c r="E39" s="219" t="n">
        <v>0</v>
      </c>
      <c r="F39" s="219" t="n">
        <v>0</v>
      </c>
      <c r="G39" s="219" t="n">
        <v>0</v>
      </c>
      <c r="H39" s="219" t="n">
        <v>0</v>
      </c>
      <c r="I39" s="219" t="n">
        <v>0</v>
      </c>
      <c r="J39" s="219" t="n">
        <v>0</v>
      </c>
      <c r="K39" s="219" t="n">
        <v>0</v>
      </c>
      <c r="L39" s="219" t="n">
        <v>0</v>
      </c>
      <c r="M39" s="219" t="n">
        <v>0</v>
      </c>
      <c r="N39" s="219" t="n">
        <v>0</v>
      </c>
      <c r="O39" s="219" t="n">
        <v>0</v>
      </c>
      <c r="P39" s="219" t="n">
        <v>0</v>
      </c>
      <c r="Q39" s="219" t="n">
        <v>0</v>
      </c>
      <c r="R39" s="219" t="n">
        <v>0</v>
      </c>
      <c r="S39" s="219" t="n">
        <v>0</v>
      </c>
      <c r="T39" s="219" t="n">
        <v>0</v>
      </c>
      <c r="U39" s="219" t="n">
        <v>0</v>
      </c>
      <c r="V39" s="130" t="n">
        <v>27</v>
      </c>
    </row>
    <row r="40" customFormat="false" ht="12.75" hidden="false" customHeight="true" outlineLevel="0" collapsed="false">
      <c r="A40" s="130" t="n">
        <v>28</v>
      </c>
      <c r="B40" s="220" t="s">
        <v>248</v>
      </c>
      <c r="C40" s="219" t="n">
        <v>15095</v>
      </c>
      <c r="D40" s="219" t="n">
        <v>4307</v>
      </c>
      <c r="E40" s="219" t="n">
        <v>576</v>
      </c>
      <c r="F40" s="219" t="n">
        <v>1</v>
      </c>
      <c r="G40" s="219" t="n">
        <v>57</v>
      </c>
      <c r="H40" s="219" t="n">
        <v>3673</v>
      </c>
      <c r="I40" s="219" t="n">
        <v>10788</v>
      </c>
      <c r="J40" s="219" t="n">
        <v>435</v>
      </c>
      <c r="K40" s="219" t="n">
        <v>1589</v>
      </c>
      <c r="L40" s="219" t="n">
        <v>254</v>
      </c>
      <c r="M40" s="219" t="n">
        <v>1294</v>
      </c>
      <c r="N40" s="219" t="n">
        <v>953</v>
      </c>
      <c r="O40" s="219" t="n">
        <v>16</v>
      </c>
      <c r="P40" s="219" t="n">
        <v>36</v>
      </c>
      <c r="Q40" s="219" t="n">
        <v>2</v>
      </c>
      <c r="R40" s="219" t="n">
        <v>4641</v>
      </c>
      <c r="S40" s="219" t="n">
        <v>128</v>
      </c>
      <c r="T40" s="219" t="n">
        <v>895</v>
      </c>
      <c r="U40" s="219" t="n">
        <v>545</v>
      </c>
      <c r="V40" s="130" t="n">
        <v>28</v>
      </c>
    </row>
    <row r="41" s="212" customFormat="true" ht="18" hidden="false" customHeight="true" outlineLevel="0" collapsed="false">
      <c r="A41" s="130"/>
      <c r="B41" s="213" t="s">
        <v>288</v>
      </c>
      <c r="C41" s="228"/>
      <c r="D41" s="229"/>
      <c r="E41" s="229"/>
      <c r="F41" s="229"/>
      <c r="G41" s="229"/>
      <c r="H41" s="229"/>
      <c r="I41" s="229"/>
      <c r="J41" s="229"/>
      <c r="K41" s="229"/>
      <c r="L41" s="229"/>
      <c r="M41" s="229"/>
      <c r="N41" s="229"/>
      <c r="O41" s="229"/>
      <c r="P41" s="229"/>
      <c r="Q41" s="229"/>
      <c r="R41" s="229"/>
      <c r="S41" s="229"/>
      <c r="T41" s="229"/>
      <c r="U41" s="229"/>
      <c r="V41" s="130"/>
    </row>
    <row r="42" customFormat="false" ht="12.75" hidden="false" customHeight="true" outlineLevel="0" collapsed="false">
      <c r="A42" s="130" t="n">
        <v>29</v>
      </c>
      <c r="B42" s="218" t="s">
        <v>327</v>
      </c>
      <c r="C42" s="219" t="n">
        <v>12004</v>
      </c>
      <c r="D42" s="219" t="n">
        <v>12004</v>
      </c>
      <c r="E42" s="219" t="n">
        <v>1739</v>
      </c>
      <c r="F42" s="219" t="n">
        <v>5</v>
      </c>
      <c r="G42" s="219" t="n">
        <v>0</v>
      </c>
      <c r="H42" s="219" t="n">
        <v>10260</v>
      </c>
      <c r="I42" s="219" t="n">
        <v>0</v>
      </c>
      <c r="J42" s="219" t="n">
        <v>0</v>
      </c>
      <c r="K42" s="219" t="n">
        <v>0</v>
      </c>
      <c r="L42" s="219" t="n">
        <v>0</v>
      </c>
      <c r="M42" s="219" t="n">
        <v>0</v>
      </c>
      <c r="N42" s="219" t="n">
        <v>0</v>
      </c>
      <c r="O42" s="219" t="n">
        <v>0</v>
      </c>
      <c r="P42" s="219" t="n">
        <v>0</v>
      </c>
      <c r="Q42" s="219" t="n">
        <v>0</v>
      </c>
      <c r="R42" s="219" t="n">
        <v>0</v>
      </c>
      <c r="S42" s="219" t="n">
        <v>0</v>
      </c>
      <c r="T42" s="219" t="n">
        <v>0</v>
      </c>
      <c r="U42" s="219" t="n">
        <v>0</v>
      </c>
      <c r="V42" s="130" t="n">
        <v>29</v>
      </c>
    </row>
    <row r="43" customFormat="false" ht="12.75" hidden="false" customHeight="true" outlineLevel="0" collapsed="false">
      <c r="A43" s="130" t="n">
        <v>30</v>
      </c>
      <c r="B43" s="218" t="s">
        <v>328</v>
      </c>
      <c r="C43" s="219" t="n">
        <v>3672</v>
      </c>
      <c r="D43" s="219" t="n">
        <v>290</v>
      </c>
      <c r="E43" s="219" t="n">
        <v>60</v>
      </c>
      <c r="F43" s="219" t="n">
        <v>0</v>
      </c>
      <c r="G43" s="219" t="n">
        <v>0</v>
      </c>
      <c r="H43" s="219" t="n">
        <v>230</v>
      </c>
      <c r="I43" s="219" t="n">
        <v>3382</v>
      </c>
      <c r="J43" s="219" t="n">
        <v>40</v>
      </c>
      <c r="K43" s="219" t="n">
        <v>243</v>
      </c>
      <c r="L43" s="219" t="n">
        <v>198</v>
      </c>
      <c r="M43" s="219" t="n">
        <v>2041</v>
      </c>
      <c r="N43" s="219" t="n">
        <v>604</v>
      </c>
      <c r="O43" s="219" t="n">
        <v>33</v>
      </c>
      <c r="P43" s="219" t="n">
        <v>143</v>
      </c>
      <c r="Q43" s="219" t="n">
        <v>0</v>
      </c>
      <c r="R43" s="219" t="n">
        <v>80</v>
      </c>
      <c r="S43" s="219" t="n">
        <v>0</v>
      </c>
      <c r="T43" s="219" t="n">
        <v>0</v>
      </c>
      <c r="U43" s="219" t="n">
        <v>0</v>
      </c>
      <c r="V43" s="130" t="n">
        <v>30</v>
      </c>
    </row>
    <row r="44" customFormat="false" ht="12.75" hidden="false" customHeight="true" outlineLevel="0" collapsed="false">
      <c r="A44" s="130" t="n">
        <v>31</v>
      </c>
      <c r="B44" s="218" t="s">
        <v>329</v>
      </c>
      <c r="C44" s="219" t="n">
        <v>139</v>
      </c>
      <c r="D44" s="219" t="n">
        <v>139</v>
      </c>
      <c r="E44" s="219" t="n">
        <v>0</v>
      </c>
      <c r="F44" s="219" t="n">
        <v>0</v>
      </c>
      <c r="G44" s="219" t="n">
        <v>0</v>
      </c>
      <c r="H44" s="219" t="n">
        <v>139</v>
      </c>
      <c r="I44" s="219" t="n">
        <v>0</v>
      </c>
      <c r="J44" s="219" t="n">
        <v>0</v>
      </c>
      <c r="K44" s="219" t="n">
        <v>0</v>
      </c>
      <c r="L44" s="219" t="n">
        <v>0</v>
      </c>
      <c r="M44" s="219" t="n">
        <v>0</v>
      </c>
      <c r="N44" s="219" t="n">
        <v>0</v>
      </c>
      <c r="O44" s="219" t="n">
        <v>0</v>
      </c>
      <c r="P44" s="219" t="n">
        <v>0</v>
      </c>
      <c r="Q44" s="219" t="n">
        <v>0</v>
      </c>
      <c r="R44" s="219" t="n">
        <v>0</v>
      </c>
      <c r="S44" s="219" t="n">
        <v>0</v>
      </c>
      <c r="T44" s="219" t="n">
        <v>0</v>
      </c>
      <c r="U44" s="219" t="n">
        <v>0</v>
      </c>
      <c r="V44" s="130" t="n">
        <v>31</v>
      </c>
    </row>
    <row r="45" customFormat="false" ht="12.75" hidden="false" customHeight="true" outlineLevel="0" collapsed="false">
      <c r="A45" s="130" t="n">
        <v>32</v>
      </c>
      <c r="B45" s="218" t="s">
        <v>330</v>
      </c>
      <c r="C45" s="219" t="n">
        <v>312</v>
      </c>
      <c r="D45" s="219" t="n">
        <v>312</v>
      </c>
      <c r="E45" s="219" t="n">
        <v>18</v>
      </c>
      <c r="F45" s="219" t="n">
        <v>0</v>
      </c>
      <c r="G45" s="219" t="n">
        <v>172</v>
      </c>
      <c r="H45" s="219" t="n">
        <v>122</v>
      </c>
      <c r="I45" s="219" t="n">
        <v>0</v>
      </c>
      <c r="J45" s="219" t="n">
        <v>0</v>
      </c>
      <c r="K45" s="219" t="n">
        <v>0</v>
      </c>
      <c r="L45" s="219" t="n">
        <v>0</v>
      </c>
      <c r="M45" s="219" t="n">
        <v>0</v>
      </c>
      <c r="N45" s="219" t="n">
        <v>0</v>
      </c>
      <c r="O45" s="219" t="n">
        <v>0</v>
      </c>
      <c r="P45" s="219" t="n">
        <v>0</v>
      </c>
      <c r="Q45" s="219" t="n">
        <v>0</v>
      </c>
      <c r="R45" s="219" t="n">
        <v>0</v>
      </c>
      <c r="S45" s="219" t="n">
        <v>0</v>
      </c>
      <c r="T45" s="219" t="n">
        <v>0</v>
      </c>
      <c r="U45" s="219" t="n">
        <v>0</v>
      </c>
      <c r="V45" s="130" t="n">
        <v>32</v>
      </c>
    </row>
    <row r="46" customFormat="false" ht="12.75" hidden="false" customHeight="true" outlineLevel="0" collapsed="false">
      <c r="A46" s="130" t="n">
        <v>33</v>
      </c>
      <c r="B46" s="218" t="s">
        <v>331</v>
      </c>
      <c r="C46" s="219" t="n">
        <v>1198</v>
      </c>
      <c r="D46" s="219" t="n">
        <v>10</v>
      </c>
      <c r="E46" s="219" t="n">
        <v>0</v>
      </c>
      <c r="F46" s="219" t="n">
        <v>0</v>
      </c>
      <c r="G46" s="219" t="n">
        <v>0</v>
      </c>
      <c r="H46" s="219" t="n">
        <v>10</v>
      </c>
      <c r="I46" s="219" t="n">
        <v>1188</v>
      </c>
      <c r="J46" s="219" t="n">
        <v>0</v>
      </c>
      <c r="K46" s="219" t="n">
        <v>16</v>
      </c>
      <c r="L46" s="219" t="n">
        <v>0</v>
      </c>
      <c r="M46" s="219" t="n">
        <v>0</v>
      </c>
      <c r="N46" s="219" t="n">
        <v>1042</v>
      </c>
      <c r="O46" s="219" t="n">
        <v>0</v>
      </c>
      <c r="P46" s="219" t="n">
        <v>0</v>
      </c>
      <c r="Q46" s="219" t="n">
        <v>0</v>
      </c>
      <c r="R46" s="219" t="n">
        <v>130</v>
      </c>
      <c r="S46" s="219" t="n">
        <v>0</v>
      </c>
      <c r="T46" s="219" t="n">
        <v>0</v>
      </c>
      <c r="U46" s="219" t="n">
        <v>0</v>
      </c>
      <c r="V46" s="130" t="n">
        <v>33</v>
      </c>
    </row>
    <row r="47" customFormat="false" ht="12.75" hidden="false" customHeight="true" outlineLevel="0" collapsed="false">
      <c r="A47" s="130" t="n">
        <v>34</v>
      </c>
      <c r="B47" s="218" t="s">
        <v>332</v>
      </c>
      <c r="C47" s="219" t="n">
        <v>2162</v>
      </c>
      <c r="D47" s="219" t="n">
        <v>0</v>
      </c>
      <c r="E47" s="219" t="n">
        <v>0</v>
      </c>
      <c r="F47" s="219" t="n">
        <v>0</v>
      </c>
      <c r="G47" s="219" t="n">
        <v>0</v>
      </c>
      <c r="H47" s="219" t="n">
        <v>0</v>
      </c>
      <c r="I47" s="219" t="n">
        <v>2162</v>
      </c>
      <c r="J47" s="219" t="n">
        <v>0</v>
      </c>
      <c r="K47" s="219" t="n">
        <v>0</v>
      </c>
      <c r="L47" s="219" t="n">
        <v>0</v>
      </c>
      <c r="M47" s="219" t="n">
        <v>0</v>
      </c>
      <c r="N47" s="219" t="n">
        <v>0</v>
      </c>
      <c r="O47" s="219" t="n">
        <v>0</v>
      </c>
      <c r="P47" s="219" t="n">
        <v>0</v>
      </c>
      <c r="Q47" s="219" t="n">
        <v>0</v>
      </c>
      <c r="R47" s="219" t="n">
        <v>0</v>
      </c>
      <c r="S47" s="219" t="n">
        <v>0</v>
      </c>
      <c r="T47" s="219" t="n">
        <v>1902</v>
      </c>
      <c r="U47" s="219" t="n">
        <v>260</v>
      </c>
      <c r="V47" s="130" t="n">
        <v>34</v>
      </c>
    </row>
    <row r="48" customFormat="false" ht="12.75" hidden="false" customHeight="true" outlineLevel="0" collapsed="false">
      <c r="A48" s="130" t="n">
        <v>35</v>
      </c>
      <c r="B48" s="218" t="s">
        <v>333</v>
      </c>
      <c r="C48" s="219" t="n">
        <v>15802</v>
      </c>
      <c r="D48" s="219" t="n">
        <v>0</v>
      </c>
      <c r="E48" s="219" t="n">
        <v>0</v>
      </c>
      <c r="F48" s="219" t="n">
        <v>0</v>
      </c>
      <c r="G48" s="219" t="n">
        <v>0</v>
      </c>
      <c r="H48" s="219" t="n">
        <v>0</v>
      </c>
      <c r="I48" s="219" t="n">
        <v>15802</v>
      </c>
      <c r="J48" s="219" t="n">
        <v>864</v>
      </c>
      <c r="K48" s="219" t="n">
        <v>2599</v>
      </c>
      <c r="L48" s="219" t="n">
        <v>410</v>
      </c>
      <c r="M48" s="219" t="n">
        <v>1432</v>
      </c>
      <c r="N48" s="219" t="n">
        <v>873</v>
      </c>
      <c r="O48" s="219" t="n">
        <v>0</v>
      </c>
      <c r="P48" s="219" t="n">
        <v>12</v>
      </c>
      <c r="Q48" s="219" t="n">
        <v>8</v>
      </c>
      <c r="R48" s="219" t="n">
        <v>8757</v>
      </c>
      <c r="S48" s="219" t="n">
        <v>30</v>
      </c>
      <c r="T48" s="219" t="n">
        <v>57</v>
      </c>
      <c r="U48" s="219" t="n">
        <v>760</v>
      </c>
      <c r="V48" s="130" t="n">
        <v>35</v>
      </c>
    </row>
    <row r="49" customFormat="false" ht="12.75" hidden="false" customHeight="true" outlineLevel="0" collapsed="false">
      <c r="A49" s="130" t="n">
        <v>36</v>
      </c>
      <c r="B49" s="218" t="s">
        <v>334</v>
      </c>
      <c r="C49" s="219" t="n">
        <v>0</v>
      </c>
      <c r="D49" s="219" t="n">
        <v>0</v>
      </c>
      <c r="E49" s="219" t="n">
        <v>0</v>
      </c>
      <c r="F49" s="219" t="n">
        <v>0</v>
      </c>
      <c r="G49" s="219" t="n">
        <v>0</v>
      </c>
      <c r="H49" s="219" t="n">
        <v>0</v>
      </c>
      <c r="I49" s="219" t="n">
        <v>0</v>
      </c>
      <c r="J49" s="219" t="n">
        <v>0</v>
      </c>
      <c r="K49" s="219" t="n">
        <v>0</v>
      </c>
      <c r="L49" s="219" t="n">
        <v>0</v>
      </c>
      <c r="M49" s="219" t="n">
        <v>0</v>
      </c>
      <c r="N49" s="219" t="n">
        <v>0</v>
      </c>
      <c r="O49" s="219" t="n">
        <v>0</v>
      </c>
      <c r="P49" s="219" t="n">
        <v>0</v>
      </c>
      <c r="Q49" s="219" t="n">
        <v>0</v>
      </c>
      <c r="R49" s="219" t="n">
        <v>0</v>
      </c>
      <c r="S49" s="219" t="n">
        <v>0</v>
      </c>
      <c r="T49" s="219" t="n">
        <v>0</v>
      </c>
      <c r="U49" s="219" t="n">
        <v>0</v>
      </c>
      <c r="V49" s="130" t="n">
        <v>36</v>
      </c>
    </row>
    <row r="50" customFormat="false" ht="12.75" hidden="false" customHeight="true" outlineLevel="0" collapsed="false">
      <c r="A50" s="130" t="n">
        <v>37</v>
      </c>
      <c r="B50" s="218" t="s">
        <v>335</v>
      </c>
      <c r="C50" s="219" t="n">
        <v>351</v>
      </c>
      <c r="D50" s="219" t="n">
        <v>0</v>
      </c>
      <c r="E50" s="219" t="n">
        <v>0</v>
      </c>
      <c r="F50" s="219" t="n">
        <v>0</v>
      </c>
      <c r="G50" s="219" t="n">
        <v>0</v>
      </c>
      <c r="H50" s="219" t="n">
        <v>0</v>
      </c>
      <c r="I50" s="219" t="n">
        <v>351</v>
      </c>
      <c r="J50" s="219" t="n">
        <v>0</v>
      </c>
      <c r="K50" s="219" t="n">
        <v>144</v>
      </c>
      <c r="L50" s="219" t="n">
        <v>0</v>
      </c>
      <c r="M50" s="219" t="n">
        <v>12</v>
      </c>
      <c r="N50" s="219" t="n">
        <v>77</v>
      </c>
      <c r="O50" s="219" t="n">
        <v>0</v>
      </c>
      <c r="P50" s="219" t="n">
        <v>0</v>
      </c>
      <c r="Q50" s="219" t="n">
        <v>0</v>
      </c>
      <c r="R50" s="219" t="n">
        <v>108</v>
      </c>
      <c r="S50" s="219" t="n">
        <v>10</v>
      </c>
      <c r="T50" s="219" t="n">
        <v>0</v>
      </c>
      <c r="U50" s="219" t="n">
        <v>0</v>
      </c>
      <c r="V50" s="130" t="n">
        <v>37</v>
      </c>
    </row>
    <row r="51" customFormat="false" ht="11.25" hidden="false" customHeight="false" outlineLevel="0" collapsed="false">
      <c r="A51" s="130" t="n">
        <v>38</v>
      </c>
      <c r="B51" s="218" t="s">
        <v>336</v>
      </c>
      <c r="C51" s="219" t="n">
        <v>603</v>
      </c>
      <c r="D51" s="219" t="n">
        <v>0</v>
      </c>
      <c r="E51" s="219" t="n">
        <v>0</v>
      </c>
      <c r="F51" s="219" t="n">
        <v>0</v>
      </c>
      <c r="G51" s="219" t="n">
        <v>0</v>
      </c>
      <c r="H51" s="219" t="n">
        <v>0</v>
      </c>
      <c r="I51" s="219" t="n">
        <v>603</v>
      </c>
      <c r="J51" s="219" t="n">
        <v>0</v>
      </c>
      <c r="K51" s="219" t="n">
        <v>0</v>
      </c>
      <c r="L51" s="219" t="n">
        <v>0</v>
      </c>
      <c r="M51" s="219" t="n">
        <v>0</v>
      </c>
      <c r="N51" s="219" t="n">
        <v>0</v>
      </c>
      <c r="O51" s="219" t="n">
        <v>0</v>
      </c>
      <c r="P51" s="219" t="n">
        <v>0</v>
      </c>
      <c r="Q51" s="219" t="n">
        <v>0</v>
      </c>
      <c r="R51" s="219" t="n">
        <v>10</v>
      </c>
      <c r="S51" s="219" t="n">
        <v>10</v>
      </c>
      <c r="T51" s="219" t="n">
        <v>399</v>
      </c>
      <c r="U51" s="219" t="n">
        <v>184</v>
      </c>
      <c r="V51" s="130" t="n">
        <v>38</v>
      </c>
    </row>
    <row r="52" customFormat="false" ht="12" hidden="false" customHeight="true" outlineLevel="0" collapsed="false">
      <c r="A52" s="130" t="n">
        <v>39</v>
      </c>
      <c r="B52" s="218" t="s">
        <v>337</v>
      </c>
      <c r="C52" s="219" t="n">
        <v>6301</v>
      </c>
      <c r="D52" s="219" t="n">
        <v>26</v>
      </c>
      <c r="E52" s="219" t="n">
        <v>26</v>
      </c>
      <c r="F52" s="219" t="n">
        <v>0</v>
      </c>
      <c r="G52" s="219" t="n">
        <v>0</v>
      </c>
      <c r="H52" s="219" t="n">
        <v>0</v>
      </c>
      <c r="I52" s="219" t="n">
        <v>6275</v>
      </c>
      <c r="J52" s="219" t="n">
        <v>545</v>
      </c>
      <c r="K52" s="219" t="n">
        <v>974</v>
      </c>
      <c r="L52" s="219" t="n">
        <v>156</v>
      </c>
      <c r="M52" s="219" t="n">
        <v>252</v>
      </c>
      <c r="N52" s="219" t="n">
        <v>163</v>
      </c>
      <c r="O52" s="219" t="n">
        <v>0</v>
      </c>
      <c r="P52" s="219" t="n">
        <v>0</v>
      </c>
      <c r="Q52" s="219" t="n">
        <v>0</v>
      </c>
      <c r="R52" s="219" t="n">
        <v>2807</v>
      </c>
      <c r="S52" s="219" t="n">
        <v>260</v>
      </c>
      <c r="T52" s="219" t="n">
        <v>540</v>
      </c>
      <c r="U52" s="219" t="n">
        <v>578</v>
      </c>
      <c r="V52" s="130" t="n">
        <v>39</v>
      </c>
    </row>
    <row r="53" customFormat="false" ht="12.75" hidden="false" customHeight="true" outlineLevel="0" collapsed="false">
      <c r="A53" s="130" t="n">
        <v>40</v>
      </c>
      <c r="B53" s="218" t="s">
        <v>338</v>
      </c>
      <c r="C53" s="219" t="n">
        <v>100</v>
      </c>
      <c r="D53" s="219" t="n">
        <v>0</v>
      </c>
      <c r="E53" s="219" t="n">
        <v>0</v>
      </c>
      <c r="F53" s="219" t="n">
        <v>0</v>
      </c>
      <c r="G53" s="219" t="n">
        <v>0</v>
      </c>
      <c r="H53" s="219" t="n">
        <v>0</v>
      </c>
      <c r="I53" s="219" t="n">
        <v>100</v>
      </c>
      <c r="J53" s="219" t="n">
        <v>0</v>
      </c>
      <c r="K53" s="219" t="n">
        <v>0</v>
      </c>
      <c r="L53" s="219" t="n">
        <v>0</v>
      </c>
      <c r="M53" s="219" t="n">
        <v>0</v>
      </c>
      <c r="N53" s="219" t="n">
        <v>0</v>
      </c>
      <c r="O53" s="219" t="n">
        <v>0</v>
      </c>
      <c r="P53" s="219" t="n">
        <v>0</v>
      </c>
      <c r="Q53" s="219" t="n">
        <v>0</v>
      </c>
      <c r="R53" s="219" t="n">
        <v>20</v>
      </c>
      <c r="S53" s="219" t="n">
        <v>50</v>
      </c>
      <c r="T53" s="219" t="n">
        <v>30</v>
      </c>
      <c r="U53" s="219" t="n">
        <v>0</v>
      </c>
      <c r="V53" s="130" t="n">
        <v>40</v>
      </c>
    </row>
    <row r="54" customFormat="false" ht="12.75" hidden="false" customHeight="true" outlineLevel="0" collapsed="false">
      <c r="A54" s="130" t="n">
        <v>41</v>
      </c>
      <c r="B54" s="218" t="s">
        <v>339</v>
      </c>
      <c r="C54" s="219" t="n">
        <v>0</v>
      </c>
      <c r="D54" s="219" t="n">
        <v>0</v>
      </c>
      <c r="E54" s="219" t="n">
        <v>0</v>
      </c>
      <c r="F54" s="219" t="n">
        <v>0</v>
      </c>
      <c r="G54" s="219" t="n">
        <v>0</v>
      </c>
      <c r="H54" s="219" t="n">
        <v>0</v>
      </c>
      <c r="I54" s="219" t="n">
        <v>0</v>
      </c>
      <c r="J54" s="219" t="n">
        <v>0</v>
      </c>
      <c r="K54" s="219" t="n">
        <v>0</v>
      </c>
      <c r="L54" s="219" t="n">
        <v>0</v>
      </c>
      <c r="M54" s="219" t="n">
        <v>0</v>
      </c>
      <c r="N54" s="219" t="n">
        <v>0</v>
      </c>
      <c r="O54" s="219" t="n">
        <v>0</v>
      </c>
      <c r="P54" s="219" t="n">
        <v>0</v>
      </c>
      <c r="Q54" s="219" t="n">
        <v>0</v>
      </c>
      <c r="R54" s="219" t="n">
        <v>0</v>
      </c>
      <c r="S54" s="219" t="n">
        <v>0</v>
      </c>
      <c r="T54" s="219" t="n">
        <v>0</v>
      </c>
      <c r="U54" s="219" t="n">
        <v>0</v>
      </c>
      <c r="V54" s="130" t="n">
        <v>41</v>
      </c>
    </row>
    <row r="55" s="212" customFormat="true" ht="12.75" hidden="false" customHeight="true" outlineLevel="0" collapsed="false">
      <c r="A55" s="130" t="n">
        <v>42</v>
      </c>
      <c r="B55" s="220" t="s">
        <v>248</v>
      </c>
      <c r="C55" s="219" t="n">
        <v>42644</v>
      </c>
      <c r="D55" s="219" t="n">
        <v>12781</v>
      </c>
      <c r="E55" s="219" t="n">
        <v>1843</v>
      </c>
      <c r="F55" s="219" t="n">
        <v>5</v>
      </c>
      <c r="G55" s="219" t="n">
        <v>172</v>
      </c>
      <c r="H55" s="219" t="n">
        <v>10761</v>
      </c>
      <c r="I55" s="219" t="n">
        <v>29863</v>
      </c>
      <c r="J55" s="219" t="n">
        <v>1449</v>
      </c>
      <c r="K55" s="219" t="n">
        <v>3976</v>
      </c>
      <c r="L55" s="219" t="n">
        <v>764</v>
      </c>
      <c r="M55" s="219" t="n">
        <v>3737</v>
      </c>
      <c r="N55" s="219" t="n">
        <v>2759</v>
      </c>
      <c r="O55" s="219" t="n">
        <v>33</v>
      </c>
      <c r="P55" s="219" t="n">
        <v>155</v>
      </c>
      <c r="Q55" s="219" t="n">
        <v>8</v>
      </c>
      <c r="R55" s="219" t="n">
        <v>11912</v>
      </c>
      <c r="S55" s="219" t="n">
        <v>360</v>
      </c>
      <c r="T55" s="219" t="n">
        <v>2928</v>
      </c>
      <c r="U55" s="219" t="n">
        <v>1782</v>
      </c>
      <c r="V55" s="130" t="n">
        <v>42</v>
      </c>
    </row>
    <row r="56" customFormat="false" ht="11.25" hidden="false" customHeight="false" outlineLevel="0" collapsed="false">
      <c r="A56" s="211"/>
      <c r="B56" s="211"/>
      <c r="C56" s="225"/>
      <c r="D56" s="225"/>
      <c r="E56" s="225"/>
      <c r="F56" s="225"/>
      <c r="G56" s="225"/>
      <c r="H56" s="225"/>
      <c r="I56" s="225"/>
      <c r="J56" s="225"/>
      <c r="K56" s="225"/>
      <c r="L56" s="225"/>
      <c r="M56" s="225"/>
      <c r="N56" s="225"/>
      <c r="O56" s="225"/>
      <c r="P56" s="225"/>
      <c r="Q56" s="225"/>
      <c r="R56" s="225"/>
      <c r="S56" s="225"/>
      <c r="T56" s="225"/>
      <c r="U56" s="225"/>
    </row>
    <row r="57" customFormat="false" ht="11.25" hidden="false" customHeight="false" outlineLevel="0" collapsed="false">
      <c r="A57" s="201" t="n">
        <v>1</v>
      </c>
      <c r="B57" s="226" t="s">
        <v>340</v>
      </c>
      <c r="C57" s="226"/>
      <c r="D57" s="226"/>
      <c r="E57" s="226"/>
      <c r="F57" s="226"/>
      <c r="G57" s="226"/>
      <c r="H57" s="226"/>
      <c r="I57" s="226"/>
      <c r="J57" s="226"/>
      <c r="K57" s="226"/>
      <c r="L57" s="226"/>
      <c r="M57" s="226"/>
      <c r="N57" s="226"/>
      <c r="O57" s="226"/>
      <c r="P57" s="226"/>
      <c r="Q57" s="226"/>
      <c r="R57" s="226"/>
      <c r="S57" s="226"/>
      <c r="T57" s="226"/>
      <c r="U57" s="226"/>
      <c r="V57" s="226"/>
    </row>
    <row r="58" customFormat="false" ht="11.25" hidden="false" customHeight="false" outlineLevel="0" collapsed="false">
      <c r="C58" s="225"/>
      <c r="D58" s="225"/>
      <c r="E58" s="225"/>
      <c r="F58" s="225"/>
      <c r="G58" s="225"/>
      <c r="H58" s="225"/>
      <c r="I58" s="225"/>
      <c r="J58" s="225"/>
      <c r="K58" s="225"/>
      <c r="L58" s="225"/>
      <c r="M58" s="225"/>
      <c r="N58" s="225"/>
      <c r="O58" s="225"/>
      <c r="P58" s="225"/>
      <c r="Q58" s="225"/>
      <c r="R58" s="225"/>
      <c r="S58" s="225"/>
      <c r="T58" s="225"/>
      <c r="U58" s="225"/>
    </row>
    <row r="59" customFormat="false" ht="11.25" hidden="false" customHeight="false" outlineLevel="0" collapsed="false">
      <c r="C59" s="225"/>
      <c r="D59" s="225"/>
      <c r="E59" s="225"/>
      <c r="F59" s="225"/>
      <c r="G59" s="225"/>
      <c r="H59" s="225"/>
      <c r="I59" s="225"/>
      <c r="J59" s="225"/>
      <c r="K59" s="225"/>
      <c r="L59" s="225"/>
      <c r="M59" s="225"/>
      <c r="N59" s="225"/>
      <c r="O59" s="225"/>
      <c r="P59" s="225"/>
      <c r="Q59" s="225"/>
      <c r="R59" s="225"/>
      <c r="S59" s="225"/>
      <c r="T59" s="225"/>
      <c r="U59" s="225"/>
    </row>
    <row r="60" customFormat="false" ht="11.25" hidden="false" customHeight="false" outlineLevel="0" collapsed="false">
      <c r="C60" s="225"/>
      <c r="D60" s="225"/>
      <c r="E60" s="225"/>
      <c r="F60" s="225"/>
      <c r="G60" s="225"/>
      <c r="H60" s="225"/>
      <c r="I60" s="225"/>
      <c r="J60" s="225"/>
      <c r="K60" s="225"/>
      <c r="L60" s="225"/>
      <c r="M60" s="225"/>
      <c r="N60" s="225"/>
      <c r="O60" s="225"/>
      <c r="P60" s="225"/>
      <c r="Q60" s="225"/>
      <c r="R60" s="225"/>
      <c r="S60" s="225"/>
      <c r="T60" s="225"/>
      <c r="U60" s="225"/>
    </row>
    <row r="61" customFormat="false" ht="11.25" hidden="false" customHeight="false" outlineLevel="0" collapsed="false">
      <c r="C61" s="225"/>
      <c r="D61" s="225"/>
      <c r="E61" s="225"/>
      <c r="F61" s="225"/>
      <c r="G61" s="225"/>
      <c r="H61" s="225"/>
      <c r="I61" s="225"/>
      <c r="J61" s="225"/>
      <c r="K61" s="225"/>
      <c r="L61" s="225"/>
      <c r="M61" s="225"/>
      <c r="N61" s="225"/>
      <c r="O61" s="225"/>
      <c r="P61" s="225"/>
      <c r="Q61" s="225"/>
      <c r="R61" s="225"/>
      <c r="S61" s="225"/>
      <c r="T61" s="225"/>
      <c r="U61" s="225"/>
    </row>
    <row r="62" customFormat="false" ht="11.25" hidden="false" customHeight="false" outlineLevel="0" collapsed="false">
      <c r="C62" s="225"/>
      <c r="D62" s="225"/>
      <c r="E62" s="225"/>
      <c r="F62" s="225"/>
      <c r="G62" s="225"/>
      <c r="H62" s="225"/>
      <c r="I62" s="225"/>
      <c r="J62" s="225"/>
      <c r="K62" s="225"/>
      <c r="L62" s="225"/>
      <c r="M62" s="225"/>
      <c r="N62" s="225"/>
      <c r="O62" s="225"/>
      <c r="P62" s="225"/>
      <c r="Q62" s="225"/>
      <c r="R62" s="225"/>
      <c r="S62" s="225"/>
      <c r="T62" s="225"/>
      <c r="U62" s="225"/>
    </row>
    <row r="63" customFormat="false" ht="11.25" hidden="false" customHeight="false" outlineLevel="0" collapsed="false">
      <c r="C63" s="225"/>
      <c r="D63" s="225"/>
      <c r="E63" s="225"/>
      <c r="F63" s="225"/>
      <c r="G63" s="225"/>
      <c r="H63" s="225"/>
      <c r="I63" s="225"/>
      <c r="J63" s="225"/>
      <c r="K63" s="225"/>
      <c r="L63" s="225"/>
      <c r="M63" s="225"/>
      <c r="N63" s="225"/>
      <c r="O63" s="225"/>
      <c r="P63" s="225"/>
      <c r="Q63" s="225"/>
      <c r="R63" s="225"/>
      <c r="S63" s="225"/>
      <c r="T63" s="225"/>
      <c r="U63" s="225"/>
    </row>
    <row r="64" customFormat="false" ht="11.25" hidden="false" customHeight="false" outlineLevel="0" collapsed="false">
      <c r="C64" s="225"/>
      <c r="D64" s="225"/>
      <c r="E64" s="225"/>
      <c r="F64" s="225"/>
      <c r="G64" s="225"/>
      <c r="H64" s="225"/>
      <c r="I64" s="225"/>
      <c r="J64" s="225"/>
      <c r="K64" s="225"/>
      <c r="L64" s="225"/>
      <c r="M64" s="225"/>
      <c r="N64" s="225"/>
      <c r="O64" s="225"/>
      <c r="P64" s="225"/>
      <c r="Q64" s="225"/>
      <c r="R64" s="225"/>
      <c r="S64" s="225"/>
      <c r="T64" s="225"/>
      <c r="U64" s="225"/>
    </row>
    <row r="65" customFormat="false" ht="11.25" hidden="false" customHeight="false" outlineLevel="0" collapsed="false">
      <c r="C65" s="225"/>
      <c r="D65" s="225"/>
      <c r="E65" s="225"/>
      <c r="F65" s="225"/>
      <c r="G65" s="225"/>
      <c r="H65" s="225"/>
      <c r="I65" s="225"/>
      <c r="J65" s="225"/>
      <c r="K65" s="225"/>
      <c r="L65" s="225"/>
      <c r="M65" s="225"/>
      <c r="N65" s="225"/>
      <c r="O65" s="225"/>
      <c r="P65" s="225"/>
      <c r="Q65" s="225"/>
      <c r="R65" s="225"/>
      <c r="S65" s="225"/>
      <c r="T65" s="225"/>
      <c r="U65" s="225"/>
    </row>
    <row r="66" customFormat="false" ht="11.25" hidden="false" customHeight="false" outlineLevel="0" collapsed="false">
      <c r="C66" s="225"/>
      <c r="D66" s="225"/>
      <c r="E66" s="225"/>
      <c r="F66" s="225"/>
      <c r="G66" s="225"/>
      <c r="H66" s="225"/>
      <c r="I66" s="225"/>
      <c r="J66" s="225"/>
      <c r="K66" s="225"/>
      <c r="L66" s="225"/>
      <c r="M66" s="225"/>
      <c r="N66" s="225"/>
      <c r="O66" s="225"/>
      <c r="P66" s="225"/>
      <c r="Q66" s="225"/>
      <c r="R66" s="225"/>
      <c r="S66" s="225"/>
      <c r="T66" s="225"/>
      <c r="U66" s="225"/>
    </row>
    <row r="67" customFormat="false" ht="11.25" hidden="false" customHeight="false" outlineLevel="0" collapsed="false">
      <c r="C67" s="225"/>
      <c r="D67" s="225"/>
      <c r="E67" s="225"/>
      <c r="F67" s="225"/>
      <c r="G67" s="225"/>
      <c r="H67" s="225"/>
      <c r="I67" s="225"/>
      <c r="J67" s="225"/>
      <c r="K67" s="225"/>
      <c r="L67" s="225"/>
      <c r="M67" s="225"/>
      <c r="N67" s="225"/>
      <c r="O67" s="225"/>
      <c r="P67" s="225"/>
      <c r="Q67" s="225"/>
      <c r="R67" s="225"/>
      <c r="S67" s="225"/>
      <c r="T67" s="225"/>
      <c r="U67" s="225"/>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3.42"/>
    <col collapsed="false" customWidth="true" hidden="false" outlineLevel="0" max="2" min="2" style="201" width="32.41"/>
    <col collapsed="false" customWidth="true" hidden="false" outlineLevel="0" max="8" min="3" style="201" width="12.85"/>
    <col collapsed="false" customWidth="true" hidden="false" outlineLevel="0" max="9" min="9" style="201" width="8.99"/>
    <col collapsed="false" customWidth="true" hidden="false" outlineLevel="0" max="10" min="10" style="201" width="8.41"/>
    <col collapsed="false" customWidth="true" hidden="false" outlineLevel="0" max="11" min="11" style="201" width="9.56"/>
    <col collapsed="false" customWidth="true" hidden="false" outlineLevel="0" max="13" min="12" style="201" width="8.41"/>
    <col collapsed="false" customWidth="true" hidden="false" outlineLevel="0" max="14" min="14" style="201" width="9.14"/>
    <col collapsed="false" customWidth="true" hidden="false" outlineLevel="0" max="17" min="15" style="201" width="8.41"/>
    <col collapsed="false" customWidth="true" hidden="false" outlineLevel="0" max="18" min="18" style="201" width="9.28"/>
    <col collapsed="false" customWidth="true" hidden="false" outlineLevel="0" max="19" min="19" style="201" width="8.41"/>
    <col collapsed="false" customWidth="true" hidden="false" outlineLevel="0" max="20" min="20" style="201" width="9.41"/>
    <col collapsed="false" customWidth="true" hidden="false" outlineLevel="0" max="21" min="21" style="201" width="9.56"/>
    <col collapsed="false" customWidth="true" hidden="false" outlineLevel="0" max="22" min="22" style="201" width="3.14"/>
    <col collapsed="false" customWidth="false" hidden="false" outlineLevel="0" max="257" min="23" style="201" width="11.42"/>
  </cols>
  <sheetData>
    <row r="1" s="202" customFormat="true" ht="12.75" hidden="false" customHeight="true" outlineLevel="0" collapsed="false">
      <c r="A1" s="201" t="s">
        <v>243</v>
      </c>
      <c r="E1" s="203"/>
      <c r="V1" s="130" t="s">
        <v>244</v>
      </c>
    </row>
    <row r="2" s="202" customFormat="true" ht="12.75" hidden="false" customHeight="false" outlineLevel="0" collapsed="false">
      <c r="A2" s="204"/>
      <c r="B2" s="204"/>
      <c r="C2" s="204"/>
      <c r="D2" s="204"/>
      <c r="E2" s="204"/>
      <c r="F2" s="204"/>
      <c r="G2" s="204"/>
      <c r="H2" s="204"/>
      <c r="I2" s="204"/>
      <c r="J2" s="204"/>
      <c r="K2" s="204"/>
      <c r="L2" s="204"/>
      <c r="M2" s="204"/>
      <c r="N2" s="204"/>
      <c r="O2" s="204"/>
      <c r="P2" s="204"/>
      <c r="Q2" s="204"/>
      <c r="R2" s="204"/>
      <c r="S2" s="204"/>
      <c r="T2" s="204"/>
      <c r="U2" s="204"/>
    </row>
    <row r="3" s="202" customFormat="true" ht="12.75" hidden="false" customHeight="false" outlineLevel="0" collapsed="false">
      <c r="A3" s="204" t="s">
        <v>245</v>
      </c>
      <c r="B3" s="204"/>
      <c r="C3" s="204"/>
      <c r="D3" s="204"/>
      <c r="E3" s="204"/>
      <c r="F3" s="204"/>
      <c r="G3" s="204"/>
      <c r="H3" s="204"/>
      <c r="I3" s="204" t="s">
        <v>245</v>
      </c>
      <c r="J3" s="204"/>
      <c r="K3" s="204"/>
      <c r="L3" s="204"/>
      <c r="M3" s="204"/>
      <c r="N3" s="204"/>
      <c r="O3" s="204"/>
      <c r="P3" s="204"/>
      <c r="Q3" s="204"/>
      <c r="R3" s="204"/>
      <c r="S3" s="204"/>
      <c r="T3" s="204"/>
      <c r="U3" s="204"/>
      <c r="V3" s="204"/>
    </row>
    <row r="4" s="202" customFormat="true" ht="12.75" hidden="false" customHeight="false" outlineLevel="0" collapsed="false">
      <c r="A4" s="204" t="s">
        <v>325</v>
      </c>
      <c r="B4" s="204"/>
      <c r="C4" s="204"/>
      <c r="D4" s="204"/>
      <c r="E4" s="204"/>
      <c r="F4" s="204"/>
      <c r="G4" s="204"/>
      <c r="H4" s="204"/>
      <c r="I4" s="204" t="s">
        <v>325</v>
      </c>
      <c r="J4" s="204"/>
      <c r="K4" s="204"/>
      <c r="L4" s="204"/>
      <c r="M4" s="204"/>
      <c r="N4" s="204"/>
      <c r="O4" s="204"/>
      <c r="P4" s="204"/>
      <c r="Q4" s="204"/>
      <c r="R4" s="204"/>
      <c r="S4" s="204"/>
      <c r="T4" s="204"/>
      <c r="U4" s="204"/>
      <c r="V4" s="204"/>
    </row>
    <row r="5" s="206" customFormat="true" ht="12.75" hidden="false" customHeight="false" outlineLevel="0" collapsed="false">
      <c r="A5" s="231" t="s">
        <v>343</v>
      </c>
      <c r="B5" s="231"/>
      <c r="C5" s="231"/>
      <c r="D5" s="231"/>
      <c r="E5" s="231"/>
      <c r="F5" s="231"/>
      <c r="G5" s="231"/>
      <c r="H5" s="231"/>
      <c r="I5" s="231" t="s">
        <v>343</v>
      </c>
      <c r="J5" s="231"/>
      <c r="K5" s="231"/>
      <c r="L5" s="231"/>
      <c r="M5" s="231"/>
      <c r="N5" s="231"/>
      <c r="O5" s="231"/>
      <c r="P5" s="231"/>
      <c r="Q5" s="231"/>
      <c r="R5" s="231"/>
      <c r="S5" s="231"/>
      <c r="T5" s="231"/>
      <c r="U5" s="231"/>
      <c r="V5" s="205"/>
    </row>
    <row r="6" s="207" customFormat="true" ht="12.75" hidden="false" customHeight="true" outlineLevel="0" collapsed="false">
      <c r="B6" s="208"/>
      <c r="C6" s="208"/>
      <c r="D6" s="208"/>
      <c r="G6" s="208"/>
      <c r="H6" s="209"/>
      <c r="V6" s="210"/>
    </row>
    <row r="7" customFormat="false" ht="14.1" hidden="false" customHeight="true" outlineLevel="0" collapsed="false">
      <c r="A7" s="133" t="s">
        <v>247</v>
      </c>
      <c r="B7" s="134" t="s">
        <v>193</v>
      </c>
      <c r="C7" s="134" t="s">
        <v>248</v>
      </c>
      <c r="D7" s="135" t="s">
        <v>249</v>
      </c>
      <c r="E7" s="135"/>
      <c r="F7" s="135"/>
      <c r="G7" s="135"/>
      <c r="H7" s="135"/>
      <c r="I7" s="136" t="s">
        <v>250</v>
      </c>
      <c r="J7" s="136"/>
      <c r="K7" s="136"/>
      <c r="L7" s="136"/>
      <c r="M7" s="136"/>
      <c r="N7" s="136"/>
      <c r="O7" s="136"/>
      <c r="P7" s="136"/>
      <c r="Q7" s="136"/>
      <c r="R7" s="136"/>
      <c r="S7" s="136"/>
      <c r="T7" s="136"/>
      <c r="U7" s="136"/>
      <c r="V7" s="137" t="s">
        <v>247</v>
      </c>
      <c r="W7" s="211"/>
    </row>
    <row r="8" customFormat="false" ht="14.1" hidden="false" customHeight="true" outlineLevel="0" collapsed="false">
      <c r="A8" s="133"/>
      <c r="B8" s="134"/>
      <c r="C8" s="134"/>
      <c r="D8" s="134" t="s">
        <v>251</v>
      </c>
      <c r="E8" s="135" t="s">
        <v>252</v>
      </c>
      <c r="F8" s="135"/>
      <c r="G8" s="135"/>
      <c r="H8" s="135"/>
      <c r="I8" s="139" t="s">
        <v>251</v>
      </c>
      <c r="J8" s="135" t="s">
        <v>252</v>
      </c>
      <c r="K8" s="135"/>
      <c r="L8" s="135"/>
      <c r="M8" s="135"/>
      <c r="N8" s="135"/>
      <c r="O8" s="135"/>
      <c r="P8" s="135"/>
      <c r="Q8" s="135"/>
      <c r="R8" s="135"/>
      <c r="S8" s="135"/>
      <c r="T8" s="135"/>
      <c r="U8" s="135"/>
      <c r="V8" s="137"/>
      <c r="W8" s="211"/>
    </row>
    <row r="9" customFormat="false" ht="14.1" hidden="false" customHeight="true" outlineLevel="0" collapsed="false">
      <c r="A9" s="133"/>
      <c r="B9" s="134"/>
      <c r="C9" s="134"/>
      <c r="D9" s="134"/>
      <c r="E9" s="134" t="s">
        <v>253</v>
      </c>
      <c r="F9" s="134" t="s">
        <v>254</v>
      </c>
      <c r="G9" s="134" t="s">
        <v>255</v>
      </c>
      <c r="H9" s="135" t="s">
        <v>256</v>
      </c>
      <c r="I9" s="139"/>
      <c r="J9" s="134" t="s">
        <v>257</v>
      </c>
      <c r="K9" s="134"/>
      <c r="L9" s="134"/>
      <c r="M9" s="134"/>
      <c r="N9" s="134"/>
      <c r="O9" s="134"/>
      <c r="P9" s="134"/>
      <c r="Q9" s="134"/>
      <c r="R9" s="134"/>
      <c r="S9" s="135" t="s">
        <v>258</v>
      </c>
      <c r="T9" s="135"/>
      <c r="U9" s="135"/>
      <c r="V9" s="137"/>
      <c r="W9" s="211"/>
    </row>
    <row r="10" customFormat="false" ht="69.6" hidden="false" customHeight="true" outlineLevel="0" collapsed="false">
      <c r="A10" s="133"/>
      <c r="B10" s="134"/>
      <c r="C10" s="134"/>
      <c r="D10" s="134"/>
      <c r="E10" s="134"/>
      <c r="F10" s="134"/>
      <c r="G10" s="134"/>
      <c r="H10" s="135"/>
      <c r="I10" s="139"/>
      <c r="J10" s="134" t="s">
        <v>259</v>
      </c>
      <c r="K10" s="134" t="s">
        <v>260</v>
      </c>
      <c r="L10" s="134" t="s">
        <v>261</v>
      </c>
      <c r="M10" s="134" t="s">
        <v>262</v>
      </c>
      <c r="N10" s="134" t="s">
        <v>263</v>
      </c>
      <c r="O10" s="134" t="s">
        <v>264</v>
      </c>
      <c r="P10" s="134" t="s">
        <v>265</v>
      </c>
      <c r="Q10" s="134" t="s">
        <v>266</v>
      </c>
      <c r="R10" s="134" t="s">
        <v>267</v>
      </c>
      <c r="S10" s="134" t="s">
        <v>268</v>
      </c>
      <c r="T10" s="134" t="s">
        <v>269</v>
      </c>
      <c r="U10" s="135" t="s">
        <v>270</v>
      </c>
      <c r="V10" s="137"/>
      <c r="W10" s="211"/>
    </row>
    <row r="11" s="212" customFormat="true" ht="18" hidden="false" customHeight="true" outlineLevel="0" collapsed="false">
      <c r="B11" s="213" t="s">
        <v>25</v>
      </c>
      <c r="C11" s="214"/>
      <c r="D11" s="215"/>
      <c r="E11" s="215"/>
      <c r="F11" s="215"/>
      <c r="G11" s="215"/>
      <c r="H11" s="216"/>
      <c r="I11" s="217"/>
      <c r="J11" s="216"/>
      <c r="K11" s="216"/>
      <c r="L11" s="216"/>
      <c r="M11" s="216"/>
      <c r="N11" s="216"/>
      <c r="O11" s="216"/>
      <c r="P11" s="216"/>
      <c r="Q11" s="216"/>
      <c r="R11" s="216"/>
      <c r="S11" s="216"/>
      <c r="T11" s="216"/>
      <c r="U11" s="216"/>
    </row>
    <row r="12" customFormat="false" ht="12.75" hidden="false" customHeight="true" outlineLevel="0" collapsed="false">
      <c r="A12" s="150" t="n">
        <v>1</v>
      </c>
      <c r="B12" s="218" t="s">
        <v>342</v>
      </c>
      <c r="C12" s="219" t="n">
        <v>5181</v>
      </c>
      <c r="D12" s="219" t="n">
        <v>5181</v>
      </c>
      <c r="E12" s="219" t="n">
        <v>1665</v>
      </c>
      <c r="F12" s="219" t="n">
        <v>5</v>
      </c>
      <c r="G12" s="219" t="n">
        <v>3</v>
      </c>
      <c r="H12" s="219" t="n">
        <v>3508</v>
      </c>
      <c r="I12" s="219" t="n">
        <v>0</v>
      </c>
      <c r="J12" s="219" t="n">
        <v>0</v>
      </c>
      <c r="K12" s="219" t="n">
        <v>0</v>
      </c>
      <c r="L12" s="219" t="n">
        <v>0</v>
      </c>
      <c r="M12" s="219" t="n">
        <v>0</v>
      </c>
      <c r="N12" s="219" t="n">
        <v>0</v>
      </c>
      <c r="O12" s="219" t="n">
        <v>0</v>
      </c>
      <c r="P12" s="219" t="n">
        <v>0</v>
      </c>
      <c r="Q12" s="219" t="n">
        <v>0</v>
      </c>
      <c r="R12" s="219" t="n">
        <v>0</v>
      </c>
      <c r="S12" s="219" t="n">
        <v>0</v>
      </c>
      <c r="T12" s="219" t="n">
        <v>0</v>
      </c>
      <c r="U12" s="219" t="n">
        <v>0</v>
      </c>
      <c r="V12" s="150" t="n">
        <v>1</v>
      </c>
    </row>
    <row r="13" customFormat="false" ht="12.75" hidden="false" customHeight="true" outlineLevel="0" collapsed="false">
      <c r="A13" s="130" t="n">
        <v>2</v>
      </c>
      <c r="B13" s="218" t="s">
        <v>328</v>
      </c>
      <c r="C13" s="219" t="n">
        <v>5570</v>
      </c>
      <c r="D13" s="219" t="n">
        <v>267</v>
      </c>
      <c r="E13" s="219" t="n">
        <v>121</v>
      </c>
      <c r="F13" s="219" t="n">
        <v>4</v>
      </c>
      <c r="G13" s="219" t="n">
        <v>2</v>
      </c>
      <c r="H13" s="219" t="n">
        <v>140</v>
      </c>
      <c r="I13" s="219" t="n">
        <v>5303</v>
      </c>
      <c r="J13" s="219" t="n">
        <v>13</v>
      </c>
      <c r="K13" s="219" t="n">
        <v>10</v>
      </c>
      <c r="L13" s="219" t="n">
        <v>64</v>
      </c>
      <c r="M13" s="219" t="n">
        <v>2630</v>
      </c>
      <c r="N13" s="219" t="n">
        <v>2482</v>
      </c>
      <c r="O13" s="219" t="n">
        <v>7</v>
      </c>
      <c r="P13" s="219" t="n">
        <v>86</v>
      </c>
      <c r="Q13" s="219" t="n">
        <v>3</v>
      </c>
      <c r="R13" s="219" t="n">
        <v>8</v>
      </c>
      <c r="S13" s="219" t="n">
        <v>0</v>
      </c>
      <c r="T13" s="219" t="n">
        <v>0</v>
      </c>
      <c r="U13" s="219" t="n">
        <v>0</v>
      </c>
      <c r="V13" s="130" t="n">
        <v>2</v>
      </c>
    </row>
    <row r="14" customFormat="false" ht="12.75" hidden="false" customHeight="true" outlineLevel="0" collapsed="false">
      <c r="A14" s="130" t="n">
        <v>3</v>
      </c>
      <c r="B14" s="218" t="s">
        <v>329</v>
      </c>
      <c r="C14" s="219" t="n">
        <v>42</v>
      </c>
      <c r="D14" s="219" t="n">
        <v>42</v>
      </c>
      <c r="E14" s="219" t="n">
        <v>1</v>
      </c>
      <c r="F14" s="219" t="n">
        <v>0</v>
      </c>
      <c r="G14" s="219" t="n">
        <v>0</v>
      </c>
      <c r="H14" s="219" t="n">
        <v>41</v>
      </c>
      <c r="I14" s="219" t="n">
        <v>0</v>
      </c>
      <c r="J14" s="219" t="n">
        <v>0</v>
      </c>
      <c r="K14" s="219" t="n">
        <v>0</v>
      </c>
      <c r="L14" s="219" t="n">
        <v>0</v>
      </c>
      <c r="M14" s="219" t="n">
        <v>0</v>
      </c>
      <c r="N14" s="219" t="n">
        <v>0</v>
      </c>
      <c r="O14" s="219" t="n">
        <v>0</v>
      </c>
      <c r="P14" s="219" t="n">
        <v>0</v>
      </c>
      <c r="Q14" s="219" t="n">
        <v>0</v>
      </c>
      <c r="R14" s="219" t="n">
        <v>0</v>
      </c>
      <c r="S14" s="219" t="n">
        <v>0</v>
      </c>
      <c r="T14" s="219" t="n">
        <v>0</v>
      </c>
      <c r="U14" s="219" t="n">
        <v>0</v>
      </c>
      <c r="V14" s="130" t="n">
        <v>3</v>
      </c>
    </row>
    <row r="15" customFormat="false" ht="12.75" hidden="false" customHeight="true" outlineLevel="0" collapsed="false">
      <c r="A15" s="130" t="n">
        <v>4</v>
      </c>
      <c r="B15" s="218" t="s">
        <v>330</v>
      </c>
      <c r="C15" s="219" t="n">
        <v>46</v>
      </c>
      <c r="D15" s="219" t="n">
        <v>46</v>
      </c>
      <c r="E15" s="219" t="n">
        <v>24</v>
      </c>
      <c r="F15" s="219" t="n">
        <v>0</v>
      </c>
      <c r="G15" s="219" t="n">
        <v>3</v>
      </c>
      <c r="H15" s="219" t="n">
        <v>19</v>
      </c>
      <c r="I15" s="219" t="n">
        <v>0</v>
      </c>
      <c r="J15" s="219" t="n">
        <v>0</v>
      </c>
      <c r="K15" s="219" t="n">
        <v>0</v>
      </c>
      <c r="L15" s="219" t="n">
        <v>0</v>
      </c>
      <c r="M15" s="219" t="n">
        <v>0</v>
      </c>
      <c r="N15" s="219" t="n">
        <v>0</v>
      </c>
      <c r="O15" s="219" t="n">
        <v>0</v>
      </c>
      <c r="P15" s="219" t="n">
        <v>0</v>
      </c>
      <c r="Q15" s="219" t="n">
        <v>0</v>
      </c>
      <c r="R15" s="219" t="n">
        <v>0</v>
      </c>
      <c r="S15" s="219" t="n">
        <v>0</v>
      </c>
      <c r="T15" s="219" t="n">
        <v>0</v>
      </c>
      <c r="U15" s="219" t="n">
        <v>0</v>
      </c>
      <c r="V15" s="130" t="n">
        <v>4</v>
      </c>
    </row>
    <row r="16" customFormat="false" ht="12.75" hidden="false" customHeight="true" outlineLevel="0" collapsed="false">
      <c r="A16" s="130" t="n">
        <v>5</v>
      </c>
      <c r="B16" s="218" t="s">
        <v>331</v>
      </c>
      <c r="C16" s="219" t="n">
        <v>737</v>
      </c>
      <c r="D16" s="219" t="n">
        <v>6</v>
      </c>
      <c r="E16" s="219" t="n">
        <v>1</v>
      </c>
      <c r="F16" s="219" t="n">
        <v>1</v>
      </c>
      <c r="G16" s="219" t="n">
        <v>2</v>
      </c>
      <c r="H16" s="219" t="n">
        <v>2</v>
      </c>
      <c r="I16" s="219" t="n">
        <v>731</v>
      </c>
      <c r="J16" s="219" t="n">
        <v>0</v>
      </c>
      <c r="K16" s="219" t="n">
        <v>0</v>
      </c>
      <c r="L16" s="219" t="n">
        <v>0</v>
      </c>
      <c r="M16" s="219" t="n">
        <v>1</v>
      </c>
      <c r="N16" s="219" t="n">
        <v>727</v>
      </c>
      <c r="O16" s="219" t="n">
        <v>0</v>
      </c>
      <c r="P16" s="219" t="n">
        <v>0</v>
      </c>
      <c r="Q16" s="219" t="n">
        <v>0</v>
      </c>
      <c r="R16" s="219" t="n">
        <v>3</v>
      </c>
      <c r="S16" s="219" t="n">
        <v>0</v>
      </c>
      <c r="T16" s="219" t="n">
        <v>0</v>
      </c>
      <c r="U16" s="219" t="n">
        <v>0</v>
      </c>
      <c r="V16" s="130" t="n">
        <v>5</v>
      </c>
    </row>
    <row r="17" customFormat="false" ht="12.75" hidden="false" customHeight="true" outlineLevel="0" collapsed="false">
      <c r="A17" s="130" t="n">
        <v>6</v>
      </c>
      <c r="B17" s="218" t="s">
        <v>332</v>
      </c>
      <c r="C17" s="219" t="n">
        <v>98</v>
      </c>
      <c r="D17" s="219" t="n">
        <v>0</v>
      </c>
      <c r="E17" s="219" t="n">
        <v>0</v>
      </c>
      <c r="F17" s="219" t="n">
        <v>0</v>
      </c>
      <c r="G17" s="219" t="n">
        <v>0</v>
      </c>
      <c r="H17" s="219" t="n">
        <v>0</v>
      </c>
      <c r="I17" s="219" t="n">
        <v>98</v>
      </c>
      <c r="J17" s="219" t="n">
        <v>0</v>
      </c>
      <c r="K17" s="219" t="n">
        <v>0</v>
      </c>
      <c r="L17" s="219" t="n">
        <v>0</v>
      </c>
      <c r="M17" s="219" t="n">
        <v>0</v>
      </c>
      <c r="N17" s="219" t="n">
        <v>0</v>
      </c>
      <c r="O17" s="219" t="n">
        <v>0</v>
      </c>
      <c r="P17" s="219" t="n">
        <v>0</v>
      </c>
      <c r="Q17" s="219" t="n">
        <v>0</v>
      </c>
      <c r="R17" s="219" t="n">
        <v>0</v>
      </c>
      <c r="S17" s="219" t="n">
        <v>0</v>
      </c>
      <c r="T17" s="219" t="n">
        <v>78</v>
      </c>
      <c r="U17" s="219" t="n">
        <v>20</v>
      </c>
      <c r="V17" s="130" t="n">
        <v>6</v>
      </c>
    </row>
    <row r="18" customFormat="false" ht="12.75" hidden="false" customHeight="true" outlineLevel="0" collapsed="false">
      <c r="A18" s="130" t="n">
        <v>7</v>
      </c>
      <c r="B18" s="218" t="s">
        <v>333</v>
      </c>
      <c r="C18" s="219" t="n">
        <v>4104</v>
      </c>
      <c r="D18" s="219" t="n">
        <v>1</v>
      </c>
      <c r="E18" s="219" t="n">
        <v>0</v>
      </c>
      <c r="F18" s="219" t="n">
        <v>0</v>
      </c>
      <c r="G18" s="219" t="n">
        <v>0</v>
      </c>
      <c r="H18" s="219" t="n">
        <v>1</v>
      </c>
      <c r="I18" s="219" t="n">
        <v>4103</v>
      </c>
      <c r="J18" s="219" t="n">
        <v>421</v>
      </c>
      <c r="K18" s="219" t="n">
        <v>1008</v>
      </c>
      <c r="L18" s="219" t="n">
        <v>210</v>
      </c>
      <c r="M18" s="219" t="n">
        <v>307</v>
      </c>
      <c r="N18" s="219" t="n">
        <v>270</v>
      </c>
      <c r="O18" s="219" t="n">
        <v>0</v>
      </c>
      <c r="P18" s="219" t="n">
        <v>16</v>
      </c>
      <c r="Q18" s="219" t="n">
        <v>3</v>
      </c>
      <c r="R18" s="219" t="n">
        <v>1746</v>
      </c>
      <c r="S18" s="219" t="n">
        <v>0</v>
      </c>
      <c r="T18" s="219" t="n">
        <v>17</v>
      </c>
      <c r="U18" s="219" t="n">
        <v>105</v>
      </c>
      <c r="V18" s="130" t="n">
        <v>7</v>
      </c>
    </row>
    <row r="19" customFormat="false" ht="12.75" hidden="false" customHeight="true" outlineLevel="0" collapsed="false">
      <c r="A19" s="130" t="n">
        <v>8</v>
      </c>
      <c r="B19" s="218" t="s">
        <v>334</v>
      </c>
      <c r="C19" s="219" t="n">
        <v>7</v>
      </c>
      <c r="D19" s="219" t="n">
        <v>0</v>
      </c>
      <c r="E19" s="219" t="n">
        <v>0</v>
      </c>
      <c r="F19" s="219" t="n">
        <v>0</v>
      </c>
      <c r="G19" s="219" t="n">
        <v>0</v>
      </c>
      <c r="H19" s="219" t="n">
        <v>0</v>
      </c>
      <c r="I19" s="219" t="n">
        <v>7</v>
      </c>
      <c r="J19" s="219" t="n">
        <v>1</v>
      </c>
      <c r="K19" s="219" t="n">
        <v>1</v>
      </c>
      <c r="L19" s="219" t="n">
        <v>1</v>
      </c>
      <c r="M19" s="219" t="n">
        <v>0</v>
      </c>
      <c r="N19" s="219" t="n">
        <v>1</v>
      </c>
      <c r="O19" s="219" t="n">
        <v>0</v>
      </c>
      <c r="P19" s="219" t="n">
        <v>0</v>
      </c>
      <c r="Q19" s="219" t="n">
        <v>0</v>
      </c>
      <c r="R19" s="219" t="n">
        <v>1</v>
      </c>
      <c r="S19" s="219" t="n">
        <v>1</v>
      </c>
      <c r="T19" s="219" t="n">
        <v>0</v>
      </c>
      <c r="U19" s="219" t="n">
        <v>1</v>
      </c>
      <c r="V19" s="130" t="n">
        <v>8</v>
      </c>
    </row>
    <row r="20" customFormat="false" ht="12.75" hidden="false" customHeight="true" outlineLevel="0" collapsed="false">
      <c r="A20" s="130" t="n">
        <v>9</v>
      </c>
      <c r="B20" s="218" t="s">
        <v>335</v>
      </c>
      <c r="C20" s="219" t="n">
        <v>52</v>
      </c>
      <c r="D20" s="219" t="n">
        <v>0</v>
      </c>
      <c r="E20" s="219" t="n">
        <v>0</v>
      </c>
      <c r="F20" s="219" t="n">
        <v>0</v>
      </c>
      <c r="G20" s="219" t="n">
        <v>0</v>
      </c>
      <c r="H20" s="219" t="n">
        <v>0</v>
      </c>
      <c r="I20" s="219" t="n">
        <v>52</v>
      </c>
      <c r="J20" s="219" t="n">
        <v>0</v>
      </c>
      <c r="K20" s="219" t="n">
        <v>7</v>
      </c>
      <c r="L20" s="219" t="n">
        <v>0</v>
      </c>
      <c r="M20" s="219" t="n">
        <v>20</v>
      </c>
      <c r="N20" s="219" t="n">
        <v>16</v>
      </c>
      <c r="O20" s="219" t="n">
        <v>0</v>
      </c>
      <c r="P20" s="219" t="n">
        <v>0</v>
      </c>
      <c r="Q20" s="219" t="n">
        <v>0</v>
      </c>
      <c r="R20" s="219" t="n">
        <v>9</v>
      </c>
      <c r="S20" s="219" t="n">
        <v>0</v>
      </c>
      <c r="T20" s="219" t="n">
        <v>0</v>
      </c>
      <c r="U20" s="219" t="n">
        <v>0</v>
      </c>
      <c r="V20" s="130" t="n">
        <v>9</v>
      </c>
    </row>
    <row r="21" customFormat="false" ht="11.25" hidden="false" customHeight="false" outlineLevel="0" collapsed="false">
      <c r="A21" s="156" t="n">
        <v>10</v>
      </c>
      <c r="B21" s="218" t="s">
        <v>336</v>
      </c>
      <c r="C21" s="219" t="n">
        <v>66</v>
      </c>
      <c r="D21" s="219" t="n">
        <v>0</v>
      </c>
      <c r="E21" s="219" t="n">
        <v>0</v>
      </c>
      <c r="F21" s="219" t="n">
        <v>0</v>
      </c>
      <c r="G21" s="219" t="n">
        <v>0</v>
      </c>
      <c r="H21" s="219" t="n">
        <v>0</v>
      </c>
      <c r="I21" s="219" t="n">
        <v>66</v>
      </c>
      <c r="J21" s="219" t="n">
        <v>1</v>
      </c>
      <c r="K21" s="219" t="n">
        <v>0</v>
      </c>
      <c r="L21" s="219" t="n">
        <v>0</v>
      </c>
      <c r="M21" s="219" t="n">
        <v>34</v>
      </c>
      <c r="N21" s="219" t="n">
        <v>3</v>
      </c>
      <c r="O21" s="219" t="n">
        <v>0</v>
      </c>
      <c r="P21" s="219" t="n">
        <v>4</v>
      </c>
      <c r="Q21" s="219" t="n">
        <v>0</v>
      </c>
      <c r="R21" s="219" t="n">
        <v>2</v>
      </c>
      <c r="S21" s="219" t="n">
        <v>0</v>
      </c>
      <c r="T21" s="219" t="n">
        <v>9</v>
      </c>
      <c r="U21" s="219" t="n">
        <v>13</v>
      </c>
      <c r="V21" s="156" t="n">
        <v>10</v>
      </c>
    </row>
    <row r="22" customFormat="false" ht="12.75" hidden="false" customHeight="true" outlineLevel="0" collapsed="false">
      <c r="A22" s="130" t="n">
        <v>11</v>
      </c>
      <c r="B22" s="218" t="s">
        <v>337</v>
      </c>
      <c r="C22" s="219" t="n">
        <v>1361</v>
      </c>
      <c r="D22" s="219" t="n">
        <v>29</v>
      </c>
      <c r="E22" s="219" t="n">
        <v>7</v>
      </c>
      <c r="F22" s="219" t="n">
        <v>8</v>
      </c>
      <c r="G22" s="219" t="n">
        <v>0</v>
      </c>
      <c r="H22" s="219" t="n">
        <v>14</v>
      </c>
      <c r="I22" s="219" t="n">
        <v>1332</v>
      </c>
      <c r="J22" s="219" t="n">
        <v>102</v>
      </c>
      <c r="K22" s="219" t="n">
        <v>237</v>
      </c>
      <c r="L22" s="219" t="n">
        <v>41</v>
      </c>
      <c r="M22" s="219" t="n">
        <v>139</v>
      </c>
      <c r="N22" s="219" t="n">
        <v>452</v>
      </c>
      <c r="O22" s="219" t="n">
        <v>0</v>
      </c>
      <c r="P22" s="219" t="n">
        <v>0</v>
      </c>
      <c r="Q22" s="219" t="n">
        <v>0</v>
      </c>
      <c r="R22" s="219" t="n">
        <v>297</v>
      </c>
      <c r="S22" s="219" t="n">
        <v>12</v>
      </c>
      <c r="T22" s="219" t="n">
        <v>21</v>
      </c>
      <c r="U22" s="219" t="n">
        <v>31</v>
      </c>
      <c r="V22" s="130" t="n">
        <v>11</v>
      </c>
    </row>
    <row r="23" customFormat="false" ht="12.75" hidden="false" customHeight="true" outlineLevel="0" collapsed="false">
      <c r="A23" s="130" t="n">
        <v>12</v>
      </c>
      <c r="B23" s="218" t="s">
        <v>338</v>
      </c>
      <c r="C23" s="219" t="n">
        <v>22</v>
      </c>
      <c r="D23" s="219" t="n">
        <v>1</v>
      </c>
      <c r="E23" s="219" t="n">
        <v>1</v>
      </c>
      <c r="F23" s="219" t="n">
        <v>0</v>
      </c>
      <c r="G23" s="219" t="n">
        <v>0</v>
      </c>
      <c r="H23" s="219" t="n">
        <v>0</v>
      </c>
      <c r="I23" s="219" t="n">
        <v>21</v>
      </c>
      <c r="J23" s="219" t="n">
        <v>1</v>
      </c>
      <c r="K23" s="219" t="n">
        <v>1</v>
      </c>
      <c r="L23" s="219" t="n">
        <v>1</v>
      </c>
      <c r="M23" s="219" t="n">
        <v>3</v>
      </c>
      <c r="N23" s="219" t="n">
        <v>2</v>
      </c>
      <c r="O23" s="219" t="n">
        <v>0</v>
      </c>
      <c r="P23" s="219" t="n">
        <v>0</v>
      </c>
      <c r="Q23" s="219" t="n">
        <v>0</v>
      </c>
      <c r="R23" s="219" t="n">
        <v>6</v>
      </c>
      <c r="S23" s="219" t="n">
        <v>4</v>
      </c>
      <c r="T23" s="219" t="n">
        <v>1</v>
      </c>
      <c r="U23" s="219" t="n">
        <v>2</v>
      </c>
      <c r="V23" s="130" t="n">
        <v>12</v>
      </c>
    </row>
    <row r="24" s="212" customFormat="true" ht="12.75" hidden="false" customHeight="true" outlineLevel="0" collapsed="false">
      <c r="A24" s="130" t="n">
        <v>13</v>
      </c>
      <c r="B24" s="218" t="s">
        <v>339</v>
      </c>
      <c r="C24" s="219" t="n">
        <v>3</v>
      </c>
      <c r="D24" s="219" t="n">
        <v>0</v>
      </c>
      <c r="E24" s="219" t="n">
        <v>0</v>
      </c>
      <c r="F24" s="219" t="n">
        <v>0</v>
      </c>
      <c r="G24" s="219" t="n">
        <v>0</v>
      </c>
      <c r="H24" s="219" t="n">
        <v>0</v>
      </c>
      <c r="I24" s="219" t="n">
        <v>3</v>
      </c>
      <c r="J24" s="219" t="n">
        <v>0</v>
      </c>
      <c r="K24" s="219" t="n">
        <v>0</v>
      </c>
      <c r="L24" s="219" t="n">
        <v>0</v>
      </c>
      <c r="M24" s="219" t="n">
        <v>0</v>
      </c>
      <c r="N24" s="219" t="n">
        <v>2</v>
      </c>
      <c r="O24" s="219" t="n">
        <v>0</v>
      </c>
      <c r="P24" s="219" t="n">
        <v>0</v>
      </c>
      <c r="Q24" s="219" t="n">
        <v>0</v>
      </c>
      <c r="R24" s="219" t="n">
        <v>1</v>
      </c>
      <c r="S24" s="219" t="n">
        <v>0</v>
      </c>
      <c r="T24" s="219" t="n">
        <v>0</v>
      </c>
      <c r="U24" s="219" t="n">
        <v>0</v>
      </c>
      <c r="V24" s="130" t="n">
        <v>13</v>
      </c>
    </row>
    <row r="25" s="212" customFormat="true" ht="12.75" hidden="false" customHeight="true" outlineLevel="0" collapsed="false">
      <c r="A25" s="130" t="n">
        <v>14</v>
      </c>
      <c r="B25" s="220" t="s">
        <v>248</v>
      </c>
      <c r="C25" s="221" t="n">
        <v>17289</v>
      </c>
      <c r="D25" s="221" t="n">
        <v>5573</v>
      </c>
      <c r="E25" s="219" t="n">
        <v>1820</v>
      </c>
      <c r="F25" s="221" t="n">
        <v>18</v>
      </c>
      <c r="G25" s="221" t="n">
        <v>10</v>
      </c>
      <c r="H25" s="221" t="n">
        <v>3725</v>
      </c>
      <c r="I25" s="221" t="n">
        <v>11716</v>
      </c>
      <c r="J25" s="221" t="n">
        <v>539</v>
      </c>
      <c r="K25" s="221" t="n">
        <v>1264</v>
      </c>
      <c r="L25" s="221" t="n">
        <v>317</v>
      </c>
      <c r="M25" s="221" t="n">
        <v>3134</v>
      </c>
      <c r="N25" s="221" t="n">
        <v>3955</v>
      </c>
      <c r="O25" s="221" t="n">
        <v>7</v>
      </c>
      <c r="P25" s="221" t="n">
        <v>106</v>
      </c>
      <c r="Q25" s="221" t="n">
        <v>6</v>
      </c>
      <c r="R25" s="221" t="n">
        <v>2073</v>
      </c>
      <c r="S25" s="221" t="n">
        <v>17</v>
      </c>
      <c r="T25" s="221" t="n">
        <v>126</v>
      </c>
      <c r="U25" s="221" t="n">
        <v>172</v>
      </c>
      <c r="V25" s="130" t="n">
        <v>14</v>
      </c>
    </row>
    <row r="26" s="212" customFormat="true" ht="18" hidden="false" customHeight="true" outlineLevel="0" collapsed="false">
      <c r="A26" s="130"/>
      <c r="B26" s="213" t="s">
        <v>44</v>
      </c>
      <c r="C26" s="222"/>
      <c r="D26" s="223"/>
      <c r="E26" s="223"/>
      <c r="F26" s="223"/>
      <c r="G26" s="223"/>
      <c r="H26" s="223"/>
      <c r="I26" s="223"/>
      <c r="J26" s="224"/>
      <c r="K26" s="224"/>
      <c r="L26" s="224"/>
      <c r="M26" s="224"/>
      <c r="N26" s="224"/>
      <c r="O26" s="224"/>
      <c r="P26" s="224"/>
      <c r="Q26" s="224"/>
      <c r="R26" s="224"/>
      <c r="S26" s="224"/>
      <c r="T26" s="224"/>
      <c r="U26" s="224"/>
      <c r="V26" s="130"/>
    </row>
    <row r="27" customFormat="false" ht="12.75" hidden="false" customHeight="true" outlineLevel="0" collapsed="false">
      <c r="A27" s="130" t="n">
        <v>15</v>
      </c>
      <c r="B27" s="218" t="s">
        <v>327</v>
      </c>
      <c r="C27" s="232" t="n">
        <v>51958</v>
      </c>
      <c r="D27" s="219" t="n">
        <v>51958</v>
      </c>
      <c r="E27" s="219" t="n">
        <v>19686</v>
      </c>
      <c r="F27" s="219" t="n">
        <v>52</v>
      </c>
      <c r="G27" s="219" t="n">
        <v>17</v>
      </c>
      <c r="H27" s="219" t="n">
        <v>32203</v>
      </c>
      <c r="I27" s="219" t="n">
        <v>0</v>
      </c>
      <c r="J27" s="219" t="n">
        <v>0</v>
      </c>
      <c r="K27" s="219" t="n">
        <v>0</v>
      </c>
      <c r="L27" s="219" t="n">
        <v>0</v>
      </c>
      <c r="M27" s="219" t="n">
        <v>0</v>
      </c>
      <c r="N27" s="219" t="n">
        <v>0</v>
      </c>
      <c r="O27" s="219" t="n">
        <v>0</v>
      </c>
      <c r="P27" s="219" t="n">
        <v>0</v>
      </c>
      <c r="Q27" s="219" t="n">
        <v>0</v>
      </c>
      <c r="R27" s="219" t="n">
        <v>0</v>
      </c>
      <c r="S27" s="219" t="n">
        <v>0</v>
      </c>
      <c r="T27" s="219" t="n">
        <v>0</v>
      </c>
      <c r="U27" s="219" t="n">
        <v>0</v>
      </c>
      <c r="V27" s="130" t="n">
        <v>15</v>
      </c>
    </row>
    <row r="28" customFormat="false" ht="12.75" hidden="false" customHeight="true" outlineLevel="0" collapsed="false">
      <c r="A28" s="130" t="n">
        <v>16</v>
      </c>
      <c r="B28" s="218" t="s">
        <v>328</v>
      </c>
      <c r="C28" s="232" t="n">
        <v>60077</v>
      </c>
      <c r="D28" s="219" t="n">
        <v>2914</v>
      </c>
      <c r="E28" s="219" t="n">
        <v>1474</v>
      </c>
      <c r="F28" s="219" t="n">
        <v>39</v>
      </c>
      <c r="G28" s="219" t="n">
        <v>25</v>
      </c>
      <c r="H28" s="219" t="n">
        <v>1376</v>
      </c>
      <c r="I28" s="219" t="n">
        <v>57163</v>
      </c>
      <c r="J28" s="219" t="n">
        <v>148</v>
      </c>
      <c r="K28" s="219" t="n">
        <v>158</v>
      </c>
      <c r="L28" s="219" t="n">
        <v>581</v>
      </c>
      <c r="M28" s="219" t="n">
        <v>26451</v>
      </c>
      <c r="N28" s="219" t="n">
        <v>28750</v>
      </c>
      <c r="O28" s="219" t="n">
        <v>108</v>
      </c>
      <c r="P28" s="219" t="n">
        <v>812</v>
      </c>
      <c r="Q28" s="219" t="n">
        <v>22</v>
      </c>
      <c r="R28" s="219" t="n">
        <v>133</v>
      </c>
      <c r="S28" s="219" t="n">
        <v>0</v>
      </c>
      <c r="T28" s="219" t="n">
        <v>0</v>
      </c>
      <c r="U28" s="219" t="n">
        <v>0</v>
      </c>
      <c r="V28" s="130" t="n">
        <v>16</v>
      </c>
    </row>
    <row r="29" customFormat="false" ht="12.75" hidden="false" customHeight="true" outlineLevel="0" collapsed="false">
      <c r="A29" s="130" t="n">
        <v>17</v>
      </c>
      <c r="B29" s="218" t="s">
        <v>329</v>
      </c>
      <c r="C29" s="232" t="n">
        <v>392</v>
      </c>
      <c r="D29" s="219" t="n">
        <v>392</v>
      </c>
      <c r="E29" s="219" t="n">
        <v>7</v>
      </c>
      <c r="F29" s="219" t="n">
        <v>0</v>
      </c>
      <c r="G29" s="219" t="n">
        <v>0</v>
      </c>
      <c r="H29" s="219" t="n">
        <v>385</v>
      </c>
      <c r="I29" s="219" t="n">
        <v>0</v>
      </c>
      <c r="J29" s="219" t="n">
        <v>0</v>
      </c>
      <c r="K29" s="219" t="n">
        <v>0</v>
      </c>
      <c r="L29" s="219" t="n">
        <v>0</v>
      </c>
      <c r="M29" s="219" t="n">
        <v>0</v>
      </c>
      <c r="N29" s="219" t="n">
        <v>0</v>
      </c>
      <c r="O29" s="219" t="n">
        <v>0</v>
      </c>
      <c r="P29" s="219" t="n">
        <v>0</v>
      </c>
      <c r="Q29" s="219" t="n">
        <v>0</v>
      </c>
      <c r="R29" s="219" t="n">
        <v>0</v>
      </c>
      <c r="S29" s="219" t="n">
        <v>0</v>
      </c>
      <c r="T29" s="219" t="n">
        <v>0</v>
      </c>
      <c r="U29" s="219" t="n">
        <v>0</v>
      </c>
      <c r="V29" s="130" t="n">
        <v>17</v>
      </c>
    </row>
    <row r="30" customFormat="false" ht="12.75" hidden="false" customHeight="true" outlineLevel="0" collapsed="false">
      <c r="A30" s="130" t="n">
        <v>18</v>
      </c>
      <c r="B30" s="218" t="s">
        <v>330</v>
      </c>
      <c r="C30" s="232" t="n">
        <v>531</v>
      </c>
      <c r="D30" s="219" t="n">
        <v>531</v>
      </c>
      <c r="E30" s="219" t="n">
        <v>282</v>
      </c>
      <c r="F30" s="219" t="n">
        <v>0</v>
      </c>
      <c r="G30" s="219" t="n">
        <v>14</v>
      </c>
      <c r="H30" s="219" t="n">
        <v>235</v>
      </c>
      <c r="I30" s="219" t="n">
        <v>0</v>
      </c>
      <c r="J30" s="219" t="n">
        <v>0</v>
      </c>
      <c r="K30" s="219" t="n">
        <v>0</v>
      </c>
      <c r="L30" s="219" t="n">
        <v>0</v>
      </c>
      <c r="M30" s="219" t="n">
        <v>0</v>
      </c>
      <c r="N30" s="219" t="n">
        <v>0</v>
      </c>
      <c r="O30" s="219" t="n">
        <v>0</v>
      </c>
      <c r="P30" s="219" t="n">
        <v>0</v>
      </c>
      <c r="Q30" s="219" t="n">
        <v>0</v>
      </c>
      <c r="R30" s="219" t="n">
        <v>0</v>
      </c>
      <c r="S30" s="219" t="n">
        <v>0</v>
      </c>
      <c r="T30" s="219" t="n">
        <v>0</v>
      </c>
      <c r="U30" s="219" t="n">
        <v>0</v>
      </c>
      <c r="V30" s="130" t="n">
        <v>18</v>
      </c>
    </row>
    <row r="31" customFormat="false" ht="12.75" hidden="false" customHeight="true" outlineLevel="0" collapsed="false">
      <c r="A31" s="130" t="n">
        <v>19</v>
      </c>
      <c r="B31" s="218" t="s">
        <v>331</v>
      </c>
      <c r="C31" s="232" t="n">
        <v>8562</v>
      </c>
      <c r="D31" s="219" t="n">
        <v>74</v>
      </c>
      <c r="E31" s="219" t="n">
        <v>22</v>
      </c>
      <c r="F31" s="219" t="n">
        <v>15</v>
      </c>
      <c r="G31" s="219" t="n">
        <v>20</v>
      </c>
      <c r="H31" s="219" t="n">
        <v>17</v>
      </c>
      <c r="I31" s="219" t="n">
        <v>8488</v>
      </c>
      <c r="J31" s="219" t="n">
        <v>0</v>
      </c>
      <c r="K31" s="219" t="n">
        <v>0</v>
      </c>
      <c r="L31" s="219" t="n">
        <v>0</v>
      </c>
      <c r="M31" s="219" t="n">
        <v>13</v>
      </c>
      <c r="N31" s="219" t="n">
        <v>8439</v>
      </c>
      <c r="O31" s="219" t="n">
        <v>0</v>
      </c>
      <c r="P31" s="219" t="n">
        <v>0</v>
      </c>
      <c r="Q31" s="219" t="n">
        <v>0</v>
      </c>
      <c r="R31" s="219" t="n">
        <v>36</v>
      </c>
      <c r="S31" s="219" t="n">
        <v>0</v>
      </c>
      <c r="T31" s="219" t="n">
        <v>0</v>
      </c>
      <c r="U31" s="219" t="n">
        <v>0</v>
      </c>
      <c r="V31" s="130" t="n">
        <v>19</v>
      </c>
    </row>
    <row r="32" customFormat="false" ht="12.75" hidden="false" customHeight="true" outlineLevel="0" collapsed="false">
      <c r="A32" s="130" t="n">
        <v>20</v>
      </c>
      <c r="B32" s="218" t="s">
        <v>332</v>
      </c>
      <c r="C32" s="232" t="n">
        <v>491</v>
      </c>
      <c r="D32" s="219" t="n">
        <v>0</v>
      </c>
      <c r="E32" s="219" t="n">
        <v>0</v>
      </c>
      <c r="F32" s="219" t="n">
        <v>0</v>
      </c>
      <c r="G32" s="219" t="n">
        <v>0</v>
      </c>
      <c r="H32" s="219" t="n">
        <v>0</v>
      </c>
      <c r="I32" s="219" t="n">
        <v>491</v>
      </c>
      <c r="J32" s="219" t="n">
        <v>0</v>
      </c>
      <c r="K32" s="219" t="n">
        <v>0</v>
      </c>
      <c r="L32" s="219" t="n">
        <v>0</v>
      </c>
      <c r="M32" s="219" t="n">
        <v>0</v>
      </c>
      <c r="N32" s="219" t="n">
        <v>0</v>
      </c>
      <c r="O32" s="219" t="n">
        <v>0</v>
      </c>
      <c r="P32" s="219" t="n">
        <v>0</v>
      </c>
      <c r="Q32" s="219" t="n">
        <v>0</v>
      </c>
      <c r="R32" s="219" t="n">
        <v>0</v>
      </c>
      <c r="S32" s="219" t="n">
        <v>0</v>
      </c>
      <c r="T32" s="219" t="n">
        <v>400</v>
      </c>
      <c r="U32" s="219" t="n">
        <v>91</v>
      </c>
      <c r="V32" s="130" t="n">
        <v>20</v>
      </c>
    </row>
    <row r="33" customFormat="false" ht="12.75" hidden="false" customHeight="true" outlineLevel="0" collapsed="false">
      <c r="A33" s="130" t="n">
        <v>21</v>
      </c>
      <c r="B33" s="218" t="s">
        <v>333</v>
      </c>
      <c r="C33" s="232" t="n">
        <v>34284</v>
      </c>
      <c r="D33" s="219" t="n">
        <v>13</v>
      </c>
      <c r="E33" s="219" t="n">
        <v>0</v>
      </c>
      <c r="F33" s="219" t="n">
        <v>0</v>
      </c>
      <c r="G33" s="219" t="n">
        <v>0</v>
      </c>
      <c r="H33" s="219" t="n">
        <v>13</v>
      </c>
      <c r="I33" s="219" t="n">
        <v>34271</v>
      </c>
      <c r="J33" s="219" t="n">
        <v>4439</v>
      </c>
      <c r="K33" s="219" t="n">
        <v>9305</v>
      </c>
      <c r="L33" s="219" t="n">
        <v>2144</v>
      </c>
      <c r="M33" s="219" t="n">
        <v>3182</v>
      </c>
      <c r="N33" s="219" t="n">
        <v>3111</v>
      </c>
      <c r="O33" s="219" t="n">
        <v>0</v>
      </c>
      <c r="P33" s="219" t="n">
        <v>124</v>
      </c>
      <c r="Q33" s="219" t="n">
        <v>17</v>
      </c>
      <c r="R33" s="219" t="n">
        <v>11114</v>
      </c>
      <c r="S33" s="219" t="n">
        <v>0</v>
      </c>
      <c r="T33" s="219" t="n">
        <v>86</v>
      </c>
      <c r="U33" s="219" t="n">
        <v>749</v>
      </c>
      <c r="V33" s="130" t="n">
        <v>21</v>
      </c>
    </row>
    <row r="34" customFormat="false" ht="12.75" hidden="false" customHeight="true" outlineLevel="0" collapsed="false">
      <c r="A34" s="130" t="n">
        <v>22</v>
      </c>
      <c r="B34" s="218" t="s">
        <v>334</v>
      </c>
      <c r="C34" s="232" t="n">
        <v>53</v>
      </c>
      <c r="D34" s="219" t="n">
        <v>0</v>
      </c>
      <c r="E34" s="219" t="n">
        <v>0</v>
      </c>
      <c r="F34" s="219" t="n">
        <v>0</v>
      </c>
      <c r="G34" s="219" t="n">
        <v>0</v>
      </c>
      <c r="H34" s="219" t="n">
        <v>0</v>
      </c>
      <c r="I34" s="219" t="n">
        <v>53</v>
      </c>
      <c r="J34" s="219" t="n">
        <v>4</v>
      </c>
      <c r="K34" s="219" t="n">
        <v>6</v>
      </c>
      <c r="L34" s="219" t="n">
        <v>13</v>
      </c>
      <c r="M34" s="219" t="n">
        <v>0</v>
      </c>
      <c r="N34" s="219" t="n">
        <v>15</v>
      </c>
      <c r="O34" s="219" t="n">
        <v>0</v>
      </c>
      <c r="P34" s="219" t="n">
        <v>0</v>
      </c>
      <c r="Q34" s="219" t="n">
        <v>0</v>
      </c>
      <c r="R34" s="219" t="n">
        <v>3</v>
      </c>
      <c r="S34" s="219" t="n">
        <v>7</v>
      </c>
      <c r="T34" s="219" t="n">
        <v>0</v>
      </c>
      <c r="U34" s="219" t="n">
        <v>5</v>
      </c>
      <c r="V34" s="130" t="n">
        <v>22</v>
      </c>
    </row>
    <row r="35" customFormat="false" ht="12.75" hidden="false" customHeight="true" outlineLevel="0" collapsed="false">
      <c r="A35" s="130" t="n">
        <v>23</v>
      </c>
      <c r="B35" s="218" t="s">
        <v>335</v>
      </c>
      <c r="C35" s="232" t="n">
        <v>557</v>
      </c>
      <c r="D35" s="219" t="n">
        <v>0</v>
      </c>
      <c r="E35" s="219" t="n">
        <v>0</v>
      </c>
      <c r="F35" s="219" t="n">
        <v>0</v>
      </c>
      <c r="G35" s="219" t="n">
        <v>0</v>
      </c>
      <c r="H35" s="219" t="n">
        <v>0</v>
      </c>
      <c r="I35" s="219" t="n">
        <v>557</v>
      </c>
      <c r="J35" s="219" t="n">
        <v>0</v>
      </c>
      <c r="K35" s="219" t="n">
        <v>56</v>
      </c>
      <c r="L35" s="219" t="n">
        <v>0</v>
      </c>
      <c r="M35" s="219" t="n">
        <v>195</v>
      </c>
      <c r="N35" s="219" t="n">
        <v>207</v>
      </c>
      <c r="O35" s="219" t="n">
        <v>0</v>
      </c>
      <c r="P35" s="219" t="n">
        <v>0</v>
      </c>
      <c r="Q35" s="219" t="n">
        <v>0</v>
      </c>
      <c r="R35" s="219" t="n">
        <v>99</v>
      </c>
      <c r="S35" s="219" t="n">
        <v>0</v>
      </c>
      <c r="T35" s="219" t="n">
        <v>0</v>
      </c>
      <c r="U35" s="219" t="n">
        <v>0</v>
      </c>
      <c r="V35" s="130" t="n">
        <v>23</v>
      </c>
    </row>
    <row r="36" customFormat="false" ht="11.25" hidden="false" customHeight="false" outlineLevel="0" collapsed="false">
      <c r="A36" s="130" t="n">
        <v>24</v>
      </c>
      <c r="B36" s="218" t="s">
        <v>336</v>
      </c>
      <c r="C36" s="232" t="n">
        <v>704</v>
      </c>
      <c r="D36" s="219" t="n">
        <v>0</v>
      </c>
      <c r="E36" s="219" t="n">
        <v>0</v>
      </c>
      <c r="F36" s="219" t="n">
        <v>0</v>
      </c>
      <c r="G36" s="219" t="n">
        <v>0</v>
      </c>
      <c r="H36" s="219" t="n">
        <v>0</v>
      </c>
      <c r="I36" s="219" t="n">
        <v>704</v>
      </c>
      <c r="J36" s="219" t="n">
        <v>8</v>
      </c>
      <c r="K36" s="219" t="n">
        <v>0</v>
      </c>
      <c r="L36" s="219" t="n">
        <v>0</v>
      </c>
      <c r="M36" s="219" t="n">
        <v>452</v>
      </c>
      <c r="N36" s="219" t="n">
        <v>32</v>
      </c>
      <c r="O36" s="219" t="n">
        <v>0</v>
      </c>
      <c r="P36" s="219" t="n">
        <v>54</v>
      </c>
      <c r="Q36" s="219" t="n">
        <v>0</v>
      </c>
      <c r="R36" s="219" t="n">
        <v>17</v>
      </c>
      <c r="S36" s="219" t="n">
        <v>0</v>
      </c>
      <c r="T36" s="219" t="n">
        <v>56</v>
      </c>
      <c r="U36" s="219" t="n">
        <v>85</v>
      </c>
      <c r="V36" s="130" t="n">
        <v>24</v>
      </c>
    </row>
    <row r="37" customFormat="false" ht="12.75" hidden="false" customHeight="true" outlineLevel="0" collapsed="false">
      <c r="A37" s="130" t="n">
        <v>25</v>
      </c>
      <c r="B37" s="218" t="s">
        <v>337</v>
      </c>
      <c r="C37" s="232" t="n">
        <v>15729</v>
      </c>
      <c r="D37" s="219" t="n">
        <v>312</v>
      </c>
      <c r="E37" s="219" t="n">
        <v>75</v>
      </c>
      <c r="F37" s="219" t="n">
        <v>93</v>
      </c>
      <c r="G37" s="219" t="n">
        <v>0</v>
      </c>
      <c r="H37" s="219" t="n">
        <v>144</v>
      </c>
      <c r="I37" s="219" t="n">
        <v>15417</v>
      </c>
      <c r="J37" s="219" t="n">
        <v>1317</v>
      </c>
      <c r="K37" s="219" t="n">
        <v>3357</v>
      </c>
      <c r="L37" s="219" t="n">
        <v>363</v>
      </c>
      <c r="M37" s="219" t="n">
        <v>1486</v>
      </c>
      <c r="N37" s="219" t="n">
        <v>5407</v>
      </c>
      <c r="O37" s="219" t="n">
        <v>0</v>
      </c>
      <c r="P37" s="219" t="n">
        <v>0</v>
      </c>
      <c r="Q37" s="219" t="n">
        <v>0</v>
      </c>
      <c r="R37" s="219" t="n">
        <v>2892</v>
      </c>
      <c r="S37" s="219" t="n">
        <v>89</v>
      </c>
      <c r="T37" s="219" t="n">
        <v>191</v>
      </c>
      <c r="U37" s="219" t="n">
        <v>315</v>
      </c>
      <c r="V37" s="130" t="n">
        <v>25</v>
      </c>
    </row>
    <row r="38" customFormat="false" ht="12.75" hidden="false" customHeight="true" outlineLevel="0" collapsed="false">
      <c r="A38" s="130" t="n">
        <v>26</v>
      </c>
      <c r="B38" s="218" t="s">
        <v>338</v>
      </c>
      <c r="C38" s="232" t="n">
        <v>245</v>
      </c>
      <c r="D38" s="219" t="n">
        <v>18</v>
      </c>
      <c r="E38" s="219" t="n">
        <v>18</v>
      </c>
      <c r="F38" s="219" t="n">
        <v>0</v>
      </c>
      <c r="G38" s="219" t="n">
        <v>0</v>
      </c>
      <c r="H38" s="219" t="n">
        <v>0</v>
      </c>
      <c r="I38" s="219" t="n">
        <v>227</v>
      </c>
      <c r="J38" s="219" t="n">
        <v>25</v>
      </c>
      <c r="K38" s="219" t="n">
        <v>13</v>
      </c>
      <c r="L38" s="219" t="n">
        <v>18</v>
      </c>
      <c r="M38" s="219" t="n">
        <v>24</v>
      </c>
      <c r="N38" s="219" t="n">
        <v>32</v>
      </c>
      <c r="O38" s="219" t="n">
        <v>0</v>
      </c>
      <c r="P38" s="219" t="n">
        <v>0</v>
      </c>
      <c r="Q38" s="219" t="n">
        <v>0</v>
      </c>
      <c r="R38" s="219" t="n">
        <v>54</v>
      </c>
      <c r="S38" s="219" t="n">
        <v>43</v>
      </c>
      <c r="T38" s="219" t="n">
        <v>8</v>
      </c>
      <c r="U38" s="219" t="n">
        <v>10</v>
      </c>
      <c r="V38" s="130" t="n">
        <v>26</v>
      </c>
    </row>
    <row r="39" customFormat="false" ht="12.75" hidden="false" customHeight="true" outlineLevel="0" collapsed="false">
      <c r="A39" s="130" t="n">
        <v>27</v>
      </c>
      <c r="B39" s="218" t="s">
        <v>339</v>
      </c>
      <c r="C39" s="232" t="n">
        <v>75</v>
      </c>
      <c r="D39" s="219" t="n">
        <v>0</v>
      </c>
      <c r="E39" s="219" t="n">
        <v>0</v>
      </c>
      <c r="F39" s="219" t="n">
        <v>0</v>
      </c>
      <c r="G39" s="219" t="n">
        <v>0</v>
      </c>
      <c r="H39" s="219" t="n">
        <v>0</v>
      </c>
      <c r="I39" s="219" t="n">
        <v>75</v>
      </c>
      <c r="J39" s="219" t="n">
        <v>0</v>
      </c>
      <c r="K39" s="219" t="n">
        <v>0</v>
      </c>
      <c r="L39" s="219" t="n">
        <v>0</v>
      </c>
      <c r="M39" s="219" t="n">
        <v>0</v>
      </c>
      <c r="N39" s="219" t="n">
        <v>37</v>
      </c>
      <c r="O39" s="219" t="n">
        <v>0</v>
      </c>
      <c r="P39" s="219" t="n">
        <v>0</v>
      </c>
      <c r="Q39" s="219" t="n">
        <v>0</v>
      </c>
      <c r="R39" s="219" t="n">
        <v>38</v>
      </c>
      <c r="S39" s="219" t="n">
        <v>0</v>
      </c>
      <c r="T39" s="219" t="n">
        <v>0</v>
      </c>
      <c r="U39" s="219" t="n">
        <v>0</v>
      </c>
      <c r="V39" s="130" t="n">
        <v>27</v>
      </c>
    </row>
    <row r="40" customFormat="false" ht="12.75" hidden="false" customHeight="true" outlineLevel="0" collapsed="false">
      <c r="A40" s="130" t="n">
        <v>28</v>
      </c>
      <c r="B40" s="220" t="s">
        <v>248</v>
      </c>
      <c r="C40" s="232" t="n">
        <v>173658</v>
      </c>
      <c r="D40" s="219" t="n">
        <v>56212</v>
      </c>
      <c r="E40" s="219" t="n">
        <v>21564</v>
      </c>
      <c r="F40" s="219" t="n">
        <v>199</v>
      </c>
      <c r="G40" s="219" t="n">
        <v>76</v>
      </c>
      <c r="H40" s="219" t="n">
        <v>34373</v>
      </c>
      <c r="I40" s="219" t="n">
        <v>117446</v>
      </c>
      <c r="J40" s="219" t="n">
        <v>5941</v>
      </c>
      <c r="K40" s="219" t="n">
        <v>12895</v>
      </c>
      <c r="L40" s="219" t="n">
        <v>3119</v>
      </c>
      <c r="M40" s="219" t="n">
        <v>31803</v>
      </c>
      <c r="N40" s="219" t="n">
        <v>46030</v>
      </c>
      <c r="O40" s="219" t="n">
        <v>108</v>
      </c>
      <c r="P40" s="219" t="n">
        <v>990</v>
      </c>
      <c r="Q40" s="219" t="n">
        <v>39</v>
      </c>
      <c r="R40" s="219" t="n">
        <v>14386</v>
      </c>
      <c r="S40" s="219" t="n">
        <v>139</v>
      </c>
      <c r="T40" s="219" t="n">
        <v>741</v>
      </c>
      <c r="U40" s="219" t="n">
        <v>1255</v>
      </c>
      <c r="V40" s="130" t="n">
        <v>28</v>
      </c>
    </row>
    <row r="41" s="212" customFormat="true" ht="18" hidden="false" customHeight="true" outlineLevel="0" collapsed="false">
      <c r="A41" s="130"/>
      <c r="B41" s="213" t="s">
        <v>288</v>
      </c>
      <c r="C41" s="222"/>
      <c r="D41" s="223"/>
      <c r="E41" s="223"/>
      <c r="F41" s="223"/>
      <c r="G41" s="223"/>
      <c r="H41" s="223"/>
      <c r="I41" s="223"/>
      <c r="J41" s="223"/>
      <c r="K41" s="223"/>
      <c r="L41" s="223"/>
      <c r="M41" s="223"/>
      <c r="N41" s="223"/>
      <c r="O41" s="223"/>
      <c r="P41" s="223"/>
      <c r="Q41" s="223"/>
      <c r="R41" s="223"/>
      <c r="S41" s="223"/>
      <c r="T41" s="223"/>
      <c r="U41" s="223"/>
      <c r="V41" s="130"/>
    </row>
    <row r="42" customFormat="false" ht="12.75" hidden="false" customHeight="true" outlineLevel="0" collapsed="false">
      <c r="A42" s="130" t="n">
        <v>29</v>
      </c>
      <c r="B42" s="218" t="s">
        <v>327</v>
      </c>
      <c r="C42" s="219" t="n">
        <v>301835</v>
      </c>
      <c r="D42" s="219" t="n">
        <v>301835</v>
      </c>
      <c r="E42" s="219" t="n">
        <v>108651</v>
      </c>
      <c r="F42" s="219" t="n">
        <v>205</v>
      </c>
      <c r="G42" s="219" t="n">
        <v>56</v>
      </c>
      <c r="H42" s="219" t="n">
        <v>192923</v>
      </c>
      <c r="I42" s="219" t="n">
        <v>0</v>
      </c>
      <c r="J42" s="219" t="n">
        <v>0</v>
      </c>
      <c r="K42" s="219" t="n">
        <v>0</v>
      </c>
      <c r="L42" s="219" t="n">
        <v>0</v>
      </c>
      <c r="M42" s="219" t="n">
        <v>0</v>
      </c>
      <c r="N42" s="219" t="n">
        <v>0</v>
      </c>
      <c r="O42" s="219" t="n">
        <v>0</v>
      </c>
      <c r="P42" s="219" t="n">
        <v>0</v>
      </c>
      <c r="Q42" s="219" t="n">
        <v>0</v>
      </c>
      <c r="R42" s="219" t="n">
        <v>0</v>
      </c>
      <c r="S42" s="219" t="n">
        <v>0</v>
      </c>
      <c r="T42" s="219" t="n">
        <v>0</v>
      </c>
      <c r="U42" s="219" t="n">
        <v>0</v>
      </c>
      <c r="V42" s="130" t="n">
        <v>29</v>
      </c>
    </row>
    <row r="43" customFormat="false" ht="12.75" hidden="false" customHeight="true" outlineLevel="0" collapsed="false">
      <c r="A43" s="130" t="n">
        <v>30</v>
      </c>
      <c r="B43" s="218" t="s">
        <v>328</v>
      </c>
      <c r="C43" s="219" t="n">
        <v>321824</v>
      </c>
      <c r="D43" s="219" t="n">
        <v>16559</v>
      </c>
      <c r="E43" s="219" t="n">
        <v>7973</v>
      </c>
      <c r="F43" s="219" t="n">
        <v>245</v>
      </c>
      <c r="G43" s="219" t="n">
        <v>75</v>
      </c>
      <c r="H43" s="219" t="n">
        <v>8266</v>
      </c>
      <c r="I43" s="219" t="n">
        <v>305265</v>
      </c>
      <c r="J43" s="219" t="n">
        <v>766</v>
      </c>
      <c r="K43" s="219" t="n">
        <v>578</v>
      </c>
      <c r="L43" s="219" t="n">
        <v>3368</v>
      </c>
      <c r="M43" s="219" t="n">
        <v>143901</v>
      </c>
      <c r="N43" s="219" t="n">
        <v>151413</v>
      </c>
      <c r="O43" s="219" t="n">
        <v>583</v>
      </c>
      <c r="P43" s="219" t="n">
        <v>4102</v>
      </c>
      <c r="Q43" s="219" t="n">
        <v>125</v>
      </c>
      <c r="R43" s="219" t="n">
        <v>429</v>
      </c>
      <c r="S43" s="219" t="n">
        <v>0</v>
      </c>
      <c r="T43" s="219" t="n">
        <v>0</v>
      </c>
      <c r="U43" s="219" t="n">
        <v>0</v>
      </c>
      <c r="V43" s="130" t="n">
        <v>30</v>
      </c>
    </row>
    <row r="44" customFormat="false" ht="12.75" hidden="false" customHeight="true" outlineLevel="0" collapsed="false">
      <c r="A44" s="130" t="n">
        <v>31</v>
      </c>
      <c r="B44" s="218" t="s">
        <v>329</v>
      </c>
      <c r="C44" s="219" t="n">
        <v>2424</v>
      </c>
      <c r="D44" s="219" t="n">
        <v>2424</v>
      </c>
      <c r="E44" s="219" t="n">
        <v>41</v>
      </c>
      <c r="F44" s="219" t="n">
        <v>0</v>
      </c>
      <c r="G44" s="219" t="n">
        <v>0</v>
      </c>
      <c r="H44" s="219" t="n">
        <v>2383</v>
      </c>
      <c r="I44" s="219" t="n">
        <v>0</v>
      </c>
      <c r="J44" s="219" t="n">
        <v>0</v>
      </c>
      <c r="K44" s="219" t="n">
        <v>0</v>
      </c>
      <c r="L44" s="219" t="n">
        <v>0</v>
      </c>
      <c r="M44" s="219" t="n">
        <v>0</v>
      </c>
      <c r="N44" s="219" t="n">
        <v>0</v>
      </c>
      <c r="O44" s="219" t="n">
        <v>0</v>
      </c>
      <c r="P44" s="219" t="n">
        <v>0</v>
      </c>
      <c r="Q44" s="219" t="n">
        <v>0</v>
      </c>
      <c r="R44" s="219" t="n">
        <v>0</v>
      </c>
      <c r="S44" s="219" t="n">
        <v>0</v>
      </c>
      <c r="T44" s="219" t="n">
        <v>0</v>
      </c>
      <c r="U44" s="219" t="n">
        <v>0</v>
      </c>
      <c r="V44" s="130" t="n">
        <v>31</v>
      </c>
    </row>
    <row r="45" customFormat="false" ht="12.75" hidden="false" customHeight="true" outlineLevel="0" collapsed="false">
      <c r="A45" s="130" t="n">
        <v>32</v>
      </c>
      <c r="B45" s="218" t="s">
        <v>330</v>
      </c>
      <c r="C45" s="219" t="n">
        <v>3153</v>
      </c>
      <c r="D45" s="219" t="n">
        <v>3153</v>
      </c>
      <c r="E45" s="219" t="n">
        <v>1590</v>
      </c>
      <c r="F45" s="219" t="n">
        <v>0</v>
      </c>
      <c r="G45" s="219" t="n">
        <v>67</v>
      </c>
      <c r="H45" s="219" t="n">
        <v>1496</v>
      </c>
      <c r="I45" s="219" t="n">
        <v>0</v>
      </c>
      <c r="J45" s="219" t="n">
        <v>0</v>
      </c>
      <c r="K45" s="219" t="n">
        <v>0</v>
      </c>
      <c r="L45" s="219" t="n">
        <v>0</v>
      </c>
      <c r="M45" s="219" t="n">
        <v>0</v>
      </c>
      <c r="N45" s="219" t="n">
        <v>0</v>
      </c>
      <c r="O45" s="219" t="n">
        <v>0</v>
      </c>
      <c r="P45" s="219" t="n">
        <v>0</v>
      </c>
      <c r="Q45" s="219" t="n">
        <v>0</v>
      </c>
      <c r="R45" s="219" t="n">
        <v>0</v>
      </c>
      <c r="S45" s="219" t="n">
        <v>0</v>
      </c>
      <c r="T45" s="219" t="n">
        <v>0</v>
      </c>
      <c r="U45" s="219" t="n">
        <v>0</v>
      </c>
      <c r="V45" s="130" t="n">
        <v>32</v>
      </c>
    </row>
    <row r="46" customFormat="false" ht="12.75" hidden="false" customHeight="true" outlineLevel="0" collapsed="false">
      <c r="A46" s="130" t="n">
        <v>33</v>
      </c>
      <c r="B46" s="218" t="s">
        <v>331</v>
      </c>
      <c r="C46" s="219" t="n">
        <v>51262</v>
      </c>
      <c r="D46" s="219" t="n">
        <v>426</v>
      </c>
      <c r="E46" s="219" t="n">
        <v>125</v>
      </c>
      <c r="F46" s="219" t="n">
        <v>81</v>
      </c>
      <c r="G46" s="219" t="n">
        <v>131</v>
      </c>
      <c r="H46" s="219" t="n">
        <v>89</v>
      </c>
      <c r="I46" s="219" t="n">
        <v>50836</v>
      </c>
      <c r="J46" s="219" t="n">
        <v>0</v>
      </c>
      <c r="K46" s="219" t="n">
        <v>0</v>
      </c>
      <c r="L46" s="219" t="n">
        <v>0</v>
      </c>
      <c r="M46" s="219" t="n">
        <v>56</v>
      </c>
      <c r="N46" s="219" t="n">
        <v>50629</v>
      </c>
      <c r="O46" s="219" t="n">
        <v>0</v>
      </c>
      <c r="P46" s="219" t="n">
        <v>0</v>
      </c>
      <c r="Q46" s="219" t="n">
        <v>0</v>
      </c>
      <c r="R46" s="219" t="n">
        <v>151</v>
      </c>
      <c r="S46" s="219" t="n">
        <v>0</v>
      </c>
      <c r="T46" s="219" t="n">
        <v>0</v>
      </c>
      <c r="U46" s="219" t="n">
        <v>0</v>
      </c>
      <c r="V46" s="130" t="n">
        <v>33</v>
      </c>
    </row>
    <row r="47" customFormat="false" ht="12.75" hidden="false" customHeight="true" outlineLevel="0" collapsed="false">
      <c r="A47" s="130" t="n">
        <v>34</v>
      </c>
      <c r="B47" s="218" t="s">
        <v>332</v>
      </c>
      <c r="C47" s="219" t="n">
        <v>2498</v>
      </c>
      <c r="D47" s="219" t="n">
        <v>0</v>
      </c>
      <c r="E47" s="219" t="n">
        <v>0</v>
      </c>
      <c r="F47" s="219" t="n">
        <v>0</v>
      </c>
      <c r="G47" s="219" t="n">
        <v>0</v>
      </c>
      <c r="H47" s="219" t="n">
        <v>0</v>
      </c>
      <c r="I47" s="219" t="n">
        <v>2498</v>
      </c>
      <c r="J47" s="219" t="n">
        <v>0</v>
      </c>
      <c r="K47" s="219" t="n">
        <v>0</v>
      </c>
      <c r="L47" s="219" t="n">
        <v>0</v>
      </c>
      <c r="M47" s="219" t="n">
        <v>0</v>
      </c>
      <c r="N47" s="219" t="n">
        <v>0</v>
      </c>
      <c r="O47" s="219" t="n">
        <v>0</v>
      </c>
      <c r="P47" s="219" t="n">
        <v>0</v>
      </c>
      <c r="Q47" s="219" t="n">
        <v>0</v>
      </c>
      <c r="R47" s="219" t="n">
        <v>0</v>
      </c>
      <c r="S47" s="219" t="n">
        <v>0</v>
      </c>
      <c r="T47" s="219" t="n">
        <v>2012</v>
      </c>
      <c r="U47" s="219" t="n">
        <v>486</v>
      </c>
      <c r="V47" s="130" t="n">
        <v>34</v>
      </c>
    </row>
    <row r="48" customFormat="false" ht="12.75" hidden="false" customHeight="true" outlineLevel="0" collapsed="false">
      <c r="A48" s="130" t="n">
        <v>35</v>
      </c>
      <c r="B48" s="218" t="s">
        <v>333</v>
      </c>
      <c r="C48" s="219" t="n">
        <v>158000</v>
      </c>
      <c r="D48" s="219" t="n">
        <v>60</v>
      </c>
      <c r="E48" s="219" t="n">
        <v>0</v>
      </c>
      <c r="F48" s="219" t="n">
        <v>0</v>
      </c>
      <c r="G48" s="219" t="n">
        <v>0</v>
      </c>
      <c r="H48" s="219" t="n">
        <v>60</v>
      </c>
      <c r="I48" s="219" t="n">
        <v>157940</v>
      </c>
      <c r="J48" s="219" t="n">
        <v>21852</v>
      </c>
      <c r="K48" s="219" t="n">
        <v>38742</v>
      </c>
      <c r="L48" s="219" t="n">
        <v>10847</v>
      </c>
      <c r="M48" s="219" t="n">
        <v>16757</v>
      </c>
      <c r="N48" s="219" t="n">
        <v>14141</v>
      </c>
      <c r="O48" s="219" t="n">
        <v>0</v>
      </c>
      <c r="P48" s="219" t="n">
        <v>647</v>
      </c>
      <c r="Q48" s="219" t="n">
        <v>120</v>
      </c>
      <c r="R48" s="219" t="n">
        <v>51052</v>
      </c>
      <c r="S48" s="219" t="n">
        <v>0</v>
      </c>
      <c r="T48" s="219" t="n">
        <v>423</v>
      </c>
      <c r="U48" s="219" t="n">
        <v>3359</v>
      </c>
      <c r="V48" s="130" t="n">
        <v>35</v>
      </c>
    </row>
    <row r="49" customFormat="false" ht="12.75" hidden="false" customHeight="true" outlineLevel="0" collapsed="false">
      <c r="A49" s="130" t="n">
        <v>36</v>
      </c>
      <c r="B49" s="218" t="s">
        <v>334</v>
      </c>
      <c r="C49" s="219" t="n">
        <v>315</v>
      </c>
      <c r="D49" s="219" t="n">
        <v>0</v>
      </c>
      <c r="E49" s="219" t="n">
        <v>0</v>
      </c>
      <c r="F49" s="219" t="n">
        <v>0</v>
      </c>
      <c r="G49" s="219" t="n">
        <v>0</v>
      </c>
      <c r="H49" s="219" t="n">
        <v>0</v>
      </c>
      <c r="I49" s="219" t="n">
        <v>315</v>
      </c>
      <c r="J49" s="219" t="n">
        <v>25</v>
      </c>
      <c r="K49" s="219" t="n">
        <v>47</v>
      </c>
      <c r="L49" s="219" t="n">
        <v>118</v>
      </c>
      <c r="M49" s="219" t="n">
        <v>0</v>
      </c>
      <c r="N49" s="219" t="n">
        <v>50</v>
      </c>
      <c r="O49" s="219" t="n">
        <v>0</v>
      </c>
      <c r="P49" s="219" t="n">
        <v>0</v>
      </c>
      <c r="Q49" s="219" t="n">
        <v>0</v>
      </c>
      <c r="R49" s="219" t="n">
        <v>25</v>
      </c>
      <c r="S49" s="219" t="n">
        <v>28</v>
      </c>
      <c r="T49" s="219" t="n">
        <v>0</v>
      </c>
      <c r="U49" s="219" t="n">
        <v>22</v>
      </c>
      <c r="V49" s="130" t="n">
        <v>36</v>
      </c>
    </row>
    <row r="50" customFormat="false" ht="12.75" hidden="false" customHeight="true" outlineLevel="0" collapsed="false">
      <c r="A50" s="130" t="n">
        <v>37</v>
      </c>
      <c r="B50" s="218" t="s">
        <v>335</v>
      </c>
      <c r="C50" s="219" t="n">
        <v>2869</v>
      </c>
      <c r="D50" s="219" t="n">
        <v>0</v>
      </c>
      <c r="E50" s="219" t="n">
        <v>0</v>
      </c>
      <c r="F50" s="219" t="n">
        <v>0</v>
      </c>
      <c r="G50" s="219" t="n">
        <v>0</v>
      </c>
      <c r="H50" s="219" t="n">
        <v>0</v>
      </c>
      <c r="I50" s="219" t="n">
        <v>2869</v>
      </c>
      <c r="J50" s="219" t="n">
        <v>0</v>
      </c>
      <c r="K50" s="219" t="n">
        <v>349</v>
      </c>
      <c r="L50" s="219" t="n">
        <v>0</v>
      </c>
      <c r="M50" s="219" t="n">
        <v>1030</v>
      </c>
      <c r="N50" s="219" t="n">
        <v>980</v>
      </c>
      <c r="O50" s="219" t="n">
        <v>0</v>
      </c>
      <c r="P50" s="219" t="n">
        <v>0</v>
      </c>
      <c r="Q50" s="219" t="n">
        <v>0</v>
      </c>
      <c r="R50" s="219" t="n">
        <v>510</v>
      </c>
      <c r="S50" s="219" t="n">
        <v>0</v>
      </c>
      <c r="T50" s="219" t="n">
        <v>0</v>
      </c>
      <c r="U50" s="219" t="n">
        <v>0</v>
      </c>
      <c r="V50" s="130" t="n">
        <v>37</v>
      </c>
    </row>
    <row r="51" customFormat="false" ht="11.25" hidden="false" customHeight="false" outlineLevel="0" collapsed="false">
      <c r="A51" s="130" t="n">
        <v>38</v>
      </c>
      <c r="B51" s="218" t="s">
        <v>336</v>
      </c>
      <c r="C51" s="219" t="n">
        <v>3689</v>
      </c>
      <c r="D51" s="219" t="n">
        <v>0</v>
      </c>
      <c r="E51" s="219" t="n">
        <v>0</v>
      </c>
      <c r="F51" s="219" t="n">
        <v>0</v>
      </c>
      <c r="G51" s="219" t="n">
        <v>0</v>
      </c>
      <c r="H51" s="219" t="n">
        <v>0</v>
      </c>
      <c r="I51" s="219" t="n">
        <v>3689</v>
      </c>
      <c r="J51" s="219" t="n">
        <v>40</v>
      </c>
      <c r="K51" s="219" t="n">
        <v>0</v>
      </c>
      <c r="L51" s="219" t="n">
        <v>0</v>
      </c>
      <c r="M51" s="219" t="n">
        <v>2151</v>
      </c>
      <c r="N51" s="219" t="n">
        <v>211</v>
      </c>
      <c r="O51" s="219" t="n">
        <v>0</v>
      </c>
      <c r="P51" s="219" t="n">
        <v>325</v>
      </c>
      <c r="Q51" s="219" t="n">
        <v>0</v>
      </c>
      <c r="R51" s="219" t="n">
        <v>55</v>
      </c>
      <c r="S51" s="219" t="n">
        <v>0</v>
      </c>
      <c r="T51" s="219" t="n">
        <v>341</v>
      </c>
      <c r="U51" s="219" t="n">
        <v>566</v>
      </c>
      <c r="V51" s="130" t="n">
        <v>38</v>
      </c>
    </row>
    <row r="52" customFormat="false" ht="12" hidden="false" customHeight="true" outlineLevel="0" collapsed="false">
      <c r="A52" s="130" t="n">
        <v>39</v>
      </c>
      <c r="B52" s="218" t="s">
        <v>337</v>
      </c>
      <c r="C52" s="219" t="n">
        <v>70522</v>
      </c>
      <c r="D52" s="219" t="n">
        <v>1479</v>
      </c>
      <c r="E52" s="219" t="n">
        <v>394</v>
      </c>
      <c r="F52" s="219" t="n">
        <v>357</v>
      </c>
      <c r="G52" s="219" t="n">
        <v>0</v>
      </c>
      <c r="H52" s="219" t="n">
        <v>728</v>
      </c>
      <c r="I52" s="219" t="n">
        <v>69043</v>
      </c>
      <c r="J52" s="219" t="n">
        <v>5763</v>
      </c>
      <c r="K52" s="219" t="n">
        <v>11119</v>
      </c>
      <c r="L52" s="219" t="n">
        <v>2136</v>
      </c>
      <c r="M52" s="219" t="n">
        <v>7015</v>
      </c>
      <c r="N52" s="219" t="n">
        <v>27288</v>
      </c>
      <c r="O52" s="219" t="n">
        <v>0</v>
      </c>
      <c r="P52" s="219" t="n">
        <v>0</v>
      </c>
      <c r="Q52" s="219" t="n">
        <v>0</v>
      </c>
      <c r="R52" s="219" t="n">
        <v>12688</v>
      </c>
      <c r="S52" s="219" t="n">
        <v>389</v>
      </c>
      <c r="T52" s="219" t="n">
        <v>975</v>
      </c>
      <c r="U52" s="219" t="n">
        <v>1670</v>
      </c>
      <c r="V52" s="130" t="n">
        <v>39</v>
      </c>
    </row>
    <row r="53" customFormat="false" ht="12.75" hidden="false" customHeight="true" outlineLevel="0" collapsed="false">
      <c r="A53" s="130" t="n">
        <v>40</v>
      </c>
      <c r="B53" s="218" t="s">
        <v>338</v>
      </c>
      <c r="C53" s="219" t="n">
        <v>1141</v>
      </c>
      <c r="D53" s="219" t="n">
        <v>100</v>
      </c>
      <c r="E53" s="219" t="n">
        <v>100</v>
      </c>
      <c r="F53" s="219" t="n">
        <v>0</v>
      </c>
      <c r="G53" s="219" t="n">
        <v>0</v>
      </c>
      <c r="H53" s="219" t="n">
        <v>0</v>
      </c>
      <c r="I53" s="219" t="n">
        <v>1041</v>
      </c>
      <c r="J53" s="219" t="n">
        <v>105</v>
      </c>
      <c r="K53" s="219" t="n">
        <v>42</v>
      </c>
      <c r="L53" s="219" t="n">
        <v>64</v>
      </c>
      <c r="M53" s="219" t="n">
        <v>130</v>
      </c>
      <c r="N53" s="219" t="n">
        <v>168</v>
      </c>
      <c r="O53" s="219" t="n">
        <v>0</v>
      </c>
      <c r="P53" s="219" t="n">
        <v>0</v>
      </c>
      <c r="Q53" s="219" t="n">
        <v>0</v>
      </c>
      <c r="R53" s="219" t="n">
        <v>240</v>
      </c>
      <c r="S53" s="219" t="n">
        <v>185</v>
      </c>
      <c r="T53" s="219" t="n">
        <v>25</v>
      </c>
      <c r="U53" s="219" t="n">
        <v>82</v>
      </c>
      <c r="V53" s="130" t="n">
        <v>40</v>
      </c>
    </row>
    <row r="54" customFormat="false" ht="12.75" hidden="false" customHeight="true" outlineLevel="0" collapsed="false">
      <c r="A54" s="130" t="n">
        <v>41</v>
      </c>
      <c r="B54" s="218" t="s">
        <v>339</v>
      </c>
      <c r="C54" s="219" t="n">
        <v>449</v>
      </c>
      <c r="D54" s="219" t="n">
        <v>0</v>
      </c>
      <c r="E54" s="219" t="n">
        <v>0</v>
      </c>
      <c r="F54" s="219" t="n">
        <v>0</v>
      </c>
      <c r="G54" s="219" t="n">
        <v>0</v>
      </c>
      <c r="H54" s="219" t="n">
        <v>0</v>
      </c>
      <c r="I54" s="219" t="n">
        <v>449</v>
      </c>
      <c r="J54" s="219" t="n">
        <v>0</v>
      </c>
      <c r="K54" s="219" t="n">
        <v>0</v>
      </c>
      <c r="L54" s="219" t="n">
        <v>0</v>
      </c>
      <c r="M54" s="219" t="n">
        <v>0</v>
      </c>
      <c r="N54" s="219" t="n">
        <v>229</v>
      </c>
      <c r="O54" s="219" t="n">
        <v>0</v>
      </c>
      <c r="P54" s="219" t="n">
        <v>0</v>
      </c>
      <c r="Q54" s="219" t="n">
        <v>0</v>
      </c>
      <c r="R54" s="219" t="n">
        <v>220</v>
      </c>
      <c r="S54" s="219" t="n">
        <v>0</v>
      </c>
      <c r="T54" s="219" t="n">
        <v>0</v>
      </c>
      <c r="U54" s="219" t="n">
        <v>0</v>
      </c>
      <c r="V54" s="130" t="n">
        <v>41</v>
      </c>
    </row>
    <row r="55" s="212" customFormat="true" ht="12.75" hidden="false" customHeight="true" outlineLevel="0" collapsed="false">
      <c r="A55" s="130" t="n">
        <v>42</v>
      </c>
      <c r="B55" s="220" t="s">
        <v>248</v>
      </c>
      <c r="C55" s="219" t="n">
        <v>919981</v>
      </c>
      <c r="D55" s="219" t="n">
        <v>326036</v>
      </c>
      <c r="E55" s="219" t="n">
        <v>118874</v>
      </c>
      <c r="F55" s="219" t="n">
        <v>888</v>
      </c>
      <c r="G55" s="219" t="n">
        <v>329</v>
      </c>
      <c r="H55" s="219" t="n">
        <v>205945</v>
      </c>
      <c r="I55" s="219" t="n">
        <v>593945</v>
      </c>
      <c r="J55" s="219" t="n">
        <v>28551</v>
      </c>
      <c r="K55" s="219" t="n">
        <v>50877</v>
      </c>
      <c r="L55" s="219" t="n">
        <v>16533</v>
      </c>
      <c r="M55" s="219" t="n">
        <v>171040</v>
      </c>
      <c r="N55" s="219" t="n">
        <v>245109</v>
      </c>
      <c r="O55" s="219" t="n">
        <v>583</v>
      </c>
      <c r="P55" s="219" t="n">
        <v>5074</v>
      </c>
      <c r="Q55" s="219" t="n">
        <v>245</v>
      </c>
      <c r="R55" s="219" t="n">
        <v>65370</v>
      </c>
      <c r="S55" s="219" t="n">
        <v>602</v>
      </c>
      <c r="T55" s="219" t="n">
        <v>3776</v>
      </c>
      <c r="U55" s="219" t="n">
        <v>6185</v>
      </c>
      <c r="V55" s="130" t="n">
        <v>42</v>
      </c>
    </row>
    <row r="56" customFormat="false" ht="11.25" hidden="false" customHeight="false" outlineLevel="0" collapsed="false">
      <c r="A56" s="211"/>
      <c r="B56" s="211"/>
      <c r="C56" s="225"/>
      <c r="D56" s="225"/>
      <c r="E56" s="225"/>
      <c r="F56" s="225"/>
      <c r="G56" s="225"/>
      <c r="H56" s="225"/>
      <c r="I56" s="225"/>
      <c r="J56" s="225"/>
      <c r="K56" s="225"/>
      <c r="L56" s="225"/>
      <c r="M56" s="225"/>
      <c r="N56" s="225"/>
      <c r="O56" s="225"/>
      <c r="P56" s="225"/>
      <c r="Q56" s="225"/>
      <c r="R56" s="225"/>
      <c r="S56" s="225"/>
      <c r="T56" s="225"/>
      <c r="U56" s="225"/>
    </row>
    <row r="57" customFormat="false" ht="11.25" hidden="false" customHeight="false" outlineLevel="0" collapsed="false">
      <c r="A57" s="201" t="n">
        <v>1</v>
      </c>
      <c r="B57" s="226" t="s">
        <v>340</v>
      </c>
      <c r="C57" s="226"/>
      <c r="D57" s="226"/>
      <c r="E57" s="226"/>
      <c r="F57" s="226"/>
      <c r="G57" s="226"/>
      <c r="H57" s="226"/>
      <c r="I57" s="226"/>
      <c r="J57" s="226"/>
      <c r="K57" s="226"/>
      <c r="L57" s="226"/>
      <c r="M57" s="226"/>
      <c r="N57" s="226"/>
      <c r="O57" s="226"/>
      <c r="P57" s="226"/>
      <c r="Q57" s="226"/>
      <c r="R57" s="226"/>
      <c r="S57" s="226"/>
      <c r="T57" s="226"/>
      <c r="U57" s="226"/>
      <c r="V57" s="226"/>
    </row>
    <row r="58" customFormat="false" ht="11.25" hidden="false" customHeight="false" outlineLevel="0" collapsed="false">
      <c r="C58" s="225"/>
      <c r="D58" s="225"/>
      <c r="E58" s="225"/>
      <c r="F58" s="225"/>
      <c r="G58" s="225"/>
      <c r="H58" s="225"/>
      <c r="I58" s="225"/>
      <c r="J58" s="225"/>
      <c r="K58" s="225"/>
      <c r="L58" s="225"/>
      <c r="M58" s="225"/>
      <c r="N58" s="225"/>
      <c r="O58" s="225"/>
      <c r="P58" s="225"/>
      <c r="Q58" s="225"/>
      <c r="R58" s="225"/>
      <c r="S58" s="225"/>
      <c r="T58" s="225"/>
      <c r="U58" s="225"/>
    </row>
    <row r="59" customFormat="false" ht="11.25" hidden="false" customHeight="false" outlineLevel="0" collapsed="false">
      <c r="C59" s="225"/>
      <c r="D59" s="225"/>
      <c r="E59" s="225"/>
      <c r="F59" s="225"/>
      <c r="G59" s="225"/>
      <c r="H59" s="225"/>
      <c r="I59" s="225"/>
      <c r="J59" s="225"/>
      <c r="K59" s="225"/>
      <c r="L59" s="225"/>
      <c r="M59" s="225"/>
      <c r="N59" s="225"/>
      <c r="O59" s="225"/>
      <c r="P59" s="225"/>
      <c r="Q59" s="225"/>
      <c r="R59" s="225"/>
      <c r="S59" s="225"/>
      <c r="T59" s="225"/>
      <c r="U59" s="225"/>
    </row>
    <row r="60" customFormat="false" ht="11.25" hidden="false" customHeight="false" outlineLevel="0" collapsed="false">
      <c r="C60" s="225"/>
      <c r="D60" s="225"/>
      <c r="E60" s="225"/>
      <c r="F60" s="225"/>
      <c r="G60" s="225"/>
      <c r="H60" s="225"/>
      <c r="I60" s="225"/>
      <c r="J60" s="225"/>
      <c r="K60" s="225"/>
      <c r="L60" s="225"/>
      <c r="M60" s="225"/>
      <c r="N60" s="225"/>
      <c r="O60" s="225"/>
      <c r="P60" s="225"/>
      <c r="Q60" s="225"/>
      <c r="R60" s="225"/>
      <c r="S60" s="225"/>
      <c r="T60" s="225"/>
      <c r="U60" s="225"/>
    </row>
    <row r="61" customFormat="false" ht="11.25" hidden="false" customHeight="false" outlineLevel="0" collapsed="false">
      <c r="C61" s="225"/>
      <c r="D61" s="225"/>
      <c r="E61" s="225"/>
      <c r="F61" s="225"/>
      <c r="G61" s="225"/>
      <c r="H61" s="225"/>
      <c r="I61" s="225"/>
      <c r="J61" s="225"/>
      <c r="K61" s="225"/>
      <c r="L61" s="225"/>
      <c r="M61" s="225"/>
      <c r="N61" s="225"/>
      <c r="O61" s="225"/>
      <c r="P61" s="225"/>
      <c r="Q61" s="225"/>
      <c r="R61" s="225"/>
      <c r="S61" s="225"/>
      <c r="T61" s="225"/>
      <c r="U61" s="225"/>
    </row>
    <row r="62" customFormat="false" ht="11.25" hidden="false" customHeight="false" outlineLevel="0" collapsed="false">
      <c r="C62" s="225"/>
      <c r="D62" s="225"/>
      <c r="E62" s="225"/>
      <c r="F62" s="225"/>
      <c r="G62" s="225"/>
      <c r="H62" s="225"/>
      <c r="I62" s="225"/>
      <c r="J62" s="225"/>
      <c r="K62" s="225"/>
      <c r="L62" s="225"/>
      <c r="M62" s="225"/>
      <c r="N62" s="225"/>
      <c r="O62" s="225"/>
      <c r="P62" s="225"/>
      <c r="Q62" s="225"/>
      <c r="R62" s="225"/>
      <c r="S62" s="225"/>
      <c r="T62" s="225"/>
      <c r="U62" s="225"/>
    </row>
    <row r="63" customFormat="false" ht="11.25" hidden="false" customHeight="false" outlineLevel="0" collapsed="false">
      <c r="C63" s="225"/>
      <c r="D63" s="225"/>
      <c r="E63" s="225"/>
      <c r="F63" s="225"/>
      <c r="G63" s="225"/>
      <c r="H63" s="225"/>
      <c r="I63" s="225"/>
      <c r="J63" s="225"/>
      <c r="K63" s="225"/>
      <c r="L63" s="225"/>
      <c r="M63" s="225"/>
      <c r="N63" s="225"/>
      <c r="O63" s="225"/>
      <c r="P63" s="225"/>
      <c r="Q63" s="225"/>
      <c r="R63" s="225"/>
      <c r="S63" s="225"/>
      <c r="T63" s="225"/>
      <c r="U63" s="225"/>
    </row>
    <row r="64" customFormat="false" ht="11.25" hidden="false" customHeight="false" outlineLevel="0" collapsed="false">
      <c r="C64" s="225"/>
      <c r="D64" s="225"/>
      <c r="E64" s="225"/>
      <c r="F64" s="225"/>
      <c r="G64" s="225"/>
      <c r="H64" s="225"/>
      <c r="I64" s="225"/>
      <c r="J64" s="225"/>
      <c r="K64" s="225"/>
      <c r="L64" s="225"/>
      <c r="M64" s="225"/>
      <c r="N64" s="225"/>
      <c r="O64" s="225"/>
      <c r="P64" s="225"/>
      <c r="Q64" s="225"/>
      <c r="R64" s="225"/>
      <c r="S64" s="225"/>
      <c r="T64" s="225"/>
      <c r="U64" s="225"/>
    </row>
    <row r="65" customFormat="false" ht="11.25" hidden="false" customHeight="false" outlineLevel="0" collapsed="false">
      <c r="C65" s="225"/>
      <c r="D65" s="225"/>
      <c r="E65" s="225"/>
      <c r="F65" s="225"/>
      <c r="G65" s="225"/>
      <c r="H65" s="225"/>
      <c r="I65" s="225"/>
      <c r="J65" s="225"/>
      <c r="K65" s="225"/>
      <c r="L65" s="225"/>
      <c r="M65" s="225"/>
      <c r="N65" s="225"/>
      <c r="O65" s="225"/>
      <c r="P65" s="225"/>
      <c r="Q65" s="225"/>
      <c r="R65" s="225"/>
      <c r="S65" s="225"/>
      <c r="T65" s="225"/>
      <c r="U65" s="225"/>
    </row>
    <row r="66" customFormat="false" ht="11.25" hidden="false" customHeight="false" outlineLevel="0" collapsed="false">
      <c r="C66" s="225"/>
      <c r="D66" s="225"/>
      <c r="E66" s="225"/>
      <c r="F66" s="225"/>
      <c r="G66" s="225"/>
      <c r="H66" s="225"/>
      <c r="I66" s="225"/>
      <c r="J66" s="225"/>
      <c r="K66" s="225"/>
      <c r="L66" s="225"/>
      <c r="M66" s="225"/>
      <c r="N66" s="225"/>
      <c r="O66" s="225"/>
      <c r="P66" s="225"/>
      <c r="Q66" s="225"/>
      <c r="R66" s="225"/>
      <c r="S66" s="225"/>
      <c r="T66" s="225"/>
      <c r="U66" s="225"/>
    </row>
    <row r="67" customFormat="false" ht="11.25" hidden="false" customHeight="false" outlineLevel="0" collapsed="false">
      <c r="C67" s="225"/>
      <c r="D67" s="225"/>
      <c r="E67" s="225"/>
      <c r="F67" s="225"/>
      <c r="G67" s="225"/>
      <c r="H67" s="225"/>
      <c r="I67" s="225"/>
      <c r="J67" s="225"/>
      <c r="K67" s="225"/>
      <c r="L67" s="225"/>
      <c r="M67" s="225"/>
      <c r="N67" s="225"/>
      <c r="O67" s="225"/>
      <c r="P67" s="225"/>
      <c r="Q67" s="225"/>
      <c r="R67" s="225"/>
      <c r="S67" s="225"/>
      <c r="T67" s="225"/>
      <c r="U67" s="225"/>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3.42"/>
    <col collapsed="false" customWidth="true" hidden="false" outlineLevel="0" max="2" min="2" style="201" width="31.99"/>
    <col collapsed="false" customWidth="true" hidden="false" outlineLevel="0" max="8" min="3" style="201" width="11.7"/>
    <col collapsed="false" customWidth="true" hidden="false" outlineLevel="0" max="9" min="9" style="201" width="8.28"/>
    <col collapsed="false" customWidth="true" hidden="false" outlineLevel="0" max="10" min="10" style="201" width="7.7"/>
    <col collapsed="false" customWidth="true" hidden="false" outlineLevel="0" max="11" min="11" style="201" width="9.56"/>
    <col collapsed="false" customWidth="true" hidden="false" outlineLevel="0" max="13" min="12" style="201" width="8.41"/>
    <col collapsed="false" customWidth="true" hidden="false" outlineLevel="0" max="14" min="14" style="201" width="8.7"/>
    <col collapsed="false" customWidth="true" hidden="false" outlineLevel="0" max="15" min="15" style="201" width="8.28"/>
    <col collapsed="false" customWidth="true" hidden="false" outlineLevel="0" max="17" min="16" style="201" width="8.41"/>
    <col collapsed="false" customWidth="true" hidden="false" outlineLevel="0" max="18" min="18" style="201" width="9.28"/>
    <col collapsed="false" customWidth="true" hidden="false" outlineLevel="0" max="19" min="19" style="201" width="8.28"/>
    <col collapsed="false" customWidth="true" hidden="false" outlineLevel="0" max="21" min="20" style="201" width="9.41"/>
    <col collapsed="false" customWidth="true" hidden="false" outlineLevel="0" max="22" min="22" style="201" width="3.14"/>
    <col collapsed="false" customWidth="false" hidden="false" outlineLevel="0" max="257" min="23" style="201" width="11.42"/>
  </cols>
  <sheetData>
    <row r="1" s="202" customFormat="true" ht="12.75" hidden="false" customHeight="true" outlineLevel="0" collapsed="false">
      <c r="A1" s="201" t="s">
        <v>243</v>
      </c>
      <c r="E1" s="203"/>
      <c r="V1" s="130" t="s">
        <v>244</v>
      </c>
    </row>
    <row r="2" s="202" customFormat="true" ht="12.75" hidden="false" customHeight="false" outlineLevel="0" collapsed="false">
      <c r="A2" s="204"/>
      <c r="B2" s="204"/>
      <c r="C2" s="204"/>
      <c r="D2" s="204"/>
      <c r="E2" s="204"/>
      <c r="F2" s="204"/>
      <c r="G2" s="204"/>
      <c r="H2" s="204"/>
      <c r="I2" s="204"/>
      <c r="J2" s="204"/>
      <c r="K2" s="204"/>
      <c r="L2" s="204"/>
      <c r="M2" s="204"/>
      <c r="N2" s="204"/>
      <c r="O2" s="204"/>
      <c r="P2" s="204"/>
      <c r="Q2" s="204"/>
      <c r="R2" s="204"/>
      <c r="S2" s="204"/>
      <c r="T2" s="204"/>
      <c r="U2" s="204"/>
    </row>
    <row r="3" s="202" customFormat="true" ht="12.75" hidden="false" customHeight="false" outlineLevel="0" collapsed="false">
      <c r="A3" s="204" t="s">
        <v>245</v>
      </c>
      <c r="B3" s="204"/>
      <c r="C3" s="204"/>
      <c r="D3" s="204"/>
      <c r="E3" s="204"/>
      <c r="F3" s="204"/>
      <c r="G3" s="204"/>
      <c r="H3" s="204"/>
      <c r="I3" s="204" t="s">
        <v>245</v>
      </c>
      <c r="J3" s="204"/>
      <c r="K3" s="204"/>
      <c r="L3" s="204"/>
      <c r="M3" s="204"/>
      <c r="N3" s="204"/>
      <c r="O3" s="204"/>
      <c r="P3" s="204"/>
      <c r="Q3" s="204"/>
      <c r="R3" s="204"/>
      <c r="S3" s="204"/>
      <c r="T3" s="204"/>
      <c r="U3" s="204"/>
      <c r="V3" s="204"/>
    </row>
    <row r="4" s="202" customFormat="true" ht="12.75" hidden="false" customHeight="false" outlineLevel="0" collapsed="false">
      <c r="A4" s="204" t="s">
        <v>325</v>
      </c>
      <c r="B4" s="204"/>
      <c r="C4" s="204"/>
      <c r="D4" s="204"/>
      <c r="E4" s="204"/>
      <c r="F4" s="204"/>
      <c r="G4" s="204"/>
      <c r="H4" s="204"/>
      <c r="I4" s="204" t="s">
        <v>325</v>
      </c>
      <c r="J4" s="204"/>
      <c r="K4" s="204"/>
      <c r="L4" s="204"/>
      <c r="M4" s="204"/>
      <c r="N4" s="204"/>
      <c r="O4" s="204"/>
      <c r="P4" s="204"/>
      <c r="Q4" s="204"/>
      <c r="R4" s="204"/>
      <c r="S4" s="204"/>
      <c r="T4" s="204"/>
      <c r="U4" s="204"/>
      <c r="V4" s="204"/>
    </row>
    <row r="5" s="206" customFormat="true" ht="12.75" hidden="false" customHeight="false" outlineLevel="0" collapsed="false">
      <c r="A5" s="231" t="s">
        <v>344</v>
      </c>
      <c r="B5" s="231"/>
      <c r="C5" s="231"/>
      <c r="D5" s="231"/>
      <c r="E5" s="231"/>
      <c r="F5" s="231"/>
      <c r="G5" s="231"/>
      <c r="H5" s="231"/>
      <c r="I5" s="231" t="s">
        <v>344</v>
      </c>
      <c r="J5" s="231"/>
      <c r="K5" s="231"/>
      <c r="L5" s="231"/>
      <c r="M5" s="231"/>
      <c r="N5" s="231"/>
      <c r="O5" s="231"/>
      <c r="P5" s="231"/>
      <c r="Q5" s="231"/>
      <c r="R5" s="231"/>
      <c r="S5" s="231"/>
      <c r="T5" s="231"/>
      <c r="U5" s="231"/>
      <c r="V5" s="205"/>
    </row>
    <row r="6" s="207" customFormat="true" ht="12.75" hidden="false" customHeight="true" outlineLevel="0" collapsed="false">
      <c r="B6" s="208"/>
      <c r="C6" s="208"/>
      <c r="D6" s="208"/>
      <c r="G6" s="208"/>
      <c r="H6" s="209"/>
      <c r="V6" s="210"/>
    </row>
    <row r="7" customFormat="false" ht="14.1" hidden="false" customHeight="true" outlineLevel="0" collapsed="false">
      <c r="A7" s="133" t="s">
        <v>247</v>
      </c>
      <c r="B7" s="134" t="s">
        <v>193</v>
      </c>
      <c r="C7" s="134" t="s">
        <v>248</v>
      </c>
      <c r="D7" s="135" t="s">
        <v>249</v>
      </c>
      <c r="E7" s="135"/>
      <c r="F7" s="135"/>
      <c r="G7" s="135"/>
      <c r="H7" s="135"/>
      <c r="I7" s="136" t="s">
        <v>250</v>
      </c>
      <c r="J7" s="136"/>
      <c r="K7" s="136"/>
      <c r="L7" s="136"/>
      <c r="M7" s="136"/>
      <c r="N7" s="136"/>
      <c r="O7" s="136"/>
      <c r="P7" s="136"/>
      <c r="Q7" s="136"/>
      <c r="R7" s="136"/>
      <c r="S7" s="136"/>
      <c r="T7" s="136"/>
      <c r="U7" s="136"/>
      <c r="V7" s="137" t="s">
        <v>247</v>
      </c>
      <c r="W7" s="211"/>
    </row>
    <row r="8" customFormat="false" ht="14.1" hidden="false" customHeight="true" outlineLevel="0" collapsed="false">
      <c r="A8" s="133"/>
      <c r="B8" s="134"/>
      <c r="C8" s="134"/>
      <c r="D8" s="134" t="s">
        <v>251</v>
      </c>
      <c r="E8" s="135" t="s">
        <v>252</v>
      </c>
      <c r="F8" s="135"/>
      <c r="G8" s="135"/>
      <c r="H8" s="135"/>
      <c r="I8" s="139" t="s">
        <v>251</v>
      </c>
      <c r="J8" s="135" t="s">
        <v>252</v>
      </c>
      <c r="K8" s="135"/>
      <c r="L8" s="135"/>
      <c r="M8" s="135"/>
      <c r="N8" s="135"/>
      <c r="O8" s="135"/>
      <c r="P8" s="135"/>
      <c r="Q8" s="135"/>
      <c r="R8" s="135"/>
      <c r="S8" s="135"/>
      <c r="T8" s="135"/>
      <c r="U8" s="135"/>
      <c r="V8" s="137"/>
      <c r="W8" s="211"/>
    </row>
    <row r="9" customFormat="false" ht="14.1" hidden="false" customHeight="true" outlineLevel="0" collapsed="false">
      <c r="A9" s="133"/>
      <c r="B9" s="134"/>
      <c r="C9" s="134"/>
      <c r="D9" s="134"/>
      <c r="E9" s="134" t="s">
        <v>253</v>
      </c>
      <c r="F9" s="134" t="s">
        <v>254</v>
      </c>
      <c r="G9" s="134" t="s">
        <v>255</v>
      </c>
      <c r="H9" s="135" t="s">
        <v>256</v>
      </c>
      <c r="I9" s="139"/>
      <c r="J9" s="134" t="s">
        <v>257</v>
      </c>
      <c r="K9" s="134"/>
      <c r="L9" s="134"/>
      <c r="M9" s="134"/>
      <c r="N9" s="134"/>
      <c r="O9" s="134"/>
      <c r="P9" s="134"/>
      <c r="Q9" s="134"/>
      <c r="R9" s="134"/>
      <c r="S9" s="135" t="s">
        <v>258</v>
      </c>
      <c r="T9" s="135"/>
      <c r="U9" s="135"/>
      <c r="V9" s="137"/>
      <c r="W9" s="211"/>
    </row>
    <row r="10" customFormat="false" ht="69.6" hidden="false" customHeight="true" outlineLevel="0" collapsed="false">
      <c r="A10" s="133"/>
      <c r="B10" s="134"/>
      <c r="C10" s="134"/>
      <c r="D10" s="134"/>
      <c r="E10" s="134"/>
      <c r="F10" s="134"/>
      <c r="G10" s="134"/>
      <c r="H10" s="135"/>
      <c r="I10" s="139"/>
      <c r="J10" s="134" t="s">
        <v>259</v>
      </c>
      <c r="K10" s="134" t="s">
        <v>260</v>
      </c>
      <c r="L10" s="134" t="s">
        <v>261</v>
      </c>
      <c r="M10" s="134" t="s">
        <v>262</v>
      </c>
      <c r="N10" s="134" t="s">
        <v>263</v>
      </c>
      <c r="O10" s="134" t="s">
        <v>264</v>
      </c>
      <c r="P10" s="134" t="s">
        <v>265</v>
      </c>
      <c r="Q10" s="134" t="s">
        <v>266</v>
      </c>
      <c r="R10" s="134" t="s">
        <v>267</v>
      </c>
      <c r="S10" s="134" t="s">
        <v>268</v>
      </c>
      <c r="T10" s="134" t="s">
        <v>269</v>
      </c>
      <c r="U10" s="135" t="s">
        <v>270</v>
      </c>
      <c r="V10" s="137"/>
      <c r="W10" s="211"/>
    </row>
    <row r="11" s="212" customFormat="true" ht="18" hidden="false" customHeight="true" outlineLevel="0" collapsed="false">
      <c r="B11" s="213" t="s">
        <v>25</v>
      </c>
      <c r="C11" s="214"/>
      <c r="D11" s="215"/>
      <c r="E11" s="215"/>
      <c r="F11" s="215"/>
      <c r="G11" s="215"/>
      <c r="H11" s="216"/>
      <c r="I11" s="217"/>
      <c r="J11" s="216"/>
      <c r="K11" s="216"/>
      <c r="L11" s="216"/>
      <c r="M11" s="216"/>
      <c r="N11" s="216"/>
      <c r="O11" s="216"/>
      <c r="P11" s="216"/>
      <c r="Q11" s="216"/>
      <c r="R11" s="216"/>
      <c r="S11" s="216"/>
      <c r="T11" s="216"/>
      <c r="U11" s="216"/>
    </row>
    <row r="12" customFormat="false" ht="12.75" hidden="false" customHeight="true" outlineLevel="0" collapsed="false">
      <c r="A12" s="150" t="n">
        <v>1</v>
      </c>
      <c r="B12" s="218" t="s">
        <v>342</v>
      </c>
      <c r="C12" s="219" t="n">
        <v>1771</v>
      </c>
      <c r="D12" s="219" t="n">
        <v>1771</v>
      </c>
      <c r="E12" s="219" t="n">
        <v>635</v>
      </c>
      <c r="F12" s="219" t="n">
        <v>0</v>
      </c>
      <c r="G12" s="219" t="n">
        <v>0</v>
      </c>
      <c r="H12" s="219" t="n">
        <v>1136</v>
      </c>
      <c r="I12" s="219" t="n">
        <v>0</v>
      </c>
      <c r="J12" s="219" t="n">
        <v>0</v>
      </c>
      <c r="K12" s="219" t="n">
        <v>0</v>
      </c>
      <c r="L12" s="219" t="n">
        <v>0</v>
      </c>
      <c r="M12" s="219" t="n">
        <v>0</v>
      </c>
      <c r="N12" s="219" t="n">
        <v>0</v>
      </c>
      <c r="O12" s="219" t="n">
        <v>0</v>
      </c>
      <c r="P12" s="219" t="n">
        <v>0</v>
      </c>
      <c r="Q12" s="219" t="n">
        <v>0</v>
      </c>
      <c r="R12" s="219" t="n">
        <v>0</v>
      </c>
      <c r="S12" s="219" t="n">
        <v>0</v>
      </c>
      <c r="T12" s="219" t="n">
        <v>0</v>
      </c>
      <c r="U12" s="219" t="n">
        <v>0</v>
      </c>
      <c r="V12" s="150" t="n">
        <v>1</v>
      </c>
    </row>
    <row r="13" customFormat="false" ht="12.75" hidden="false" customHeight="true" outlineLevel="0" collapsed="false">
      <c r="A13" s="130" t="n">
        <v>2</v>
      </c>
      <c r="B13" s="218" t="s">
        <v>328</v>
      </c>
      <c r="C13" s="219" t="n">
        <v>268</v>
      </c>
      <c r="D13" s="219" t="n">
        <v>34</v>
      </c>
      <c r="E13" s="219" t="n">
        <v>9</v>
      </c>
      <c r="F13" s="219" t="n">
        <v>0</v>
      </c>
      <c r="G13" s="219" t="n">
        <v>1</v>
      </c>
      <c r="H13" s="219" t="n">
        <v>24</v>
      </c>
      <c r="I13" s="219" t="n">
        <v>234</v>
      </c>
      <c r="J13" s="219" t="n">
        <v>2</v>
      </c>
      <c r="K13" s="219" t="n">
        <v>1</v>
      </c>
      <c r="L13" s="219" t="n">
        <v>19</v>
      </c>
      <c r="M13" s="219" t="n">
        <v>147</v>
      </c>
      <c r="N13" s="219" t="n">
        <v>54</v>
      </c>
      <c r="O13" s="219" t="n">
        <v>0</v>
      </c>
      <c r="P13" s="219" t="n">
        <v>5</v>
      </c>
      <c r="Q13" s="219" t="n">
        <v>1</v>
      </c>
      <c r="R13" s="219" t="n">
        <v>5</v>
      </c>
      <c r="S13" s="219" t="n">
        <v>0</v>
      </c>
      <c r="T13" s="219" t="n">
        <v>0</v>
      </c>
      <c r="U13" s="219" t="n">
        <v>0</v>
      </c>
      <c r="V13" s="130" t="n">
        <v>2</v>
      </c>
    </row>
    <row r="14" customFormat="false" ht="12.75" hidden="false" customHeight="true" outlineLevel="0" collapsed="false">
      <c r="A14" s="130" t="n">
        <v>3</v>
      </c>
      <c r="B14" s="218" t="s">
        <v>329</v>
      </c>
      <c r="C14" s="219" t="n">
        <v>14</v>
      </c>
      <c r="D14" s="219" t="n">
        <v>14</v>
      </c>
      <c r="E14" s="219" t="n">
        <v>0</v>
      </c>
      <c r="F14" s="219" t="n">
        <v>0</v>
      </c>
      <c r="G14" s="219" t="n">
        <v>0</v>
      </c>
      <c r="H14" s="219" t="n">
        <v>14</v>
      </c>
      <c r="I14" s="219" t="n">
        <v>0</v>
      </c>
      <c r="J14" s="219" t="n">
        <v>0</v>
      </c>
      <c r="K14" s="219" t="n">
        <v>0</v>
      </c>
      <c r="L14" s="219" t="n">
        <v>0</v>
      </c>
      <c r="M14" s="219" t="n">
        <v>0</v>
      </c>
      <c r="N14" s="219" t="n">
        <v>0</v>
      </c>
      <c r="O14" s="219" t="n">
        <v>0</v>
      </c>
      <c r="P14" s="219" t="n">
        <v>0</v>
      </c>
      <c r="Q14" s="219" t="n">
        <v>0</v>
      </c>
      <c r="R14" s="219" t="n">
        <v>0</v>
      </c>
      <c r="S14" s="219" t="n">
        <v>0</v>
      </c>
      <c r="T14" s="219" t="n">
        <v>0</v>
      </c>
      <c r="U14" s="219" t="n">
        <v>0</v>
      </c>
      <c r="V14" s="130" t="n">
        <v>3</v>
      </c>
    </row>
    <row r="15" customFormat="false" ht="12.75" hidden="false" customHeight="true" outlineLevel="0" collapsed="false">
      <c r="A15" s="130" t="n">
        <v>4</v>
      </c>
      <c r="B15" s="218" t="s">
        <v>330</v>
      </c>
      <c r="C15" s="219" t="n">
        <v>7</v>
      </c>
      <c r="D15" s="219" t="n">
        <v>7</v>
      </c>
      <c r="E15" s="219" t="n">
        <v>1</v>
      </c>
      <c r="F15" s="219" t="n">
        <v>0</v>
      </c>
      <c r="G15" s="219" t="n">
        <v>3</v>
      </c>
      <c r="H15" s="219" t="n">
        <v>3</v>
      </c>
      <c r="I15" s="219" t="n">
        <v>0</v>
      </c>
      <c r="J15" s="219" t="n">
        <v>0</v>
      </c>
      <c r="K15" s="219" t="n">
        <v>0</v>
      </c>
      <c r="L15" s="219" t="n">
        <v>0</v>
      </c>
      <c r="M15" s="219" t="n">
        <v>0</v>
      </c>
      <c r="N15" s="219" t="n">
        <v>0</v>
      </c>
      <c r="O15" s="219" t="n">
        <v>0</v>
      </c>
      <c r="P15" s="219" t="n">
        <v>0</v>
      </c>
      <c r="Q15" s="219" t="n">
        <v>0</v>
      </c>
      <c r="R15" s="219" t="n">
        <v>0</v>
      </c>
      <c r="S15" s="219" t="n">
        <v>0</v>
      </c>
      <c r="T15" s="219" t="n">
        <v>0</v>
      </c>
      <c r="U15" s="219" t="n">
        <v>0</v>
      </c>
      <c r="V15" s="130" t="n">
        <v>4</v>
      </c>
    </row>
    <row r="16" customFormat="false" ht="12.75" hidden="false" customHeight="true" outlineLevel="0" collapsed="false">
      <c r="A16" s="130" t="n">
        <v>5</v>
      </c>
      <c r="B16" s="218" t="s">
        <v>331</v>
      </c>
      <c r="C16" s="219" t="n">
        <v>114</v>
      </c>
      <c r="D16" s="219" t="n">
        <v>5</v>
      </c>
      <c r="E16" s="219" t="n">
        <v>4</v>
      </c>
      <c r="F16" s="219" t="n">
        <v>0</v>
      </c>
      <c r="G16" s="219" t="n">
        <v>0</v>
      </c>
      <c r="H16" s="219" t="n">
        <v>1</v>
      </c>
      <c r="I16" s="219" t="n">
        <v>109</v>
      </c>
      <c r="J16" s="219" t="n">
        <v>0</v>
      </c>
      <c r="K16" s="219" t="n">
        <v>3</v>
      </c>
      <c r="L16" s="219" t="n">
        <v>0</v>
      </c>
      <c r="M16" s="219" t="n">
        <v>22</v>
      </c>
      <c r="N16" s="219" t="n">
        <v>82</v>
      </c>
      <c r="O16" s="219" t="n">
        <v>0</v>
      </c>
      <c r="P16" s="219" t="n">
        <v>0</v>
      </c>
      <c r="Q16" s="219" t="n">
        <v>0</v>
      </c>
      <c r="R16" s="219" t="n">
        <v>2</v>
      </c>
      <c r="S16" s="219" t="n">
        <v>0</v>
      </c>
      <c r="T16" s="219" t="n">
        <v>0</v>
      </c>
      <c r="U16" s="219" t="n">
        <v>0</v>
      </c>
      <c r="V16" s="130" t="n">
        <v>5</v>
      </c>
    </row>
    <row r="17" customFormat="false" ht="12.75" hidden="false" customHeight="true" outlineLevel="0" collapsed="false">
      <c r="A17" s="130" t="n">
        <v>6</v>
      </c>
      <c r="B17" s="218" t="s">
        <v>332</v>
      </c>
      <c r="C17" s="219" t="n">
        <v>5</v>
      </c>
      <c r="D17" s="219" t="n">
        <v>0</v>
      </c>
      <c r="E17" s="219" t="n">
        <v>0</v>
      </c>
      <c r="F17" s="219" t="n">
        <v>0</v>
      </c>
      <c r="G17" s="219" t="n">
        <v>0</v>
      </c>
      <c r="H17" s="219" t="n">
        <v>0</v>
      </c>
      <c r="I17" s="219" t="n">
        <v>5</v>
      </c>
      <c r="J17" s="219" t="n">
        <v>0</v>
      </c>
      <c r="K17" s="219" t="n">
        <v>0</v>
      </c>
      <c r="L17" s="219" t="n">
        <v>0</v>
      </c>
      <c r="M17" s="219" t="n">
        <v>0</v>
      </c>
      <c r="N17" s="219" t="n">
        <v>0</v>
      </c>
      <c r="O17" s="219" t="n">
        <v>0</v>
      </c>
      <c r="P17" s="219" t="n">
        <v>0</v>
      </c>
      <c r="Q17" s="219" t="n">
        <v>0</v>
      </c>
      <c r="R17" s="219" t="n">
        <v>0</v>
      </c>
      <c r="S17" s="219" t="n">
        <v>0</v>
      </c>
      <c r="T17" s="219" t="n">
        <v>5</v>
      </c>
      <c r="U17" s="219" t="n">
        <v>0</v>
      </c>
      <c r="V17" s="130" t="n">
        <v>6</v>
      </c>
    </row>
    <row r="18" customFormat="false" ht="12.75" hidden="false" customHeight="true" outlineLevel="0" collapsed="false">
      <c r="A18" s="130" t="n">
        <v>7</v>
      </c>
      <c r="B18" s="218" t="s">
        <v>333</v>
      </c>
      <c r="C18" s="219" t="n">
        <v>1195</v>
      </c>
      <c r="D18" s="219" t="n">
        <v>0</v>
      </c>
      <c r="E18" s="219" t="n">
        <v>0</v>
      </c>
      <c r="F18" s="219" t="n">
        <v>0</v>
      </c>
      <c r="G18" s="219" t="n">
        <v>0</v>
      </c>
      <c r="H18" s="219" t="n">
        <v>0</v>
      </c>
      <c r="I18" s="219" t="n">
        <v>1195</v>
      </c>
      <c r="J18" s="219" t="n">
        <v>138</v>
      </c>
      <c r="K18" s="219" t="n">
        <v>263</v>
      </c>
      <c r="L18" s="219" t="n">
        <v>56</v>
      </c>
      <c r="M18" s="219" t="n">
        <v>94</v>
      </c>
      <c r="N18" s="219" t="n">
        <v>92</v>
      </c>
      <c r="O18" s="219" t="n">
        <v>0</v>
      </c>
      <c r="P18" s="219" t="n">
        <v>5</v>
      </c>
      <c r="Q18" s="219" t="n">
        <v>18</v>
      </c>
      <c r="R18" s="219" t="n">
        <v>485</v>
      </c>
      <c r="S18" s="219" t="n">
        <v>0</v>
      </c>
      <c r="T18" s="219" t="n">
        <v>10</v>
      </c>
      <c r="U18" s="219" t="n">
        <v>34</v>
      </c>
      <c r="V18" s="130" t="n">
        <v>7</v>
      </c>
    </row>
    <row r="19" customFormat="false" ht="12.75" hidden="false" customHeight="true" outlineLevel="0" collapsed="false">
      <c r="A19" s="130" t="n">
        <v>8</v>
      </c>
      <c r="B19" s="218" t="s">
        <v>334</v>
      </c>
      <c r="C19" s="219" t="n">
        <v>2</v>
      </c>
      <c r="D19" s="219" t="n">
        <v>0</v>
      </c>
      <c r="E19" s="219" t="n">
        <v>0</v>
      </c>
      <c r="F19" s="219" t="n">
        <v>0</v>
      </c>
      <c r="G19" s="219" t="n">
        <v>0</v>
      </c>
      <c r="H19" s="219" t="n">
        <v>0</v>
      </c>
      <c r="I19" s="219" t="n">
        <v>2</v>
      </c>
      <c r="J19" s="219" t="n">
        <v>0</v>
      </c>
      <c r="K19" s="219" t="n">
        <v>1</v>
      </c>
      <c r="L19" s="219" t="n">
        <v>0</v>
      </c>
      <c r="M19" s="219" t="n">
        <v>0</v>
      </c>
      <c r="N19" s="219" t="n">
        <v>0</v>
      </c>
      <c r="O19" s="219" t="n">
        <v>0</v>
      </c>
      <c r="P19" s="219" t="n">
        <v>0</v>
      </c>
      <c r="Q19" s="219" t="n">
        <v>0</v>
      </c>
      <c r="R19" s="219" t="n">
        <v>1</v>
      </c>
      <c r="S19" s="219" t="n">
        <v>0</v>
      </c>
      <c r="T19" s="219" t="n">
        <v>0</v>
      </c>
      <c r="U19" s="219" t="n">
        <v>0</v>
      </c>
      <c r="V19" s="130" t="n">
        <v>8</v>
      </c>
    </row>
    <row r="20" customFormat="false" ht="12.75" hidden="false" customHeight="true" outlineLevel="0" collapsed="false">
      <c r="A20" s="130" t="n">
        <v>9</v>
      </c>
      <c r="B20" s="218" t="s">
        <v>335</v>
      </c>
      <c r="C20" s="219" t="n">
        <v>45</v>
      </c>
      <c r="D20" s="219" t="n">
        <v>0</v>
      </c>
      <c r="E20" s="219" t="n">
        <v>0</v>
      </c>
      <c r="F20" s="219" t="n">
        <v>0</v>
      </c>
      <c r="G20" s="219" t="n">
        <v>0</v>
      </c>
      <c r="H20" s="219" t="n">
        <v>0</v>
      </c>
      <c r="I20" s="219" t="n">
        <v>45</v>
      </c>
      <c r="J20" s="219" t="n">
        <v>4</v>
      </c>
      <c r="K20" s="219" t="n">
        <v>1</v>
      </c>
      <c r="L20" s="219" t="n">
        <v>0</v>
      </c>
      <c r="M20" s="219" t="n">
        <v>30</v>
      </c>
      <c r="N20" s="219" t="n">
        <v>2</v>
      </c>
      <c r="O20" s="219" t="n">
        <v>0</v>
      </c>
      <c r="P20" s="219" t="n">
        <v>0</v>
      </c>
      <c r="Q20" s="219" t="n">
        <v>0</v>
      </c>
      <c r="R20" s="219" t="n">
        <v>6</v>
      </c>
      <c r="S20" s="219" t="n">
        <v>0</v>
      </c>
      <c r="T20" s="219" t="n">
        <v>0</v>
      </c>
      <c r="U20" s="219" t="n">
        <v>2</v>
      </c>
      <c r="V20" s="130" t="n">
        <v>9</v>
      </c>
    </row>
    <row r="21" customFormat="false" ht="11.25" hidden="false" customHeight="false" outlineLevel="0" collapsed="false">
      <c r="A21" s="156" t="n">
        <v>10</v>
      </c>
      <c r="B21" s="218" t="s">
        <v>336</v>
      </c>
      <c r="C21" s="219" t="n">
        <v>1</v>
      </c>
      <c r="D21" s="219" t="n">
        <v>0</v>
      </c>
      <c r="E21" s="219" t="n">
        <v>0</v>
      </c>
      <c r="F21" s="219" t="n">
        <v>0</v>
      </c>
      <c r="G21" s="219" t="n">
        <v>0</v>
      </c>
      <c r="H21" s="219" t="n">
        <v>0</v>
      </c>
      <c r="I21" s="219" t="n">
        <v>1</v>
      </c>
      <c r="J21" s="219" t="n">
        <v>0</v>
      </c>
      <c r="K21" s="219" t="n">
        <v>0</v>
      </c>
      <c r="L21" s="219" t="n">
        <v>0</v>
      </c>
      <c r="M21" s="219" t="n">
        <v>0</v>
      </c>
      <c r="N21" s="219" t="n">
        <v>0</v>
      </c>
      <c r="O21" s="219" t="n">
        <v>0</v>
      </c>
      <c r="P21" s="219" t="n">
        <v>0</v>
      </c>
      <c r="Q21" s="219" t="n">
        <v>0</v>
      </c>
      <c r="R21" s="219" t="n">
        <v>0</v>
      </c>
      <c r="S21" s="219" t="n">
        <v>0</v>
      </c>
      <c r="T21" s="219" t="n">
        <v>1</v>
      </c>
      <c r="U21" s="219" t="n">
        <v>0</v>
      </c>
      <c r="V21" s="156" t="n">
        <v>10</v>
      </c>
    </row>
    <row r="22" customFormat="false" ht="12.75" hidden="false" customHeight="true" outlineLevel="0" collapsed="false">
      <c r="A22" s="130" t="n">
        <v>11</v>
      </c>
      <c r="B22" s="218" t="s">
        <v>337</v>
      </c>
      <c r="C22" s="219" t="n">
        <v>418</v>
      </c>
      <c r="D22" s="219" t="n">
        <v>0</v>
      </c>
      <c r="E22" s="219" t="n">
        <v>0</v>
      </c>
      <c r="F22" s="219" t="n">
        <v>0</v>
      </c>
      <c r="G22" s="219" t="n">
        <v>0</v>
      </c>
      <c r="H22" s="219" t="n">
        <v>0</v>
      </c>
      <c r="I22" s="219" t="n">
        <v>418</v>
      </c>
      <c r="J22" s="219" t="n">
        <v>71</v>
      </c>
      <c r="K22" s="219" t="n">
        <v>88</v>
      </c>
      <c r="L22" s="219" t="n">
        <v>20</v>
      </c>
      <c r="M22" s="219" t="n">
        <v>45</v>
      </c>
      <c r="N22" s="219" t="n">
        <v>12</v>
      </c>
      <c r="O22" s="219" t="n">
        <v>0</v>
      </c>
      <c r="P22" s="219" t="n">
        <v>0</v>
      </c>
      <c r="Q22" s="219" t="n">
        <v>0</v>
      </c>
      <c r="R22" s="219" t="n">
        <v>166</v>
      </c>
      <c r="S22" s="219" t="n">
        <v>5</v>
      </c>
      <c r="T22" s="219" t="n">
        <v>3</v>
      </c>
      <c r="U22" s="219" t="n">
        <v>8</v>
      </c>
      <c r="V22" s="130" t="n">
        <v>11</v>
      </c>
    </row>
    <row r="23" customFormat="false" ht="12.75" hidden="false" customHeight="true" outlineLevel="0" collapsed="false">
      <c r="A23" s="130" t="n">
        <v>12</v>
      </c>
      <c r="B23" s="218" t="s">
        <v>338</v>
      </c>
      <c r="C23" s="219" t="n">
        <v>8</v>
      </c>
      <c r="D23" s="219" t="n">
        <v>0</v>
      </c>
      <c r="E23" s="219" t="n">
        <v>0</v>
      </c>
      <c r="F23" s="219" t="n">
        <v>0</v>
      </c>
      <c r="G23" s="219" t="n">
        <v>0</v>
      </c>
      <c r="H23" s="219" t="n">
        <v>0</v>
      </c>
      <c r="I23" s="219" t="n">
        <v>8</v>
      </c>
      <c r="J23" s="219" t="n">
        <v>1</v>
      </c>
      <c r="K23" s="219" t="n">
        <v>0</v>
      </c>
      <c r="L23" s="219" t="n">
        <v>0</v>
      </c>
      <c r="M23" s="219" t="n">
        <v>6</v>
      </c>
      <c r="N23" s="219" t="n">
        <v>0</v>
      </c>
      <c r="O23" s="219" t="n">
        <v>0</v>
      </c>
      <c r="P23" s="219" t="n">
        <v>0</v>
      </c>
      <c r="Q23" s="219" t="n">
        <v>0</v>
      </c>
      <c r="R23" s="219" t="n">
        <v>1</v>
      </c>
      <c r="S23" s="219" t="n">
        <v>0</v>
      </c>
      <c r="T23" s="219" t="n">
        <v>0</v>
      </c>
      <c r="U23" s="219" t="n">
        <v>0</v>
      </c>
      <c r="V23" s="130" t="n">
        <v>12</v>
      </c>
    </row>
    <row r="24" s="212" customFormat="true" ht="12.75" hidden="false" customHeight="true" outlineLevel="0" collapsed="false">
      <c r="A24" s="130" t="n">
        <v>13</v>
      </c>
      <c r="B24" s="218" t="s">
        <v>339</v>
      </c>
      <c r="C24" s="219" t="n">
        <v>0</v>
      </c>
      <c r="D24" s="219" t="n">
        <v>0</v>
      </c>
      <c r="E24" s="219" t="n">
        <v>0</v>
      </c>
      <c r="F24" s="219" t="n">
        <v>0</v>
      </c>
      <c r="G24" s="219" t="n">
        <v>0</v>
      </c>
      <c r="H24" s="219" t="n">
        <v>0</v>
      </c>
      <c r="I24" s="219" t="n">
        <v>0</v>
      </c>
      <c r="J24" s="219" t="n">
        <v>0</v>
      </c>
      <c r="K24" s="219" t="n">
        <v>0</v>
      </c>
      <c r="L24" s="219" t="n">
        <v>0</v>
      </c>
      <c r="M24" s="219" t="n">
        <v>0</v>
      </c>
      <c r="N24" s="219" t="n">
        <v>0</v>
      </c>
      <c r="O24" s="219" t="n">
        <v>0</v>
      </c>
      <c r="P24" s="219" t="n">
        <v>0</v>
      </c>
      <c r="Q24" s="219" t="n">
        <v>0</v>
      </c>
      <c r="R24" s="219" t="n">
        <v>0</v>
      </c>
      <c r="S24" s="219" t="n">
        <v>0</v>
      </c>
      <c r="T24" s="219" t="n">
        <v>0</v>
      </c>
      <c r="U24" s="219" t="n">
        <v>0</v>
      </c>
      <c r="V24" s="130" t="n">
        <v>13</v>
      </c>
    </row>
    <row r="25" s="212" customFormat="true" ht="12.75" hidden="false" customHeight="true" outlineLevel="0" collapsed="false">
      <c r="A25" s="130" t="n">
        <v>14</v>
      </c>
      <c r="B25" s="220" t="s">
        <v>248</v>
      </c>
      <c r="C25" s="221" t="n">
        <v>3848</v>
      </c>
      <c r="D25" s="221" t="n">
        <v>1831</v>
      </c>
      <c r="E25" s="221" t="n">
        <v>649</v>
      </c>
      <c r="F25" s="221" t="n">
        <v>0</v>
      </c>
      <c r="G25" s="221" t="n">
        <v>4</v>
      </c>
      <c r="H25" s="221" t="n">
        <v>1178</v>
      </c>
      <c r="I25" s="221" t="n">
        <v>2017</v>
      </c>
      <c r="J25" s="221" t="n">
        <v>216</v>
      </c>
      <c r="K25" s="221" t="n">
        <v>357</v>
      </c>
      <c r="L25" s="221" t="n">
        <v>95</v>
      </c>
      <c r="M25" s="221" t="n">
        <v>344</v>
      </c>
      <c r="N25" s="221" t="n">
        <v>242</v>
      </c>
      <c r="O25" s="221" t="n">
        <v>0</v>
      </c>
      <c r="P25" s="221" t="n">
        <v>10</v>
      </c>
      <c r="Q25" s="221" t="n">
        <v>19</v>
      </c>
      <c r="R25" s="221" t="n">
        <v>666</v>
      </c>
      <c r="S25" s="221" t="n">
        <v>5</v>
      </c>
      <c r="T25" s="221" t="n">
        <v>19</v>
      </c>
      <c r="U25" s="221" t="n">
        <v>44</v>
      </c>
      <c r="V25" s="130" t="n">
        <v>14</v>
      </c>
    </row>
    <row r="26" s="212" customFormat="true" ht="18" hidden="false" customHeight="true" outlineLevel="0" collapsed="false">
      <c r="A26" s="130"/>
      <c r="B26" s="213" t="s">
        <v>44</v>
      </c>
      <c r="C26" s="222"/>
      <c r="D26" s="223"/>
      <c r="E26" s="223"/>
      <c r="F26" s="223"/>
      <c r="G26" s="223"/>
      <c r="H26" s="223"/>
      <c r="I26" s="223"/>
      <c r="J26" s="224"/>
      <c r="K26" s="224"/>
      <c r="L26" s="224"/>
      <c r="M26" s="224"/>
      <c r="N26" s="224"/>
      <c r="O26" s="224"/>
      <c r="P26" s="224"/>
      <c r="Q26" s="224"/>
      <c r="R26" s="224"/>
      <c r="S26" s="224"/>
      <c r="T26" s="224"/>
      <c r="U26" s="224"/>
      <c r="V26" s="130"/>
    </row>
    <row r="27" customFormat="false" ht="12.75" hidden="false" customHeight="true" outlineLevel="0" collapsed="false">
      <c r="A27" s="130" t="n">
        <v>15</v>
      </c>
      <c r="B27" s="218" t="s">
        <v>327</v>
      </c>
      <c r="C27" s="219" t="n">
        <v>14948</v>
      </c>
      <c r="D27" s="219" t="n">
        <v>14948</v>
      </c>
      <c r="E27" s="219" t="n">
        <v>5992</v>
      </c>
      <c r="F27" s="219" t="n">
        <v>0</v>
      </c>
      <c r="G27" s="219" t="n">
        <v>0</v>
      </c>
      <c r="H27" s="219" t="n">
        <v>8956</v>
      </c>
      <c r="I27" s="219" t="n">
        <v>0</v>
      </c>
      <c r="J27" s="219" t="n">
        <v>0</v>
      </c>
      <c r="K27" s="219" t="n">
        <v>0</v>
      </c>
      <c r="L27" s="219" t="n">
        <v>0</v>
      </c>
      <c r="M27" s="219" t="n">
        <v>0</v>
      </c>
      <c r="N27" s="219" t="n">
        <v>0</v>
      </c>
      <c r="O27" s="219" t="n">
        <v>0</v>
      </c>
      <c r="P27" s="219" t="n">
        <v>0</v>
      </c>
      <c r="Q27" s="219" t="n">
        <v>0</v>
      </c>
      <c r="R27" s="219" t="n">
        <v>0</v>
      </c>
      <c r="S27" s="219" t="n">
        <v>0</v>
      </c>
      <c r="T27" s="219" t="n">
        <v>0</v>
      </c>
      <c r="U27" s="219" t="n">
        <v>0</v>
      </c>
      <c r="V27" s="130" t="n">
        <v>15</v>
      </c>
    </row>
    <row r="28" customFormat="false" ht="12.75" hidden="false" customHeight="true" outlineLevel="0" collapsed="false">
      <c r="A28" s="130" t="n">
        <v>16</v>
      </c>
      <c r="B28" s="218" t="s">
        <v>328</v>
      </c>
      <c r="C28" s="219" t="n">
        <v>1983</v>
      </c>
      <c r="D28" s="219" t="n">
        <v>232</v>
      </c>
      <c r="E28" s="219" t="n">
        <v>67</v>
      </c>
      <c r="F28" s="219" t="n">
        <v>0</v>
      </c>
      <c r="G28" s="219" t="n">
        <v>6</v>
      </c>
      <c r="H28" s="219" t="n">
        <v>159</v>
      </c>
      <c r="I28" s="219" t="n">
        <v>1751</v>
      </c>
      <c r="J28" s="219" t="n">
        <v>5</v>
      </c>
      <c r="K28" s="219" t="n">
        <v>35</v>
      </c>
      <c r="L28" s="219" t="n">
        <v>144</v>
      </c>
      <c r="M28" s="219" t="n">
        <v>1056</v>
      </c>
      <c r="N28" s="219" t="n">
        <v>422</v>
      </c>
      <c r="O28" s="219" t="n">
        <v>0</v>
      </c>
      <c r="P28" s="219" t="n">
        <v>34</v>
      </c>
      <c r="Q28" s="219" t="n">
        <v>8</v>
      </c>
      <c r="R28" s="219" t="n">
        <v>47</v>
      </c>
      <c r="S28" s="219" t="n">
        <v>0</v>
      </c>
      <c r="T28" s="219" t="n">
        <v>0</v>
      </c>
      <c r="U28" s="219" t="n">
        <v>0</v>
      </c>
      <c r="V28" s="130" t="n">
        <v>16</v>
      </c>
    </row>
    <row r="29" customFormat="false" ht="12.75" hidden="false" customHeight="true" outlineLevel="0" collapsed="false">
      <c r="A29" s="130" t="n">
        <v>17</v>
      </c>
      <c r="B29" s="218" t="s">
        <v>329</v>
      </c>
      <c r="C29" s="219" t="n">
        <v>157</v>
      </c>
      <c r="D29" s="219" t="n">
        <v>157</v>
      </c>
      <c r="E29" s="219" t="n">
        <v>0</v>
      </c>
      <c r="F29" s="219" t="n">
        <v>0</v>
      </c>
      <c r="G29" s="219" t="n">
        <v>0</v>
      </c>
      <c r="H29" s="219" t="n">
        <v>157</v>
      </c>
      <c r="I29" s="219" t="n">
        <v>0</v>
      </c>
      <c r="J29" s="219" t="n">
        <v>0</v>
      </c>
      <c r="K29" s="219" t="n">
        <v>0</v>
      </c>
      <c r="L29" s="219" t="n">
        <v>0</v>
      </c>
      <c r="M29" s="219" t="n">
        <v>0</v>
      </c>
      <c r="N29" s="219" t="n">
        <v>0</v>
      </c>
      <c r="O29" s="219" t="n">
        <v>0</v>
      </c>
      <c r="P29" s="219" t="n">
        <v>0</v>
      </c>
      <c r="Q29" s="219" t="n">
        <v>0</v>
      </c>
      <c r="R29" s="219" t="n">
        <v>0</v>
      </c>
      <c r="S29" s="219" t="n">
        <v>0</v>
      </c>
      <c r="T29" s="219" t="n">
        <v>0</v>
      </c>
      <c r="U29" s="219" t="n">
        <v>0</v>
      </c>
      <c r="V29" s="130" t="n">
        <v>17</v>
      </c>
    </row>
    <row r="30" customFormat="false" ht="12.75" hidden="false" customHeight="true" outlineLevel="0" collapsed="false">
      <c r="A30" s="130" t="n">
        <v>18</v>
      </c>
      <c r="B30" s="218" t="s">
        <v>330</v>
      </c>
      <c r="C30" s="219" t="n">
        <v>63</v>
      </c>
      <c r="D30" s="219" t="n">
        <v>63</v>
      </c>
      <c r="E30" s="219" t="n">
        <v>2</v>
      </c>
      <c r="F30" s="219" t="n">
        <v>0</v>
      </c>
      <c r="G30" s="219" t="n">
        <v>36</v>
      </c>
      <c r="H30" s="219" t="n">
        <v>25</v>
      </c>
      <c r="I30" s="219" t="n">
        <v>0</v>
      </c>
      <c r="J30" s="219" t="n">
        <v>0</v>
      </c>
      <c r="K30" s="219" t="n">
        <v>0</v>
      </c>
      <c r="L30" s="219" t="n">
        <v>0</v>
      </c>
      <c r="M30" s="219" t="n">
        <v>0</v>
      </c>
      <c r="N30" s="219" t="n">
        <v>0</v>
      </c>
      <c r="O30" s="219" t="n">
        <v>0</v>
      </c>
      <c r="P30" s="219" t="n">
        <v>0</v>
      </c>
      <c r="Q30" s="219" t="n">
        <v>0</v>
      </c>
      <c r="R30" s="219" t="n">
        <v>0</v>
      </c>
      <c r="S30" s="219" t="n">
        <v>0</v>
      </c>
      <c r="T30" s="219" t="n">
        <v>0</v>
      </c>
      <c r="U30" s="219" t="n">
        <v>0</v>
      </c>
      <c r="V30" s="130" t="n">
        <v>18</v>
      </c>
    </row>
    <row r="31" customFormat="false" ht="12.75" hidden="false" customHeight="true" outlineLevel="0" collapsed="false">
      <c r="A31" s="130" t="n">
        <v>19</v>
      </c>
      <c r="B31" s="218" t="s">
        <v>331</v>
      </c>
      <c r="C31" s="219" t="n">
        <v>913</v>
      </c>
      <c r="D31" s="219" t="n">
        <v>87</v>
      </c>
      <c r="E31" s="219" t="n">
        <v>78</v>
      </c>
      <c r="F31" s="219" t="n">
        <v>0</v>
      </c>
      <c r="G31" s="219" t="n">
        <v>0</v>
      </c>
      <c r="H31" s="219" t="n">
        <v>9</v>
      </c>
      <c r="I31" s="219" t="n">
        <v>826</v>
      </c>
      <c r="J31" s="219" t="n">
        <v>0</v>
      </c>
      <c r="K31" s="219" t="n">
        <v>16</v>
      </c>
      <c r="L31" s="219" t="n">
        <v>0</v>
      </c>
      <c r="M31" s="219" t="n">
        <v>148</v>
      </c>
      <c r="N31" s="219" t="n">
        <v>641</v>
      </c>
      <c r="O31" s="219" t="n">
        <v>0</v>
      </c>
      <c r="P31" s="219" t="n">
        <v>0</v>
      </c>
      <c r="Q31" s="219" t="n">
        <v>0</v>
      </c>
      <c r="R31" s="219" t="n">
        <v>21</v>
      </c>
      <c r="S31" s="219" t="n">
        <v>0</v>
      </c>
      <c r="T31" s="219" t="n">
        <v>0</v>
      </c>
      <c r="U31" s="219" t="n">
        <v>0</v>
      </c>
      <c r="V31" s="130" t="n">
        <v>19</v>
      </c>
    </row>
    <row r="32" customFormat="false" ht="12.75" hidden="false" customHeight="true" outlineLevel="0" collapsed="false">
      <c r="A32" s="130" t="n">
        <v>20</v>
      </c>
      <c r="B32" s="218" t="s">
        <v>332</v>
      </c>
      <c r="C32" s="219" t="n">
        <v>21</v>
      </c>
      <c r="D32" s="219" t="n">
        <v>0</v>
      </c>
      <c r="E32" s="219" t="n">
        <v>0</v>
      </c>
      <c r="F32" s="219" t="n">
        <v>0</v>
      </c>
      <c r="G32" s="219" t="n">
        <v>0</v>
      </c>
      <c r="H32" s="219" t="n">
        <v>0</v>
      </c>
      <c r="I32" s="219" t="n">
        <v>21</v>
      </c>
      <c r="J32" s="219" t="n">
        <v>0</v>
      </c>
      <c r="K32" s="219" t="n">
        <v>0</v>
      </c>
      <c r="L32" s="219" t="n">
        <v>0</v>
      </c>
      <c r="M32" s="219" t="n">
        <v>0</v>
      </c>
      <c r="N32" s="219" t="n">
        <v>0</v>
      </c>
      <c r="O32" s="219" t="n">
        <v>0</v>
      </c>
      <c r="P32" s="219" t="n">
        <v>0</v>
      </c>
      <c r="Q32" s="219" t="n">
        <v>0</v>
      </c>
      <c r="R32" s="219" t="n">
        <v>0</v>
      </c>
      <c r="S32" s="219" t="n">
        <v>0</v>
      </c>
      <c r="T32" s="219" t="n">
        <v>21</v>
      </c>
      <c r="U32" s="219" t="n">
        <v>0</v>
      </c>
      <c r="V32" s="130" t="n">
        <v>20</v>
      </c>
    </row>
    <row r="33" customFormat="false" ht="12.75" hidden="false" customHeight="true" outlineLevel="0" collapsed="false">
      <c r="A33" s="130" t="n">
        <v>21</v>
      </c>
      <c r="B33" s="218" t="s">
        <v>333</v>
      </c>
      <c r="C33" s="219" t="n">
        <v>9023</v>
      </c>
      <c r="D33" s="219" t="n">
        <v>0</v>
      </c>
      <c r="E33" s="219" t="n">
        <v>0</v>
      </c>
      <c r="F33" s="219" t="n">
        <v>0</v>
      </c>
      <c r="G33" s="219" t="n">
        <v>0</v>
      </c>
      <c r="H33" s="219" t="n">
        <v>0</v>
      </c>
      <c r="I33" s="219" t="n">
        <v>9023</v>
      </c>
      <c r="J33" s="219" t="n">
        <v>1108</v>
      </c>
      <c r="K33" s="219" t="n">
        <v>2024</v>
      </c>
      <c r="L33" s="219" t="n">
        <v>456</v>
      </c>
      <c r="M33" s="219" t="n">
        <v>657</v>
      </c>
      <c r="N33" s="219" t="n">
        <v>747</v>
      </c>
      <c r="O33" s="219" t="n">
        <v>0</v>
      </c>
      <c r="P33" s="219" t="n">
        <v>45</v>
      </c>
      <c r="Q33" s="219" t="n">
        <v>184</v>
      </c>
      <c r="R33" s="219" t="n">
        <v>3558</v>
      </c>
      <c r="S33" s="219" t="n">
        <v>0</v>
      </c>
      <c r="T33" s="219" t="n">
        <v>41</v>
      </c>
      <c r="U33" s="219" t="n">
        <v>203</v>
      </c>
      <c r="V33" s="130" t="n">
        <v>21</v>
      </c>
    </row>
    <row r="34" customFormat="false" ht="12.75" hidden="false" customHeight="true" outlineLevel="0" collapsed="false">
      <c r="A34" s="130" t="n">
        <v>22</v>
      </c>
      <c r="B34" s="218" t="s">
        <v>334</v>
      </c>
      <c r="C34" s="219" t="n">
        <v>8</v>
      </c>
      <c r="D34" s="219" t="n">
        <v>0</v>
      </c>
      <c r="E34" s="219" t="n">
        <v>0</v>
      </c>
      <c r="F34" s="219" t="n">
        <v>0</v>
      </c>
      <c r="G34" s="219" t="n">
        <v>0</v>
      </c>
      <c r="H34" s="219" t="n">
        <v>0</v>
      </c>
      <c r="I34" s="219" t="n">
        <v>8</v>
      </c>
      <c r="J34" s="219" t="n">
        <v>0</v>
      </c>
      <c r="K34" s="219" t="n">
        <v>4</v>
      </c>
      <c r="L34" s="219" t="n">
        <v>0</v>
      </c>
      <c r="M34" s="219" t="n">
        <v>0</v>
      </c>
      <c r="N34" s="219" t="n">
        <v>0</v>
      </c>
      <c r="O34" s="219" t="n">
        <v>0</v>
      </c>
      <c r="P34" s="219" t="n">
        <v>0</v>
      </c>
      <c r="Q34" s="219" t="n">
        <v>0</v>
      </c>
      <c r="R34" s="219" t="n">
        <v>4</v>
      </c>
      <c r="S34" s="219" t="n">
        <v>0</v>
      </c>
      <c r="T34" s="219" t="n">
        <v>0</v>
      </c>
      <c r="U34" s="219" t="n">
        <v>0</v>
      </c>
      <c r="V34" s="130" t="n">
        <v>22</v>
      </c>
    </row>
    <row r="35" customFormat="false" ht="12.75" hidden="false" customHeight="true" outlineLevel="0" collapsed="false">
      <c r="A35" s="130" t="n">
        <v>23</v>
      </c>
      <c r="B35" s="218" t="s">
        <v>335</v>
      </c>
      <c r="C35" s="219" t="n">
        <v>398</v>
      </c>
      <c r="D35" s="219" t="n">
        <v>0</v>
      </c>
      <c r="E35" s="219" t="n">
        <v>0</v>
      </c>
      <c r="F35" s="219" t="n">
        <v>0</v>
      </c>
      <c r="G35" s="219" t="n">
        <v>0</v>
      </c>
      <c r="H35" s="219" t="n">
        <v>0</v>
      </c>
      <c r="I35" s="219" t="n">
        <v>398</v>
      </c>
      <c r="J35" s="219" t="n">
        <v>61</v>
      </c>
      <c r="K35" s="219" t="n">
        <v>4</v>
      </c>
      <c r="L35" s="219" t="n">
        <v>0</v>
      </c>
      <c r="M35" s="219" t="n">
        <v>270</v>
      </c>
      <c r="N35" s="219" t="n">
        <v>11</v>
      </c>
      <c r="O35" s="219" t="n">
        <v>0</v>
      </c>
      <c r="P35" s="219" t="n">
        <v>0</v>
      </c>
      <c r="Q35" s="219" t="n">
        <v>0</v>
      </c>
      <c r="R35" s="219" t="n">
        <v>37</v>
      </c>
      <c r="S35" s="219" t="n">
        <v>0</v>
      </c>
      <c r="T35" s="219" t="n">
        <v>0</v>
      </c>
      <c r="U35" s="219" t="n">
        <v>15</v>
      </c>
      <c r="V35" s="130" t="n">
        <v>23</v>
      </c>
    </row>
    <row r="36" customFormat="false" ht="11.25" hidden="false" customHeight="false" outlineLevel="0" collapsed="false">
      <c r="A36" s="130" t="n">
        <v>24</v>
      </c>
      <c r="B36" s="218" t="s">
        <v>336</v>
      </c>
      <c r="C36" s="219" t="n">
        <v>8</v>
      </c>
      <c r="D36" s="219" t="n">
        <v>0</v>
      </c>
      <c r="E36" s="219" t="n">
        <v>0</v>
      </c>
      <c r="F36" s="219" t="n">
        <v>0</v>
      </c>
      <c r="G36" s="219" t="n">
        <v>0</v>
      </c>
      <c r="H36" s="219" t="n">
        <v>0</v>
      </c>
      <c r="I36" s="219" t="n">
        <v>8</v>
      </c>
      <c r="J36" s="219" t="n">
        <v>0</v>
      </c>
      <c r="K36" s="219" t="n">
        <v>0</v>
      </c>
      <c r="L36" s="219" t="n">
        <v>0</v>
      </c>
      <c r="M36" s="219" t="n">
        <v>0</v>
      </c>
      <c r="N36" s="219" t="n">
        <v>0</v>
      </c>
      <c r="O36" s="219" t="n">
        <v>0</v>
      </c>
      <c r="P36" s="219" t="n">
        <v>0</v>
      </c>
      <c r="Q36" s="219" t="n">
        <v>0</v>
      </c>
      <c r="R36" s="219" t="n">
        <v>0</v>
      </c>
      <c r="S36" s="219" t="n">
        <v>0</v>
      </c>
      <c r="T36" s="219" t="n">
        <v>8</v>
      </c>
      <c r="U36" s="219" t="n">
        <v>0</v>
      </c>
      <c r="V36" s="130" t="n">
        <v>24</v>
      </c>
    </row>
    <row r="37" customFormat="false" ht="12.75" hidden="false" customHeight="true" outlineLevel="0" collapsed="false">
      <c r="A37" s="130" t="n">
        <v>25</v>
      </c>
      <c r="B37" s="218" t="s">
        <v>337</v>
      </c>
      <c r="C37" s="219" t="n">
        <v>3772</v>
      </c>
      <c r="D37" s="219" t="n">
        <v>0</v>
      </c>
      <c r="E37" s="219" t="n">
        <v>0</v>
      </c>
      <c r="F37" s="219" t="n">
        <v>0</v>
      </c>
      <c r="G37" s="219" t="n">
        <v>0</v>
      </c>
      <c r="H37" s="219" t="n">
        <v>0</v>
      </c>
      <c r="I37" s="219" t="n">
        <v>3772</v>
      </c>
      <c r="J37" s="219" t="n">
        <v>617</v>
      </c>
      <c r="K37" s="219" t="n">
        <v>769</v>
      </c>
      <c r="L37" s="219" t="n">
        <v>175</v>
      </c>
      <c r="M37" s="219" t="n">
        <v>416</v>
      </c>
      <c r="N37" s="219" t="n">
        <v>64</v>
      </c>
      <c r="O37" s="219" t="n">
        <v>0</v>
      </c>
      <c r="P37" s="219" t="n">
        <v>0</v>
      </c>
      <c r="Q37" s="219" t="n">
        <v>0</v>
      </c>
      <c r="R37" s="219" t="n">
        <v>1593</v>
      </c>
      <c r="S37" s="219" t="n">
        <v>50</v>
      </c>
      <c r="T37" s="219" t="n">
        <v>35</v>
      </c>
      <c r="U37" s="219" t="n">
        <v>53</v>
      </c>
      <c r="V37" s="130" t="n">
        <v>25</v>
      </c>
    </row>
    <row r="38" customFormat="false" ht="12.75" hidden="false" customHeight="true" outlineLevel="0" collapsed="false">
      <c r="A38" s="130" t="n">
        <v>26</v>
      </c>
      <c r="B38" s="218" t="s">
        <v>338</v>
      </c>
      <c r="C38" s="219" t="n">
        <v>55</v>
      </c>
      <c r="D38" s="219" t="n">
        <v>0</v>
      </c>
      <c r="E38" s="219" t="n">
        <v>0</v>
      </c>
      <c r="F38" s="219" t="n">
        <v>0</v>
      </c>
      <c r="G38" s="219" t="n">
        <v>0</v>
      </c>
      <c r="H38" s="219" t="n">
        <v>0</v>
      </c>
      <c r="I38" s="219" t="n">
        <v>55</v>
      </c>
      <c r="J38" s="219" t="n">
        <v>9</v>
      </c>
      <c r="K38" s="219" t="n">
        <v>0</v>
      </c>
      <c r="L38" s="219" t="n">
        <v>0</v>
      </c>
      <c r="M38" s="219" t="n">
        <v>40</v>
      </c>
      <c r="N38" s="219" t="n">
        <v>0</v>
      </c>
      <c r="O38" s="219" t="n">
        <v>0</v>
      </c>
      <c r="P38" s="219" t="n">
        <v>0</v>
      </c>
      <c r="Q38" s="219" t="n">
        <v>0</v>
      </c>
      <c r="R38" s="219" t="n">
        <v>6</v>
      </c>
      <c r="S38" s="219" t="n">
        <v>0</v>
      </c>
      <c r="T38" s="219" t="n">
        <v>0</v>
      </c>
      <c r="U38" s="219" t="n">
        <v>0</v>
      </c>
      <c r="V38" s="130" t="n">
        <v>26</v>
      </c>
    </row>
    <row r="39" customFormat="false" ht="12.75" hidden="false" customHeight="true" outlineLevel="0" collapsed="false">
      <c r="A39" s="130" t="n">
        <v>27</v>
      </c>
      <c r="B39" s="218" t="s">
        <v>339</v>
      </c>
      <c r="C39" s="219" t="n">
        <v>0</v>
      </c>
      <c r="D39" s="219" t="n">
        <v>0</v>
      </c>
      <c r="E39" s="219" t="n">
        <v>0</v>
      </c>
      <c r="F39" s="219" t="n">
        <v>0</v>
      </c>
      <c r="G39" s="219" t="n">
        <v>0</v>
      </c>
      <c r="H39" s="219" t="n">
        <v>0</v>
      </c>
      <c r="I39" s="219" t="n">
        <v>0</v>
      </c>
      <c r="J39" s="219" t="n">
        <v>0</v>
      </c>
      <c r="K39" s="219" t="n">
        <v>0</v>
      </c>
      <c r="L39" s="219" t="n">
        <v>0</v>
      </c>
      <c r="M39" s="219" t="n">
        <v>0</v>
      </c>
      <c r="N39" s="219" t="n">
        <v>0</v>
      </c>
      <c r="O39" s="219" t="n">
        <v>0</v>
      </c>
      <c r="P39" s="219" t="n">
        <v>0</v>
      </c>
      <c r="Q39" s="219" t="n">
        <v>0</v>
      </c>
      <c r="R39" s="219" t="n">
        <v>0</v>
      </c>
      <c r="S39" s="219" t="n">
        <v>0</v>
      </c>
      <c r="T39" s="219" t="n">
        <v>0</v>
      </c>
      <c r="U39" s="219" t="n">
        <v>0</v>
      </c>
      <c r="V39" s="130" t="n">
        <v>27</v>
      </c>
    </row>
    <row r="40" customFormat="false" ht="12.75" hidden="false" customHeight="true" outlineLevel="0" collapsed="false">
      <c r="A40" s="130" t="n">
        <v>28</v>
      </c>
      <c r="B40" s="220" t="s">
        <v>248</v>
      </c>
      <c r="C40" s="219" t="n">
        <v>31349</v>
      </c>
      <c r="D40" s="219" t="n">
        <v>15487</v>
      </c>
      <c r="E40" s="219" t="n">
        <v>6139</v>
      </c>
      <c r="F40" s="219" t="n">
        <v>0</v>
      </c>
      <c r="G40" s="219" t="n">
        <v>42</v>
      </c>
      <c r="H40" s="219" t="n">
        <v>9306</v>
      </c>
      <c r="I40" s="219" t="n">
        <v>15862</v>
      </c>
      <c r="J40" s="219" t="n">
        <v>1800</v>
      </c>
      <c r="K40" s="219" t="n">
        <v>2852</v>
      </c>
      <c r="L40" s="219" t="n">
        <v>775</v>
      </c>
      <c r="M40" s="219" t="n">
        <v>2587</v>
      </c>
      <c r="N40" s="219" t="n">
        <v>1885</v>
      </c>
      <c r="O40" s="219" t="n">
        <v>0</v>
      </c>
      <c r="P40" s="219" t="n">
        <v>79</v>
      </c>
      <c r="Q40" s="219" t="n">
        <v>192</v>
      </c>
      <c r="R40" s="219" t="n">
        <v>5266</v>
      </c>
      <c r="S40" s="219" t="n">
        <v>50</v>
      </c>
      <c r="T40" s="219" t="n">
        <v>105</v>
      </c>
      <c r="U40" s="219" t="n">
        <v>271</v>
      </c>
      <c r="V40" s="130" t="n">
        <v>28</v>
      </c>
    </row>
    <row r="41" s="212" customFormat="true" ht="18" hidden="false" customHeight="true" outlineLevel="0" collapsed="false">
      <c r="A41" s="130"/>
      <c r="B41" s="213" t="s">
        <v>288</v>
      </c>
      <c r="C41" s="222"/>
      <c r="D41" s="223"/>
      <c r="E41" s="223"/>
      <c r="F41" s="223"/>
      <c r="G41" s="223"/>
      <c r="H41" s="223"/>
      <c r="I41" s="223"/>
      <c r="J41" s="223"/>
      <c r="K41" s="223"/>
      <c r="L41" s="223"/>
      <c r="M41" s="223"/>
      <c r="N41" s="223"/>
      <c r="O41" s="223"/>
      <c r="P41" s="223"/>
      <c r="Q41" s="223"/>
      <c r="R41" s="223"/>
      <c r="S41" s="223"/>
      <c r="T41" s="223"/>
      <c r="U41" s="223"/>
      <c r="V41" s="130"/>
    </row>
    <row r="42" customFormat="false" ht="12.75" hidden="false" customHeight="true" outlineLevel="0" collapsed="false">
      <c r="A42" s="130" t="n">
        <v>29</v>
      </c>
      <c r="B42" s="218" t="s">
        <v>327</v>
      </c>
      <c r="C42" s="219" t="n">
        <v>192213</v>
      </c>
      <c r="D42" s="219" t="n">
        <v>192213</v>
      </c>
      <c r="E42" s="219" t="n">
        <v>71515</v>
      </c>
      <c r="F42" s="219" t="n">
        <v>0</v>
      </c>
      <c r="G42" s="219" t="n">
        <v>0</v>
      </c>
      <c r="H42" s="219" t="n">
        <v>120698</v>
      </c>
      <c r="I42" s="219" t="n">
        <v>0</v>
      </c>
      <c r="J42" s="219" t="n">
        <v>0</v>
      </c>
      <c r="K42" s="219" t="n">
        <v>0</v>
      </c>
      <c r="L42" s="219" t="n">
        <v>0</v>
      </c>
      <c r="M42" s="219" t="n">
        <v>0</v>
      </c>
      <c r="N42" s="219" t="n">
        <v>0</v>
      </c>
      <c r="O42" s="219" t="n">
        <v>0</v>
      </c>
      <c r="P42" s="219" t="n">
        <v>0</v>
      </c>
      <c r="Q42" s="219" t="n">
        <v>0</v>
      </c>
      <c r="R42" s="219" t="n">
        <v>0</v>
      </c>
      <c r="S42" s="219" t="n">
        <v>0</v>
      </c>
      <c r="T42" s="219" t="n">
        <v>0</v>
      </c>
      <c r="U42" s="219" t="n">
        <v>0</v>
      </c>
      <c r="V42" s="130" t="n">
        <v>29</v>
      </c>
    </row>
    <row r="43" customFormat="false" ht="12.75" hidden="false" customHeight="true" outlineLevel="0" collapsed="false">
      <c r="A43" s="130" t="n">
        <v>30</v>
      </c>
      <c r="B43" s="218" t="s">
        <v>328</v>
      </c>
      <c r="C43" s="219" t="n">
        <v>15491</v>
      </c>
      <c r="D43" s="219" t="n">
        <v>1635</v>
      </c>
      <c r="E43" s="219" t="n">
        <v>507</v>
      </c>
      <c r="F43" s="219" t="n">
        <v>0</v>
      </c>
      <c r="G43" s="219" t="n">
        <v>18</v>
      </c>
      <c r="H43" s="219" t="n">
        <v>1110</v>
      </c>
      <c r="I43" s="219" t="n">
        <v>13856</v>
      </c>
      <c r="J43" s="219" t="n">
        <v>40</v>
      </c>
      <c r="K43" s="219" t="n">
        <v>100</v>
      </c>
      <c r="L43" s="219" t="n">
        <v>1333</v>
      </c>
      <c r="M43" s="219" t="n">
        <v>7952</v>
      </c>
      <c r="N43" s="219" t="n">
        <v>3491</v>
      </c>
      <c r="O43" s="219" t="n">
        <v>0</v>
      </c>
      <c r="P43" s="219" t="n">
        <v>401</v>
      </c>
      <c r="Q43" s="219" t="n">
        <v>50</v>
      </c>
      <c r="R43" s="219" t="n">
        <v>489</v>
      </c>
      <c r="S43" s="219" t="n">
        <v>0</v>
      </c>
      <c r="T43" s="219" t="n">
        <v>0</v>
      </c>
      <c r="U43" s="219" t="n">
        <v>0</v>
      </c>
      <c r="V43" s="130" t="n">
        <v>30</v>
      </c>
    </row>
    <row r="44" customFormat="false" ht="12.75" hidden="false" customHeight="true" outlineLevel="0" collapsed="false">
      <c r="A44" s="130" t="n">
        <v>31</v>
      </c>
      <c r="B44" s="218" t="s">
        <v>329</v>
      </c>
      <c r="C44" s="219" t="n">
        <v>2293</v>
      </c>
      <c r="D44" s="219" t="n">
        <v>2293</v>
      </c>
      <c r="E44" s="219" t="n">
        <v>0</v>
      </c>
      <c r="F44" s="219" t="n">
        <v>0</v>
      </c>
      <c r="G44" s="219" t="n">
        <v>0</v>
      </c>
      <c r="H44" s="219" t="n">
        <v>2293</v>
      </c>
      <c r="I44" s="219" t="n">
        <v>0</v>
      </c>
      <c r="J44" s="219" t="n">
        <v>0</v>
      </c>
      <c r="K44" s="219" t="n">
        <v>0</v>
      </c>
      <c r="L44" s="219" t="n">
        <v>0</v>
      </c>
      <c r="M44" s="219" t="n">
        <v>0</v>
      </c>
      <c r="N44" s="219" t="n">
        <v>0</v>
      </c>
      <c r="O44" s="219" t="n">
        <v>0</v>
      </c>
      <c r="P44" s="219" t="n">
        <v>0</v>
      </c>
      <c r="Q44" s="219" t="n">
        <v>0</v>
      </c>
      <c r="R44" s="219" t="n">
        <v>0</v>
      </c>
      <c r="S44" s="219" t="n">
        <v>0</v>
      </c>
      <c r="T44" s="219" t="n">
        <v>0</v>
      </c>
      <c r="U44" s="219" t="n">
        <v>0</v>
      </c>
      <c r="V44" s="130" t="n">
        <v>31</v>
      </c>
    </row>
    <row r="45" customFormat="false" ht="12.75" hidden="false" customHeight="true" outlineLevel="0" collapsed="false">
      <c r="A45" s="130" t="n">
        <v>32</v>
      </c>
      <c r="B45" s="218" t="s">
        <v>330</v>
      </c>
      <c r="C45" s="219" t="n">
        <v>395</v>
      </c>
      <c r="D45" s="219" t="n">
        <v>395</v>
      </c>
      <c r="E45" s="219" t="n">
        <v>15</v>
      </c>
      <c r="F45" s="219" t="n">
        <v>0</v>
      </c>
      <c r="G45" s="219" t="n">
        <v>225</v>
      </c>
      <c r="H45" s="219" t="n">
        <v>155</v>
      </c>
      <c r="I45" s="219" t="n">
        <v>0</v>
      </c>
      <c r="J45" s="219" t="n">
        <v>0</v>
      </c>
      <c r="K45" s="219" t="n">
        <v>0</v>
      </c>
      <c r="L45" s="219" t="n">
        <v>0</v>
      </c>
      <c r="M45" s="219" t="n">
        <v>0</v>
      </c>
      <c r="N45" s="219" t="n">
        <v>0</v>
      </c>
      <c r="O45" s="219" t="n">
        <v>0</v>
      </c>
      <c r="P45" s="219" t="n">
        <v>0</v>
      </c>
      <c r="Q45" s="219" t="n">
        <v>0</v>
      </c>
      <c r="R45" s="219" t="n">
        <v>0</v>
      </c>
      <c r="S45" s="219" t="n">
        <v>0</v>
      </c>
      <c r="T45" s="219" t="n">
        <v>0</v>
      </c>
      <c r="U45" s="219" t="n">
        <v>0</v>
      </c>
      <c r="V45" s="130" t="n">
        <v>32</v>
      </c>
    </row>
    <row r="46" customFormat="false" ht="12.75" hidden="false" customHeight="true" outlineLevel="0" collapsed="false">
      <c r="A46" s="130" t="n">
        <v>33</v>
      </c>
      <c r="B46" s="218" t="s">
        <v>331</v>
      </c>
      <c r="C46" s="219" t="n">
        <v>7424</v>
      </c>
      <c r="D46" s="219" t="n">
        <v>402</v>
      </c>
      <c r="E46" s="219" t="n">
        <v>345</v>
      </c>
      <c r="F46" s="219" t="n">
        <v>0</v>
      </c>
      <c r="G46" s="219" t="n">
        <v>0</v>
      </c>
      <c r="H46" s="219" t="n">
        <v>57</v>
      </c>
      <c r="I46" s="219" t="n">
        <v>7022</v>
      </c>
      <c r="J46" s="219" t="n">
        <v>0</v>
      </c>
      <c r="K46" s="219" t="n">
        <v>107</v>
      </c>
      <c r="L46" s="219" t="n">
        <v>0</v>
      </c>
      <c r="M46" s="219" t="n">
        <v>1900</v>
      </c>
      <c r="N46" s="219" t="n">
        <v>4740</v>
      </c>
      <c r="O46" s="219" t="n">
        <v>0</v>
      </c>
      <c r="P46" s="219" t="n">
        <v>0</v>
      </c>
      <c r="Q46" s="219" t="n">
        <v>0</v>
      </c>
      <c r="R46" s="219" t="n">
        <v>275</v>
      </c>
      <c r="S46" s="219" t="n">
        <v>0</v>
      </c>
      <c r="T46" s="219" t="n">
        <v>0</v>
      </c>
      <c r="U46" s="219" t="n">
        <v>0</v>
      </c>
      <c r="V46" s="130" t="n">
        <v>33</v>
      </c>
    </row>
    <row r="47" customFormat="false" ht="12.75" hidden="false" customHeight="true" outlineLevel="0" collapsed="false">
      <c r="A47" s="130" t="n">
        <v>34</v>
      </c>
      <c r="B47" s="218" t="s">
        <v>332</v>
      </c>
      <c r="C47" s="219" t="n">
        <v>110</v>
      </c>
      <c r="D47" s="219" t="n">
        <v>0</v>
      </c>
      <c r="E47" s="219" t="n">
        <v>0</v>
      </c>
      <c r="F47" s="219" t="n">
        <v>0</v>
      </c>
      <c r="G47" s="219" t="n">
        <v>0</v>
      </c>
      <c r="H47" s="219" t="n">
        <v>0</v>
      </c>
      <c r="I47" s="219" t="n">
        <v>110</v>
      </c>
      <c r="J47" s="219" t="n">
        <v>0</v>
      </c>
      <c r="K47" s="219" t="n">
        <v>0</v>
      </c>
      <c r="L47" s="219" t="n">
        <v>0</v>
      </c>
      <c r="M47" s="219" t="n">
        <v>0</v>
      </c>
      <c r="N47" s="219" t="n">
        <v>0</v>
      </c>
      <c r="O47" s="219" t="n">
        <v>0</v>
      </c>
      <c r="P47" s="219" t="n">
        <v>0</v>
      </c>
      <c r="Q47" s="219" t="n">
        <v>0</v>
      </c>
      <c r="R47" s="219" t="n">
        <v>0</v>
      </c>
      <c r="S47" s="219" t="n">
        <v>0</v>
      </c>
      <c r="T47" s="219" t="n">
        <v>110</v>
      </c>
      <c r="U47" s="219" t="n">
        <v>0</v>
      </c>
      <c r="V47" s="130" t="n">
        <v>34</v>
      </c>
    </row>
    <row r="48" customFormat="false" ht="12.75" hidden="false" customHeight="true" outlineLevel="0" collapsed="false">
      <c r="A48" s="130" t="n">
        <v>35</v>
      </c>
      <c r="B48" s="218" t="s">
        <v>333</v>
      </c>
      <c r="C48" s="219" t="n">
        <v>87616</v>
      </c>
      <c r="D48" s="219" t="n">
        <v>0</v>
      </c>
      <c r="E48" s="219" t="n">
        <v>0</v>
      </c>
      <c r="F48" s="219" t="n">
        <v>0</v>
      </c>
      <c r="G48" s="219" t="n">
        <v>0</v>
      </c>
      <c r="H48" s="219" t="n">
        <v>0</v>
      </c>
      <c r="I48" s="219" t="n">
        <v>87616</v>
      </c>
      <c r="J48" s="219" t="n">
        <v>11050</v>
      </c>
      <c r="K48" s="219" t="n">
        <v>23066</v>
      </c>
      <c r="L48" s="219" t="n">
        <v>6303</v>
      </c>
      <c r="M48" s="219" t="n">
        <v>6788</v>
      </c>
      <c r="N48" s="219" t="n">
        <v>4879</v>
      </c>
      <c r="O48" s="219" t="n">
        <v>0</v>
      </c>
      <c r="P48" s="219" t="n">
        <v>300</v>
      </c>
      <c r="Q48" s="219" t="n">
        <v>1250</v>
      </c>
      <c r="R48" s="219" t="n">
        <v>32212</v>
      </c>
      <c r="S48" s="219" t="n">
        <v>0</v>
      </c>
      <c r="T48" s="219" t="n">
        <v>248</v>
      </c>
      <c r="U48" s="219" t="n">
        <v>1520</v>
      </c>
      <c r="V48" s="130" t="n">
        <v>35</v>
      </c>
    </row>
    <row r="49" customFormat="false" ht="12.75" hidden="false" customHeight="true" outlineLevel="0" collapsed="false">
      <c r="A49" s="130" t="n">
        <v>36</v>
      </c>
      <c r="B49" s="218" t="s">
        <v>334</v>
      </c>
      <c r="C49" s="219" t="n">
        <v>72</v>
      </c>
      <c r="D49" s="219" t="n">
        <v>0</v>
      </c>
      <c r="E49" s="219" t="n">
        <v>0</v>
      </c>
      <c r="F49" s="219" t="n">
        <v>0</v>
      </c>
      <c r="G49" s="219" t="n">
        <v>0</v>
      </c>
      <c r="H49" s="219" t="n">
        <v>0</v>
      </c>
      <c r="I49" s="219" t="n">
        <v>72</v>
      </c>
      <c r="J49" s="219" t="n">
        <v>0</v>
      </c>
      <c r="K49" s="219" t="n">
        <v>50</v>
      </c>
      <c r="L49" s="219" t="n">
        <v>0</v>
      </c>
      <c r="M49" s="219" t="n">
        <v>0</v>
      </c>
      <c r="N49" s="219" t="n">
        <v>0</v>
      </c>
      <c r="O49" s="219" t="n">
        <v>0</v>
      </c>
      <c r="P49" s="219" t="n">
        <v>0</v>
      </c>
      <c r="Q49" s="219" t="n">
        <v>0</v>
      </c>
      <c r="R49" s="219" t="n">
        <v>22</v>
      </c>
      <c r="S49" s="219" t="n">
        <v>0</v>
      </c>
      <c r="T49" s="219" t="n">
        <v>0</v>
      </c>
      <c r="U49" s="219" t="n">
        <v>0</v>
      </c>
      <c r="V49" s="130" t="n">
        <v>36</v>
      </c>
    </row>
    <row r="50" customFormat="false" ht="12.75" hidden="false" customHeight="true" outlineLevel="0" collapsed="false">
      <c r="A50" s="130" t="n">
        <v>37</v>
      </c>
      <c r="B50" s="218" t="s">
        <v>335</v>
      </c>
      <c r="C50" s="219" t="n">
        <v>5268</v>
      </c>
      <c r="D50" s="219" t="n">
        <v>0</v>
      </c>
      <c r="E50" s="219" t="n">
        <v>0</v>
      </c>
      <c r="F50" s="219" t="n">
        <v>0</v>
      </c>
      <c r="G50" s="219" t="n">
        <v>0</v>
      </c>
      <c r="H50" s="219" t="n">
        <v>0</v>
      </c>
      <c r="I50" s="219" t="n">
        <v>5268</v>
      </c>
      <c r="J50" s="219" t="n">
        <v>751</v>
      </c>
      <c r="K50" s="219" t="n">
        <v>25</v>
      </c>
      <c r="L50" s="219" t="n">
        <v>0</v>
      </c>
      <c r="M50" s="219" t="n">
        <v>3929</v>
      </c>
      <c r="N50" s="219" t="n">
        <v>60</v>
      </c>
      <c r="O50" s="219" t="n">
        <v>0</v>
      </c>
      <c r="P50" s="219" t="n">
        <v>0</v>
      </c>
      <c r="Q50" s="219" t="n">
        <v>0</v>
      </c>
      <c r="R50" s="219" t="n">
        <v>425</v>
      </c>
      <c r="S50" s="219" t="n">
        <v>0</v>
      </c>
      <c r="T50" s="219" t="n">
        <v>0</v>
      </c>
      <c r="U50" s="219" t="n">
        <v>78</v>
      </c>
      <c r="V50" s="130" t="n">
        <v>37</v>
      </c>
    </row>
    <row r="51" customFormat="false" ht="11.25" hidden="false" customHeight="false" outlineLevel="0" collapsed="false">
      <c r="A51" s="130" t="n">
        <v>38</v>
      </c>
      <c r="B51" s="218" t="s">
        <v>336</v>
      </c>
      <c r="C51" s="219" t="n">
        <v>60</v>
      </c>
      <c r="D51" s="219" t="n">
        <v>0</v>
      </c>
      <c r="E51" s="219" t="n">
        <v>0</v>
      </c>
      <c r="F51" s="219" t="n">
        <v>0</v>
      </c>
      <c r="G51" s="219" t="n">
        <v>0</v>
      </c>
      <c r="H51" s="219" t="n">
        <v>0</v>
      </c>
      <c r="I51" s="219" t="n">
        <v>60</v>
      </c>
      <c r="J51" s="219" t="n">
        <v>0</v>
      </c>
      <c r="K51" s="219" t="n">
        <v>0</v>
      </c>
      <c r="L51" s="219" t="n">
        <v>0</v>
      </c>
      <c r="M51" s="219" t="n">
        <v>0</v>
      </c>
      <c r="N51" s="219" t="n">
        <v>0</v>
      </c>
      <c r="O51" s="219" t="n">
        <v>0</v>
      </c>
      <c r="P51" s="219" t="n">
        <v>0</v>
      </c>
      <c r="Q51" s="219" t="n">
        <v>0</v>
      </c>
      <c r="R51" s="219" t="n">
        <v>0</v>
      </c>
      <c r="S51" s="219" t="n">
        <v>0</v>
      </c>
      <c r="T51" s="219" t="n">
        <v>60</v>
      </c>
      <c r="U51" s="219" t="n">
        <v>0</v>
      </c>
      <c r="V51" s="130" t="n">
        <v>38</v>
      </c>
    </row>
    <row r="52" customFormat="false" ht="12" hidden="false" customHeight="true" outlineLevel="0" collapsed="false">
      <c r="A52" s="130" t="n">
        <v>39</v>
      </c>
      <c r="B52" s="218" t="s">
        <v>337</v>
      </c>
      <c r="C52" s="219" t="n">
        <v>44277</v>
      </c>
      <c r="D52" s="219" t="n">
        <v>0</v>
      </c>
      <c r="E52" s="219" t="n">
        <v>0</v>
      </c>
      <c r="F52" s="219" t="n">
        <v>0</v>
      </c>
      <c r="G52" s="219" t="n">
        <v>0</v>
      </c>
      <c r="H52" s="219" t="n">
        <v>0</v>
      </c>
      <c r="I52" s="219" t="n">
        <v>44277</v>
      </c>
      <c r="J52" s="219" t="n">
        <v>6524</v>
      </c>
      <c r="K52" s="219" t="n">
        <v>10109</v>
      </c>
      <c r="L52" s="219" t="n">
        <v>1852</v>
      </c>
      <c r="M52" s="219" t="n">
        <v>3556</v>
      </c>
      <c r="N52" s="219" t="n">
        <v>386</v>
      </c>
      <c r="O52" s="219" t="n">
        <v>0</v>
      </c>
      <c r="P52" s="219" t="n">
        <v>0</v>
      </c>
      <c r="Q52" s="219" t="n">
        <v>0</v>
      </c>
      <c r="R52" s="219" t="n">
        <v>20365</v>
      </c>
      <c r="S52" s="219" t="n">
        <v>779</v>
      </c>
      <c r="T52" s="219" t="n">
        <v>300</v>
      </c>
      <c r="U52" s="219" t="n">
        <v>406</v>
      </c>
      <c r="V52" s="130" t="n">
        <v>39</v>
      </c>
    </row>
    <row r="53" customFormat="false" ht="12.75" hidden="false" customHeight="true" outlineLevel="0" collapsed="false">
      <c r="A53" s="130" t="n">
        <v>40</v>
      </c>
      <c r="B53" s="218" t="s">
        <v>338</v>
      </c>
      <c r="C53" s="219" t="n">
        <v>448</v>
      </c>
      <c r="D53" s="219" t="n">
        <v>0</v>
      </c>
      <c r="E53" s="219" t="n">
        <v>0</v>
      </c>
      <c r="F53" s="219" t="n">
        <v>0</v>
      </c>
      <c r="G53" s="219" t="n">
        <v>0</v>
      </c>
      <c r="H53" s="219" t="n">
        <v>0</v>
      </c>
      <c r="I53" s="219" t="n">
        <v>448</v>
      </c>
      <c r="J53" s="219" t="n">
        <v>80</v>
      </c>
      <c r="K53" s="219" t="n">
        <v>0</v>
      </c>
      <c r="L53" s="219" t="n">
        <v>0</v>
      </c>
      <c r="M53" s="219" t="n">
        <v>328</v>
      </c>
      <c r="N53" s="219" t="n">
        <v>0</v>
      </c>
      <c r="O53" s="219" t="n">
        <v>0</v>
      </c>
      <c r="P53" s="219" t="n">
        <v>0</v>
      </c>
      <c r="Q53" s="219" t="n">
        <v>0</v>
      </c>
      <c r="R53" s="219" t="n">
        <v>40</v>
      </c>
      <c r="S53" s="219" t="n">
        <v>0</v>
      </c>
      <c r="T53" s="219" t="n">
        <v>0</v>
      </c>
      <c r="U53" s="219" t="n">
        <v>0</v>
      </c>
      <c r="V53" s="130" t="n">
        <v>40</v>
      </c>
    </row>
    <row r="54" customFormat="false" ht="12.75" hidden="false" customHeight="true" outlineLevel="0" collapsed="false">
      <c r="A54" s="130" t="n">
        <v>41</v>
      </c>
      <c r="B54" s="218" t="s">
        <v>339</v>
      </c>
      <c r="C54" s="219" t="n">
        <v>0</v>
      </c>
      <c r="D54" s="219" t="n">
        <v>0</v>
      </c>
      <c r="E54" s="219" t="n">
        <v>0</v>
      </c>
      <c r="F54" s="219" t="n">
        <v>0</v>
      </c>
      <c r="G54" s="219" t="n">
        <v>0</v>
      </c>
      <c r="H54" s="219" t="n">
        <v>0</v>
      </c>
      <c r="I54" s="219" t="n">
        <v>0</v>
      </c>
      <c r="J54" s="219" t="n">
        <v>0</v>
      </c>
      <c r="K54" s="219" t="n">
        <v>0</v>
      </c>
      <c r="L54" s="219" t="n">
        <v>0</v>
      </c>
      <c r="M54" s="219" t="n">
        <v>0</v>
      </c>
      <c r="N54" s="219" t="n">
        <v>0</v>
      </c>
      <c r="O54" s="219" t="n">
        <v>0</v>
      </c>
      <c r="P54" s="219" t="n">
        <v>0</v>
      </c>
      <c r="Q54" s="219" t="n">
        <v>0</v>
      </c>
      <c r="R54" s="219" t="n">
        <v>0</v>
      </c>
      <c r="S54" s="219" t="n">
        <v>0</v>
      </c>
      <c r="T54" s="219" t="n">
        <v>0</v>
      </c>
      <c r="U54" s="219" t="n">
        <v>0</v>
      </c>
      <c r="V54" s="130" t="n">
        <v>41</v>
      </c>
    </row>
    <row r="55" s="212" customFormat="true" ht="12.75" hidden="false" customHeight="true" outlineLevel="0" collapsed="false">
      <c r="A55" s="130" t="n">
        <v>42</v>
      </c>
      <c r="B55" s="220" t="s">
        <v>248</v>
      </c>
      <c r="C55" s="219" t="n">
        <v>355667</v>
      </c>
      <c r="D55" s="219" t="n">
        <v>196938</v>
      </c>
      <c r="E55" s="219" t="n">
        <v>72382</v>
      </c>
      <c r="F55" s="219" t="n">
        <v>0</v>
      </c>
      <c r="G55" s="219" t="n">
        <v>243</v>
      </c>
      <c r="H55" s="219" t="n">
        <v>124313</v>
      </c>
      <c r="I55" s="219" t="n">
        <v>158729</v>
      </c>
      <c r="J55" s="219" t="n">
        <v>18445</v>
      </c>
      <c r="K55" s="219" t="n">
        <v>33457</v>
      </c>
      <c r="L55" s="219" t="n">
        <v>9488</v>
      </c>
      <c r="M55" s="219" t="n">
        <v>24453</v>
      </c>
      <c r="N55" s="219" t="n">
        <v>13556</v>
      </c>
      <c r="O55" s="219" t="n">
        <v>0</v>
      </c>
      <c r="P55" s="219" t="n">
        <v>701</v>
      </c>
      <c r="Q55" s="219" t="n">
        <v>1300</v>
      </c>
      <c r="R55" s="219" t="n">
        <v>53828</v>
      </c>
      <c r="S55" s="219" t="n">
        <v>779</v>
      </c>
      <c r="T55" s="219" t="n">
        <v>718</v>
      </c>
      <c r="U55" s="219" t="n">
        <v>2004</v>
      </c>
      <c r="V55" s="130" t="n">
        <v>42</v>
      </c>
    </row>
    <row r="56" customFormat="false" ht="11.25" hidden="false" customHeight="false" outlineLevel="0" collapsed="false">
      <c r="A56" s="211"/>
      <c r="B56" s="211"/>
      <c r="C56" s="225"/>
      <c r="D56" s="225"/>
      <c r="E56" s="225"/>
      <c r="F56" s="225"/>
      <c r="G56" s="225"/>
      <c r="H56" s="225"/>
      <c r="I56" s="225"/>
      <c r="J56" s="225"/>
      <c r="K56" s="225"/>
      <c r="L56" s="225"/>
      <c r="M56" s="225"/>
      <c r="N56" s="225"/>
      <c r="O56" s="225"/>
      <c r="P56" s="225"/>
      <c r="Q56" s="225"/>
      <c r="R56" s="225"/>
      <c r="S56" s="225"/>
      <c r="T56" s="225"/>
      <c r="U56" s="225"/>
    </row>
    <row r="57" customFormat="false" ht="11.25" hidden="false" customHeight="false" outlineLevel="0" collapsed="false">
      <c r="A57" s="201" t="n">
        <v>1</v>
      </c>
      <c r="B57" s="226" t="s">
        <v>340</v>
      </c>
      <c r="C57" s="226"/>
      <c r="D57" s="226"/>
      <c r="E57" s="226"/>
      <c r="F57" s="226"/>
      <c r="G57" s="226"/>
      <c r="H57" s="226"/>
      <c r="I57" s="226"/>
      <c r="J57" s="226"/>
      <c r="K57" s="226"/>
      <c r="L57" s="226"/>
      <c r="M57" s="226"/>
      <c r="N57" s="226"/>
      <c r="O57" s="226"/>
      <c r="P57" s="226"/>
      <c r="Q57" s="226"/>
      <c r="R57" s="226"/>
      <c r="S57" s="226"/>
      <c r="T57" s="226"/>
      <c r="U57" s="226"/>
      <c r="V57" s="226"/>
    </row>
    <row r="58" customFormat="false" ht="11.25" hidden="false" customHeight="false" outlineLevel="0" collapsed="false">
      <c r="C58" s="225"/>
      <c r="D58" s="225"/>
      <c r="E58" s="225"/>
      <c r="F58" s="225"/>
      <c r="G58" s="225"/>
      <c r="H58" s="225"/>
      <c r="I58" s="225"/>
      <c r="J58" s="225"/>
      <c r="K58" s="225"/>
      <c r="L58" s="225"/>
      <c r="M58" s="225"/>
      <c r="N58" s="225"/>
      <c r="O58" s="225"/>
      <c r="P58" s="225"/>
      <c r="Q58" s="225"/>
      <c r="R58" s="225"/>
      <c r="S58" s="225"/>
      <c r="T58" s="225"/>
      <c r="U58" s="225"/>
    </row>
    <row r="59" customFormat="false" ht="11.25" hidden="false" customHeight="false" outlineLevel="0" collapsed="false">
      <c r="C59" s="225"/>
      <c r="D59" s="225"/>
      <c r="E59" s="225"/>
      <c r="F59" s="225"/>
      <c r="G59" s="225"/>
      <c r="H59" s="225"/>
      <c r="I59" s="225"/>
      <c r="J59" s="225"/>
      <c r="K59" s="225"/>
      <c r="L59" s="225"/>
      <c r="M59" s="225"/>
      <c r="N59" s="225"/>
      <c r="O59" s="225"/>
      <c r="P59" s="225"/>
      <c r="Q59" s="225"/>
      <c r="R59" s="225"/>
      <c r="S59" s="225"/>
      <c r="T59" s="225"/>
      <c r="U59" s="225"/>
    </row>
    <row r="60" customFormat="false" ht="11.25" hidden="false" customHeight="false" outlineLevel="0" collapsed="false">
      <c r="C60" s="225"/>
      <c r="D60" s="225"/>
      <c r="E60" s="225"/>
      <c r="F60" s="225"/>
      <c r="G60" s="225"/>
      <c r="H60" s="225"/>
      <c r="I60" s="225"/>
      <c r="J60" s="225"/>
      <c r="K60" s="225"/>
      <c r="L60" s="225"/>
      <c r="M60" s="225"/>
      <c r="N60" s="225"/>
      <c r="O60" s="225"/>
      <c r="P60" s="225"/>
      <c r="Q60" s="225"/>
      <c r="R60" s="225"/>
      <c r="S60" s="225"/>
      <c r="T60" s="225"/>
      <c r="U60" s="225"/>
    </row>
    <row r="61" customFormat="false" ht="11.25" hidden="false" customHeight="false" outlineLevel="0" collapsed="false">
      <c r="C61" s="225"/>
      <c r="D61" s="225"/>
      <c r="E61" s="225"/>
      <c r="F61" s="225"/>
      <c r="G61" s="225"/>
      <c r="H61" s="225"/>
      <c r="I61" s="225"/>
      <c r="J61" s="225"/>
      <c r="K61" s="225"/>
      <c r="L61" s="225"/>
      <c r="M61" s="225"/>
      <c r="N61" s="225"/>
      <c r="O61" s="225"/>
      <c r="P61" s="225"/>
      <c r="Q61" s="225"/>
      <c r="R61" s="225"/>
      <c r="S61" s="225"/>
      <c r="T61" s="225"/>
      <c r="U61" s="225"/>
    </row>
    <row r="62" customFormat="false" ht="11.25" hidden="false" customHeight="false" outlineLevel="0" collapsed="false">
      <c r="C62" s="225"/>
      <c r="D62" s="225"/>
      <c r="E62" s="225"/>
      <c r="F62" s="225"/>
      <c r="G62" s="225"/>
      <c r="H62" s="225"/>
      <c r="I62" s="225"/>
      <c r="J62" s="225"/>
      <c r="K62" s="225"/>
      <c r="L62" s="225"/>
      <c r="M62" s="225"/>
      <c r="N62" s="225"/>
      <c r="O62" s="225"/>
      <c r="P62" s="225"/>
      <c r="Q62" s="225"/>
      <c r="R62" s="225"/>
      <c r="S62" s="225"/>
      <c r="T62" s="225"/>
      <c r="U62" s="225"/>
    </row>
    <row r="63" customFormat="false" ht="11.25" hidden="false" customHeight="false" outlineLevel="0" collapsed="false">
      <c r="C63" s="225"/>
      <c r="D63" s="225"/>
      <c r="E63" s="225"/>
      <c r="F63" s="225"/>
      <c r="G63" s="225"/>
      <c r="H63" s="225"/>
      <c r="I63" s="225"/>
      <c r="J63" s="225"/>
      <c r="K63" s="225"/>
      <c r="L63" s="225"/>
      <c r="M63" s="225"/>
      <c r="N63" s="225"/>
      <c r="O63" s="225"/>
      <c r="P63" s="225"/>
      <c r="Q63" s="225"/>
      <c r="R63" s="225"/>
      <c r="S63" s="225"/>
      <c r="T63" s="225"/>
      <c r="U63" s="225"/>
    </row>
    <row r="64" customFormat="false" ht="11.25" hidden="false" customHeight="false" outlineLevel="0" collapsed="false">
      <c r="C64" s="225"/>
      <c r="D64" s="225"/>
      <c r="E64" s="225"/>
      <c r="F64" s="225"/>
      <c r="G64" s="225"/>
      <c r="H64" s="225"/>
      <c r="I64" s="225"/>
      <c r="J64" s="225"/>
      <c r="K64" s="225"/>
      <c r="L64" s="225"/>
      <c r="M64" s="225"/>
      <c r="N64" s="225"/>
      <c r="O64" s="225"/>
      <c r="P64" s="225"/>
      <c r="Q64" s="225"/>
      <c r="R64" s="225"/>
      <c r="S64" s="225"/>
      <c r="T64" s="225"/>
      <c r="U64" s="225"/>
    </row>
    <row r="65" customFormat="false" ht="11.25" hidden="false" customHeight="false" outlineLevel="0" collapsed="false">
      <c r="C65" s="225"/>
      <c r="D65" s="225"/>
      <c r="E65" s="225"/>
      <c r="F65" s="225"/>
      <c r="G65" s="225"/>
      <c r="H65" s="225"/>
      <c r="I65" s="225"/>
      <c r="J65" s="225"/>
      <c r="K65" s="225"/>
      <c r="L65" s="225"/>
      <c r="M65" s="225"/>
      <c r="N65" s="225"/>
      <c r="O65" s="225"/>
      <c r="P65" s="225"/>
      <c r="Q65" s="225"/>
      <c r="R65" s="225"/>
      <c r="S65" s="225"/>
      <c r="T65" s="225"/>
      <c r="U65" s="225"/>
    </row>
    <row r="66" customFormat="false" ht="11.25" hidden="false" customHeight="false" outlineLevel="0" collapsed="false">
      <c r="C66" s="225"/>
      <c r="D66" s="225"/>
      <c r="E66" s="225"/>
      <c r="F66" s="225"/>
      <c r="G66" s="225"/>
      <c r="H66" s="225"/>
      <c r="I66" s="225"/>
      <c r="J66" s="225"/>
      <c r="K66" s="225"/>
      <c r="L66" s="225"/>
      <c r="M66" s="225"/>
      <c r="N66" s="225"/>
      <c r="O66" s="225"/>
      <c r="P66" s="225"/>
      <c r="Q66" s="225"/>
      <c r="R66" s="225"/>
      <c r="S66" s="225"/>
      <c r="T66" s="225"/>
      <c r="U66" s="225"/>
    </row>
    <row r="67" customFormat="false" ht="11.25" hidden="false" customHeight="false" outlineLevel="0" collapsed="false">
      <c r="C67" s="225"/>
      <c r="D67" s="225"/>
      <c r="E67" s="225"/>
      <c r="F67" s="225"/>
      <c r="G67" s="225"/>
      <c r="H67" s="225"/>
      <c r="I67" s="225"/>
      <c r="J67" s="225"/>
      <c r="K67" s="225"/>
      <c r="L67" s="225"/>
      <c r="M67" s="225"/>
      <c r="N67" s="225"/>
      <c r="O67" s="225"/>
      <c r="P67" s="225"/>
      <c r="Q67" s="225"/>
      <c r="R67" s="225"/>
      <c r="S67" s="225"/>
      <c r="T67" s="225"/>
      <c r="U67" s="225"/>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3.42"/>
    <col collapsed="false" customWidth="true" hidden="false" outlineLevel="0" max="2" min="2" style="201" width="30.7"/>
    <col collapsed="false" customWidth="true" hidden="false" outlineLevel="0" max="8" min="3" style="201" width="11.99"/>
    <col collapsed="false" customWidth="true" hidden="false" outlineLevel="0" max="9" min="9" style="201" width="8.28"/>
    <col collapsed="false" customWidth="true" hidden="false" outlineLevel="0" max="10" min="10" style="201" width="8.14"/>
    <col collapsed="false" customWidth="true" hidden="false" outlineLevel="0" max="11" min="11" style="201" width="9.28"/>
    <col collapsed="false" customWidth="true" hidden="false" outlineLevel="0" max="13" min="12" style="201" width="8.41"/>
    <col collapsed="false" customWidth="true" hidden="false" outlineLevel="0" max="14" min="14" style="201" width="9.14"/>
    <col collapsed="false" customWidth="true" hidden="false" outlineLevel="0" max="17" min="15" style="201" width="8.41"/>
    <col collapsed="false" customWidth="true" hidden="false" outlineLevel="0" max="18" min="18" style="201" width="9.28"/>
    <col collapsed="false" customWidth="true" hidden="false" outlineLevel="0" max="19" min="19" style="201" width="8.41"/>
    <col collapsed="false" customWidth="true" hidden="false" outlineLevel="0" max="20" min="20" style="201" width="9.28"/>
    <col collapsed="false" customWidth="true" hidden="false" outlineLevel="0" max="21" min="21" style="201" width="9.56"/>
    <col collapsed="false" customWidth="true" hidden="false" outlineLevel="0" max="22" min="22" style="201" width="3.28"/>
    <col collapsed="false" customWidth="false" hidden="false" outlineLevel="0" max="257" min="23" style="201" width="11.42"/>
  </cols>
  <sheetData>
    <row r="1" s="202" customFormat="true" ht="12.75" hidden="false" customHeight="true" outlineLevel="0" collapsed="false">
      <c r="A1" s="201" t="s">
        <v>243</v>
      </c>
      <c r="E1" s="203"/>
      <c r="V1" s="130" t="s">
        <v>244</v>
      </c>
    </row>
    <row r="2" s="202" customFormat="true" ht="12.75" hidden="false" customHeight="false" outlineLevel="0" collapsed="false">
      <c r="A2" s="204"/>
      <c r="B2" s="204"/>
      <c r="C2" s="204"/>
      <c r="D2" s="204"/>
      <c r="E2" s="204"/>
      <c r="F2" s="204"/>
      <c r="G2" s="204"/>
      <c r="H2" s="204"/>
      <c r="I2" s="204"/>
      <c r="J2" s="204"/>
      <c r="K2" s="204"/>
      <c r="L2" s="204"/>
      <c r="M2" s="204"/>
      <c r="N2" s="204"/>
      <c r="O2" s="204"/>
      <c r="P2" s="204"/>
      <c r="Q2" s="204"/>
      <c r="R2" s="204"/>
      <c r="S2" s="204"/>
      <c r="T2" s="204"/>
      <c r="U2" s="204"/>
    </row>
    <row r="3" s="202" customFormat="true" ht="12.75" hidden="false" customHeight="false" outlineLevel="0" collapsed="false">
      <c r="A3" s="204" t="s">
        <v>245</v>
      </c>
      <c r="B3" s="204"/>
      <c r="C3" s="204"/>
      <c r="D3" s="204"/>
      <c r="E3" s="204"/>
      <c r="F3" s="204"/>
      <c r="G3" s="204"/>
      <c r="H3" s="204"/>
      <c r="I3" s="204" t="s">
        <v>245</v>
      </c>
      <c r="J3" s="204"/>
      <c r="K3" s="204"/>
      <c r="L3" s="204"/>
      <c r="M3" s="204"/>
      <c r="N3" s="204"/>
      <c r="O3" s="204"/>
      <c r="P3" s="204"/>
      <c r="Q3" s="204"/>
      <c r="R3" s="204"/>
      <c r="S3" s="204"/>
      <c r="T3" s="204"/>
      <c r="U3" s="204"/>
      <c r="V3" s="204"/>
    </row>
    <row r="4" s="202" customFormat="true" ht="12.75" hidden="false" customHeight="false" outlineLevel="0" collapsed="false">
      <c r="A4" s="204" t="s">
        <v>325</v>
      </c>
      <c r="B4" s="204"/>
      <c r="C4" s="204"/>
      <c r="D4" s="204"/>
      <c r="E4" s="204"/>
      <c r="F4" s="204"/>
      <c r="G4" s="204"/>
      <c r="H4" s="204"/>
      <c r="I4" s="204" t="s">
        <v>325</v>
      </c>
      <c r="J4" s="204"/>
      <c r="K4" s="204"/>
      <c r="L4" s="204"/>
      <c r="M4" s="204"/>
      <c r="N4" s="204"/>
      <c r="O4" s="204"/>
      <c r="P4" s="204"/>
      <c r="Q4" s="204"/>
      <c r="R4" s="204"/>
      <c r="S4" s="204"/>
      <c r="T4" s="204"/>
      <c r="U4" s="204"/>
      <c r="V4" s="204"/>
    </row>
    <row r="5" s="206" customFormat="true" ht="12.75" hidden="false" customHeight="false" outlineLevel="0" collapsed="false">
      <c r="A5" s="231" t="s">
        <v>345</v>
      </c>
      <c r="B5" s="231"/>
      <c r="C5" s="231"/>
      <c r="D5" s="231"/>
      <c r="E5" s="231"/>
      <c r="F5" s="231"/>
      <c r="G5" s="231"/>
      <c r="H5" s="231"/>
      <c r="I5" s="231" t="s">
        <v>345</v>
      </c>
      <c r="J5" s="231"/>
      <c r="K5" s="231"/>
      <c r="L5" s="231"/>
      <c r="M5" s="231"/>
      <c r="N5" s="231"/>
      <c r="O5" s="231"/>
      <c r="P5" s="231"/>
      <c r="Q5" s="231"/>
      <c r="R5" s="231"/>
      <c r="S5" s="231"/>
      <c r="T5" s="231"/>
      <c r="U5" s="231"/>
      <c r="V5" s="205"/>
    </row>
    <row r="6" s="207" customFormat="true" ht="12.75" hidden="false" customHeight="true" outlineLevel="0" collapsed="false">
      <c r="B6" s="208"/>
      <c r="C6" s="208"/>
      <c r="D6" s="208"/>
      <c r="G6" s="208"/>
      <c r="H6" s="209"/>
      <c r="V6" s="210"/>
    </row>
    <row r="7" customFormat="false" ht="14.1" hidden="false" customHeight="true" outlineLevel="0" collapsed="false">
      <c r="A7" s="133" t="s">
        <v>247</v>
      </c>
      <c r="B7" s="134" t="s">
        <v>193</v>
      </c>
      <c r="C7" s="134" t="s">
        <v>248</v>
      </c>
      <c r="D7" s="135" t="s">
        <v>249</v>
      </c>
      <c r="E7" s="135"/>
      <c r="F7" s="135"/>
      <c r="G7" s="135"/>
      <c r="H7" s="135"/>
      <c r="I7" s="136" t="s">
        <v>250</v>
      </c>
      <c r="J7" s="136"/>
      <c r="K7" s="136"/>
      <c r="L7" s="136"/>
      <c r="M7" s="136"/>
      <c r="N7" s="136"/>
      <c r="O7" s="136"/>
      <c r="P7" s="136"/>
      <c r="Q7" s="136"/>
      <c r="R7" s="136"/>
      <c r="S7" s="136"/>
      <c r="T7" s="136"/>
      <c r="U7" s="136"/>
      <c r="V7" s="137" t="s">
        <v>247</v>
      </c>
      <c r="W7" s="211"/>
    </row>
    <row r="8" customFormat="false" ht="14.1" hidden="false" customHeight="true" outlineLevel="0" collapsed="false">
      <c r="A8" s="133"/>
      <c r="B8" s="134"/>
      <c r="C8" s="134"/>
      <c r="D8" s="134" t="s">
        <v>251</v>
      </c>
      <c r="E8" s="135" t="s">
        <v>252</v>
      </c>
      <c r="F8" s="135"/>
      <c r="G8" s="135"/>
      <c r="H8" s="135"/>
      <c r="I8" s="139" t="s">
        <v>251</v>
      </c>
      <c r="J8" s="135" t="s">
        <v>252</v>
      </c>
      <c r="K8" s="135"/>
      <c r="L8" s="135"/>
      <c r="M8" s="135"/>
      <c r="N8" s="135"/>
      <c r="O8" s="135"/>
      <c r="P8" s="135"/>
      <c r="Q8" s="135"/>
      <c r="R8" s="135"/>
      <c r="S8" s="135"/>
      <c r="T8" s="135"/>
      <c r="U8" s="135"/>
      <c r="V8" s="137"/>
      <c r="W8" s="211"/>
    </row>
    <row r="9" customFormat="false" ht="14.1" hidden="false" customHeight="true" outlineLevel="0" collapsed="false">
      <c r="A9" s="133"/>
      <c r="B9" s="134"/>
      <c r="C9" s="134"/>
      <c r="D9" s="134"/>
      <c r="E9" s="134" t="s">
        <v>253</v>
      </c>
      <c r="F9" s="134" t="s">
        <v>254</v>
      </c>
      <c r="G9" s="134" t="s">
        <v>255</v>
      </c>
      <c r="H9" s="135" t="s">
        <v>256</v>
      </c>
      <c r="I9" s="139"/>
      <c r="J9" s="134" t="s">
        <v>257</v>
      </c>
      <c r="K9" s="134"/>
      <c r="L9" s="134"/>
      <c r="M9" s="134"/>
      <c r="N9" s="134"/>
      <c r="O9" s="134"/>
      <c r="P9" s="134"/>
      <c r="Q9" s="134"/>
      <c r="R9" s="134"/>
      <c r="S9" s="135" t="s">
        <v>258</v>
      </c>
      <c r="T9" s="135"/>
      <c r="U9" s="135"/>
      <c r="V9" s="137"/>
      <c r="W9" s="211"/>
    </row>
    <row r="10" customFormat="false" ht="69.6" hidden="false" customHeight="true" outlineLevel="0" collapsed="false">
      <c r="A10" s="133"/>
      <c r="B10" s="134"/>
      <c r="C10" s="134"/>
      <c r="D10" s="134"/>
      <c r="E10" s="134"/>
      <c r="F10" s="134"/>
      <c r="G10" s="134"/>
      <c r="H10" s="135"/>
      <c r="I10" s="139"/>
      <c r="J10" s="134" t="s">
        <v>259</v>
      </c>
      <c r="K10" s="134" t="s">
        <v>260</v>
      </c>
      <c r="L10" s="134" t="s">
        <v>261</v>
      </c>
      <c r="M10" s="134" t="s">
        <v>262</v>
      </c>
      <c r="N10" s="134" t="s">
        <v>263</v>
      </c>
      <c r="O10" s="134" t="s">
        <v>264</v>
      </c>
      <c r="P10" s="134" t="s">
        <v>265</v>
      </c>
      <c r="Q10" s="134" t="s">
        <v>266</v>
      </c>
      <c r="R10" s="134" t="s">
        <v>267</v>
      </c>
      <c r="S10" s="134" t="s">
        <v>268</v>
      </c>
      <c r="T10" s="134" t="s">
        <v>269</v>
      </c>
      <c r="U10" s="135" t="s">
        <v>270</v>
      </c>
      <c r="V10" s="137"/>
      <c r="W10" s="211"/>
    </row>
    <row r="11" s="212" customFormat="true" ht="18" hidden="false" customHeight="true" outlineLevel="0" collapsed="false">
      <c r="B11" s="213" t="s">
        <v>25</v>
      </c>
      <c r="C11" s="214"/>
      <c r="D11" s="215"/>
      <c r="E11" s="215"/>
      <c r="F11" s="215"/>
      <c r="G11" s="215"/>
      <c r="H11" s="216"/>
      <c r="I11" s="217"/>
      <c r="J11" s="216"/>
      <c r="K11" s="216"/>
      <c r="L11" s="216"/>
      <c r="M11" s="216"/>
      <c r="N11" s="216"/>
      <c r="O11" s="216"/>
      <c r="P11" s="216"/>
      <c r="Q11" s="216"/>
      <c r="R11" s="216"/>
      <c r="S11" s="216"/>
      <c r="T11" s="216"/>
      <c r="U11" s="216"/>
    </row>
    <row r="12" customFormat="false" ht="12.75" hidden="false" customHeight="true" outlineLevel="0" collapsed="false">
      <c r="A12" s="150" t="n">
        <v>1</v>
      </c>
      <c r="B12" s="218" t="s">
        <v>342</v>
      </c>
      <c r="C12" s="219" t="n">
        <v>9864</v>
      </c>
      <c r="D12" s="219" t="n">
        <v>9864</v>
      </c>
      <c r="E12" s="219" t="n">
        <v>2815</v>
      </c>
      <c r="F12" s="219" t="n">
        <v>5</v>
      </c>
      <c r="G12" s="219" t="n">
        <v>5</v>
      </c>
      <c r="H12" s="219" t="n">
        <v>7039</v>
      </c>
      <c r="I12" s="219" t="n">
        <v>0</v>
      </c>
      <c r="J12" s="219" t="n">
        <v>0</v>
      </c>
      <c r="K12" s="219" t="n">
        <v>0</v>
      </c>
      <c r="L12" s="219" t="n">
        <v>0</v>
      </c>
      <c r="M12" s="219" t="n">
        <v>0</v>
      </c>
      <c r="N12" s="219" t="n">
        <v>0</v>
      </c>
      <c r="O12" s="219" t="n">
        <v>0</v>
      </c>
      <c r="P12" s="219" t="n">
        <v>0</v>
      </c>
      <c r="Q12" s="219" t="n">
        <v>0</v>
      </c>
      <c r="R12" s="219" t="n">
        <v>0</v>
      </c>
      <c r="S12" s="219" t="n">
        <v>0</v>
      </c>
      <c r="T12" s="219" t="n">
        <v>0</v>
      </c>
      <c r="U12" s="219" t="n">
        <v>0</v>
      </c>
      <c r="V12" s="150" t="n">
        <v>1</v>
      </c>
    </row>
    <row r="13" customFormat="false" ht="12.75" hidden="false" customHeight="true" outlineLevel="0" collapsed="false">
      <c r="A13" s="130" t="n">
        <v>2</v>
      </c>
      <c r="B13" s="218" t="s">
        <v>328</v>
      </c>
      <c r="C13" s="219" t="n">
        <v>7069</v>
      </c>
      <c r="D13" s="219" t="n">
        <v>377</v>
      </c>
      <c r="E13" s="219" t="n">
        <v>118</v>
      </c>
      <c r="F13" s="219" t="n">
        <v>3</v>
      </c>
      <c r="G13" s="219" t="n">
        <v>1</v>
      </c>
      <c r="H13" s="219" t="n">
        <v>255</v>
      </c>
      <c r="I13" s="219" t="n">
        <v>6692</v>
      </c>
      <c r="J13" s="219" t="n">
        <v>24</v>
      </c>
      <c r="K13" s="219" t="n">
        <v>36</v>
      </c>
      <c r="L13" s="219" t="n">
        <v>137</v>
      </c>
      <c r="M13" s="219" t="n">
        <v>3812</v>
      </c>
      <c r="N13" s="219" t="n">
        <v>2570</v>
      </c>
      <c r="O13" s="219" t="n">
        <v>7</v>
      </c>
      <c r="P13" s="219" t="n">
        <v>59</v>
      </c>
      <c r="Q13" s="219" t="n">
        <v>5</v>
      </c>
      <c r="R13" s="219" t="n">
        <v>42</v>
      </c>
      <c r="S13" s="219" t="n">
        <v>0</v>
      </c>
      <c r="T13" s="219" t="n">
        <v>0</v>
      </c>
      <c r="U13" s="219" t="n">
        <v>0</v>
      </c>
      <c r="V13" s="130" t="n">
        <v>2</v>
      </c>
    </row>
    <row r="14" customFormat="false" ht="12.75" hidden="false" customHeight="true" outlineLevel="0" collapsed="false">
      <c r="A14" s="130" t="n">
        <v>3</v>
      </c>
      <c r="B14" s="218" t="s">
        <v>329</v>
      </c>
      <c r="C14" s="219" t="n">
        <v>94</v>
      </c>
      <c r="D14" s="219" t="n">
        <v>94</v>
      </c>
      <c r="E14" s="219" t="n">
        <v>1</v>
      </c>
      <c r="F14" s="219" t="n">
        <v>0</v>
      </c>
      <c r="G14" s="219" t="n">
        <v>0</v>
      </c>
      <c r="H14" s="219" t="n">
        <v>93</v>
      </c>
      <c r="I14" s="219" t="n">
        <v>0</v>
      </c>
      <c r="J14" s="219" t="n">
        <v>0</v>
      </c>
      <c r="K14" s="219" t="n">
        <v>0</v>
      </c>
      <c r="L14" s="219" t="n">
        <v>0</v>
      </c>
      <c r="M14" s="219" t="n">
        <v>0</v>
      </c>
      <c r="N14" s="219" t="n">
        <v>0</v>
      </c>
      <c r="O14" s="219" t="n">
        <v>0</v>
      </c>
      <c r="P14" s="219" t="n">
        <v>0</v>
      </c>
      <c r="Q14" s="219" t="n">
        <v>0</v>
      </c>
      <c r="R14" s="219" t="n">
        <v>0</v>
      </c>
      <c r="S14" s="219" t="n">
        <v>0</v>
      </c>
      <c r="T14" s="219" t="n">
        <v>0</v>
      </c>
      <c r="U14" s="219" t="n">
        <v>0</v>
      </c>
      <c r="V14" s="130" t="n">
        <v>3</v>
      </c>
    </row>
    <row r="15" customFormat="false" ht="12.75" hidden="false" customHeight="true" outlineLevel="0" collapsed="false">
      <c r="A15" s="130" t="n">
        <v>4</v>
      </c>
      <c r="B15" s="218" t="s">
        <v>330</v>
      </c>
      <c r="C15" s="219" t="n">
        <v>107</v>
      </c>
      <c r="D15" s="219" t="n">
        <v>107</v>
      </c>
      <c r="E15" s="219" t="n">
        <v>40</v>
      </c>
      <c r="F15" s="219" t="n">
        <v>1</v>
      </c>
      <c r="G15" s="219" t="n">
        <v>31</v>
      </c>
      <c r="H15" s="219" t="n">
        <v>35</v>
      </c>
      <c r="I15" s="219" t="n">
        <v>0</v>
      </c>
      <c r="J15" s="219" t="n">
        <v>0</v>
      </c>
      <c r="K15" s="219" t="n">
        <v>0</v>
      </c>
      <c r="L15" s="219" t="n">
        <v>0</v>
      </c>
      <c r="M15" s="219" t="n">
        <v>0</v>
      </c>
      <c r="N15" s="219" t="n">
        <v>0</v>
      </c>
      <c r="O15" s="219" t="n">
        <v>0</v>
      </c>
      <c r="P15" s="219" t="n">
        <v>0</v>
      </c>
      <c r="Q15" s="219" t="n">
        <v>0</v>
      </c>
      <c r="R15" s="219" t="n">
        <v>0</v>
      </c>
      <c r="S15" s="219" t="n">
        <v>0</v>
      </c>
      <c r="T15" s="219" t="n">
        <v>0</v>
      </c>
      <c r="U15" s="219" t="n">
        <v>0</v>
      </c>
      <c r="V15" s="130" t="n">
        <v>4</v>
      </c>
    </row>
    <row r="16" customFormat="false" ht="12.75" hidden="false" customHeight="true" outlineLevel="0" collapsed="false">
      <c r="A16" s="130" t="n">
        <v>5</v>
      </c>
      <c r="B16" s="218" t="s">
        <v>331</v>
      </c>
      <c r="C16" s="219" t="n">
        <v>1117</v>
      </c>
      <c r="D16" s="219" t="n">
        <v>18</v>
      </c>
      <c r="E16" s="219" t="n">
        <v>6</v>
      </c>
      <c r="F16" s="219" t="n">
        <v>0</v>
      </c>
      <c r="G16" s="219" t="n">
        <v>7</v>
      </c>
      <c r="H16" s="219" t="n">
        <v>5</v>
      </c>
      <c r="I16" s="219" t="n">
        <v>1099</v>
      </c>
      <c r="J16" s="219" t="n">
        <v>0</v>
      </c>
      <c r="K16" s="219" t="n">
        <v>4</v>
      </c>
      <c r="L16" s="219" t="n">
        <v>0</v>
      </c>
      <c r="M16" s="219" t="n">
        <v>12</v>
      </c>
      <c r="N16" s="219" t="n">
        <v>1076</v>
      </c>
      <c r="O16" s="219" t="n">
        <v>0</v>
      </c>
      <c r="P16" s="219" t="n">
        <v>0</v>
      </c>
      <c r="Q16" s="219" t="n">
        <v>0</v>
      </c>
      <c r="R16" s="219" t="n">
        <v>7</v>
      </c>
      <c r="S16" s="219" t="n">
        <v>0</v>
      </c>
      <c r="T16" s="219" t="n">
        <v>0</v>
      </c>
      <c r="U16" s="219" t="n">
        <v>0</v>
      </c>
      <c r="V16" s="130" t="n">
        <v>5</v>
      </c>
    </row>
    <row r="17" customFormat="false" ht="12.75" hidden="false" customHeight="true" outlineLevel="0" collapsed="false">
      <c r="A17" s="130" t="n">
        <v>6</v>
      </c>
      <c r="B17" s="218" t="s">
        <v>332</v>
      </c>
      <c r="C17" s="219" t="n">
        <v>300</v>
      </c>
      <c r="D17" s="219" t="n">
        <v>0</v>
      </c>
      <c r="E17" s="219" t="n">
        <v>0</v>
      </c>
      <c r="F17" s="219" t="n">
        <v>0</v>
      </c>
      <c r="G17" s="219" t="n">
        <v>0</v>
      </c>
      <c r="H17" s="219" t="n">
        <v>0</v>
      </c>
      <c r="I17" s="219" t="n">
        <v>300</v>
      </c>
      <c r="J17" s="219" t="n">
        <v>0</v>
      </c>
      <c r="K17" s="219" t="n">
        <v>0</v>
      </c>
      <c r="L17" s="219" t="n">
        <v>0</v>
      </c>
      <c r="M17" s="219" t="n">
        <v>0</v>
      </c>
      <c r="N17" s="219" t="n">
        <v>0</v>
      </c>
      <c r="O17" s="219" t="n">
        <v>0</v>
      </c>
      <c r="P17" s="219" t="n">
        <v>0</v>
      </c>
      <c r="Q17" s="219" t="n">
        <v>0</v>
      </c>
      <c r="R17" s="219" t="n">
        <v>0</v>
      </c>
      <c r="S17" s="219" t="n">
        <v>3</v>
      </c>
      <c r="T17" s="219" t="n">
        <v>233</v>
      </c>
      <c r="U17" s="219" t="n">
        <v>64</v>
      </c>
      <c r="V17" s="130" t="n">
        <v>6</v>
      </c>
      <c r="X17" s="211"/>
    </row>
    <row r="18" customFormat="false" ht="12.75" hidden="false" customHeight="true" outlineLevel="0" collapsed="false">
      <c r="A18" s="130" t="n">
        <v>7</v>
      </c>
      <c r="B18" s="218" t="s">
        <v>333</v>
      </c>
      <c r="C18" s="219" t="n">
        <v>8679</v>
      </c>
      <c r="D18" s="219" t="n">
        <v>0</v>
      </c>
      <c r="E18" s="219" t="n">
        <v>0</v>
      </c>
      <c r="F18" s="219" t="n">
        <v>0</v>
      </c>
      <c r="G18" s="219" t="n">
        <v>0</v>
      </c>
      <c r="H18" s="219" t="n">
        <v>0</v>
      </c>
      <c r="I18" s="219" t="n">
        <v>8679</v>
      </c>
      <c r="J18" s="219" t="n">
        <v>1101</v>
      </c>
      <c r="K18" s="219" t="n">
        <v>2259</v>
      </c>
      <c r="L18" s="219" t="n">
        <v>805</v>
      </c>
      <c r="M18" s="219" t="n">
        <v>814</v>
      </c>
      <c r="N18" s="219" t="n">
        <v>717</v>
      </c>
      <c r="O18" s="219" t="n">
        <v>4</v>
      </c>
      <c r="P18" s="219" t="n">
        <v>18</v>
      </c>
      <c r="Q18" s="219" t="n">
        <v>9</v>
      </c>
      <c r="R18" s="219" t="n">
        <v>2799</v>
      </c>
      <c r="S18" s="219" t="n">
        <v>5</v>
      </c>
      <c r="T18" s="219" t="n">
        <v>21</v>
      </c>
      <c r="U18" s="219" t="n">
        <v>127</v>
      </c>
      <c r="V18" s="130" t="n">
        <v>7</v>
      </c>
    </row>
    <row r="19" customFormat="false" ht="12.75" hidden="false" customHeight="true" outlineLevel="0" collapsed="false">
      <c r="A19" s="130" t="n">
        <v>8</v>
      </c>
      <c r="B19" s="218" t="s">
        <v>334</v>
      </c>
      <c r="C19" s="219" t="n">
        <v>7</v>
      </c>
      <c r="D19" s="219" t="n">
        <v>0</v>
      </c>
      <c r="E19" s="219" t="n">
        <v>0</v>
      </c>
      <c r="F19" s="219" t="n">
        <v>0</v>
      </c>
      <c r="G19" s="219" t="n">
        <v>0</v>
      </c>
      <c r="H19" s="219" t="n">
        <v>0</v>
      </c>
      <c r="I19" s="219" t="n">
        <v>7</v>
      </c>
      <c r="J19" s="219" t="n">
        <v>0</v>
      </c>
      <c r="K19" s="219" t="n">
        <v>3</v>
      </c>
      <c r="L19" s="219" t="n">
        <v>0</v>
      </c>
      <c r="M19" s="219" t="n">
        <v>0</v>
      </c>
      <c r="N19" s="219" t="n">
        <v>3</v>
      </c>
      <c r="O19" s="219" t="n">
        <v>0</v>
      </c>
      <c r="P19" s="219" t="n">
        <v>0</v>
      </c>
      <c r="Q19" s="219" t="n">
        <v>0</v>
      </c>
      <c r="R19" s="219" t="n">
        <v>1</v>
      </c>
      <c r="S19" s="219" t="n">
        <v>0</v>
      </c>
      <c r="T19" s="219" t="n">
        <v>0</v>
      </c>
      <c r="U19" s="219" t="n">
        <v>0</v>
      </c>
      <c r="V19" s="130" t="n">
        <v>8</v>
      </c>
    </row>
    <row r="20" customFormat="false" ht="12.75" hidden="false" customHeight="true" outlineLevel="0" collapsed="false">
      <c r="A20" s="130" t="n">
        <v>9</v>
      </c>
      <c r="B20" s="218" t="s">
        <v>335</v>
      </c>
      <c r="C20" s="219" t="n">
        <v>198</v>
      </c>
      <c r="D20" s="219" t="n">
        <v>1</v>
      </c>
      <c r="E20" s="219" t="n">
        <v>0</v>
      </c>
      <c r="F20" s="219" t="n">
        <v>0</v>
      </c>
      <c r="G20" s="219" t="n">
        <v>0</v>
      </c>
      <c r="H20" s="219" t="n">
        <v>1</v>
      </c>
      <c r="I20" s="219" t="n">
        <v>197</v>
      </c>
      <c r="J20" s="219" t="n">
        <v>2</v>
      </c>
      <c r="K20" s="219" t="n">
        <v>26</v>
      </c>
      <c r="L20" s="219" t="n">
        <v>0</v>
      </c>
      <c r="M20" s="219" t="n">
        <v>115</v>
      </c>
      <c r="N20" s="219" t="n">
        <v>19</v>
      </c>
      <c r="O20" s="219" t="n">
        <v>0</v>
      </c>
      <c r="P20" s="219" t="n">
        <v>1</v>
      </c>
      <c r="Q20" s="219" t="n">
        <v>0</v>
      </c>
      <c r="R20" s="219" t="n">
        <v>30</v>
      </c>
      <c r="S20" s="219" t="n">
        <v>0</v>
      </c>
      <c r="T20" s="219" t="n">
        <v>0</v>
      </c>
      <c r="U20" s="219" t="n">
        <v>4</v>
      </c>
      <c r="V20" s="130" t="n">
        <v>9</v>
      </c>
    </row>
    <row r="21" customFormat="false" ht="11.25" hidden="false" customHeight="false" outlineLevel="0" collapsed="false">
      <c r="A21" s="156" t="n">
        <v>10</v>
      </c>
      <c r="B21" s="218" t="s">
        <v>336</v>
      </c>
      <c r="C21" s="219" t="n">
        <v>236</v>
      </c>
      <c r="D21" s="219" t="n">
        <v>3</v>
      </c>
      <c r="E21" s="219" t="n">
        <v>0</v>
      </c>
      <c r="F21" s="219" t="n">
        <v>0</v>
      </c>
      <c r="G21" s="219" t="n">
        <v>0</v>
      </c>
      <c r="H21" s="219" t="n">
        <v>3</v>
      </c>
      <c r="I21" s="219" t="n">
        <v>233</v>
      </c>
      <c r="J21" s="219" t="n">
        <v>1</v>
      </c>
      <c r="K21" s="219" t="n">
        <v>0</v>
      </c>
      <c r="L21" s="219" t="n">
        <v>0</v>
      </c>
      <c r="M21" s="219" t="n">
        <v>56</v>
      </c>
      <c r="N21" s="219" t="n">
        <v>5</v>
      </c>
      <c r="O21" s="219" t="n">
        <v>0</v>
      </c>
      <c r="P21" s="219" t="n">
        <v>5</v>
      </c>
      <c r="Q21" s="219" t="n">
        <v>0</v>
      </c>
      <c r="R21" s="219" t="n">
        <v>17</v>
      </c>
      <c r="S21" s="219" t="n">
        <v>11</v>
      </c>
      <c r="T21" s="219" t="n">
        <v>72</v>
      </c>
      <c r="U21" s="219" t="n">
        <v>66</v>
      </c>
      <c r="V21" s="156" t="n">
        <v>10</v>
      </c>
    </row>
    <row r="22" customFormat="false" ht="12.75" hidden="false" customHeight="true" outlineLevel="0" collapsed="false">
      <c r="A22" s="130" t="n">
        <v>11</v>
      </c>
      <c r="B22" s="218" t="s">
        <v>337</v>
      </c>
      <c r="C22" s="219" t="n">
        <v>5029</v>
      </c>
      <c r="D22" s="219" t="n">
        <v>36</v>
      </c>
      <c r="E22" s="219" t="n">
        <v>19</v>
      </c>
      <c r="F22" s="219" t="n">
        <v>7</v>
      </c>
      <c r="G22" s="219" t="n">
        <v>0</v>
      </c>
      <c r="H22" s="219" t="n">
        <v>10</v>
      </c>
      <c r="I22" s="219" t="n">
        <v>4993</v>
      </c>
      <c r="J22" s="219" t="n">
        <v>561</v>
      </c>
      <c r="K22" s="219" t="n">
        <v>984</v>
      </c>
      <c r="L22" s="219" t="n">
        <v>176</v>
      </c>
      <c r="M22" s="219" t="n">
        <v>418</v>
      </c>
      <c r="N22" s="219" t="n">
        <v>586</v>
      </c>
      <c r="O22" s="219" t="n">
        <v>0</v>
      </c>
      <c r="P22" s="219" t="n">
        <v>2</v>
      </c>
      <c r="Q22" s="219" t="n">
        <v>0</v>
      </c>
      <c r="R22" s="219" t="n">
        <v>1880</v>
      </c>
      <c r="S22" s="219" t="n">
        <v>79</v>
      </c>
      <c r="T22" s="219" t="n">
        <v>101</v>
      </c>
      <c r="U22" s="219" t="n">
        <v>206</v>
      </c>
      <c r="V22" s="130" t="n">
        <v>11</v>
      </c>
    </row>
    <row r="23" customFormat="false" ht="12.75" hidden="false" customHeight="true" outlineLevel="0" collapsed="false">
      <c r="A23" s="130" t="n">
        <v>12</v>
      </c>
      <c r="B23" s="218" t="s">
        <v>338</v>
      </c>
      <c r="C23" s="219" t="n">
        <v>98</v>
      </c>
      <c r="D23" s="219" t="n">
        <v>1</v>
      </c>
      <c r="E23" s="219" t="n">
        <v>1</v>
      </c>
      <c r="F23" s="219" t="n">
        <v>0</v>
      </c>
      <c r="G23" s="219" t="n">
        <v>0</v>
      </c>
      <c r="H23" s="219" t="n">
        <v>0</v>
      </c>
      <c r="I23" s="219" t="n">
        <v>97</v>
      </c>
      <c r="J23" s="219" t="n">
        <v>1</v>
      </c>
      <c r="K23" s="219" t="n">
        <v>3</v>
      </c>
      <c r="L23" s="219" t="n">
        <v>1</v>
      </c>
      <c r="M23" s="219" t="n">
        <v>24</v>
      </c>
      <c r="N23" s="219" t="n">
        <v>4</v>
      </c>
      <c r="O23" s="219" t="n">
        <v>0</v>
      </c>
      <c r="P23" s="219" t="n">
        <v>0</v>
      </c>
      <c r="Q23" s="219" t="n">
        <v>0</v>
      </c>
      <c r="R23" s="219" t="n">
        <v>40</v>
      </c>
      <c r="S23" s="219" t="n">
        <v>15</v>
      </c>
      <c r="T23" s="219" t="n">
        <v>5</v>
      </c>
      <c r="U23" s="219" t="n">
        <v>4</v>
      </c>
      <c r="V23" s="130" t="n">
        <v>12</v>
      </c>
    </row>
    <row r="24" s="212" customFormat="true" ht="12.75" hidden="false" customHeight="true" outlineLevel="0" collapsed="false">
      <c r="A24" s="130" t="n">
        <v>13</v>
      </c>
      <c r="B24" s="218" t="s">
        <v>339</v>
      </c>
      <c r="C24" s="219" t="n">
        <v>0</v>
      </c>
      <c r="D24" s="219" t="n">
        <v>0</v>
      </c>
      <c r="E24" s="219" t="n">
        <v>0</v>
      </c>
      <c r="F24" s="219" t="n">
        <v>0</v>
      </c>
      <c r="G24" s="219" t="n">
        <v>0</v>
      </c>
      <c r="H24" s="219" t="n">
        <v>0</v>
      </c>
      <c r="I24" s="219" t="n">
        <v>0</v>
      </c>
      <c r="J24" s="219" t="n">
        <v>0</v>
      </c>
      <c r="K24" s="219" t="n">
        <v>0</v>
      </c>
      <c r="L24" s="219" t="n">
        <v>0</v>
      </c>
      <c r="M24" s="219" t="n">
        <v>0</v>
      </c>
      <c r="N24" s="219" t="n">
        <v>0</v>
      </c>
      <c r="O24" s="219" t="n">
        <v>0</v>
      </c>
      <c r="P24" s="219" t="n">
        <v>0</v>
      </c>
      <c r="Q24" s="219" t="n">
        <v>0</v>
      </c>
      <c r="R24" s="219" t="n">
        <v>0</v>
      </c>
      <c r="S24" s="219" t="n">
        <v>0</v>
      </c>
      <c r="T24" s="219" t="n">
        <v>0</v>
      </c>
      <c r="U24" s="219" t="n">
        <v>0</v>
      </c>
      <c r="V24" s="130" t="n">
        <v>13</v>
      </c>
    </row>
    <row r="25" s="212" customFormat="true" ht="12.75" hidden="false" customHeight="true" outlineLevel="0" collapsed="false">
      <c r="A25" s="130" t="n">
        <v>14</v>
      </c>
      <c r="B25" s="220" t="s">
        <v>248</v>
      </c>
      <c r="C25" s="221" t="n">
        <v>32798</v>
      </c>
      <c r="D25" s="219" t="n">
        <v>10501</v>
      </c>
      <c r="E25" s="219" t="n">
        <v>3000</v>
      </c>
      <c r="F25" s="219" t="n">
        <v>16</v>
      </c>
      <c r="G25" s="219" t="n">
        <v>44</v>
      </c>
      <c r="H25" s="221" t="n">
        <v>7441</v>
      </c>
      <c r="I25" s="221" t="n">
        <v>22297</v>
      </c>
      <c r="J25" s="221" t="n">
        <v>1690</v>
      </c>
      <c r="K25" s="221" t="n">
        <v>3315</v>
      </c>
      <c r="L25" s="221" t="n">
        <v>1119</v>
      </c>
      <c r="M25" s="221" t="n">
        <v>5251</v>
      </c>
      <c r="N25" s="221" t="n">
        <v>4980</v>
      </c>
      <c r="O25" s="221" t="n">
        <v>11</v>
      </c>
      <c r="P25" s="221" t="n">
        <v>85</v>
      </c>
      <c r="Q25" s="221" t="n">
        <v>14</v>
      </c>
      <c r="R25" s="221" t="n">
        <v>4816</v>
      </c>
      <c r="S25" s="221" t="n">
        <v>113</v>
      </c>
      <c r="T25" s="221" t="n">
        <v>432</v>
      </c>
      <c r="U25" s="221" t="n">
        <v>471</v>
      </c>
      <c r="V25" s="130" t="n">
        <v>14</v>
      </c>
    </row>
    <row r="26" s="212" customFormat="true" ht="18" hidden="false" customHeight="true" outlineLevel="0" collapsed="false">
      <c r="A26" s="130"/>
      <c r="B26" s="213" t="s">
        <v>44</v>
      </c>
      <c r="C26" s="222"/>
      <c r="D26" s="219"/>
      <c r="E26" s="219"/>
      <c r="F26" s="219"/>
      <c r="G26" s="219"/>
      <c r="H26" s="223"/>
      <c r="I26" s="223"/>
      <c r="J26" s="224"/>
      <c r="K26" s="224"/>
      <c r="L26" s="224"/>
      <c r="M26" s="224"/>
      <c r="N26" s="224"/>
      <c r="O26" s="224"/>
      <c r="P26" s="224"/>
      <c r="Q26" s="224"/>
      <c r="R26" s="224"/>
      <c r="S26" s="224"/>
      <c r="T26" s="224"/>
      <c r="U26" s="224"/>
      <c r="V26" s="130"/>
    </row>
    <row r="27" customFormat="false" ht="12.75" hidden="false" customHeight="true" outlineLevel="0" collapsed="false">
      <c r="A27" s="130" t="n">
        <v>15</v>
      </c>
      <c r="B27" s="218" t="s">
        <v>327</v>
      </c>
      <c r="C27" s="219" t="n">
        <v>151543</v>
      </c>
      <c r="D27" s="219" t="n">
        <v>151543</v>
      </c>
      <c r="E27" s="219" t="n">
        <v>51487</v>
      </c>
      <c r="F27" s="219" t="n">
        <v>62</v>
      </c>
      <c r="G27" s="219" t="n">
        <v>91</v>
      </c>
      <c r="H27" s="219" t="n">
        <v>99903</v>
      </c>
      <c r="I27" s="219" t="n">
        <v>0</v>
      </c>
      <c r="J27" s="219" t="n">
        <v>0</v>
      </c>
      <c r="K27" s="219" t="n">
        <v>0</v>
      </c>
      <c r="L27" s="219" t="n">
        <v>0</v>
      </c>
      <c r="M27" s="219" t="n">
        <v>0</v>
      </c>
      <c r="N27" s="219" t="n">
        <v>0</v>
      </c>
      <c r="O27" s="219" t="n">
        <v>0</v>
      </c>
      <c r="P27" s="219" t="n">
        <v>0</v>
      </c>
      <c r="Q27" s="219" t="n">
        <v>0</v>
      </c>
      <c r="R27" s="219" t="n">
        <v>0</v>
      </c>
      <c r="S27" s="219" t="n">
        <v>0</v>
      </c>
      <c r="T27" s="219" t="n">
        <v>0</v>
      </c>
      <c r="U27" s="219" t="n">
        <v>0</v>
      </c>
      <c r="V27" s="130" t="n">
        <v>15</v>
      </c>
    </row>
    <row r="28" customFormat="false" ht="12.75" hidden="false" customHeight="true" outlineLevel="0" collapsed="false">
      <c r="A28" s="130" t="n">
        <v>16</v>
      </c>
      <c r="B28" s="218" t="s">
        <v>328</v>
      </c>
      <c r="C28" s="219" t="n">
        <v>112535</v>
      </c>
      <c r="D28" s="219" t="n">
        <v>5952</v>
      </c>
      <c r="E28" s="219" t="n">
        <v>2004</v>
      </c>
      <c r="F28" s="219" t="n">
        <v>73</v>
      </c>
      <c r="G28" s="219" t="n">
        <v>7</v>
      </c>
      <c r="H28" s="219" t="n">
        <v>3868</v>
      </c>
      <c r="I28" s="219" t="n">
        <v>106583</v>
      </c>
      <c r="J28" s="219" t="n">
        <v>350</v>
      </c>
      <c r="K28" s="219" t="n">
        <v>792</v>
      </c>
      <c r="L28" s="219" t="n">
        <v>1839</v>
      </c>
      <c r="M28" s="219" t="n">
        <v>58712</v>
      </c>
      <c r="N28" s="219" t="n">
        <v>43054</v>
      </c>
      <c r="O28" s="219" t="n">
        <v>141</v>
      </c>
      <c r="P28" s="219" t="n">
        <v>877</v>
      </c>
      <c r="Q28" s="219" t="n">
        <v>121</v>
      </c>
      <c r="R28" s="219" t="n">
        <v>697</v>
      </c>
      <c r="S28" s="219" t="n">
        <v>0</v>
      </c>
      <c r="T28" s="219" t="n">
        <v>0</v>
      </c>
      <c r="U28" s="219" t="n">
        <v>0</v>
      </c>
      <c r="V28" s="130" t="n">
        <v>16</v>
      </c>
    </row>
    <row r="29" customFormat="false" ht="12.75" hidden="false" customHeight="true" outlineLevel="0" collapsed="false">
      <c r="A29" s="130" t="n">
        <v>17</v>
      </c>
      <c r="B29" s="218" t="s">
        <v>329</v>
      </c>
      <c r="C29" s="219" t="n">
        <v>1483</v>
      </c>
      <c r="D29" s="219" t="n">
        <v>1483</v>
      </c>
      <c r="E29" s="219" t="n">
        <v>14</v>
      </c>
      <c r="F29" s="219" t="n">
        <v>0</v>
      </c>
      <c r="G29" s="219" t="n">
        <v>0</v>
      </c>
      <c r="H29" s="219" t="n">
        <v>1469</v>
      </c>
      <c r="I29" s="219" t="n">
        <v>0</v>
      </c>
      <c r="J29" s="219" t="n">
        <v>0</v>
      </c>
      <c r="K29" s="219" t="n">
        <v>0</v>
      </c>
      <c r="L29" s="219" t="n">
        <v>0</v>
      </c>
      <c r="M29" s="219" t="n">
        <v>0</v>
      </c>
      <c r="N29" s="219" t="n">
        <v>0</v>
      </c>
      <c r="O29" s="219" t="n">
        <v>0</v>
      </c>
      <c r="P29" s="219" t="n">
        <v>0</v>
      </c>
      <c r="Q29" s="219" t="n">
        <v>0</v>
      </c>
      <c r="R29" s="219" t="n">
        <v>0</v>
      </c>
      <c r="S29" s="219" t="n">
        <v>0</v>
      </c>
      <c r="T29" s="219" t="n">
        <v>0</v>
      </c>
      <c r="U29" s="219" t="n">
        <v>0</v>
      </c>
      <c r="V29" s="130" t="n">
        <v>17</v>
      </c>
    </row>
    <row r="30" customFormat="false" ht="12.75" hidden="false" customHeight="true" outlineLevel="0" collapsed="false">
      <c r="A30" s="130" t="n">
        <v>18</v>
      </c>
      <c r="B30" s="218" t="s">
        <v>330</v>
      </c>
      <c r="C30" s="219" t="n">
        <v>1810</v>
      </c>
      <c r="D30" s="219" t="n">
        <v>1810</v>
      </c>
      <c r="E30" s="219" t="n">
        <v>683</v>
      </c>
      <c r="F30" s="219" t="n">
        <v>15</v>
      </c>
      <c r="G30" s="219" t="n">
        <v>584</v>
      </c>
      <c r="H30" s="219" t="n">
        <v>528</v>
      </c>
      <c r="I30" s="219" t="n">
        <v>0</v>
      </c>
      <c r="J30" s="219" t="n">
        <v>0</v>
      </c>
      <c r="K30" s="219" t="n">
        <v>0</v>
      </c>
      <c r="L30" s="219" t="n">
        <v>0</v>
      </c>
      <c r="M30" s="219" t="n">
        <v>0</v>
      </c>
      <c r="N30" s="219" t="n">
        <v>0</v>
      </c>
      <c r="O30" s="219" t="n">
        <v>0</v>
      </c>
      <c r="P30" s="219" t="n">
        <v>0</v>
      </c>
      <c r="Q30" s="219" t="n">
        <v>0</v>
      </c>
      <c r="R30" s="219" t="n">
        <v>0</v>
      </c>
      <c r="S30" s="219" t="n">
        <v>0</v>
      </c>
      <c r="T30" s="219" t="n">
        <v>0</v>
      </c>
      <c r="U30" s="219" t="n">
        <v>0</v>
      </c>
      <c r="V30" s="130" t="n">
        <v>18</v>
      </c>
    </row>
    <row r="31" customFormat="false" ht="12.75" hidden="false" customHeight="true" outlineLevel="0" collapsed="false">
      <c r="A31" s="130" t="n">
        <v>19</v>
      </c>
      <c r="B31" s="218" t="s">
        <v>331</v>
      </c>
      <c r="C31" s="219" t="n">
        <v>17230</v>
      </c>
      <c r="D31" s="219" t="n">
        <v>292</v>
      </c>
      <c r="E31" s="219" t="n">
        <v>91</v>
      </c>
      <c r="F31" s="219" t="n">
        <v>0</v>
      </c>
      <c r="G31" s="219" t="n">
        <v>123</v>
      </c>
      <c r="H31" s="219" t="n">
        <v>78</v>
      </c>
      <c r="I31" s="219" t="n">
        <v>16938</v>
      </c>
      <c r="J31" s="219" t="n">
        <v>0</v>
      </c>
      <c r="K31" s="219" t="n">
        <v>74</v>
      </c>
      <c r="L31" s="219" t="n">
        <v>0</v>
      </c>
      <c r="M31" s="219" t="n">
        <v>182</v>
      </c>
      <c r="N31" s="219" t="n">
        <v>16502</v>
      </c>
      <c r="O31" s="219" t="n">
        <v>0</v>
      </c>
      <c r="P31" s="219" t="n">
        <v>0</v>
      </c>
      <c r="Q31" s="219" t="n">
        <v>0</v>
      </c>
      <c r="R31" s="219" t="n">
        <v>180</v>
      </c>
      <c r="S31" s="219" t="n">
        <v>0</v>
      </c>
      <c r="T31" s="219" t="n">
        <v>0</v>
      </c>
      <c r="U31" s="219" t="n">
        <v>0</v>
      </c>
      <c r="V31" s="130" t="n">
        <v>19</v>
      </c>
    </row>
    <row r="32" customFormat="false" ht="12.75" hidden="false" customHeight="true" outlineLevel="0" collapsed="false">
      <c r="A32" s="130" t="n">
        <v>20</v>
      </c>
      <c r="B32" s="218" t="s">
        <v>332</v>
      </c>
      <c r="C32" s="219" t="n">
        <v>2894</v>
      </c>
      <c r="D32" s="219" t="n">
        <v>0</v>
      </c>
      <c r="E32" s="219" t="n">
        <v>0</v>
      </c>
      <c r="F32" s="219" t="n">
        <v>0</v>
      </c>
      <c r="G32" s="219" t="n">
        <v>0</v>
      </c>
      <c r="H32" s="219" t="n">
        <v>0</v>
      </c>
      <c r="I32" s="219" t="n">
        <v>2894</v>
      </c>
      <c r="J32" s="219" t="n">
        <v>0</v>
      </c>
      <c r="K32" s="219" t="n">
        <v>0</v>
      </c>
      <c r="L32" s="219" t="n">
        <v>0</v>
      </c>
      <c r="M32" s="219" t="n">
        <v>0</v>
      </c>
      <c r="N32" s="219" t="n">
        <v>0</v>
      </c>
      <c r="O32" s="219" t="n">
        <v>0</v>
      </c>
      <c r="P32" s="219" t="n">
        <v>0</v>
      </c>
      <c r="Q32" s="219" t="n">
        <v>0</v>
      </c>
      <c r="R32" s="219" t="n">
        <v>0</v>
      </c>
      <c r="S32" s="219" t="n">
        <v>41</v>
      </c>
      <c r="T32" s="219" t="n">
        <v>2331</v>
      </c>
      <c r="U32" s="219" t="n">
        <v>522</v>
      </c>
      <c r="V32" s="130" t="n">
        <v>20</v>
      </c>
    </row>
    <row r="33" customFormat="false" ht="12.75" hidden="false" customHeight="true" outlineLevel="0" collapsed="false">
      <c r="A33" s="130" t="n">
        <v>21</v>
      </c>
      <c r="B33" s="218" t="s">
        <v>333</v>
      </c>
      <c r="C33" s="219" t="n">
        <v>122071</v>
      </c>
      <c r="D33" s="219" t="n">
        <v>0</v>
      </c>
      <c r="E33" s="219" t="n">
        <v>0</v>
      </c>
      <c r="F33" s="219" t="n">
        <v>0</v>
      </c>
      <c r="G33" s="219" t="n">
        <v>0</v>
      </c>
      <c r="H33" s="219" t="n">
        <v>0</v>
      </c>
      <c r="I33" s="219" t="n">
        <v>122071</v>
      </c>
      <c r="J33" s="219" t="n">
        <v>17939</v>
      </c>
      <c r="K33" s="219" t="n">
        <v>34396</v>
      </c>
      <c r="L33" s="219" t="n">
        <v>12925</v>
      </c>
      <c r="M33" s="219" t="n">
        <v>11703</v>
      </c>
      <c r="N33" s="219" t="n">
        <v>10946</v>
      </c>
      <c r="O33" s="219" t="n">
        <v>41</v>
      </c>
      <c r="P33" s="219" t="n">
        <v>240</v>
      </c>
      <c r="Q33" s="219" t="n">
        <v>70</v>
      </c>
      <c r="R33" s="219" t="n">
        <v>32070</v>
      </c>
      <c r="S33" s="219" t="n">
        <v>92</v>
      </c>
      <c r="T33" s="219" t="n">
        <v>251</v>
      </c>
      <c r="U33" s="219" t="n">
        <v>1398</v>
      </c>
      <c r="V33" s="130" t="n">
        <v>21</v>
      </c>
    </row>
    <row r="34" customFormat="false" ht="12.75" hidden="false" customHeight="true" outlineLevel="0" collapsed="false">
      <c r="A34" s="130" t="n">
        <v>22</v>
      </c>
      <c r="B34" s="218" t="s">
        <v>334</v>
      </c>
      <c r="C34" s="219" t="n">
        <v>174</v>
      </c>
      <c r="D34" s="219" t="n">
        <v>0</v>
      </c>
      <c r="E34" s="219" t="n">
        <v>0</v>
      </c>
      <c r="F34" s="219" t="n">
        <v>0</v>
      </c>
      <c r="G34" s="219" t="n">
        <v>0</v>
      </c>
      <c r="H34" s="219" t="n">
        <v>0</v>
      </c>
      <c r="I34" s="219" t="n">
        <v>174</v>
      </c>
      <c r="J34" s="219" t="n">
        <v>0</v>
      </c>
      <c r="K34" s="219" t="n">
        <v>90</v>
      </c>
      <c r="L34" s="219" t="n">
        <v>0</v>
      </c>
      <c r="M34" s="219" t="n">
        <v>0</v>
      </c>
      <c r="N34" s="219" t="n">
        <v>68</v>
      </c>
      <c r="O34" s="219" t="n">
        <v>0</v>
      </c>
      <c r="P34" s="219" t="n">
        <v>0</v>
      </c>
      <c r="Q34" s="219" t="n">
        <v>0</v>
      </c>
      <c r="R34" s="219" t="n">
        <v>16</v>
      </c>
      <c r="S34" s="219" t="n">
        <v>0</v>
      </c>
      <c r="T34" s="219" t="n">
        <v>0</v>
      </c>
      <c r="U34" s="219" t="n">
        <v>0</v>
      </c>
      <c r="V34" s="130" t="n">
        <v>22</v>
      </c>
    </row>
    <row r="35" customFormat="false" ht="12.75" hidden="false" customHeight="true" outlineLevel="0" collapsed="false">
      <c r="A35" s="130" t="n">
        <v>23</v>
      </c>
      <c r="B35" s="218" t="s">
        <v>335</v>
      </c>
      <c r="C35" s="219" t="n">
        <v>3237</v>
      </c>
      <c r="D35" s="219" t="n">
        <v>10</v>
      </c>
      <c r="E35" s="219" t="n">
        <v>0</v>
      </c>
      <c r="F35" s="219" t="n">
        <v>0</v>
      </c>
      <c r="G35" s="219" t="n">
        <v>0</v>
      </c>
      <c r="H35" s="219" t="n">
        <v>10</v>
      </c>
      <c r="I35" s="219" t="n">
        <v>3227</v>
      </c>
      <c r="J35" s="219" t="n">
        <v>15</v>
      </c>
      <c r="K35" s="219" t="n">
        <v>392</v>
      </c>
      <c r="L35" s="219" t="n">
        <v>0</v>
      </c>
      <c r="M35" s="219" t="n">
        <v>1942</v>
      </c>
      <c r="N35" s="219" t="n">
        <v>278</v>
      </c>
      <c r="O35" s="219" t="n">
        <v>0</v>
      </c>
      <c r="P35" s="219" t="n">
        <v>21</v>
      </c>
      <c r="Q35" s="219" t="n">
        <v>0</v>
      </c>
      <c r="R35" s="219" t="n">
        <v>513</v>
      </c>
      <c r="S35" s="219" t="n">
        <v>0</v>
      </c>
      <c r="T35" s="219" t="n">
        <v>0</v>
      </c>
      <c r="U35" s="219" t="n">
        <v>66</v>
      </c>
      <c r="V35" s="130" t="n">
        <v>23</v>
      </c>
    </row>
    <row r="36" customFormat="false" ht="11.25" hidden="false" customHeight="false" outlineLevel="0" collapsed="false">
      <c r="A36" s="130" t="n">
        <v>24</v>
      </c>
      <c r="B36" s="218" t="s">
        <v>336</v>
      </c>
      <c r="C36" s="219" t="n">
        <v>3371</v>
      </c>
      <c r="D36" s="219" t="n">
        <v>44</v>
      </c>
      <c r="E36" s="219" t="n">
        <v>0</v>
      </c>
      <c r="F36" s="219" t="n">
        <v>0</v>
      </c>
      <c r="G36" s="219" t="n">
        <v>0</v>
      </c>
      <c r="H36" s="219" t="n">
        <v>44</v>
      </c>
      <c r="I36" s="219" t="n">
        <v>3327</v>
      </c>
      <c r="J36" s="219" t="n">
        <v>4</v>
      </c>
      <c r="K36" s="219" t="n">
        <v>0</v>
      </c>
      <c r="L36" s="219" t="n">
        <v>0</v>
      </c>
      <c r="M36" s="219" t="n">
        <v>922</v>
      </c>
      <c r="N36" s="219" t="n">
        <v>96</v>
      </c>
      <c r="O36" s="219" t="n">
        <v>0</v>
      </c>
      <c r="P36" s="219" t="n">
        <v>83</v>
      </c>
      <c r="Q36" s="219" t="n">
        <v>0</v>
      </c>
      <c r="R36" s="219" t="n">
        <v>287</v>
      </c>
      <c r="S36" s="219" t="n">
        <v>177</v>
      </c>
      <c r="T36" s="219" t="n">
        <v>873</v>
      </c>
      <c r="U36" s="219" t="n">
        <v>885</v>
      </c>
      <c r="V36" s="130" t="n">
        <v>24</v>
      </c>
    </row>
    <row r="37" customFormat="false" ht="12.75" hidden="false" customHeight="true" outlineLevel="0" collapsed="false">
      <c r="A37" s="130" t="n">
        <v>25</v>
      </c>
      <c r="B37" s="218" t="s">
        <v>337</v>
      </c>
      <c r="C37" s="219" t="n">
        <v>85839</v>
      </c>
      <c r="D37" s="219" t="n">
        <v>610</v>
      </c>
      <c r="E37" s="219" t="n">
        <v>263</v>
      </c>
      <c r="F37" s="219" t="n">
        <v>174</v>
      </c>
      <c r="G37" s="219" t="n">
        <v>0</v>
      </c>
      <c r="H37" s="219" t="n">
        <v>173</v>
      </c>
      <c r="I37" s="219" t="n">
        <v>85229</v>
      </c>
      <c r="J37" s="219" t="n">
        <v>9449</v>
      </c>
      <c r="K37" s="219" t="n">
        <v>17984</v>
      </c>
      <c r="L37" s="219" t="n">
        <v>3025</v>
      </c>
      <c r="M37" s="219" t="n">
        <v>6197</v>
      </c>
      <c r="N37" s="219" t="n">
        <v>10247</v>
      </c>
      <c r="O37" s="219" t="n">
        <v>0</v>
      </c>
      <c r="P37" s="219" t="n">
        <v>19</v>
      </c>
      <c r="Q37" s="219" t="n">
        <v>0</v>
      </c>
      <c r="R37" s="219" t="n">
        <v>32416</v>
      </c>
      <c r="S37" s="219" t="n">
        <v>1067</v>
      </c>
      <c r="T37" s="219" t="n">
        <v>1667</v>
      </c>
      <c r="U37" s="219" t="n">
        <v>3158</v>
      </c>
      <c r="V37" s="130" t="n">
        <v>25</v>
      </c>
    </row>
    <row r="38" customFormat="false" ht="12.75" hidden="false" customHeight="true" outlineLevel="0" collapsed="false">
      <c r="A38" s="130" t="n">
        <v>26</v>
      </c>
      <c r="B38" s="218" t="s">
        <v>338</v>
      </c>
      <c r="C38" s="219" t="n">
        <v>1820</v>
      </c>
      <c r="D38" s="219" t="n">
        <v>18</v>
      </c>
      <c r="E38" s="219" t="n">
        <v>18</v>
      </c>
      <c r="F38" s="219" t="n">
        <v>0</v>
      </c>
      <c r="G38" s="219" t="n">
        <v>0</v>
      </c>
      <c r="H38" s="219" t="n">
        <v>0</v>
      </c>
      <c r="I38" s="219" t="n">
        <v>1802</v>
      </c>
      <c r="J38" s="219" t="n">
        <v>29</v>
      </c>
      <c r="K38" s="219" t="n">
        <v>49</v>
      </c>
      <c r="L38" s="219" t="n">
        <v>19</v>
      </c>
      <c r="M38" s="219" t="n">
        <v>487</v>
      </c>
      <c r="N38" s="219" t="n">
        <v>66</v>
      </c>
      <c r="O38" s="219" t="n">
        <v>0</v>
      </c>
      <c r="P38" s="219" t="n">
        <v>0</v>
      </c>
      <c r="Q38" s="219" t="n">
        <v>0</v>
      </c>
      <c r="R38" s="219" t="n">
        <v>772</v>
      </c>
      <c r="S38" s="219" t="n">
        <v>251</v>
      </c>
      <c r="T38" s="219" t="n">
        <v>86</v>
      </c>
      <c r="U38" s="219" t="n">
        <v>43</v>
      </c>
      <c r="V38" s="130" t="n">
        <v>26</v>
      </c>
    </row>
    <row r="39" customFormat="false" ht="12.75" hidden="false" customHeight="true" outlineLevel="0" collapsed="false">
      <c r="A39" s="130" t="n">
        <v>27</v>
      </c>
      <c r="B39" s="218" t="s">
        <v>339</v>
      </c>
      <c r="C39" s="219" t="n">
        <v>0</v>
      </c>
      <c r="D39" s="219" t="n">
        <v>0</v>
      </c>
      <c r="E39" s="219" t="n">
        <v>0</v>
      </c>
      <c r="F39" s="219" t="n">
        <v>0</v>
      </c>
      <c r="G39" s="219" t="n">
        <v>0</v>
      </c>
      <c r="H39" s="219" t="n">
        <v>0</v>
      </c>
      <c r="I39" s="219" t="n">
        <v>0</v>
      </c>
      <c r="J39" s="219" t="n">
        <v>0</v>
      </c>
      <c r="K39" s="219" t="n">
        <v>0</v>
      </c>
      <c r="L39" s="219" t="n">
        <v>0</v>
      </c>
      <c r="M39" s="219" t="n">
        <v>0</v>
      </c>
      <c r="N39" s="219" t="n">
        <v>0</v>
      </c>
      <c r="O39" s="219" t="n">
        <v>0</v>
      </c>
      <c r="P39" s="219" t="n">
        <v>0</v>
      </c>
      <c r="Q39" s="219" t="n">
        <v>0</v>
      </c>
      <c r="R39" s="219" t="n">
        <v>0</v>
      </c>
      <c r="S39" s="219" t="n">
        <v>0</v>
      </c>
      <c r="T39" s="219" t="n">
        <v>0</v>
      </c>
      <c r="U39" s="219" t="n">
        <v>0</v>
      </c>
      <c r="V39" s="130" t="n">
        <v>27</v>
      </c>
    </row>
    <row r="40" customFormat="false" ht="12.75" hidden="false" customHeight="true" outlineLevel="0" collapsed="false">
      <c r="A40" s="130" t="n">
        <v>28</v>
      </c>
      <c r="B40" s="220" t="s">
        <v>248</v>
      </c>
      <c r="C40" s="219" t="n">
        <v>504007</v>
      </c>
      <c r="D40" s="219" t="n">
        <v>161762</v>
      </c>
      <c r="E40" s="219" t="n">
        <v>54560</v>
      </c>
      <c r="F40" s="219" t="n">
        <v>324</v>
      </c>
      <c r="G40" s="219" t="n">
        <v>805</v>
      </c>
      <c r="H40" s="219" t="n">
        <v>106073</v>
      </c>
      <c r="I40" s="219" t="n">
        <v>342245</v>
      </c>
      <c r="J40" s="219" t="n">
        <v>27786</v>
      </c>
      <c r="K40" s="219" t="n">
        <v>53777</v>
      </c>
      <c r="L40" s="219" t="n">
        <v>17808</v>
      </c>
      <c r="M40" s="219" t="n">
        <v>80145</v>
      </c>
      <c r="N40" s="219" t="n">
        <v>81257</v>
      </c>
      <c r="O40" s="219" t="n">
        <v>182</v>
      </c>
      <c r="P40" s="219" t="n">
        <v>1240</v>
      </c>
      <c r="Q40" s="219" t="n">
        <v>191</v>
      </c>
      <c r="R40" s="219" t="n">
        <v>66951</v>
      </c>
      <c r="S40" s="219" t="n">
        <v>1628</v>
      </c>
      <c r="T40" s="219" t="n">
        <v>5208</v>
      </c>
      <c r="U40" s="219" t="n">
        <v>6072</v>
      </c>
      <c r="V40" s="130" t="n">
        <v>28</v>
      </c>
    </row>
    <row r="41" s="212" customFormat="true" ht="18" hidden="false" customHeight="true" outlineLevel="0" collapsed="false">
      <c r="A41" s="130"/>
      <c r="B41" s="213" t="s">
        <v>288</v>
      </c>
      <c r="C41" s="222"/>
      <c r="D41" s="223"/>
      <c r="E41" s="223"/>
      <c r="F41" s="223"/>
      <c r="G41" s="223"/>
      <c r="H41" s="223"/>
      <c r="I41" s="223"/>
      <c r="J41" s="223"/>
      <c r="K41" s="223"/>
      <c r="L41" s="223"/>
      <c r="M41" s="223"/>
      <c r="N41" s="223"/>
      <c r="O41" s="223"/>
      <c r="P41" s="223"/>
      <c r="Q41" s="223"/>
      <c r="R41" s="223"/>
      <c r="S41" s="223"/>
      <c r="T41" s="223"/>
      <c r="U41" s="223"/>
      <c r="V41" s="130"/>
    </row>
    <row r="42" customFormat="false" ht="12.75" hidden="false" customHeight="true" outlineLevel="0" collapsed="false">
      <c r="A42" s="130" t="n">
        <v>29</v>
      </c>
      <c r="B42" s="218" t="s">
        <v>327</v>
      </c>
      <c r="C42" s="219" t="n">
        <v>847125</v>
      </c>
      <c r="D42" s="219" t="n">
        <v>847125</v>
      </c>
      <c r="E42" s="219" t="n">
        <v>263901</v>
      </c>
      <c r="F42" s="219" t="n">
        <v>425</v>
      </c>
      <c r="G42" s="219" t="n">
        <v>453</v>
      </c>
      <c r="H42" s="219" t="n">
        <v>582346</v>
      </c>
      <c r="I42" s="219" t="n">
        <v>0</v>
      </c>
      <c r="J42" s="219" t="n">
        <v>0</v>
      </c>
      <c r="K42" s="219" t="n">
        <v>0</v>
      </c>
      <c r="L42" s="219" t="n">
        <v>0</v>
      </c>
      <c r="M42" s="219" t="n">
        <v>0</v>
      </c>
      <c r="N42" s="219" t="n">
        <v>0</v>
      </c>
      <c r="O42" s="219" t="n">
        <v>0</v>
      </c>
      <c r="P42" s="219" t="n">
        <v>0</v>
      </c>
      <c r="Q42" s="219" t="n">
        <v>0</v>
      </c>
      <c r="R42" s="219" t="n">
        <v>0</v>
      </c>
      <c r="S42" s="219" t="n">
        <v>0</v>
      </c>
      <c r="T42" s="219" t="n">
        <v>0</v>
      </c>
      <c r="U42" s="219" t="n">
        <v>0</v>
      </c>
      <c r="V42" s="130" t="n">
        <v>29</v>
      </c>
    </row>
    <row r="43" customFormat="false" ht="12.75" hidden="false" customHeight="true" outlineLevel="0" collapsed="false">
      <c r="A43" s="130" t="n">
        <v>30</v>
      </c>
      <c r="B43" s="218" t="s">
        <v>328</v>
      </c>
      <c r="C43" s="219" t="n">
        <v>543555</v>
      </c>
      <c r="D43" s="219" t="n">
        <v>31216</v>
      </c>
      <c r="E43" s="219" t="n">
        <v>10093</v>
      </c>
      <c r="F43" s="219" t="n">
        <v>336</v>
      </c>
      <c r="G43" s="219" t="n">
        <v>25</v>
      </c>
      <c r="H43" s="219" t="n">
        <v>20762</v>
      </c>
      <c r="I43" s="219" t="n">
        <v>512339</v>
      </c>
      <c r="J43" s="219" t="n">
        <v>1499</v>
      </c>
      <c r="K43" s="219" t="n">
        <v>2283</v>
      </c>
      <c r="L43" s="219" t="n">
        <v>9249</v>
      </c>
      <c r="M43" s="219" t="n">
        <v>287771</v>
      </c>
      <c r="N43" s="219" t="n">
        <v>203827</v>
      </c>
      <c r="O43" s="219" t="n">
        <v>571</v>
      </c>
      <c r="P43" s="219" t="n">
        <v>3940</v>
      </c>
      <c r="Q43" s="219" t="n">
        <v>638</v>
      </c>
      <c r="R43" s="219" t="n">
        <v>2561</v>
      </c>
      <c r="S43" s="219" t="n">
        <v>0</v>
      </c>
      <c r="T43" s="219" t="n">
        <v>0</v>
      </c>
      <c r="U43" s="219" t="n">
        <v>0</v>
      </c>
      <c r="V43" s="130" t="n">
        <v>30</v>
      </c>
    </row>
    <row r="44" customFormat="false" ht="12.75" hidden="false" customHeight="true" outlineLevel="0" collapsed="false">
      <c r="A44" s="130" t="n">
        <v>31</v>
      </c>
      <c r="B44" s="218" t="s">
        <v>329</v>
      </c>
      <c r="C44" s="219" t="n">
        <v>8117</v>
      </c>
      <c r="D44" s="219" t="n">
        <v>8117</v>
      </c>
      <c r="E44" s="219" t="n">
        <v>100</v>
      </c>
      <c r="F44" s="219" t="n">
        <v>0</v>
      </c>
      <c r="G44" s="219" t="n">
        <v>0</v>
      </c>
      <c r="H44" s="219" t="n">
        <v>8017</v>
      </c>
      <c r="I44" s="219" t="n">
        <v>0</v>
      </c>
      <c r="J44" s="219" t="n">
        <v>0</v>
      </c>
      <c r="K44" s="219" t="n">
        <v>0</v>
      </c>
      <c r="L44" s="219" t="n">
        <v>0</v>
      </c>
      <c r="M44" s="219" t="n">
        <v>0</v>
      </c>
      <c r="N44" s="219" t="n">
        <v>0</v>
      </c>
      <c r="O44" s="219" t="n">
        <v>0</v>
      </c>
      <c r="P44" s="219" t="n">
        <v>0</v>
      </c>
      <c r="Q44" s="219" t="n">
        <v>0</v>
      </c>
      <c r="R44" s="219" t="n">
        <v>0</v>
      </c>
      <c r="S44" s="219" t="n">
        <v>0</v>
      </c>
      <c r="T44" s="219" t="n">
        <v>0</v>
      </c>
      <c r="U44" s="219" t="n">
        <v>0</v>
      </c>
      <c r="V44" s="130" t="n">
        <v>31</v>
      </c>
    </row>
    <row r="45" customFormat="false" ht="12.75" hidden="false" customHeight="true" outlineLevel="0" collapsed="false">
      <c r="A45" s="130" t="n">
        <v>32</v>
      </c>
      <c r="B45" s="218" t="s">
        <v>330</v>
      </c>
      <c r="C45" s="219" t="n">
        <v>8702</v>
      </c>
      <c r="D45" s="219" t="n">
        <v>8702</v>
      </c>
      <c r="E45" s="219" t="n">
        <v>2948</v>
      </c>
      <c r="F45" s="219" t="n">
        <v>50</v>
      </c>
      <c r="G45" s="219" t="n">
        <v>2783</v>
      </c>
      <c r="H45" s="219" t="n">
        <v>2921</v>
      </c>
      <c r="I45" s="219" t="n">
        <v>0</v>
      </c>
      <c r="J45" s="219" t="n">
        <v>0</v>
      </c>
      <c r="K45" s="219" t="n">
        <v>0</v>
      </c>
      <c r="L45" s="219" t="n">
        <v>0</v>
      </c>
      <c r="M45" s="219" t="n">
        <v>0</v>
      </c>
      <c r="N45" s="219" t="n">
        <v>0</v>
      </c>
      <c r="O45" s="219" t="n">
        <v>0</v>
      </c>
      <c r="P45" s="219" t="n">
        <v>0</v>
      </c>
      <c r="Q45" s="219" t="n">
        <v>0</v>
      </c>
      <c r="R45" s="219" t="n">
        <v>0</v>
      </c>
      <c r="S45" s="219" t="n">
        <v>0</v>
      </c>
      <c r="T45" s="219" t="n">
        <v>0</v>
      </c>
      <c r="U45" s="219" t="n">
        <v>0</v>
      </c>
      <c r="V45" s="130" t="n">
        <v>32</v>
      </c>
    </row>
    <row r="46" customFormat="false" ht="12.75" hidden="false" customHeight="true" outlineLevel="0" collapsed="false">
      <c r="A46" s="130" t="n">
        <v>33</v>
      </c>
      <c r="B46" s="218" t="s">
        <v>331</v>
      </c>
      <c r="C46" s="219" t="n">
        <v>95843</v>
      </c>
      <c r="D46" s="219" t="n">
        <v>1435</v>
      </c>
      <c r="E46" s="219" t="n">
        <v>402</v>
      </c>
      <c r="F46" s="219" t="n">
        <v>0</v>
      </c>
      <c r="G46" s="219" t="n">
        <v>660</v>
      </c>
      <c r="H46" s="219" t="n">
        <v>373</v>
      </c>
      <c r="I46" s="219" t="n">
        <v>94408</v>
      </c>
      <c r="J46" s="219" t="n">
        <v>0</v>
      </c>
      <c r="K46" s="219" t="n">
        <v>222</v>
      </c>
      <c r="L46" s="219" t="n">
        <v>0</v>
      </c>
      <c r="M46" s="219" t="n">
        <v>1148</v>
      </c>
      <c r="N46" s="219" t="n">
        <v>92315</v>
      </c>
      <c r="O46" s="219" t="n">
        <v>0</v>
      </c>
      <c r="P46" s="219" t="n">
        <v>0</v>
      </c>
      <c r="Q46" s="219" t="n">
        <v>0</v>
      </c>
      <c r="R46" s="219" t="n">
        <v>723</v>
      </c>
      <c r="S46" s="219" t="n">
        <v>0</v>
      </c>
      <c r="T46" s="219" t="n">
        <v>0</v>
      </c>
      <c r="U46" s="219" t="n">
        <v>0</v>
      </c>
      <c r="V46" s="130" t="n">
        <v>33</v>
      </c>
    </row>
    <row r="47" customFormat="false" ht="12.75" hidden="false" customHeight="true" outlineLevel="0" collapsed="false">
      <c r="A47" s="130" t="n">
        <v>34</v>
      </c>
      <c r="B47" s="218" t="s">
        <v>332</v>
      </c>
      <c r="C47" s="219" t="n">
        <v>12279</v>
      </c>
      <c r="D47" s="219" t="n">
        <v>0</v>
      </c>
      <c r="E47" s="219" t="n">
        <v>0</v>
      </c>
      <c r="F47" s="219" t="n">
        <v>0</v>
      </c>
      <c r="G47" s="219" t="n">
        <v>0</v>
      </c>
      <c r="H47" s="219" t="n">
        <v>0</v>
      </c>
      <c r="I47" s="219" t="n">
        <v>12279</v>
      </c>
      <c r="J47" s="219" t="n">
        <v>0</v>
      </c>
      <c r="K47" s="219" t="n">
        <v>0</v>
      </c>
      <c r="L47" s="219" t="n">
        <v>0</v>
      </c>
      <c r="M47" s="219" t="n">
        <v>0</v>
      </c>
      <c r="N47" s="219" t="n">
        <v>0</v>
      </c>
      <c r="O47" s="219" t="n">
        <v>0</v>
      </c>
      <c r="P47" s="219" t="n">
        <v>0</v>
      </c>
      <c r="Q47" s="219" t="n">
        <v>0</v>
      </c>
      <c r="R47" s="219" t="n">
        <v>0</v>
      </c>
      <c r="S47" s="219" t="n">
        <v>136</v>
      </c>
      <c r="T47" s="219" t="n">
        <v>9391</v>
      </c>
      <c r="U47" s="219" t="n">
        <v>2752</v>
      </c>
      <c r="V47" s="130" t="n">
        <v>34</v>
      </c>
    </row>
    <row r="48" customFormat="false" ht="12.75" hidden="false" customHeight="true" outlineLevel="0" collapsed="false">
      <c r="A48" s="130" t="n">
        <v>35</v>
      </c>
      <c r="B48" s="218" t="s">
        <v>333</v>
      </c>
      <c r="C48" s="219" t="n">
        <v>603937</v>
      </c>
      <c r="D48" s="219" t="n">
        <v>0</v>
      </c>
      <c r="E48" s="219" t="n">
        <v>0</v>
      </c>
      <c r="F48" s="219" t="n">
        <v>0</v>
      </c>
      <c r="G48" s="219" t="n">
        <v>0</v>
      </c>
      <c r="H48" s="219" t="n">
        <v>0</v>
      </c>
      <c r="I48" s="219" t="n">
        <v>603937</v>
      </c>
      <c r="J48" s="219" t="n">
        <v>92202</v>
      </c>
      <c r="K48" s="219" t="n">
        <v>172239</v>
      </c>
      <c r="L48" s="219" t="n">
        <v>70500</v>
      </c>
      <c r="M48" s="219" t="n">
        <v>64016</v>
      </c>
      <c r="N48" s="219" t="n">
        <v>53865</v>
      </c>
      <c r="O48" s="219" t="n">
        <v>144</v>
      </c>
      <c r="P48" s="219" t="n">
        <v>1067</v>
      </c>
      <c r="Q48" s="219" t="n">
        <v>368</v>
      </c>
      <c r="R48" s="219" t="n">
        <v>142809</v>
      </c>
      <c r="S48" s="219" t="n">
        <v>335</v>
      </c>
      <c r="T48" s="219" t="n">
        <v>859</v>
      </c>
      <c r="U48" s="219" t="n">
        <v>5533</v>
      </c>
      <c r="V48" s="130" t="n">
        <v>35</v>
      </c>
    </row>
    <row r="49" customFormat="false" ht="12.75" hidden="false" customHeight="true" outlineLevel="0" collapsed="false">
      <c r="A49" s="130" t="n">
        <v>36</v>
      </c>
      <c r="B49" s="218" t="s">
        <v>334</v>
      </c>
      <c r="C49" s="219" t="n">
        <v>735</v>
      </c>
      <c r="D49" s="219" t="n">
        <v>0</v>
      </c>
      <c r="E49" s="219" t="n">
        <v>0</v>
      </c>
      <c r="F49" s="219" t="n">
        <v>0</v>
      </c>
      <c r="G49" s="219" t="n">
        <v>0</v>
      </c>
      <c r="H49" s="219" t="n">
        <v>0</v>
      </c>
      <c r="I49" s="219" t="n">
        <v>735</v>
      </c>
      <c r="J49" s="219" t="n">
        <v>0</v>
      </c>
      <c r="K49" s="219" t="n">
        <v>390</v>
      </c>
      <c r="L49" s="219" t="n">
        <v>0</v>
      </c>
      <c r="M49" s="219" t="n">
        <v>0</v>
      </c>
      <c r="N49" s="219" t="n">
        <v>245</v>
      </c>
      <c r="O49" s="219" t="n">
        <v>0</v>
      </c>
      <c r="P49" s="219" t="n">
        <v>0</v>
      </c>
      <c r="Q49" s="219" t="n">
        <v>0</v>
      </c>
      <c r="R49" s="219" t="n">
        <v>100</v>
      </c>
      <c r="S49" s="219" t="n">
        <v>0</v>
      </c>
      <c r="T49" s="219" t="n">
        <v>0</v>
      </c>
      <c r="U49" s="219" t="n">
        <v>0</v>
      </c>
      <c r="V49" s="130" t="n">
        <v>36</v>
      </c>
    </row>
    <row r="50" customFormat="false" ht="12.75" hidden="false" customHeight="true" outlineLevel="0" collapsed="false">
      <c r="A50" s="130" t="n">
        <v>37</v>
      </c>
      <c r="B50" s="218" t="s">
        <v>335</v>
      </c>
      <c r="C50" s="219" t="n">
        <v>15400</v>
      </c>
      <c r="D50" s="219" t="n">
        <v>35</v>
      </c>
      <c r="E50" s="219" t="n">
        <v>0</v>
      </c>
      <c r="F50" s="219" t="n">
        <v>0</v>
      </c>
      <c r="G50" s="219" t="n">
        <v>0</v>
      </c>
      <c r="H50" s="219" t="n">
        <v>35</v>
      </c>
      <c r="I50" s="219" t="n">
        <v>15365</v>
      </c>
      <c r="J50" s="219" t="n">
        <v>82</v>
      </c>
      <c r="K50" s="219" t="n">
        <v>2036</v>
      </c>
      <c r="L50" s="219" t="n">
        <v>0</v>
      </c>
      <c r="M50" s="219" t="n">
        <v>9640</v>
      </c>
      <c r="N50" s="219" t="n">
        <v>1206</v>
      </c>
      <c r="O50" s="219" t="n">
        <v>0</v>
      </c>
      <c r="P50" s="219" t="n">
        <v>100</v>
      </c>
      <c r="Q50" s="219" t="n">
        <v>0</v>
      </c>
      <c r="R50" s="219" t="n">
        <v>2013</v>
      </c>
      <c r="S50" s="219" t="n">
        <v>0</v>
      </c>
      <c r="T50" s="219" t="n">
        <v>0</v>
      </c>
      <c r="U50" s="219" t="n">
        <v>288</v>
      </c>
      <c r="V50" s="130" t="n">
        <v>37</v>
      </c>
    </row>
    <row r="51" customFormat="false" ht="11.25" hidden="false" customHeight="false" outlineLevel="0" collapsed="false">
      <c r="A51" s="130" t="n">
        <v>38</v>
      </c>
      <c r="B51" s="218" t="s">
        <v>336</v>
      </c>
      <c r="C51" s="219" t="n">
        <v>14930</v>
      </c>
      <c r="D51" s="219" t="n">
        <v>215</v>
      </c>
      <c r="E51" s="219" t="n">
        <v>0</v>
      </c>
      <c r="F51" s="219" t="n">
        <v>0</v>
      </c>
      <c r="G51" s="219" t="n">
        <v>0</v>
      </c>
      <c r="H51" s="219" t="n">
        <v>215</v>
      </c>
      <c r="I51" s="219" t="n">
        <v>14715</v>
      </c>
      <c r="J51" s="219" t="n">
        <v>32</v>
      </c>
      <c r="K51" s="219" t="n">
        <v>0</v>
      </c>
      <c r="L51" s="219" t="n">
        <v>0</v>
      </c>
      <c r="M51" s="219" t="n">
        <v>4768</v>
      </c>
      <c r="N51" s="219" t="n">
        <v>492</v>
      </c>
      <c r="O51" s="219" t="n">
        <v>0</v>
      </c>
      <c r="P51" s="219" t="n">
        <v>401</v>
      </c>
      <c r="Q51" s="219" t="n">
        <v>0</v>
      </c>
      <c r="R51" s="219" t="n">
        <v>1198</v>
      </c>
      <c r="S51" s="219" t="n">
        <v>664</v>
      </c>
      <c r="T51" s="219" t="n">
        <v>3534</v>
      </c>
      <c r="U51" s="219" t="n">
        <v>3626</v>
      </c>
      <c r="V51" s="130" t="n">
        <v>38</v>
      </c>
    </row>
    <row r="52" customFormat="false" ht="12" hidden="false" customHeight="true" outlineLevel="0" collapsed="false">
      <c r="A52" s="130" t="n">
        <v>39</v>
      </c>
      <c r="B52" s="218" t="s">
        <v>337</v>
      </c>
      <c r="C52" s="219" t="n">
        <v>422753</v>
      </c>
      <c r="D52" s="219" t="n">
        <v>2689</v>
      </c>
      <c r="E52" s="219" t="n">
        <v>1332</v>
      </c>
      <c r="F52" s="219" t="n">
        <v>552</v>
      </c>
      <c r="G52" s="219" t="n">
        <v>0</v>
      </c>
      <c r="H52" s="219" t="n">
        <v>805</v>
      </c>
      <c r="I52" s="219" t="n">
        <v>420064</v>
      </c>
      <c r="J52" s="219" t="n">
        <v>52339</v>
      </c>
      <c r="K52" s="219" t="n">
        <v>93106</v>
      </c>
      <c r="L52" s="219" t="n">
        <v>15878</v>
      </c>
      <c r="M52" s="219" t="n">
        <v>30883</v>
      </c>
      <c r="N52" s="219" t="n">
        <v>47268</v>
      </c>
      <c r="O52" s="219" t="n">
        <v>0</v>
      </c>
      <c r="P52" s="219" t="n">
        <v>62</v>
      </c>
      <c r="Q52" s="219" t="n">
        <v>0</v>
      </c>
      <c r="R52" s="219" t="n">
        <v>155058</v>
      </c>
      <c r="S52" s="219" t="n">
        <v>5154</v>
      </c>
      <c r="T52" s="219" t="n">
        <v>7314</v>
      </c>
      <c r="U52" s="219" t="n">
        <v>13002</v>
      </c>
      <c r="V52" s="130" t="n">
        <v>39</v>
      </c>
    </row>
    <row r="53" customFormat="false" ht="12.75" hidden="false" customHeight="true" outlineLevel="0" collapsed="false">
      <c r="A53" s="130" t="n">
        <v>40</v>
      </c>
      <c r="B53" s="218" t="s">
        <v>338</v>
      </c>
      <c r="C53" s="219" t="n">
        <v>7897</v>
      </c>
      <c r="D53" s="219" t="n">
        <v>105</v>
      </c>
      <c r="E53" s="219" t="n">
        <v>105</v>
      </c>
      <c r="F53" s="219" t="n">
        <v>0</v>
      </c>
      <c r="G53" s="219" t="n">
        <v>0</v>
      </c>
      <c r="H53" s="219" t="n">
        <v>0</v>
      </c>
      <c r="I53" s="219" t="n">
        <v>7792</v>
      </c>
      <c r="J53" s="219" t="n">
        <v>95</v>
      </c>
      <c r="K53" s="219" t="n">
        <v>258</v>
      </c>
      <c r="L53" s="219" t="n">
        <v>82</v>
      </c>
      <c r="M53" s="219" t="n">
        <v>2754</v>
      </c>
      <c r="N53" s="219" t="n">
        <v>332</v>
      </c>
      <c r="O53" s="219" t="n">
        <v>0</v>
      </c>
      <c r="P53" s="219" t="n">
        <v>0</v>
      </c>
      <c r="Q53" s="219" t="n">
        <v>0</v>
      </c>
      <c r="R53" s="219" t="n">
        <v>2655</v>
      </c>
      <c r="S53" s="219" t="n">
        <v>1077</v>
      </c>
      <c r="T53" s="219" t="n">
        <v>293</v>
      </c>
      <c r="U53" s="219" t="n">
        <v>246</v>
      </c>
      <c r="V53" s="130" t="n">
        <v>40</v>
      </c>
    </row>
    <row r="54" customFormat="false" ht="12.75" hidden="false" customHeight="true" outlineLevel="0" collapsed="false">
      <c r="A54" s="130" t="n">
        <v>41</v>
      </c>
      <c r="B54" s="218" t="s">
        <v>339</v>
      </c>
      <c r="C54" s="219" t="n">
        <v>0</v>
      </c>
      <c r="D54" s="219" t="n">
        <v>0</v>
      </c>
      <c r="E54" s="219" t="n">
        <v>0</v>
      </c>
      <c r="F54" s="219" t="n">
        <v>0</v>
      </c>
      <c r="G54" s="219" t="n">
        <v>0</v>
      </c>
      <c r="H54" s="219" t="n">
        <v>0</v>
      </c>
      <c r="I54" s="219" t="n">
        <v>0</v>
      </c>
      <c r="J54" s="219" t="n">
        <v>0</v>
      </c>
      <c r="K54" s="219" t="n">
        <v>0</v>
      </c>
      <c r="L54" s="219" t="n">
        <v>0</v>
      </c>
      <c r="M54" s="219" t="n">
        <v>0</v>
      </c>
      <c r="N54" s="219" t="n">
        <v>0</v>
      </c>
      <c r="O54" s="219" t="n">
        <v>0</v>
      </c>
      <c r="P54" s="219" t="n">
        <v>0</v>
      </c>
      <c r="Q54" s="219" t="n">
        <v>0</v>
      </c>
      <c r="R54" s="219" t="n">
        <v>0</v>
      </c>
      <c r="S54" s="219" t="n">
        <v>0</v>
      </c>
      <c r="T54" s="219" t="n">
        <v>0</v>
      </c>
      <c r="U54" s="219" t="n">
        <v>0</v>
      </c>
      <c r="V54" s="130" t="n">
        <v>41</v>
      </c>
    </row>
    <row r="55" s="212" customFormat="true" ht="12.75" hidden="false" customHeight="true" outlineLevel="0" collapsed="false">
      <c r="A55" s="130" t="n">
        <v>42</v>
      </c>
      <c r="B55" s="220" t="s">
        <v>248</v>
      </c>
      <c r="C55" s="219" t="n">
        <v>2581273</v>
      </c>
      <c r="D55" s="219" t="n">
        <v>899639</v>
      </c>
      <c r="E55" s="219" t="n">
        <v>278881</v>
      </c>
      <c r="F55" s="219" t="n">
        <v>1363</v>
      </c>
      <c r="G55" s="219" t="n">
        <v>3921</v>
      </c>
      <c r="H55" s="219" t="n">
        <v>615474</v>
      </c>
      <c r="I55" s="219" t="n">
        <v>1681634</v>
      </c>
      <c r="J55" s="219" t="n">
        <v>146249</v>
      </c>
      <c r="K55" s="219" t="n">
        <v>270534</v>
      </c>
      <c r="L55" s="219" t="n">
        <v>95709</v>
      </c>
      <c r="M55" s="219" t="n">
        <v>400980</v>
      </c>
      <c r="N55" s="219" t="n">
        <v>399550</v>
      </c>
      <c r="O55" s="219" t="n">
        <v>715</v>
      </c>
      <c r="P55" s="219" t="n">
        <v>5570</v>
      </c>
      <c r="Q55" s="219" t="n">
        <v>1006</v>
      </c>
      <c r="R55" s="219" t="n">
        <v>307117</v>
      </c>
      <c r="S55" s="219" t="n">
        <v>7366</v>
      </c>
      <c r="T55" s="219" t="n">
        <v>21391</v>
      </c>
      <c r="U55" s="219" t="n">
        <v>25447</v>
      </c>
      <c r="V55" s="130" t="n">
        <v>42</v>
      </c>
    </row>
    <row r="56" customFormat="false" ht="11.25" hidden="false" customHeight="false" outlineLevel="0" collapsed="false">
      <c r="A56" s="211"/>
      <c r="B56" s="211"/>
      <c r="C56" s="225"/>
      <c r="D56" s="225"/>
      <c r="E56" s="225"/>
      <c r="F56" s="225"/>
      <c r="G56" s="225"/>
      <c r="H56" s="225"/>
      <c r="I56" s="225"/>
      <c r="J56" s="225"/>
      <c r="K56" s="225"/>
      <c r="L56" s="225"/>
      <c r="M56" s="225"/>
      <c r="N56" s="225"/>
      <c r="O56" s="225"/>
      <c r="P56" s="225"/>
      <c r="Q56" s="225"/>
      <c r="R56" s="225"/>
      <c r="S56" s="225"/>
      <c r="T56" s="225"/>
      <c r="U56" s="225"/>
    </row>
    <row r="57" customFormat="false" ht="11.25" hidden="false" customHeight="false" outlineLevel="0" collapsed="false">
      <c r="A57" s="201" t="n">
        <v>1</v>
      </c>
      <c r="B57" s="226" t="s">
        <v>340</v>
      </c>
      <c r="C57" s="226"/>
      <c r="D57" s="226"/>
      <c r="E57" s="226"/>
      <c r="F57" s="226"/>
      <c r="G57" s="226"/>
      <c r="H57" s="226"/>
      <c r="I57" s="226"/>
      <c r="J57" s="226"/>
      <c r="K57" s="226"/>
      <c r="L57" s="226"/>
      <c r="M57" s="226"/>
      <c r="N57" s="226"/>
      <c r="O57" s="226"/>
      <c r="P57" s="226"/>
      <c r="Q57" s="226"/>
      <c r="R57" s="226"/>
      <c r="S57" s="226"/>
      <c r="T57" s="226"/>
      <c r="U57" s="226"/>
      <c r="V57" s="226"/>
    </row>
    <row r="58" customFormat="false" ht="11.25" hidden="false" customHeight="false" outlineLevel="0" collapsed="false">
      <c r="C58" s="225"/>
      <c r="D58" s="225"/>
      <c r="E58" s="225"/>
      <c r="F58" s="225"/>
      <c r="G58" s="225"/>
      <c r="H58" s="225"/>
      <c r="I58" s="225"/>
      <c r="J58" s="225"/>
      <c r="K58" s="225"/>
      <c r="L58" s="225"/>
      <c r="M58" s="225"/>
      <c r="N58" s="225"/>
      <c r="O58" s="225"/>
      <c r="P58" s="225"/>
      <c r="Q58" s="225"/>
      <c r="R58" s="225"/>
      <c r="S58" s="225"/>
      <c r="T58" s="225"/>
      <c r="U58" s="225"/>
    </row>
    <row r="59" customFormat="false" ht="11.25" hidden="false" customHeight="false" outlineLevel="0" collapsed="false">
      <c r="C59" s="225"/>
      <c r="D59" s="225"/>
      <c r="E59" s="225"/>
      <c r="F59" s="225"/>
      <c r="G59" s="225"/>
      <c r="H59" s="225"/>
      <c r="I59" s="225"/>
      <c r="J59" s="225"/>
      <c r="K59" s="225"/>
      <c r="L59" s="225"/>
      <c r="M59" s="225"/>
      <c r="N59" s="225"/>
      <c r="O59" s="225"/>
      <c r="P59" s="225"/>
      <c r="Q59" s="225"/>
      <c r="R59" s="225"/>
      <c r="S59" s="225"/>
      <c r="T59" s="225"/>
      <c r="U59" s="225"/>
    </row>
    <row r="60" customFormat="false" ht="11.25" hidden="false" customHeight="false" outlineLevel="0" collapsed="false">
      <c r="C60" s="225"/>
      <c r="D60" s="225"/>
      <c r="E60" s="225"/>
      <c r="F60" s="225"/>
      <c r="G60" s="225"/>
      <c r="H60" s="225"/>
      <c r="I60" s="225"/>
      <c r="J60" s="225"/>
      <c r="K60" s="225"/>
      <c r="L60" s="225"/>
      <c r="M60" s="225"/>
      <c r="N60" s="225"/>
      <c r="O60" s="225"/>
      <c r="P60" s="225"/>
      <c r="Q60" s="225"/>
      <c r="R60" s="225"/>
      <c r="S60" s="225"/>
      <c r="T60" s="225"/>
      <c r="U60" s="225"/>
    </row>
    <row r="61" customFormat="false" ht="11.25" hidden="false" customHeight="false" outlineLevel="0" collapsed="false">
      <c r="C61" s="225"/>
      <c r="D61" s="225"/>
      <c r="E61" s="225"/>
      <c r="F61" s="225"/>
      <c r="G61" s="225"/>
      <c r="H61" s="225"/>
      <c r="I61" s="225"/>
      <c r="J61" s="225"/>
      <c r="K61" s="225"/>
      <c r="L61" s="225"/>
      <c r="M61" s="225"/>
      <c r="N61" s="225"/>
      <c r="O61" s="225"/>
      <c r="P61" s="225"/>
      <c r="Q61" s="225"/>
      <c r="R61" s="225"/>
      <c r="S61" s="225"/>
      <c r="T61" s="225"/>
      <c r="U61" s="225"/>
    </row>
    <row r="62" customFormat="false" ht="11.25" hidden="false" customHeight="false" outlineLevel="0" collapsed="false">
      <c r="C62" s="225"/>
      <c r="D62" s="225"/>
      <c r="E62" s="225"/>
      <c r="F62" s="225"/>
      <c r="G62" s="225"/>
      <c r="H62" s="225"/>
      <c r="I62" s="225"/>
      <c r="J62" s="225"/>
      <c r="K62" s="225"/>
      <c r="L62" s="225"/>
      <c r="M62" s="225"/>
      <c r="N62" s="225"/>
      <c r="O62" s="225"/>
      <c r="P62" s="225"/>
      <c r="Q62" s="225"/>
      <c r="R62" s="225"/>
      <c r="S62" s="225"/>
      <c r="T62" s="225"/>
      <c r="U62" s="225"/>
    </row>
    <row r="63" customFormat="false" ht="11.25" hidden="false" customHeight="false" outlineLevel="0" collapsed="false">
      <c r="C63" s="225"/>
      <c r="D63" s="225"/>
      <c r="E63" s="225"/>
      <c r="F63" s="225"/>
      <c r="G63" s="225"/>
      <c r="H63" s="225"/>
      <c r="I63" s="225"/>
      <c r="J63" s="225"/>
      <c r="K63" s="225"/>
      <c r="L63" s="225"/>
      <c r="M63" s="225"/>
      <c r="N63" s="225"/>
      <c r="O63" s="225"/>
      <c r="P63" s="225"/>
      <c r="Q63" s="225"/>
      <c r="R63" s="225"/>
      <c r="S63" s="225"/>
      <c r="T63" s="225"/>
      <c r="U63" s="225"/>
    </row>
    <row r="64" customFormat="false" ht="11.25" hidden="false" customHeight="false" outlineLevel="0" collapsed="false">
      <c r="C64" s="225"/>
      <c r="D64" s="225"/>
      <c r="E64" s="225"/>
      <c r="F64" s="225"/>
      <c r="G64" s="225"/>
      <c r="H64" s="225"/>
      <c r="I64" s="225"/>
      <c r="J64" s="225"/>
      <c r="K64" s="225"/>
      <c r="L64" s="225"/>
      <c r="M64" s="225"/>
      <c r="N64" s="225"/>
      <c r="O64" s="225"/>
      <c r="P64" s="225"/>
      <c r="Q64" s="225"/>
      <c r="R64" s="225"/>
      <c r="S64" s="225"/>
      <c r="T64" s="225"/>
      <c r="U64" s="225"/>
    </row>
    <row r="65" customFormat="false" ht="11.25" hidden="false" customHeight="false" outlineLevel="0" collapsed="false">
      <c r="C65" s="225"/>
      <c r="D65" s="225"/>
      <c r="E65" s="225"/>
      <c r="F65" s="225"/>
      <c r="G65" s="225"/>
      <c r="H65" s="225"/>
      <c r="I65" s="225"/>
      <c r="J65" s="225"/>
      <c r="K65" s="225"/>
      <c r="L65" s="225"/>
      <c r="M65" s="225"/>
      <c r="N65" s="225"/>
      <c r="O65" s="225"/>
      <c r="P65" s="225"/>
      <c r="Q65" s="225"/>
      <c r="R65" s="225"/>
      <c r="S65" s="225"/>
      <c r="T65" s="225"/>
      <c r="U65" s="225"/>
    </row>
    <row r="66" customFormat="false" ht="11.25" hidden="false" customHeight="false" outlineLevel="0" collapsed="false">
      <c r="C66" s="225"/>
      <c r="D66" s="225"/>
      <c r="E66" s="225"/>
      <c r="F66" s="225"/>
      <c r="G66" s="225"/>
      <c r="H66" s="225"/>
      <c r="I66" s="225"/>
      <c r="J66" s="225"/>
      <c r="K66" s="225"/>
      <c r="L66" s="225"/>
      <c r="M66" s="225"/>
      <c r="N66" s="225"/>
      <c r="O66" s="225"/>
      <c r="P66" s="225"/>
      <c r="Q66" s="225"/>
      <c r="R66" s="225"/>
      <c r="S66" s="225"/>
      <c r="T66" s="225"/>
      <c r="U66" s="225"/>
    </row>
    <row r="67" customFormat="false" ht="11.25" hidden="false" customHeight="false" outlineLevel="0" collapsed="false">
      <c r="C67" s="225"/>
      <c r="D67" s="225"/>
      <c r="E67" s="225"/>
      <c r="F67" s="225"/>
      <c r="G67" s="225"/>
      <c r="H67" s="225"/>
      <c r="I67" s="225"/>
      <c r="J67" s="225"/>
      <c r="K67" s="225"/>
      <c r="L67" s="225"/>
      <c r="M67" s="225"/>
      <c r="N67" s="225"/>
      <c r="O67" s="225"/>
      <c r="P67" s="225"/>
      <c r="Q67" s="225"/>
      <c r="R67" s="225"/>
      <c r="S67" s="225"/>
      <c r="T67" s="225"/>
      <c r="U67" s="225"/>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3.42"/>
    <col collapsed="false" customWidth="true" hidden="false" outlineLevel="0" max="2" min="2" style="169" width="42.7"/>
    <col collapsed="false" customWidth="true" hidden="false" outlineLevel="0" max="4" min="3" style="169" width="12.14"/>
    <col collapsed="false" customWidth="true" hidden="false" outlineLevel="0" max="22" min="5" style="169" width="9.7"/>
    <col collapsed="false" customWidth="true" hidden="false" outlineLevel="0" max="23" min="23" style="192" width="3.14"/>
    <col collapsed="false" customWidth="false" hidden="false" outlineLevel="0" max="257" min="24" style="169" width="11.42"/>
  </cols>
  <sheetData>
    <row r="1" s="171" customFormat="true" ht="12.75" hidden="false" customHeight="true" outlineLevel="0" collapsed="false">
      <c r="A1" s="170" t="s">
        <v>243</v>
      </c>
      <c r="E1" s="172"/>
      <c r="I1" s="233"/>
      <c r="W1" s="130" t="s">
        <v>244</v>
      </c>
    </row>
    <row r="2" s="171" customFormat="true" ht="12.75" hidden="false" customHeight="false" outlineLevel="0" collapsed="false">
      <c r="B2" s="131"/>
      <c r="C2" s="131"/>
      <c r="D2" s="131"/>
      <c r="E2" s="131"/>
      <c r="F2" s="131"/>
      <c r="G2" s="131"/>
      <c r="H2" s="131"/>
      <c r="I2" s="131"/>
      <c r="J2" s="131"/>
      <c r="L2" s="131"/>
      <c r="M2" s="131"/>
      <c r="N2" s="131"/>
      <c r="O2" s="131"/>
      <c r="P2" s="131"/>
      <c r="Q2" s="131"/>
      <c r="R2" s="131"/>
      <c r="S2" s="131"/>
      <c r="T2" s="131"/>
      <c r="U2" s="131"/>
      <c r="W2" s="173"/>
    </row>
    <row r="3" s="171" customFormat="true" ht="12.75" hidden="false" customHeight="false" outlineLevel="0" collapsed="false">
      <c r="A3" s="171" t="s">
        <v>346</v>
      </c>
      <c r="B3" s="131"/>
      <c r="C3" s="131"/>
      <c r="D3" s="131"/>
      <c r="E3" s="131"/>
      <c r="F3" s="131"/>
      <c r="G3" s="131"/>
      <c r="H3" s="131"/>
      <c r="I3" s="131"/>
      <c r="J3" s="131"/>
      <c r="K3" s="171" t="s">
        <v>245</v>
      </c>
      <c r="L3" s="131"/>
      <c r="M3" s="131"/>
      <c r="N3" s="131"/>
      <c r="O3" s="131"/>
      <c r="P3" s="131"/>
      <c r="Q3" s="131"/>
      <c r="R3" s="131"/>
      <c r="S3" s="131"/>
      <c r="T3" s="131"/>
      <c r="U3" s="131"/>
      <c r="W3" s="173"/>
    </row>
    <row r="4" s="171" customFormat="true" ht="12.75" hidden="false" customHeight="false" outlineLevel="0" collapsed="false">
      <c r="A4" s="171" t="s">
        <v>347</v>
      </c>
      <c r="B4" s="131"/>
      <c r="C4" s="131"/>
      <c r="D4" s="131"/>
      <c r="E4" s="131"/>
      <c r="F4" s="131"/>
      <c r="G4" s="131"/>
      <c r="H4" s="131"/>
      <c r="I4" s="131"/>
      <c r="J4" s="131"/>
      <c r="K4" s="171" t="s">
        <v>347</v>
      </c>
      <c r="L4" s="131"/>
      <c r="M4" s="131"/>
      <c r="N4" s="131"/>
      <c r="O4" s="131"/>
      <c r="P4" s="131"/>
      <c r="Q4" s="131"/>
      <c r="R4" s="131"/>
      <c r="S4" s="131"/>
      <c r="T4" s="131"/>
      <c r="U4" s="131"/>
      <c r="W4" s="173"/>
    </row>
    <row r="5" s="171" customFormat="true" ht="12.75" hidden="false" customHeight="false" outlineLevel="0" collapsed="false">
      <c r="A5" s="234"/>
      <c r="B5" s="235"/>
      <c r="P5" s="236"/>
      <c r="Q5" s="236"/>
      <c r="R5" s="236"/>
      <c r="W5" s="173"/>
    </row>
    <row r="6" s="195" customFormat="true" ht="12.75" hidden="false" customHeight="true" outlineLevel="0" collapsed="false">
      <c r="A6" s="237" t="s">
        <v>247</v>
      </c>
      <c r="B6" s="177" t="s">
        <v>348</v>
      </c>
      <c r="C6" s="178" t="s">
        <v>279</v>
      </c>
      <c r="D6" s="238" t="s">
        <v>349</v>
      </c>
      <c r="E6" s="238"/>
      <c r="F6" s="238"/>
      <c r="G6" s="238"/>
      <c r="H6" s="238"/>
      <c r="I6" s="238"/>
      <c r="J6" s="238"/>
      <c r="K6" s="239" t="s">
        <v>349</v>
      </c>
      <c r="L6" s="239"/>
      <c r="M6" s="239"/>
      <c r="N6" s="239"/>
      <c r="O6" s="239"/>
      <c r="P6" s="239"/>
      <c r="Q6" s="239"/>
      <c r="R6" s="239"/>
      <c r="S6" s="239"/>
      <c r="T6" s="239"/>
      <c r="U6" s="239"/>
      <c r="V6" s="239"/>
      <c r="W6" s="240" t="s">
        <v>247</v>
      </c>
      <c r="X6" s="158"/>
    </row>
    <row r="7" s="195" customFormat="true" ht="22.5" hidden="false" customHeight="true" outlineLevel="0" collapsed="false">
      <c r="A7" s="237"/>
      <c r="B7" s="177"/>
      <c r="C7" s="177"/>
      <c r="D7" s="241" t="s">
        <v>251</v>
      </c>
      <c r="E7" s="241" t="s">
        <v>350</v>
      </c>
      <c r="F7" s="241"/>
      <c r="G7" s="241"/>
      <c r="H7" s="178" t="s">
        <v>351</v>
      </c>
      <c r="I7" s="178"/>
      <c r="J7" s="178"/>
      <c r="K7" s="242" t="s">
        <v>352</v>
      </c>
      <c r="L7" s="242"/>
      <c r="M7" s="242"/>
      <c r="N7" s="241" t="s">
        <v>353</v>
      </c>
      <c r="O7" s="241"/>
      <c r="P7" s="241"/>
      <c r="Q7" s="243" t="s">
        <v>354</v>
      </c>
      <c r="R7" s="243"/>
      <c r="S7" s="243"/>
      <c r="T7" s="244" t="s">
        <v>355</v>
      </c>
      <c r="U7" s="244"/>
      <c r="V7" s="244"/>
      <c r="W7" s="240"/>
      <c r="X7" s="158"/>
    </row>
    <row r="8" s="195" customFormat="true" ht="25.5" hidden="false" customHeight="true" outlineLevel="0" collapsed="false">
      <c r="A8" s="237"/>
      <c r="B8" s="177"/>
      <c r="C8" s="177"/>
      <c r="D8" s="177"/>
      <c r="E8" s="241"/>
      <c r="F8" s="241"/>
      <c r="G8" s="241"/>
      <c r="H8" s="178"/>
      <c r="I8" s="178"/>
      <c r="J8" s="178"/>
      <c r="K8" s="242"/>
      <c r="L8" s="242"/>
      <c r="M8" s="242"/>
      <c r="N8" s="241"/>
      <c r="O8" s="241"/>
      <c r="P8" s="241"/>
      <c r="Q8" s="243"/>
      <c r="R8" s="243"/>
      <c r="S8" s="243"/>
      <c r="T8" s="244"/>
      <c r="U8" s="244"/>
      <c r="V8" s="244"/>
      <c r="W8" s="240"/>
      <c r="X8" s="158"/>
    </row>
    <row r="9" s="195" customFormat="true" ht="49.5" hidden="false" customHeight="true" outlineLevel="0" collapsed="false">
      <c r="A9" s="237"/>
      <c r="B9" s="177"/>
      <c r="C9" s="177"/>
      <c r="D9" s="177"/>
      <c r="E9" s="177" t="s">
        <v>251</v>
      </c>
      <c r="F9" s="245" t="s">
        <v>356</v>
      </c>
      <c r="G9" s="177" t="s">
        <v>357</v>
      </c>
      <c r="H9" s="177" t="s">
        <v>251</v>
      </c>
      <c r="I9" s="245" t="s">
        <v>356</v>
      </c>
      <c r="J9" s="178" t="s">
        <v>357</v>
      </c>
      <c r="K9" s="175" t="s">
        <v>251</v>
      </c>
      <c r="L9" s="245" t="s">
        <v>356</v>
      </c>
      <c r="M9" s="177" t="s">
        <v>357</v>
      </c>
      <c r="N9" s="177" t="s">
        <v>251</v>
      </c>
      <c r="O9" s="245" t="s">
        <v>356</v>
      </c>
      <c r="P9" s="177" t="s">
        <v>357</v>
      </c>
      <c r="Q9" s="177" t="s">
        <v>251</v>
      </c>
      <c r="R9" s="245" t="s">
        <v>356</v>
      </c>
      <c r="S9" s="177" t="s">
        <v>357</v>
      </c>
      <c r="T9" s="177" t="s">
        <v>251</v>
      </c>
      <c r="U9" s="245" t="s">
        <v>356</v>
      </c>
      <c r="V9" s="178" t="s">
        <v>357</v>
      </c>
      <c r="W9" s="240"/>
      <c r="X9" s="158"/>
    </row>
    <row r="10" customFormat="false" ht="24" hidden="false" customHeight="true" outlineLevel="0" collapsed="false">
      <c r="B10" s="246" t="s">
        <v>279</v>
      </c>
      <c r="C10" s="247"/>
      <c r="D10" s="247"/>
      <c r="E10" s="247"/>
      <c r="F10" s="247"/>
      <c r="G10" s="247"/>
      <c r="H10" s="247"/>
      <c r="I10" s="247"/>
      <c r="J10" s="247"/>
      <c r="K10" s="247"/>
      <c r="L10" s="247"/>
      <c r="M10" s="247"/>
      <c r="N10" s="247"/>
      <c r="O10" s="247"/>
      <c r="P10" s="247"/>
      <c r="Q10" s="247"/>
      <c r="R10" s="247"/>
      <c r="S10" s="247"/>
      <c r="T10" s="247"/>
      <c r="U10" s="247"/>
      <c r="V10" s="247"/>
      <c r="W10" s="169"/>
    </row>
    <row r="11" customFormat="false" ht="12" hidden="false" customHeight="true" outlineLevel="0" collapsed="false">
      <c r="A11" s="248" t="n">
        <v>1</v>
      </c>
      <c r="B11" s="249" t="s">
        <v>358</v>
      </c>
      <c r="C11" s="247" t="n">
        <v>224081</v>
      </c>
      <c r="D11" s="247" t="n">
        <v>472</v>
      </c>
      <c r="E11" s="247" t="n">
        <v>32</v>
      </c>
      <c r="F11" s="247" t="n">
        <v>5</v>
      </c>
      <c r="G11" s="247" t="n">
        <v>27</v>
      </c>
      <c r="H11" s="247" t="n">
        <v>25</v>
      </c>
      <c r="I11" s="247" t="n">
        <v>3</v>
      </c>
      <c r="J11" s="247" t="n">
        <v>22</v>
      </c>
      <c r="K11" s="247" t="n">
        <v>119</v>
      </c>
      <c r="L11" s="247" t="n">
        <v>12</v>
      </c>
      <c r="M11" s="247" t="n">
        <v>107</v>
      </c>
      <c r="N11" s="247" t="n">
        <v>42</v>
      </c>
      <c r="O11" s="247" t="n">
        <v>7</v>
      </c>
      <c r="P11" s="247" t="n">
        <v>35</v>
      </c>
      <c r="Q11" s="247" t="n">
        <v>226</v>
      </c>
      <c r="R11" s="247" t="n">
        <v>31</v>
      </c>
      <c r="S11" s="247" t="n">
        <v>195</v>
      </c>
      <c r="T11" s="247" t="n">
        <v>28</v>
      </c>
      <c r="U11" s="247" t="n">
        <v>3</v>
      </c>
      <c r="V11" s="247" t="n">
        <v>25</v>
      </c>
      <c r="W11" s="248" t="n">
        <v>1</v>
      </c>
      <c r="X11" s="247"/>
      <c r="Y11" s="247"/>
      <c r="Z11" s="247"/>
      <c r="AA11" s="247"/>
      <c r="AB11" s="247"/>
      <c r="AC11" s="247"/>
      <c r="AD11" s="247"/>
      <c r="AE11" s="247"/>
      <c r="AF11" s="247"/>
      <c r="AG11" s="247"/>
      <c r="AH11" s="247"/>
      <c r="AI11" s="247"/>
      <c r="AJ11" s="247"/>
      <c r="AK11" s="247"/>
      <c r="AL11" s="247"/>
      <c r="AM11" s="247"/>
    </row>
    <row r="12" customFormat="false" ht="12" hidden="false" customHeight="true" outlineLevel="0" collapsed="false">
      <c r="A12" s="248" t="n">
        <v>2</v>
      </c>
      <c r="B12" s="249" t="s">
        <v>359</v>
      </c>
      <c r="C12" s="247" t="n">
        <v>117942</v>
      </c>
      <c r="D12" s="247" t="n">
        <v>9383</v>
      </c>
      <c r="E12" s="247" t="n">
        <v>415</v>
      </c>
      <c r="F12" s="247" t="n">
        <v>7</v>
      </c>
      <c r="G12" s="247" t="n">
        <v>408</v>
      </c>
      <c r="H12" s="247" t="n">
        <v>879</v>
      </c>
      <c r="I12" s="247" t="n">
        <v>14</v>
      </c>
      <c r="J12" s="247" t="n">
        <v>865</v>
      </c>
      <c r="K12" s="247" t="n">
        <v>2272</v>
      </c>
      <c r="L12" s="247" t="n">
        <v>24</v>
      </c>
      <c r="M12" s="247" t="n">
        <v>2248</v>
      </c>
      <c r="N12" s="247" t="n">
        <v>721</v>
      </c>
      <c r="O12" s="247" t="n">
        <v>9</v>
      </c>
      <c r="P12" s="247" t="n">
        <v>712</v>
      </c>
      <c r="Q12" s="247" t="n">
        <v>4788</v>
      </c>
      <c r="R12" s="247" t="n">
        <v>55</v>
      </c>
      <c r="S12" s="247" t="n">
        <v>4733</v>
      </c>
      <c r="T12" s="247" t="n">
        <v>308</v>
      </c>
      <c r="U12" s="247" t="n">
        <v>5</v>
      </c>
      <c r="V12" s="247" t="n">
        <v>303</v>
      </c>
      <c r="W12" s="248" t="n">
        <v>2</v>
      </c>
      <c r="X12" s="247"/>
      <c r="Y12" s="247"/>
      <c r="Z12" s="247"/>
      <c r="AA12" s="247"/>
      <c r="AB12" s="247"/>
      <c r="AC12" s="247"/>
      <c r="AD12" s="247"/>
      <c r="AE12" s="247"/>
      <c r="AF12" s="247"/>
      <c r="AG12" s="247"/>
      <c r="AH12" s="247"/>
      <c r="AI12" s="247"/>
      <c r="AJ12" s="247"/>
      <c r="AK12" s="247"/>
      <c r="AL12" s="247"/>
      <c r="AM12" s="247"/>
    </row>
    <row r="13" customFormat="false" ht="12" hidden="false" customHeight="true" outlineLevel="0" collapsed="false">
      <c r="A13" s="248" t="n">
        <v>3</v>
      </c>
      <c r="B13" s="249" t="s">
        <v>360</v>
      </c>
      <c r="C13" s="247" t="n">
        <v>194514</v>
      </c>
      <c r="D13" s="247" t="n">
        <v>33558</v>
      </c>
      <c r="E13" s="247" t="n">
        <v>2692</v>
      </c>
      <c r="F13" s="247" t="n">
        <v>1629</v>
      </c>
      <c r="G13" s="247" t="n">
        <v>1063</v>
      </c>
      <c r="H13" s="247" t="n">
        <v>4817</v>
      </c>
      <c r="I13" s="247" t="n">
        <v>2634</v>
      </c>
      <c r="J13" s="247" t="n">
        <v>2183</v>
      </c>
      <c r="K13" s="247" t="n">
        <v>8206</v>
      </c>
      <c r="L13" s="247" t="n">
        <v>3289</v>
      </c>
      <c r="M13" s="247" t="n">
        <v>4917</v>
      </c>
      <c r="N13" s="247" t="n">
        <v>3325</v>
      </c>
      <c r="O13" s="247" t="n">
        <v>1888</v>
      </c>
      <c r="P13" s="247" t="n">
        <v>1437</v>
      </c>
      <c r="Q13" s="247" t="n">
        <v>13949</v>
      </c>
      <c r="R13" s="247" t="n">
        <v>7794</v>
      </c>
      <c r="S13" s="247" t="n">
        <v>6155</v>
      </c>
      <c r="T13" s="247" t="n">
        <v>569</v>
      </c>
      <c r="U13" s="247" t="n">
        <v>211</v>
      </c>
      <c r="V13" s="247" t="n">
        <v>358</v>
      </c>
      <c r="W13" s="248" t="n">
        <v>3</v>
      </c>
      <c r="X13" s="247"/>
      <c r="Y13" s="247"/>
      <c r="Z13" s="247"/>
      <c r="AA13" s="247"/>
      <c r="AB13" s="247"/>
      <c r="AC13" s="247"/>
      <c r="AD13" s="247"/>
      <c r="AE13" s="247"/>
      <c r="AF13" s="247"/>
      <c r="AG13" s="247"/>
      <c r="AH13" s="247"/>
      <c r="AI13" s="247"/>
      <c r="AJ13" s="247"/>
      <c r="AK13" s="247"/>
      <c r="AL13" s="247"/>
      <c r="AM13" s="247"/>
    </row>
    <row r="14" customFormat="false" ht="12" hidden="false" customHeight="true" outlineLevel="0" collapsed="false">
      <c r="A14" s="248" t="n">
        <v>4</v>
      </c>
      <c r="B14" s="249" t="s">
        <v>361</v>
      </c>
      <c r="C14" s="247" t="n">
        <v>135841</v>
      </c>
      <c r="D14" s="247" t="n">
        <v>19561</v>
      </c>
      <c r="E14" s="247" t="n">
        <v>2935</v>
      </c>
      <c r="F14" s="247" t="n">
        <v>2368</v>
      </c>
      <c r="G14" s="247" t="n">
        <v>567</v>
      </c>
      <c r="H14" s="247" t="n">
        <v>5620</v>
      </c>
      <c r="I14" s="247" t="n">
        <v>3831</v>
      </c>
      <c r="J14" s="247" t="n">
        <v>1789</v>
      </c>
      <c r="K14" s="247" t="n">
        <v>4574</v>
      </c>
      <c r="L14" s="247" t="n">
        <v>3220</v>
      </c>
      <c r="M14" s="247" t="n">
        <v>1354</v>
      </c>
      <c r="N14" s="247" t="n">
        <v>2532</v>
      </c>
      <c r="O14" s="247" t="n">
        <v>1778</v>
      </c>
      <c r="P14" s="247" t="n">
        <v>754</v>
      </c>
      <c r="Q14" s="247" t="n">
        <v>3643</v>
      </c>
      <c r="R14" s="247" t="n">
        <v>2712</v>
      </c>
      <c r="S14" s="247" t="n">
        <v>931</v>
      </c>
      <c r="T14" s="247" t="n">
        <v>257</v>
      </c>
      <c r="U14" s="247" t="n">
        <v>171</v>
      </c>
      <c r="V14" s="247" t="n">
        <v>86</v>
      </c>
      <c r="W14" s="248" t="n">
        <v>4</v>
      </c>
      <c r="X14" s="247"/>
      <c r="Y14" s="247"/>
      <c r="Z14" s="247"/>
      <c r="AA14" s="247"/>
      <c r="AB14" s="247"/>
      <c r="AC14" s="247"/>
      <c r="AD14" s="247"/>
      <c r="AE14" s="247"/>
      <c r="AF14" s="247"/>
      <c r="AG14" s="247"/>
      <c r="AH14" s="247"/>
      <c r="AI14" s="247"/>
      <c r="AJ14" s="247"/>
      <c r="AK14" s="247"/>
      <c r="AL14" s="247"/>
      <c r="AM14" s="247"/>
    </row>
    <row r="15" customFormat="false" ht="12" hidden="false" customHeight="true" outlineLevel="0" collapsed="false">
      <c r="A15" s="248" t="n">
        <v>5</v>
      </c>
      <c r="B15" s="249" t="s">
        <v>362</v>
      </c>
      <c r="C15" s="247" t="n">
        <v>51731</v>
      </c>
      <c r="D15" s="247" t="n">
        <v>1209</v>
      </c>
      <c r="E15" s="247" t="n">
        <v>128</v>
      </c>
      <c r="F15" s="247" t="n">
        <v>0</v>
      </c>
      <c r="G15" s="247" t="n">
        <v>128</v>
      </c>
      <c r="H15" s="247" t="n">
        <v>548</v>
      </c>
      <c r="I15" s="247" t="n">
        <v>0</v>
      </c>
      <c r="J15" s="247" t="n">
        <v>548</v>
      </c>
      <c r="K15" s="247" t="n">
        <v>249</v>
      </c>
      <c r="L15" s="247" t="n">
        <v>0</v>
      </c>
      <c r="M15" s="247" t="n">
        <v>249</v>
      </c>
      <c r="N15" s="247" t="n">
        <v>138</v>
      </c>
      <c r="O15" s="247" t="n">
        <v>0</v>
      </c>
      <c r="P15" s="247" t="n">
        <v>138</v>
      </c>
      <c r="Q15" s="247" t="n">
        <v>117</v>
      </c>
      <c r="R15" s="247" t="n">
        <v>0</v>
      </c>
      <c r="S15" s="247" t="n">
        <v>117</v>
      </c>
      <c r="T15" s="247" t="n">
        <v>29</v>
      </c>
      <c r="U15" s="247" t="n">
        <v>0</v>
      </c>
      <c r="V15" s="247" t="n">
        <v>29</v>
      </c>
      <c r="W15" s="248" t="n">
        <v>5</v>
      </c>
      <c r="X15" s="247"/>
      <c r="Y15" s="247"/>
      <c r="Z15" s="247"/>
      <c r="AA15" s="247"/>
      <c r="AB15" s="247"/>
      <c r="AC15" s="247"/>
      <c r="AD15" s="247"/>
      <c r="AE15" s="247"/>
      <c r="AF15" s="247"/>
      <c r="AG15" s="247"/>
      <c r="AH15" s="247"/>
      <c r="AI15" s="247"/>
      <c r="AJ15" s="247"/>
      <c r="AK15" s="247"/>
      <c r="AL15" s="247"/>
      <c r="AM15" s="247"/>
    </row>
    <row r="16" customFormat="false" ht="12" hidden="false" customHeight="true" outlineLevel="0" collapsed="false">
      <c r="A16" s="248" t="n">
        <v>6</v>
      </c>
      <c r="B16" s="249" t="s">
        <v>363</v>
      </c>
      <c r="C16" s="247" t="n">
        <v>724109</v>
      </c>
      <c r="D16" s="247" t="n">
        <v>64183</v>
      </c>
      <c r="E16" s="247" t="n">
        <v>6202</v>
      </c>
      <c r="F16" s="247" t="n">
        <v>4009</v>
      </c>
      <c r="G16" s="247" t="n">
        <v>2193</v>
      </c>
      <c r="H16" s="247" t="n">
        <v>11889</v>
      </c>
      <c r="I16" s="247" t="n">
        <v>6482</v>
      </c>
      <c r="J16" s="247" t="n">
        <v>5407</v>
      </c>
      <c r="K16" s="247" t="n">
        <v>15420</v>
      </c>
      <c r="L16" s="247" t="n">
        <v>6545</v>
      </c>
      <c r="M16" s="247" t="n">
        <v>8875</v>
      </c>
      <c r="N16" s="247" t="n">
        <v>6758</v>
      </c>
      <c r="O16" s="247" t="n">
        <v>3682</v>
      </c>
      <c r="P16" s="247" t="n">
        <v>3076</v>
      </c>
      <c r="Q16" s="247" t="n">
        <v>22723</v>
      </c>
      <c r="R16" s="247" t="n">
        <v>10592</v>
      </c>
      <c r="S16" s="247" t="n">
        <v>12131</v>
      </c>
      <c r="T16" s="247" t="n">
        <v>1191</v>
      </c>
      <c r="U16" s="247" t="n">
        <v>390</v>
      </c>
      <c r="V16" s="247" t="n">
        <v>801</v>
      </c>
      <c r="W16" s="248" t="n">
        <v>6</v>
      </c>
      <c r="X16" s="247"/>
      <c r="Y16" s="247"/>
      <c r="Z16" s="247"/>
      <c r="AA16" s="247"/>
      <c r="AB16" s="247"/>
      <c r="AC16" s="247"/>
      <c r="AD16" s="247"/>
      <c r="AE16" s="247"/>
      <c r="AF16" s="247"/>
      <c r="AG16" s="247"/>
      <c r="AH16" s="247"/>
      <c r="AI16" s="247"/>
      <c r="AJ16" s="247"/>
      <c r="AK16" s="247"/>
      <c r="AL16" s="247"/>
      <c r="AM16" s="247"/>
    </row>
    <row r="17" customFormat="false" ht="24" hidden="false" customHeight="true" outlineLevel="0" collapsed="false">
      <c r="B17" s="246" t="s">
        <v>350</v>
      </c>
      <c r="C17" s="247"/>
      <c r="D17" s="247"/>
      <c r="E17" s="247"/>
      <c r="F17" s="247"/>
      <c r="G17" s="247"/>
      <c r="H17" s="247"/>
      <c r="I17" s="247"/>
      <c r="J17" s="247"/>
      <c r="K17" s="247"/>
      <c r="L17" s="247"/>
      <c r="M17" s="247"/>
      <c r="N17" s="247"/>
      <c r="O17" s="247"/>
      <c r="P17" s="247"/>
      <c r="Q17" s="247"/>
      <c r="R17" s="247"/>
      <c r="S17" s="247"/>
      <c r="T17" s="247"/>
      <c r="U17" s="247"/>
      <c r="V17" s="247"/>
      <c r="W17" s="169"/>
      <c r="X17" s="247"/>
      <c r="Y17" s="247"/>
      <c r="Z17" s="247"/>
      <c r="AA17" s="247"/>
      <c r="AB17" s="247"/>
      <c r="AC17" s="247"/>
      <c r="AD17" s="247"/>
      <c r="AE17" s="247"/>
      <c r="AF17" s="247"/>
      <c r="AG17" s="247"/>
      <c r="AH17" s="247"/>
      <c r="AI17" s="247"/>
      <c r="AJ17" s="247"/>
      <c r="AK17" s="247"/>
      <c r="AL17" s="247"/>
      <c r="AM17" s="247"/>
    </row>
    <row r="18" customFormat="false" ht="12" hidden="false" customHeight="true" outlineLevel="0" collapsed="false">
      <c r="A18" s="248" t="n">
        <v>7</v>
      </c>
      <c r="B18" s="249" t="s">
        <v>358</v>
      </c>
      <c r="C18" s="247" t="n">
        <v>94866</v>
      </c>
      <c r="D18" s="247" t="n">
        <v>285</v>
      </c>
      <c r="E18" s="247" t="n">
        <v>6</v>
      </c>
      <c r="F18" s="247" t="n">
        <v>2</v>
      </c>
      <c r="G18" s="247" t="n">
        <v>4</v>
      </c>
      <c r="H18" s="247" t="n">
        <v>7</v>
      </c>
      <c r="I18" s="247" t="n">
        <v>0</v>
      </c>
      <c r="J18" s="247" t="n">
        <v>7</v>
      </c>
      <c r="K18" s="247" t="n">
        <v>46</v>
      </c>
      <c r="L18" s="247" t="n">
        <v>2</v>
      </c>
      <c r="M18" s="247" t="n">
        <v>44</v>
      </c>
      <c r="N18" s="247" t="n">
        <v>19</v>
      </c>
      <c r="O18" s="247" t="n">
        <v>3</v>
      </c>
      <c r="P18" s="247" t="n">
        <v>16</v>
      </c>
      <c r="Q18" s="247" t="n">
        <v>191</v>
      </c>
      <c r="R18" s="247" t="n">
        <v>24</v>
      </c>
      <c r="S18" s="247" t="n">
        <v>167</v>
      </c>
      <c r="T18" s="247" t="n">
        <v>16</v>
      </c>
      <c r="U18" s="247" t="n">
        <v>2</v>
      </c>
      <c r="V18" s="247" t="n">
        <v>14</v>
      </c>
      <c r="W18" s="248" t="n">
        <v>7</v>
      </c>
      <c r="X18" s="247"/>
      <c r="Y18" s="247"/>
      <c r="Z18" s="247"/>
      <c r="AA18" s="247"/>
      <c r="AB18" s="247"/>
      <c r="AC18" s="247"/>
      <c r="AD18" s="247"/>
      <c r="AE18" s="247"/>
      <c r="AF18" s="247"/>
      <c r="AG18" s="247"/>
      <c r="AH18" s="247"/>
      <c r="AI18" s="247"/>
      <c r="AJ18" s="247"/>
      <c r="AK18" s="247"/>
      <c r="AL18" s="247"/>
      <c r="AM18" s="247"/>
    </row>
    <row r="19" customFormat="false" ht="12" hidden="false" customHeight="true" outlineLevel="0" collapsed="false">
      <c r="A19" s="248" t="n">
        <v>8</v>
      </c>
      <c r="B19" s="249" t="s">
        <v>359</v>
      </c>
      <c r="C19" s="247" t="n">
        <v>58441</v>
      </c>
      <c r="D19" s="247" t="n">
        <v>5932</v>
      </c>
      <c r="E19" s="247" t="n">
        <v>90</v>
      </c>
      <c r="F19" s="247" t="n">
        <v>1</v>
      </c>
      <c r="G19" s="247" t="n">
        <v>89</v>
      </c>
      <c r="H19" s="247" t="n">
        <v>270</v>
      </c>
      <c r="I19" s="247" t="n">
        <v>1</v>
      </c>
      <c r="J19" s="247" t="n">
        <v>269</v>
      </c>
      <c r="K19" s="247" t="n">
        <v>887</v>
      </c>
      <c r="L19" s="247" t="n">
        <v>5</v>
      </c>
      <c r="M19" s="247" t="n">
        <v>882</v>
      </c>
      <c r="N19" s="247" t="n">
        <v>411</v>
      </c>
      <c r="O19" s="247" t="n">
        <v>2</v>
      </c>
      <c r="P19" s="247" t="n">
        <v>409</v>
      </c>
      <c r="Q19" s="247" t="n">
        <v>4088</v>
      </c>
      <c r="R19" s="247" t="n">
        <v>41</v>
      </c>
      <c r="S19" s="247" t="n">
        <v>4047</v>
      </c>
      <c r="T19" s="247" t="n">
        <v>186</v>
      </c>
      <c r="U19" s="247" t="n">
        <v>2</v>
      </c>
      <c r="V19" s="247" t="n">
        <v>184</v>
      </c>
      <c r="W19" s="248" t="n">
        <v>8</v>
      </c>
      <c r="X19" s="247"/>
      <c r="Y19" s="247"/>
      <c r="Z19" s="247"/>
      <c r="AA19" s="247"/>
      <c r="AB19" s="247"/>
      <c r="AC19" s="247"/>
      <c r="AD19" s="247"/>
      <c r="AE19" s="247"/>
      <c r="AF19" s="247"/>
      <c r="AG19" s="247"/>
      <c r="AH19" s="247"/>
      <c r="AI19" s="247"/>
      <c r="AJ19" s="247"/>
      <c r="AK19" s="247"/>
      <c r="AL19" s="247"/>
      <c r="AM19" s="247"/>
    </row>
    <row r="20" customFormat="false" ht="12" hidden="false" customHeight="true" outlineLevel="0" collapsed="false">
      <c r="A20" s="248" t="n">
        <v>9</v>
      </c>
      <c r="B20" s="249" t="s">
        <v>360</v>
      </c>
      <c r="C20" s="247" t="n">
        <v>63445</v>
      </c>
      <c r="D20" s="247" t="n">
        <v>15796</v>
      </c>
      <c r="E20" s="247" t="n">
        <v>390</v>
      </c>
      <c r="F20" s="247" t="n">
        <v>221</v>
      </c>
      <c r="G20" s="247" t="n">
        <v>169</v>
      </c>
      <c r="H20" s="247" t="n">
        <v>1003</v>
      </c>
      <c r="I20" s="247" t="n">
        <v>508</v>
      </c>
      <c r="J20" s="247" t="n">
        <v>495</v>
      </c>
      <c r="K20" s="247" t="n">
        <v>2624</v>
      </c>
      <c r="L20" s="247" t="n">
        <v>738</v>
      </c>
      <c r="M20" s="247" t="n">
        <v>1886</v>
      </c>
      <c r="N20" s="247" t="n">
        <v>1655</v>
      </c>
      <c r="O20" s="247" t="n">
        <v>954</v>
      </c>
      <c r="P20" s="247" t="n">
        <v>701</v>
      </c>
      <c r="Q20" s="247" t="n">
        <v>9836</v>
      </c>
      <c r="R20" s="247" t="n">
        <v>4876</v>
      </c>
      <c r="S20" s="247" t="n">
        <v>4960</v>
      </c>
      <c r="T20" s="247" t="n">
        <v>288</v>
      </c>
      <c r="U20" s="247" t="n">
        <v>84</v>
      </c>
      <c r="V20" s="247" t="n">
        <v>204</v>
      </c>
      <c r="W20" s="248" t="n">
        <v>9</v>
      </c>
      <c r="X20" s="247"/>
      <c r="Y20" s="247"/>
      <c r="Z20" s="247"/>
      <c r="AA20" s="247"/>
      <c r="AB20" s="247"/>
      <c r="AC20" s="247"/>
      <c r="AD20" s="247"/>
      <c r="AE20" s="247"/>
      <c r="AF20" s="247"/>
      <c r="AG20" s="247"/>
      <c r="AH20" s="247"/>
      <c r="AI20" s="247"/>
      <c r="AJ20" s="247"/>
      <c r="AK20" s="247"/>
      <c r="AL20" s="247"/>
      <c r="AM20" s="247"/>
    </row>
    <row r="21" customFormat="false" ht="12" hidden="false" customHeight="true" outlineLevel="0" collapsed="false">
      <c r="A21" s="248" t="n">
        <v>10</v>
      </c>
      <c r="B21" s="249" t="s">
        <v>361</v>
      </c>
      <c r="C21" s="247" t="n">
        <v>13607</v>
      </c>
      <c r="D21" s="247" t="n">
        <v>4980</v>
      </c>
      <c r="E21" s="247" t="n">
        <v>450</v>
      </c>
      <c r="F21" s="247" t="n">
        <v>369</v>
      </c>
      <c r="G21" s="247" t="n">
        <v>81</v>
      </c>
      <c r="H21" s="247" t="n">
        <v>828</v>
      </c>
      <c r="I21" s="247" t="n">
        <v>584</v>
      </c>
      <c r="J21" s="247" t="n">
        <v>244</v>
      </c>
      <c r="K21" s="247" t="n">
        <v>776</v>
      </c>
      <c r="L21" s="247" t="n">
        <v>543</v>
      </c>
      <c r="M21" s="247" t="n">
        <v>233</v>
      </c>
      <c r="N21" s="247" t="n">
        <v>907</v>
      </c>
      <c r="O21" s="247" t="n">
        <v>752</v>
      </c>
      <c r="P21" s="247" t="n">
        <v>155</v>
      </c>
      <c r="Q21" s="247" t="n">
        <v>1953</v>
      </c>
      <c r="R21" s="247" t="n">
        <v>1320</v>
      </c>
      <c r="S21" s="247" t="n">
        <v>633</v>
      </c>
      <c r="T21" s="247" t="n">
        <v>66</v>
      </c>
      <c r="U21" s="247" t="n">
        <v>37</v>
      </c>
      <c r="V21" s="247" t="n">
        <v>29</v>
      </c>
      <c r="W21" s="248" t="n">
        <v>10</v>
      </c>
      <c r="X21" s="247"/>
      <c r="Y21" s="247"/>
      <c r="Z21" s="247"/>
      <c r="AA21" s="247"/>
      <c r="AB21" s="247"/>
      <c r="AC21" s="247"/>
      <c r="AD21" s="247"/>
      <c r="AE21" s="247"/>
      <c r="AF21" s="247"/>
      <c r="AG21" s="247"/>
      <c r="AH21" s="247"/>
      <c r="AI21" s="247"/>
      <c r="AJ21" s="247"/>
      <c r="AK21" s="247"/>
      <c r="AL21" s="247"/>
      <c r="AM21" s="247"/>
    </row>
    <row r="22" customFormat="false" ht="12" hidden="false" customHeight="true" outlineLevel="0" collapsed="false">
      <c r="A22" s="248" t="n">
        <v>11</v>
      </c>
      <c r="B22" s="249" t="s">
        <v>362</v>
      </c>
      <c r="C22" s="247" t="n">
        <v>1291</v>
      </c>
      <c r="D22" s="247" t="n">
        <v>204</v>
      </c>
      <c r="E22" s="247" t="n">
        <v>56</v>
      </c>
      <c r="F22" s="247" t="n">
        <v>0</v>
      </c>
      <c r="G22" s="247" t="n">
        <v>56</v>
      </c>
      <c r="H22" s="247" t="n">
        <v>54</v>
      </c>
      <c r="I22" s="247" t="n">
        <v>0</v>
      </c>
      <c r="J22" s="247" t="n">
        <v>54</v>
      </c>
      <c r="K22" s="247" t="n">
        <v>30</v>
      </c>
      <c r="L22" s="247" t="n">
        <v>0</v>
      </c>
      <c r="M22" s="247" t="n">
        <v>30</v>
      </c>
      <c r="N22" s="247" t="n">
        <v>18</v>
      </c>
      <c r="O22" s="247" t="n">
        <v>0</v>
      </c>
      <c r="P22" s="247" t="n">
        <v>18</v>
      </c>
      <c r="Q22" s="247" t="n">
        <v>44</v>
      </c>
      <c r="R22" s="247" t="n">
        <v>0</v>
      </c>
      <c r="S22" s="247" t="n">
        <v>44</v>
      </c>
      <c r="T22" s="247" t="n">
        <v>2</v>
      </c>
      <c r="U22" s="247" t="n">
        <v>0</v>
      </c>
      <c r="V22" s="247" t="n">
        <v>2</v>
      </c>
      <c r="W22" s="248" t="n">
        <v>11</v>
      </c>
      <c r="X22" s="247"/>
      <c r="Y22" s="247"/>
      <c r="Z22" s="247"/>
      <c r="AA22" s="247"/>
      <c r="AB22" s="247"/>
      <c r="AC22" s="247"/>
      <c r="AD22" s="247"/>
      <c r="AE22" s="247"/>
      <c r="AF22" s="247"/>
      <c r="AG22" s="247"/>
      <c r="AH22" s="247"/>
      <c r="AI22" s="247"/>
      <c r="AJ22" s="247"/>
      <c r="AK22" s="247"/>
      <c r="AL22" s="247"/>
      <c r="AM22" s="247"/>
    </row>
    <row r="23" customFormat="false" ht="12" hidden="false" customHeight="true" outlineLevel="0" collapsed="false">
      <c r="A23" s="248" t="n">
        <v>12</v>
      </c>
      <c r="B23" s="249" t="s">
        <v>364</v>
      </c>
      <c r="C23" s="247" t="n">
        <v>231650</v>
      </c>
      <c r="D23" s="247" t="n">
        <v>27197</v>
      </c>
      <c r="E23" s="247" t="n">
        <v>992</v>
      </c>
      <c r="F23" s="247" t="n">
        <v>593</v>
      </c>
      <c r="G23" s="247" t="n">
        <v>399</v>
      </c>
      <c r="H23" s="247" t="n">
        <v>2162</v>
      </c>
      <c r="I23" s="247" t="n">
        <v>1093</v>
      </c>
      <c r="J23" s="247" t="n">
        <v>1069</v>
      </c>
      <c r="K23" s="247" t="n">
        <v>4363</v>
      </c>
      <c r="L23" s="247" t="n">
        <v>1288</v>
      </c>
      <c r="M23" s="247" t="n">
        <v>3075</v>
      </c>
      <c r="N23" s="247" t="n">
        <v>3010</v>
      </c>
      <c r="O23" s="247" t="n">
        <v>1711</v>
      </c>
      <c r="P23" s="247" t="n">
        <v>1299</v>
      </c>
      <c r="Q23" s="247" t="n">
        <v>16112</v>
      </c>
      <c r="R23" s="247" t="n">
        <v>6261</v>
      </c>
      <c r="S23" s="247" t="n">
        <v>9851</v>
      </c>
      <c r="T23" s="247" t="n">
        <v>558</v>
      </c>
      <c r="U23" s="247" t="n">
        <v>125</v>
      </c>
      <c r="V23" s="247" t="n">
        <v>433</v>
      </c>
      <c r="W23" s="248" t="n">
        <v>12</v>
      </c>
      <c r="X23" s="247"/>
      <c r="Y23" s="247"/>
      <c r="Z23" s="247"/>
      <c r="AA23" s="247"/>
      <c r="AB23" s="247"/>
      <c r="AC23" s="247"/>
      <c r="AD23" s="247"/>
      <c r="AE23" s="247"/>
      <c r="AF23" s="247"/>
      <c r="AG23" s="247"/>
      <c r="AH23" s="247"/>
      <c r="AI23" s="247"/>
      <c r="AJ23" s="247"/>
      <c r="AK23" s="247"/>
      <c r="AL23" s="247"/>
      <c r="AM23" s="247"/>
    </row>
    <row r="24" customFormat="false" ht="24" hidden="false" customHeight="true" outlineLevel="0" collapsed="false">
      <c r="A24" s="248"/>
      <c r="B24" s="246" t="s">
        <v>365</v>
      </c>
      <c r="C24" s="247"/>
      <c r="D24" s="247"/>
      <c r="E24" s="247"/>
      <c r="F24" s="247"/>
      <c r="G24" s="247"/>
      <c r="H24" s="247"/>
      <c r="I24" s="247"/>
      <c r="J24" s="247"/>
      <c r="K24" s="247"/>
      <c r="L24" s="247"/>
      <c r="M24" s="247"/>
      <c r="N24" s="247"/>
      <c r="O24" s="247"/>
      <c r="P24" s="247"/>
      <c r="Q24" s="247"/>
      <c r="R24" s="247"/>
      <c r="S24" s="247"/>
      <c r="T24" s="247"/>
      <c r="U24" s="247"/>
      <c r="V24" s="247"/>
      <c r="W24" s="248"/>
      <c r="X24" s="247"/>
      <c r="Y24" s="247"/>
      <c r="Z24" s="247"/>
      <c r="AA24" s="247"/>
      <c r="AB24" s="247"/>
      <c r="AC24" s="247"/>
      <c r="AD24" s="247"/>
      <c r="AE24" s="247"/>
      <c r="AF24" s="247"/>
      <c r="AG24" s="247"/>
      <c r="AH24" s="247"/>
      <c r="AI24" s="247"/>
      <c r="AJ24" s="247"/>
      <c r="AK24" s="247"/>
      <c r="AL24" s="247"/>
      <c r="AM24" s="247"/>
    </row>
    <row r="25" customFormat="false" ht="12" hidden="false" customHeight="true" outlineLevel="0" collapsed="false">
      <c r="A25" s="248" t="n">
        <v>13</v>
      </c>
      <c r="B25" s="249" t="s">
        <v>358</v>
      </c>
      <c r="C25" s="247" t="n">
        <v>82341</v>
      </c>
      <c r="D25" s="247" t="n">
        <v>76</v>
      </c>
      <c r="E25" s="247" t="n">
        <v>1</v>
      </c>
      <c r="F25" s="247" t="n">
        <v>1</v>
      </c>
      <c r="G25" s="247" t="n">
        <v>0</v>
      </c>
      <c r="H25" s="247" t="n">
        <v>8</v>
      </c>
      <c r="I25" s="247" t="n">
        <v>2</v>
      </c>
      <c r="J25" s="247" t="n">
        <v>6</v>
      </c>
      <c r="K25" s="247" t="n">
        <v>33</v>
      </c>
      <c r="L25" s="247" t="n">
        <v>2</v>
      </c>
      <c r="M25" s="247" t="n">
        <v>31</v>
      </c>
      <c r="N25" s="247" t="n">
        <v>13</v>
      </c>
      <c r="O25" s="247" t="n">
        <v>1</v>
      </c>
      <c r="P25" s="247" t="n">
        <v>12</v>
      </c>
      <c r="Q25" s="247" t="n">
        <v>17</v>
      </c>
      <c r="R25" s="247" t="n">
        <v>2</v>
      </c>
      <c r="S25" s="247" t="n">
        <v>15</v>
      </c>
      <c r="T25" s="247" t="n">
        <v>4</v>
      </c>
      <c r="U25" s="247" t="n">
        <v>1</v>
      </c>
      <c r="V25" s="247" t="n">
        <v>3</v>
      </c>
      <c r="W25" s="248" t="n">
        <v>13</v>
      </c>
      <c r="X25" s="247"/>
      <c r="Y25" s="247"/>
      <c r="Z25" s="247"/>
      <c r="AA25" s="247"/>
      <c r="AB25" s="247"/>
      <c r="AC25" s="247"/>
      <c r="AD25" s="247"/>
      <c r="AE25" s="247"/>
      <c r="AF25" s="247"/>
      <c r="AG25" s="247"/>
      <c r="AH25" s="247"/>
      <c r="AI25" s="247"/>
      <c r="AJ25" s="247"/>
      <c r="AK25" s="247"/>
      <c r="AL25" s="247"/>
      <c r="AM25" s="247"/>
    </row>
    <row r="26" customFormat="false" ht="12" hidden="false" customHeight="true" outlineLevel="0" collapsed="false">
      <c r="A26" s="248" t="n">
        <v>14</v>
      </c>
      <c r="B26" s="249" t="s">
        <v>359</v>
      </c>
      <c r="C26" s="247" t="n">
        <v>33885</v>
      </c>
      <c r="D26" s="247" t="n">
        <v>1685</v>
      </c>
      <c r="E26" s="247" t="n">
        <v>116</v>
      </c>
      <c r="F26" s="247" t="n">
        <v>5</v>
      </c>
      <c r="G26" s="247" t="n">
        <v>111</v>
      </c>
      <c r="H26" s="247" t="n">
        <v>305</v>
      </c>
      <c r="I26" s="247" t="n">
        <v>4</v>
      </c>
      <c r="J26" s="247" t="n">
        <v>301</v>
      </c>
      <c r="K26" s="247" t="n">
        <v>694</v>
      </c>
      <c r="L26" s="247" t="n">
        <v>7</v>
      </c>
      <c r="M26" s="247" t="n">
        <v>687</v>
      </c>
      <c r="N26" s="247" t="n">
        <v>150</v>
      </c>
      <c r="O26" s="247" t="n">
        <v>4</v>
      </c>
      <c r="P26" s="247" t="n">
        <v>146</v>
      </c>
      <c r="Q26" s="247" t="n">
        <v>368</v>
      </c>
      <c r="R26" s="247" t="n">
        <v>5</v>
      </c>
      <c r="S26" s="247" t="n">
        <v>363</v>
      </c>
      <c r="T26" s="247" t="n">
        <v>52</v>
      </c>
      <c r="U26" s="247" t="n">
        <v>0</v>
      </c>
      <c r="V26" s="247" t="n">
        <v>52</v>
      </c>
      <c r="W26" s="248" t="n">
        <v>14</v>
      </c>
      <c r="X26" s="247"/>
      <c r="Y26" s="247"/>
      <c r="Z26" s="247"/>
      <c r="AA26" s="247"/>
      <c r="AB26" s="247"/>
      <c r="AC26" s="247"/>
      <c r="AD26" s="247"/>
      <c r="AE26" s="247"/>
      <c r="AF26" s="247"/>
      <c r="AG26" s="247"/>
      <c r="AH26" s="247"/>
      <c r="AI26" s="247"/>
      <c r="AJ26" s="247"/>
      <c r="AK26" s="247"/>
      <c r="AL26" s="247"/>
      <c r="AM26" s="247"/>
    </row>
    <row r="27" customFormat="false" ht="12" hidden="false" customHeight="true" outlineLevel="0" collapsed="false">
      <c r="A27" s="248" t="n">
        <v>15</v>
      </c>
      <c r="B27" s="249" t="s">
        <v>360</v>
      </c>
      <c r="C27" s="247" t="n">
        <v>75148</v>
      </c>
      <c r="D27" s="247" t="n">
        <v>7918</v>
      </c>
      <c r="E27" s="247" t="n">
        <v>651</v>
      </c>
      <c r="F27" s="247" t="n">
        <v>307</v>
      </c>
      <c r="G27" s="247" t="n">
        <v>344</v>
      </c>
      <c r="H27" s="247" t="n">
        <v>1716</v>
      </c>
      <c r="I27" s="247" t="n">
        <v>907</v>
      </c>
      <c r="J27" s="247" t="n">
        <v>809</v>
      </c>
      <c r="K27" s="247" t="n">
        <v>2697</v>
      </c>
      <c r="L27" s="247" t="n">
        <v>813</v>
      </c>
      <c r="M27" s="247" t="n">
        <v>1884</v>
      </c>
      <c r="N27" s="247" t="n">
        <v>1019</v>
      </c>
      <c r="O27" s="247" t="n">
        <v>558</v>
      </c>
      <c r="P27" s="247" t="n">
        <v>461</v>
      </c>
      <c r="Q27" s="247" t="n">
        <v>1721</v>
      </c>
      <c r="R27" s="247" t="n">
        <v>1175</v>
      </c>
      <c r="S27" s="247" t="n">
        <v>546</v>
      </c>
      <c r="T27" s="247" t="n">
        <v>114</v>
      </c>
      <c r="U27" s="247" t="n">
        <v>35</v>
      </c>
      <c r="V27" s="247" t="n">
        <v>79</v>
      </c>
      <c r="W27" s="248" t="n">
        <v>15</v>
      </c>
      <c r="X27" s="247"/>
      <c r="Y27" s="247"/>
      <c r="Z27" s="247"/>
      <c r="AA27" s="247"/>
      <c r="AB27" s="247"/>
      <c r="AC27" s="247"/>
      <c r="AD27" s="247"/>
      <c r="AE27" s="247"/>
      <c r="AF27" s="247"/>
      <c r="AG27" s="247"/>
      <c r="AH27" s="247"/>
      <c r="AI27" s="247"/>
      <c r="AJ27" s="247"/>
      <c r="AK27" s="247"/>
      <c r="AL27" s="247"/>
      <c r="AM27" s="247"/>
    </row>
    <row r="28" customFormat="false" ht="12" hidden="false" customHeight="true" outlineLevel="0" collapsed="false">
      <c r="A28" s="248" t="n">
        <v>16</v>
      </c>
      <c r="B28" s="249" t="s">
        <v>361</v>
      </c>
      <c r="C28" s="247" t="n">
        <v>46468</v>
      </c>
      <c r="D28" s="247" t="n">
        <v>6086</v>
      </c>
      <c r="E28" s="247" t="n">
        <v>474</v>
      </c>
      <c r="F28" s="247" t="n">
        <v>330</v>
      </c>
      <c r="G28" s="247" t="n">
        <v>144</v>
      </c>
      <c r="H28" s="247" t="n">
        <v>2300</v>
      </c>
      <c r="I28" s="247" t="n">
        <v>1614</v>
      </c>
      <c r="J28" s="247" t="n">
        <v>686</v>
      </c>
      <c r="K28" s="247" t="n">
        <v>1498</v>
      </c>
      <c r="L28" s="247" t="n">
        <v>767</v>
      </c>
      <c r="M28" s="247" t="n">
        <v>731</v>
      </c>
      <c r="N28" s="247" t="n">
        <v>1051</v>
      </c>
      <c r="O28" s="247" t="n">
        <v>632</v>
      </c>
      <c r="P28" s="247" t="n">
        <v>419</v>
      </c>
      <c r="Q28" s="247" t="n">
        <v>701</v>
      </c>
      <c r="R28" s="247" t="n">
        <v>556</v>
      </c>
      <c r="S28" s="247" t="n">
        <v>145</v>
      </c>
      <c r="T28" s="247" t="n">
        <v>62</v>
      </c>
      <c r="U28" s="247" t="n">
        <v>31</v>
      </c>
      <c r="V28" s="247" t="n">
        <v>31</v>
      </c>
      <c r="W28" s="248" t="n">
        <v>16</v>
      </c>
      <c r="X28" s="247"/>
      <c r="Y28" s="247"/>
      <c r="Z28" s="247"/>
      <c r="AA28" s="247"/>
      <c r="AB28" s="247"/>
      <c r="AC28" s="247"/>
      <c r="AD28" s="247"/>
      <c r="AE28" s="247"/>
      <c r="AF28" s="247"/>
      <c r="AG28" s="247"/>
      <c r="AH28" s="247"/>
      <c r="AI28" s="247"/>
      <c r="AJ28" s="247"/>
      <c r="AK28" s="247"/>
      <c r="AL28" s="247"/>
      <c r="AM28" s="247"/>
    </row>
    <row r="29" customFormat="false" ht="12" hidden="false" customHeight="true" outlineLevel="0" collapsed="false">
      <c r="A29" s="248" t="n">
        <v>17</v>
      </c>
      <c r="B29" s="249" t="s">
        <v>362</v>
      </c>
      <c r="C29" s="247" t="n">
        <v>7721</v>
      </c>
      <c r="D29" s="247" t="n">
        <v>611</v>
      </c>
      <c r="E29" s="247" t="n">
        <v>24</v>
      </c>
      <c r="F29" s="247" t="n">
        <v>0</v>
      </c>
      <c r="G29" s="247" t="n">
        <v>24</v>
      </c>
      <c r="H29" s="247" t="n">
        <v>353</v>
      </c>
      <c r="I29" s="247" t="n">
        <v>0</v>
      </c>
      <c r="J29" s="247" t="n">
        <v>353</v>
      </c>
      <c r="K29" s="247" t="n">
        <v>130</v>
      </c>
      <c r="L29" s="247" t="n">
        <v>0</v>
      </c>
      <c r="M29" s="247" t="n">
        <v>130</v>
      </c>
      <c r="N29" s="247" t="n">
        <v>57</v>
      </c>
      <c r="O29" s="247" t="n">
        <v>0</v>
      </c>
      <c r="P29" s="247" t="n">
        <v>57</v>
      </c>
      <c r="Q29" s="247" t="n">
        <v>39</v>
      </c>
      <c r="R29" s="247" t="n">
        <v>0</v>
      </c>
      <c r="S29" s="247" t="n">
        <v>39</v>
      </c>
      <c r="T29" s="247" t="n">
        <v>8</v>
      </c>
      <c r="U29" s="247" t="n">
        <v>0</v>
      </c>
      <c r="V29" s="247" t="n">
        <v>8</v>
      </c>
      <c r="W29" s="248" t="n">
        <v>17</v>
      </c>
      <c r="X29" s="247"/>
      <c r="Y29" s="247"/>
      <c r="Z29" s="247"/>
      <c r="AA29" s="247"/>
      <c r="AB29" s="247"/>
      <c r="AC29" s="247"/>
      <c r="AD29" s="247"/>
      <c r="AE29" s="247"/>
      <c r="AF29" s="247"/>
      <c r="AG29" s="247"/>
      <c r="AH29" s="247"/>
      <c r="AI29" s="247"/>
      <c r="AJ29" s="247"/>
      <c r="AK29" s="247"/>
      <c r="AL29" s="247"/>
      <c r="AM29" s="247"/>
    </row>
    <row r="30" customFormat="false" ht="12" hidden="false" customHeight="true" outlineLevel="0" collapsed="false">
      <c r="A30" s="248" t="n">
        <v>18</v>
      </c>
      <c r="B30" s="249" t="s">
        <v>364</v>
      </c>
      <c r="C30" s="247" t="n">
        <v>245563</v>
      </c>
      <c r="D30" s="247" t="n">
        <v>16376</v>
      </c>
      <c r="E30" s="247" t="n">
        <v>1266</v>
      </c>
      <c r="F30" s="247" t="n">
        <v>643</v>
      </c>
      <c r="G30" s="247" t="n">
        <v>623</v>
      </c>
      <c r="H30" s="247" t="n">
        <v>4682</v>
      </c>
      <c r="I30" s="247" t="n">
        <v>2527</v>
      </c>
      <c r="J30" s="247" t="n">
        <v>2155</v>
      </c>
      <c r="K30" s="247" t="n">
        <v>5052</v>
      </c>
      <c r="L30" s="247" t="n">
        <v>1589</v>
      </c>
      <c r="M30" s="247" t="n">
        <v>3463</v>
      </c>
      <c r="N30" s="247" t="n">
        <v>2290</v>
      </c>
      <c r="O30" s="247" t="n">
        <v>1195</v>
      </c>
      <c r="P30" s="247" t="n">
        <v>1095</v>
      </c>
      <c r="Q30" s="247" t="n">
        <v>2846</v>
      </c>
      <c r="R30" s="247" t="n">
        <v>1738</v>
      </c>
      <c r="S30" s="247" t="n">
        <v>1108</v>
      </c>
      <c r="T30" s="247" t="n">
        <v>240</v>
      </c>
      <c r="U30" s="247" t="n">
        <v>67</v>
      </c>
      <c r="V30" s="247" t="n">
        <v>173</v>
      </c>
      <c r="W30" s="248" t="n">
        <v>18</v>
      </c>
      <c r="X30" s="247"/>
      <c r="Y30" s="247"/>
      <c r="Z30" s="247"/>
      <c r="AA30" s="247"/>
      <c r="AB30" s="247"/>
      <c r="AC30" s="247"/>
      <c r="AD30" s="247"/>
      <c r="AE30" s="247"/>
      <c r="AF30" s="247"/>
      <c r="AG30" s="247"/>
      <c r="AH30" s="247"/>
      <c r="AI30" s="247"/>
      <c r="AJ30" s="247"/>
      <c r="AK30" s="247"/>
      <c r="AL30" s="247"/>
      <c r="AM30" s="247"/>
    </row>
    <row r="31" customFormat="false" ht="24" hidden="false" customHeight="true" outlineLevel="0" collapsed="false">
      <c r="A31" s="248"/>
      <c r="B31" s="246" t="s">
        <v>366</v>
      </c>
      <c r="C31" s="247"/>
      <c r="D31" s="247"/>
      <c r="E31" s="247"/>
      <c r="F31" s="247"/>
      <c r="G31" s="247"/>
      <c r="H31" s="247"/>
      <c r="I31" s="247"/>
      <c r="J31" s="247"/>
      <c r="K31" s="247"/>
      <c r="L31" s="247"/>
      <c r="M31" s="247"/>
      <c r="N31" s="247"/>
      <c r="O31" s="247"/>
      <c r="P31" s="247"/>
      <c r="Q31" s="247"/>
      <c r="R31" s="247"/>
      <c r="S31" s="247"/>
      <c r="T31" s="247"/>
      <c r="U31" s="247"/>
      <c r="V31" s="247"/>
      <c r="W31" s="248"/>
      <c r="X31" s="247"/>
      <c r="Y31" s="247"/>
      <c r="Z31" s="247"/>
      <c r="AA31" s="247"/>
      <c r="AB31" s="247"/>
      <c r="AC31" s="247"/>
      <c r="AD31" s="247"/>
      <c r="AE31" s="247"/>
      <c r="AF31" s="247"/>
      <c r="AG31" s="247"/>
      <c r="AH31" s="247"/>
      <c r="AI31" s="247"/>
      <c r="AJ31" s="247"/>
      <c r="AK31" s="247"/>
      <c r="AL31" s="247"/>
      <c r="AM31" s="247"/>
    </row>
    <row r="32" customFormat="false" ht="12" hidden="false" customHeight="true" outlineLevel="0" collapsed="false">
      <c r="A32" s="248" t="n">
        <v>19</v>
      </c>
      <c r="B32" s="249" t="s">
        <v>358</v>
      </c>
      <c r="C32" s="247" t="n">
        <v>22134</v>
      </c>
      <c r="D32" s="247" t="n">
        <v>28</v>
      </c>
      <c r="E32" s="247" t="n">
        <v>2</v>
      </c>
      <c r="F32" s="247" t="n">
        <v>0</v>
      </c>
      <c r="G32" s="247" t="n">
        <v>2</v>
      </c>
      <c r="H32" s="247" t="n">
        <v>1</v>
      </c>
      <c r="I32" s="247" t="n">
        <v>0</v>
      </c>
      <c r="J32" s="247" t="n">
        <v>1</v>
      </c>
      <c r="K32" s="247" t="n">
        <v>0</v>
      </c>
      <c r="L32" s="247" t="n">
        <v>0</v>
      </c>
      <c r="M32" s="247" t="n">
        <v>0</v>
      </c>
      <c r="N32" s="247" t="n">
        <v>5</v>
      </c>
      <c r="O32" s="247" t="n">
        <v>1</v>
      </c>
      <c r="P32" s="247" t="n">
        <v>4</v>
      </c>
      <c r="Q32" s="247" t="n">
        <v>17</v>
      </c>
      <c r="R32" s="247" t="n">
        <v>5</v>
      </c>
      <c r="S32" s="247" t="n">
        <v>12</v>
      </c>
      <c r="T32" s="247" t="n">
        <v>3</v>
      </c>
      <c r="U32" s="247" t="n">
        <v>0</v>
      </c>
      <c r="V32" s="247" t="n">
        <v>3</v>
      </c>
      <c r="W32" s="248" t="n">
        <v>19</v>
      </c>
      <c r="X32" s="247"/>
      <c r="Y32" s="247"/>
      <c r="Z32" s="247"/>
      <c r="AA32" s="247"/>
      <c r="AB32" s="247"/>
      <c r="AC32" s="247"/>
      <c r="AD32" s="247"/>
      <c r="AE32" s="247"/>
      <c r="AF32" s="247"/>
      <c r="AG32" s="247"/>
      <c r="AH32" s="247"/>
      <c r="AI32" s="247"/>
      <c r="AJ32" s="247"/>
      <c r="AK32" s="247"/>
      <c r="AL32" s="247"/>
      <c r="AM32" s="247"/>
    </row>
    <row r="33" customFormat="false" ht="12" hidden="false" customHeight="true" outlineLevel="0" collapsed="false">
      <c r="A33" s="248" t="n">
        <v>20</v>
      </c>
      <c r="B33" s="249" t="s">
        <v>359</v>
      </c>
      <c r="C33" s="247" t="n">
        <v>12968</v>
      </c>
      <c r="D33" s="247" t="n">
        <v>492</v>
      </c>
      <c r="E33" s="247" t="n">
        <v>37</v>
      </c>
      <c r="F33" s="247" t="n">
        <v>0</v>
      </c>
      <c r="G33" s="247" t="n">
        <v>37</v>
      </c>
      <c r="H33" s="247" t="n">
        <v>58</v>
      </c>
      <c r="I33" s="247" t="n">
        <v>1</v>
      </c>
      <c r="J33" s="247" t="n">
        <v>57</v>
      </c>
      <c r="K33" s="247" t="n">
        <v>0</v>
      </c>
      <c r="L33" s="247" t="n">
        <v>0</v>
      </c>
      <c r="M33" s="247" t="n">
        <v>0</v>
      </c>
      <c r="N33" s="247" t="n">
        <v>84</v>
      </c>
      <c r="O33" s="247" t="n">
        <v>2</v>
      </c>
      <c r="P33" s="247" t="n">
        <v>82</v>
      </c>
      <c r="Q33" s="247" t="n">
        <v>280</v>
      </c>
      <c r="R33" s="247" t="n">
        <v>9</v>
      </c>
      <c r="S33" s="247" t="n">
        <v>271</v>
      </c>
      <c r="T33" s="247" t="n">
        <v>33</v>
      </c>
      <c r="U33" s="247" t="n">
        <v>1</v>
      </c>
      <c r="V33" s="247" t="n">
        <v>32</v>
      </c>
      <c r="W33" s="248" t="n">
        <v>20</v>
      </c>
      <c r="X33" s="247"/>
      <c r="Y33" s="247"/>
      <c r="Z33" s="247"/>
      <c r="AA33" s="247"/>
      <c r="AB33" s="247"/>
      <c r="AC33" s="247"/>
      <c r="AD33" s="247"/>
      <c r="AE33" s="247"/>
      <c r="AF33" s="247"/>
      <c r="AG33" s="247"/>
      <c r="AH33" s="247"/>
      <c r="AI33" s="247"/>
      <c r="AJ33" s="247"/>
      <c r="AK33" s="247"/>
      <c r="AL33" s="247"/>
      <c r="AM33" s="247"/>
    </row>
    <row r="34" customFormat="false" ht="12" hidden="false" customHeight="true" outlineLevel="0" collapsed="false">
      <c r="A34" s="248" t="n">
        <v>21</v>
      </c>
      <c r="B34" s="249" t="s">
        <v>360</v>
      </c>
      <c r="C34" s="247" t="n">
        <v>24863</v>
      </c>
      <c r="D34" s="247" t="n">
        <v>3384</v>
      </c>
      <c r="E34" s="247" t="n">
        <v>231</v>
      </c>
      <c r="F34" s="247" t="n">
        <v>145</v>
      </c>
      <c r="G34" s="247" t="n">
        <v>86</v>
      </c>
      <c r="H34" s="247" t="n">
        <v>427</v>
      </c>
      <c r="I34" s="247" t="n">
        <v>243</v>
      </c>
      <c r="J34" s="247" t="n">
        <v>184</v>
      </c>
      <c r="K34" s="247" t="n">
        <v>0</v>
      </c>
      <c r="L34" s="247" t="n">
        <v>0</v>
      </c>
      <c r="M34" s="247" t="n">
        <v>0</v>
      </c>
      <c r="N34" s="247" t="n">
        <v>446</v>
      </c>
      <c r="O34" s="247" t="n">
        <v>236</v>
      </c>
      <c r="P34" s="247" t="n">
        <v>210</v>
      </c>
      <c r="Q34" s="247" t="n">
        <v>2201</v>
      </c>
      <c r="R34" s="247" t="n">
        <v>1629</v>
      </c>
      <c r="S34" s="247" t="n">
        <v>572</v>
      </c>
      <c r="T34" s="247" t="n">
        <v>79</v>
      </c>
      <c r="U34" s="247" t="n">
        <v>42</v>
      </c>
      <c r="V34" s="247" t="n">
        <v>37</v>
      </c>
      <c r="W34" s="248" t="n">
        <v>21</v>
      </c>
      <c r="X34" s="247"/>
      <c r="Y34" s="247"/>
      <c r="Z34" s="247"/>
      <c r="AA34" s="247"/>
      <c r="AB34" s="247"/>
      <c r="AC34" s="247"/>
      <c r="AD34" s="247"/>
      <c r="AE34" s="247"/>
      <c r="AF34" s="247"/>
      <c r="AG34" s="247"/>
      <c r="AH34" s="247"/>
      <c r="AI34" s="247"/>
      <c r="AJ34" s="247"/>
      <c r="AK34" s="247"/>
      <c r="AL34" s="247"/>
      <c r="AM34" s="247"/>
    </row>
    <row r="35" customFormat="false" ht="12" hidden="false" customHeight="true" outlineLevel="0" collapsed="false">
      <c r="A35" s="248" t="n">
        <v>22</v>
      </c>
      <c r="B35" s="249" t="s">
        <v>361</v>
      </c>
      <c r="C35" s="247" t="n">
        <v>19408</v>
      </c>
      <c r="D35" s="247" t="n">
        <v>2496</v>
      </c>
      <c r="E35" s="247" t="n">
        <v>318</v>
      </c>
      <c r="F35" s="247" t="n">
        <v>218</v>
      </c>
      <c r="G35" s="247" t="n">
        <v>100</v>
      </c>
      <c r="H35" s="247" t="n">
        <v>768</v>
      </c>
      <c r="I35" s="247" t="n">
        <v>468</v>
      </c>
      <c r="J35" s="247" t="n">
        <v>300</v>
      </c>
      <c r="K35" s="247" t="n">
        <v>0</v>
      </c>
      <c r="L35" s="247" t="n">
        <v>0</v>
      </c>
      <c r="M35" s="247" t="n">
        <v>0</v>
      </c>
      <c r="N35" s="247" t="n">
        <v>452</v>
      </c>
      <c r="O35" s="247" t="n">
        <v>292</v>
      </c>
      <c r="P35" s="247" t="n">
        <v>160</v>
      </c>
      <c r="Q35" s="247" t="n">
        <v>893</v>
      </c>
      <c r="R35" s="247" t="n">
        <v>768</v>
      </c>
      <c r="S35" s="247" t="n">
        <v>125</v>
      </c>
      <c r="T35" s="247" t="n">
        <v>65</v>
      </c>
      <c r="U35" s="247" t="n">
        <v>46</v>
      </c>
      <c r="V35" s="247" t="n">
        <v>19</v>
      </c>
      <c r="W35" s="248" t="n">
        <v>22</v>
      </c>
      <c r="X35" s="247"/>
      <c r="Y35" s="247"/>
      <c r="Z35" s="247"/>
      <c r="AA35" s="247"/>
      <c r="AB35" s="247"/>
      <c r="AC35" s="247"/>
      <c r="AD35" s="247"/>
      <c r="AE35" s="247"/>
      <c r="AF35" s="247"/>
      <c r="AG35" s="247"/>
      <c r="AH35" s="247"/>
      <c r="AI35" s="247"/>
      <c r="AJ35" s="247"/>
      <c r="AK35" s="247"/>
      <c r="AL35" s="247"/>
      <c r="AM35" s="247"/>
    </row>
    <row r="36" customFormat="false" ht="12" hidden="false" customHeight="true" outlineLevel="0" collapsed="false">
      <c r="A36" s="248" t="n">
        <v>23</v>
      </c>
      <c r="B36" s="249" t="s">
        <v>362</v>
      </c>
      <c r="C36" s="247" t="n">
        <v>6637</v>
      </c>
      <c r="D36" s="247" t="n">
        <v>166</v>
      </c>
      <c r="E36" s="247" t="n">
        <v>14</v>
      </c>
      <c r="F36" s="247" t="n">
        <v>0</v>
      </c>
      <c r="G36" s="247" t="n">
        <v>14</v>
      </c>
      <c r="H36" s="247" t="n">
        <v>61</v>
      </c>
      <c r="I36" s="247" t="n">
        <v>0</v>
      </c>
      <c r="J36" s="247" t="n">
        <v>61</v>
      </c>
      <c r="K36" s="247" t="n">
        <v>0</v>
      </c>
      <c r="L36" s="247" t="n">
        <v>0</v>
      </c>
      <c r="M36" s="247" t="n">
        <v>0</v>
      </c>
      <c r="N36" s="247" t="n">
        <v>55</v>
      </c>
      <c r="O36" s="247" t="n">
        <v>0</v>
      </c>
      <c r="P36" s="247" t="n">
        <v>55</v>
      </c>
      <c r="Q36" s="247" t="n">
        <v>26</v>
      </c>
      <c r="R36" s="247" t="n">
        <v>0</v>
      </c>
      <c r="S36" s="247" t="n">
        <v>26</v>
      </c>
      <c r="T36" s="247" t="n">
        <v>10</v>
      </c>
      <c r="U36" s="247" t="n">
        <v>0</v>
      </c>
      <c r="V36" s="247" t="n">
        <v>10</v>
      </c>
      <c r="W36" s="248" t="n">
        <v>23</v>
      </c>
      <c r="X36" s="247"/>
      <c r="Y36" s="247"/>
      <c r="Z36" s="247"/>
      <c r="AA36" s="247"/>
      <c r="AB36" s="247"/>
      <c r="AC36" s="247"/>
      <c r="AD36" s="247"/>
      <c r="AE36" s="247"/>
      <c r="AF36" s="247"/>
      <c r="AG36" s="247"/>
      <c r="AH36" s="247"/>
      <c r="AI36" s="247"/>
      <c r="AJ36" s="247"/>
      <c r="AK36" s="247"/>
      <c r="AL36" s="247"/>
      <c r="AM36" s="247"/>
    </row>
    <row r="37" customFormat="false" ht="12" hidden="false" customHeight="true" outlineLevel="0" collapsed="false">
      <c r="A37" s="248" t="n">
        <v>24</v>
      </c>
      <c r="B37" s="249" t="s">
        <v>364</v>
      </c>
      <c r="C37" s="247" t="n">
        <v>86010</v>
      </c>
      <c r="D37" s="247" t="n">
        <v>6566</v>
      </c>
      <c r="E37" s="247" t="n">
        <v>602</v>
      </c>
      <c r="F37" s="247" t="n">
        <v>363</v>
      </c>
      <c r="G37" s="247" t="n">
        <v>239</v>
      </c>
      <c r="H37" s="247" t="n">
        <v>1315</v>
      </c>
      <c r="I37" s="247" t="n">
        <v>712</v>
      </c>
      <c r="J37" s="247" t="n">
        <v>603</v>
      </c>
      <c r="K37" s="247" t="n">
        <v>0</v>
      </c>
      <c r="L37" s="247" t="n">
        <v>0</v>
      </c>
      <c r="M37" s="247" t="n">
        <v>0</v>
      </c>
      <c r="N37" s="247" t="n">
        <v>1042</v>
      </c>
      <c r="O37" s="247" t="n">
        <v>531</v>
      </c>
      <c r="P37" s="247" t="n">
        <v>511</v>
      </c>
      <c r="Q37" s="247" t="n">
        <v>3417</v>
      </c>
      <c r="R37" s="247" t="n">
        <v>2411</v>
      </c>
      <c r="S37" s="247" t="n">
        <v>1006</v>
      </c>
      <c r="T37" s="247" t="n">
        <v>190</v>
      </c>
      <c r="U37" s="247" t="n">
        <v>89</v>
      </c>
      <c r="V37" s="247" t="n">
        <v>101</v>
      </c>
      <c r="W37" s="248" t="n">
        <v>24</v>
      </c>
      <c r="X37" s="247"/>
      <c r="Y37" s="247"/>
      <c r="Z37" s="247"/>
      <c r="AA37" s="247"/>
      <c r="AB37" s="247"/>
      <c r="AC37" s="247"/>
      <c r="AD37" s="247"/>
      <c r="AE37" s="247"/>
      <c r="AF37" s="247"/>
      <c r="AG37" s="247"/>
      <c r="AH37" s="247"/>
      <c r="AI37" s="247"/>
      <c r="AJ37" s="247"/>
      <c r="AK37" s="247"/>
      <c r="AL37" s="247"/>
      <c r="AM37" s="247"/>
    </row>
    <row r="38" customFormat="false" ht="33.75" hidden="false" customHeight="true" outlineLevel="0" collapsed="false">
      <c r="A38" s="248"/>
      <c r="B38" s="250" t="s">
        <v>367</v>
      </c>
      <c r="C38" s="247"/>
      <c r="D38" s="247"/>
      <c r="E38" s="247"/>
      <c r="F38" s="247"/>
      <c r="G38" s="247"/>
      <c r="H38" s="247"/>
      <c r="I38" s="247"/>
      <c r="J38" s="247"/>
      <c r="K38" s="247"/>
      <c r="L38" s="247"/>
      <c r="M38" s="247"/>
      <c r="N38" s="247"/>
      <c r="O38" s="247"/>
      <c r="P38" s="247"/>
      <c r="Q38" s="247"/>
      <c r="R38" s="247"/>
      <c r="S38" s="247"/>
      <c r="T38" s="247"/>
      <c r="U38" s="247"/>
      <c r="V38" s="247"/>
      <c r="W38" s="248"/>
      <c r="X38" s="247"/>
      <c r="Y38" s="247"/>
      <c r="Z38" s="247"/>
      <c r="AA38" s="247"/>
      <c r="AB38" s="247"/>
      <c r="AC38" s="247"/>
      <c r="AD38" s="247"/>
      <c r="AE38" s="247"/>
      <c r="AF38" s="247"/>
      <c r="AG38" s="247"/>
      <c r="AH38" s="247"/>
      <c r="AI38" s="247"/>
      <c r="AJ38" s="247"/>
      <c r="AK38" s="247"/>
      <c r="AL38" s="247"/>
      <c r="AM38" s="247"/>
    </row>
    <row r="39" customFormat="false" ht="12" hidden="false" customHeight="true" outlineLevel="0" collapsed="false">
      <c r="A39" s="248" t="n">
        <v>25</v>
      </c>
      <c r="B39" s="249" t="s">
        <v>358</v>
      </c>
      <c r="C39" s="247" t="n">
        <v>5107</v>
      </c>
      <c r="D39" s="247" t="n">
        <v>14</v>
      </c>
      <c r="E39" s="247" t="n">
        <v>4</v>
      </c>
      <c r="F39" s="247" t="n">
        <v>0</v>
      </c>
      <c r="G39" s="247" t="n">
        <v>4</v>
      </c>
      <c r="H39" s="247" t="n">
        <v>3</v>
      </c>
      <c r="I39" s="247" t="n">
        <v>0</v>
      </c>
      <c r="J39" s="247" t="n">
        <v>3</v>
      </c>
      <c r="K39" s="247" t="n">
        <v>6</v>
      </c>
      <c r="L39" s="247" t="n">
        <v>0</v>
      </c>
      <c r="M39" s="247" t="n">
        <v>6</v>
      </c>
      <c r="N39" s="247" t="n">
        <v>0</v>
      </c>
      <c r="O39" s="247" t="n">
        <v>0</v>
      </c>
      <c r="P39" s="247" t="n">
        <v>0</v>
      </c>
      <c r="Q39" s="247" t="n">
        <v>1</v>
      </c>
      <c r="R39" s="247" t="n">
        <v>0</v>
      </c>
      <c r="S39" s="247" t="n">
        <v>1</v>
      </c>
      <c r="T39" s="247" t="n">
        <v>0</v>
      </c>
      <c r="U39" s="247" t="n">
        <v>0</v>
      </c>
      <c r="V39" s="247" t="n">
        <v>0</v>
      </c>
      <c r="W39" s="248" t="n">
        <v>25</v>
      </c>
      <c r="X39" s="247"/>
      <c r="Y39" s="247"/>
      <c r="Z39" s="247"/>
      <c r="AA39" s="247"/>
      <c r="AB39" s="247"/>
      <c r="AC39" s="247"/>
      <c r="AD39" s="247"/>
      <c r="AE39" s="247"/>
      <c r="AF39" s="247"/>
      <c r="AG39" s="247"/>
      <c r="AH39" s="247"/>
      <c r="AI39" s="247"/>
      <c r="AJ39" s="247"/>
      <c r="AK39" s="247"/>
      <c r="AL39" s="247"/>
      <c r="AM39" s="247"/>
    </row>
    <row r="40" customFormat="false" ht="12" hidden="false" customHeight="true" outlineLevel="0" collapsed="false">
      <c r="A40" s="248" t="n">
        <v>26</v>
      </c>
      <c r="B40" s="249" t="s">
        <v>359</v>
      </c>
      <c r="C40" s="247" t="n">
        <v>3101</v>
      </c>
      <c r="D40" s="247" t="n">
        <v>251</v>
      </c>
      <c r="E40" s="247" t="n">
        <v>54</v>
      </c>
      <c r="F40" s="247" t="n">
        <v>0</v>
      </c>
      <c r="G40" s="247" t="n">
        <v>54</v>
      </c>
      <c r="H40" s="247" t="n">
        <v>84</v>
      </c>
      <c r="I40" s="247" t="n">
        <v>0</v>
      </c>
      <c r="J40" s="247" t="n">
        <v>84</v>
      </c>
      <c r="K40" s="247" t="n">
        <v>61</v>
      </c>
      <c r="L40" s="247" t="n">
        <v>2</v>
      </c>
      <c r="M40" s="247" t="n">
        <v>59</v>
      </c>
      <c r="N40" s="247" t="n">
        <v>0</v>
      </c>
      <c r="O40" s="247" t="n">
        <v>0</v>
      </c>
      <c r="P40" s="247" t="n">
        <v>0</v>
      </c>
      <c r="Q40" s="247" t="n">
        <v>48</v>
      </c>
      <c r="R40" s="247" t="n">
        <v>0</v>
      </c>
      <c r="S40" s="247" t="n">
        <v>48</v>
      </c>
      <c r="T40" s="247" t="n">
        <v>4</v>
      </c>
      <c r="U40" s="247" t="n">
        <v>0</v>
      </c>
      <c r="V40" s="247" t="n">
        <v>4</v>
      </c>
      <c r="W40" s="248" t="n">
        <v>26</v>
      </c>
      <c r="X40" s="247"/>
      <c r="Y40" s="247"/>
      <c r="Z40" s="247"/>
      <c r="AA40" s="247"/>
      <c r="AB40" s="247"/>
      <c r="AC40" s="247"/>
      <c r="AD40" s="247"/>
      <c r="AE40" s="247"/>
      <c r="AF40" s="247"/>
      <c r="AG40" s="247"/>
      <c r="AH40" s="247"/>
      <c r="AI40" s="247"/>
      <c r="AJ40" s="247"/>
      <c r="AK40" s="247"/>
      <c r="AL40" s="247"/>
      <c r="AM40" s="247"/>
    </row>
    <row r="41" customFormat="false" ht="12" hidden="false" customHeight="true" outlineLevel="0" collapsed="false">
      <c r="A41" s="248" t="n">
        <v>27</v>
      </c>
      <c r="B41" s="249" t="s">
        <v>360</v>
      </c>
      <c r="C41" s="247" t="n">
        <v>5527</v>
      </c>
      <c r="D41" s="247" t="n">
        <v>1596</v>
      </c>
      <c r="E41" s="247" t="n">
        <v>434</v>
      </c>
      <c r="F41" s="247" t="n">
        <v>224</v>
      </c>
      <c r="G41" s="247" t="n">
        <v>210</v>
      </c>
      <c r="H41" s="247" t="n">
        <v>663</v>
      </c>
      <c r="I41" s="247" t="n">
        <v>307</v>
      </c>
      <c r="J41" s="247" t="n">
        <v>356</v>
      </c>
      <c r="K41" s="247" t="n">
        <v>316</v>
      </c>
      <c r="L41" s="247" t="n">
        <v>115</v>
      </c>
      <c r="M41" s="247" t="n">
        <v>201</v>
      </c>
      <c r="N41" s="247" t="n">
        <v>0</v>
      </c>
      <c r="O41" s="247" t="n">
        <v>0</v>
      </c>
      <c r="P41" s="247" t="n">
        <v>0</v>
      </c>
      <c r="Q41" s="247" t="n">
        <v>177</v>
      </c>
      <c r="R41" s="247" t="n">
        <v>103</v>
      </c>
      <c r="S41" s="247" t="n">
        <v>74</v>
      </c>
      <c r="T41" s="247" t="n">
        <v>6</v>
      </c>
      <c r="U41" s="247" t="n">
        <v>4</v>
      </c>
      <c r="V41" s="247" t="n">
        <v>2</v>
      </c>
      <c r="W41" s="248" t="n">
        <v>27</v>
      </c>
      <c r="X41" s="247"/>
      <c r="Y41" s="247"/>
      <c r="Z41" s="247"/>
      <c r="AA41" s="247"/>
      <c r="AB41" s="247"/>
      <c r="AC41" s="247"/>
      <c r="AD41" s="247"/>
      <c r="AE41" s="247"/>
      <c r="AF41" s="247"/>
      <c r="AG41" s="247"/>
      <c r="AH41" s="247"/>
      <c r="AI41" s="247"/>
      <c r="AJ41" s="247"/>
      <c r="AK41" s="247"/>
      <c r="AL41" s="247"/>
      <c r="AM41" s="247"/>
    </row>
    <row r="42" customFormat="false" ht="12" hidden="false" customHeight="true" outlineLevel="0" collapsed="false">
      <c r="A42" s="248" t="n">
        <v>28</v>
      </c>
      <c r="B42" s="249" t="s">
        <v>361</v>
      </c>
      <c r="C42" s="247" t="n">
        <v>6025</v>
      </c>
      <c r="D42" s="247" t="n">
        <v>1970</v>
      </c>
      <c r="E42" s="247" t="n">
        <v>455</v>
      </c>
      <c r="F42" s="247" t="n">
        <v>332</v>
      </c>
      <c r="G42" s="247" t="n">
        <v>123</v>
      </c>
      <c r="H42" s="247" t="n">
        <v>928</v>
      </c>
      <c r="I42" s="247" t="n">
        <v>480</v>
      </c>
      <c r="J42" s="247" t="n">
        <v>448</v>
      </c>
      <c r="K42" s="247" t="n">
        <v>500</v>
      </c>
      <c r="L42" s="247" t="n">
        <v>333</v>
      </c>
      <c r="M42" s="247" t="n">
        <v>167</v>
      </c>
      <c r="N42" s="247" t="n">
        <v>0</v>
      </c>
      <c r="O42" s="247" t="n">
        <v>0</v>
      </c>
      <c r="P42" s="247" t="n">
        <v>0</v>
      </c>
      <c r="Q42" s="247" t="n">
        <v>76</v>
      </c>
      <c r="R42" s="247" t="n">
        <v>58</v>
      </c>
      <c r="S42" s="247" t="n">
        <v>18</v>
      </c>
      <c r="T42" s="247" t="n">
        <v>11</v>
      </c>
      <c r="U42" s="247" t="n">
        <v>10</v>
      </c>
      <c r="V42" s="247" t="n">
        <v>1</v>
      </c>
      <c r="W42" s="248" t="n">
        <v>28</v>
      </c>
      <c r="X42" s="247"/>
      <c r="Y42" s="247"/>
      <c r="Z42" s="247"/>
      <c r="AA42" s="247"/>
      <c r="AB42" s="247"/>
      <c r="AC42" s="247"/>
      <c r="AD42" s="247"/>
      <c r="AE42" s="247"/>
      <c r="AF42" s="247"/>
      <c r="AG42" s="247"/>
      <c r="AH42" s="247"/>
      <c r="AI42" s="247"/>
      <c r="AJ42" s="247"/>
      <c r="AK42" s="247"/>
      <c r="AL42" s="247"/>
      <c r="AM42" s="247"/>
    </row>
    <row r="43" customFormat="false" ht="12" hidden="false" customHeight="true" outlineLevel="0" collapsed="false">
      <c r="A43" s="248" t="n">
        <v>29</v>
      </c>
      <c r="B43" s="249" t="s">
        <v>362</v>
      </c>
      <c r="C43" s="247" t="n">
        <v>3459</v>
      </c>
      <c r="D43" s="247" t="n">
        <v>106</v>
      </c>
      <c r="E43" s="247" t="n">
        <v>9</v>
      </c>
      <c r="F43" s="247" t="n">
        <v>0</v>
      </c>
      <c r="G43" s="247" t="n">
        <v>9</v>
      </c>
      <c r="H43" s="247" t="n">
        <v>52</v>
      </c>
      <c r="I43" s="247" t="n">
        <v>0</v>
      </c>
      <c r="J43" s="247" t="n">
        <v>52</v>
      </c>
      <c r="K43" s="247" t="n">
        <v>43</v>
      </c>
      <c r="L43" s="247" t="n">
        <v>0</v>
      </c>
      <c r="M43" s="247" t="n">
        <v>43</v>
      </c>
      <c r="N43" s="247" t="n">
        <v>0</v>
      </c>
      <c r="O43" s="247" t="n">
        <v>0</v>
      </c>
      <c r="P43" s="247" t="n">
        <v>0</v>
      </c>
      <c r="Q43" s="247" t="n">
        <v>2</v>
      </c>
      <c r="R43" s="247" t="n">
        <v>0</v>
      </c>
      <c r="S43" s="247" t="n">
        <v>2</v>
      </c>
      <c r="T43" s="247" t="n">
        <v>0</v>
      </c>
      <c r="U43" s="247" t="n">
        <v>0</v>
      </c>
      <c r="V43" s="247" t="n">
        <v>0</v>
      </c>
      <c r="W43" s="248" t="n">
        <v>29</v>
      </c>
      <c r="X43" s="247"/>
      <c r="Y43" s="247"/>
      <c r="Z43" s="247"/>
      <c r="AA43" s="247"/>
      <c r="AB43" s="247"/>
      <c r="AC43" s="247"/>
      <c r="AD43" s="247"/>
      <c r="AE43" s="247"/>
      <c r="AF43" s="247"/>
      <c r="AG43" s="247"/>
      <c r="AH43" s="247"/>
      <c r="AI43" s="247"/>
      <c r="AJ43" s="247"/>
      <c r="AK43" s="247"/>
      <c r="AL43" s="247"/>
      <c r="AM43" s="247"/>
    </row>
    <row r="44" customFormat="false" ht="12" hidden="false" customHeight="true" outlineLevel="0" collapsed="false">
      <c r="A44" s="248" t="n">
        <v>30</v>
      </c>
      <c r="B44" s="249" t="s">
        <v>364</v>
      </c>
      <c r="C44" s="247" t="n">
        <v>23219</v>
      </c>
      <c r="D44" s="247" t="n">
        <v>3937</v>
      </c>
      <c r="E44" s="247" t="n">
        <v>956</v>
      </c>
      <c r="F44" s="247" t="n">
        <v>556</v>
      </c>
      <c r="G44" s="247" t="n">
        <v>400</v>
      </c>
      <c r="H44" s="247" t="n">
        <v>1730</v>
      </c>
      <c r="I44" s="247" t="n">
        <v>787</v>
      </c>
      <c r="J44" s="247" t="n">
        <v>943</v>
      </c>
      <c r="K44" s="247" t="n">
        <v>926</v>
      </c>
      <c r="L44" s="247" t="n">
        <v>450</v>
      </c>
      <c r="M44" s="247" t="n">
        <v>476</v>
      </c>
      <c r="N44" s="247" t="n">
        <v>0</v>
      </c>
      <c r="O44" s="247" t="n">
        <v>0</v>
      </c>
      <c r="P44" s="247" t="n">
        <v>0</v>
      </c>
      <c r="Q44" s="247" t="n">
        <v>304</v>
      </c>
      <c r="R44" s="247" t="n">
        <v>161</v>
      </c>
      <c r="S44" s="247" t="n">
        <v>143</v>
      </c>
      <c r="T44" s="247" t="n">
        <v>21</v>
      </c>
      <c r="U44" s="247" t="n">
        <v>14</v>
      </c>
      <c r="V44" s="247" t="n">
        <v>7</v>
      </c>
      <c r="W44" s="248" t="n">
        <v>30</v>
      </c>
      <c r="X44" s="247"/>
      <c r="Y44" s="247"/>
      <c r="Z44" s="247"/>
      <c r="AA44" s="247"/>
      <c r="AB44" s="247"/>
      <c r="AC44" s="247"/>
      <c r="AD44" s="247"/>
      <c r="AE44" s="247"/>
      <c r="AF44" s="247"/>
      <c r="AG44" s="247"/>
      <c r="AH44" s="247"/>
      <c r="AI44" s="247"/>
      <c r="AJ44" s="247"/>
      <c r="AK44" s="247"/>
      <c r="AL44" s="247"/>
      <c r="AM44" s="247"/>
    </row>
    <row r="45" customFormat="false" ht="24" hidden="false" customHeight="true" outlineLevel="0" collapsed="false">
      <c r="A45" s="248"/>
      <c r="B45" s="246" t="s">
        <v>354</v>
      </c>
      <c r="C45" s="247"/>
      <c r="D45" s="247"/>
      <c r="E45" s="247"/>
      <c r="F45" s="247"/>
      <c r="G45" s="247"/>
      <c r="H45" s="247"/>
      <c r="I45" s="247"/>
      <c r="J45" s="247"/>
      <c r="K45" s="247"/>
      <c r="L45" s="247"/>
      <c r="M45" s="247"/>
      <c r="N45" s="247"/>
      <c r="O45" s="247"/>
      <c r="P45" s="247"/>
      <c r="Q45" s="247"/>
      <c r="R45" s="247"/>
      <c r="S45" s="247"/>
      <c r="T45" s="247"/>
      <c r="U45" s="247"/>
      <c r="V45" s="247"/>
      <c r="W45" s="248"/>
      <c r="X45" s="247"/>
      <c r="Y45" s="247"/>
      <c r="Z45" s="247"/>
      <c r="AA45" s="247"/>
      <c r="AB45" s="247"/>
      <c r="AC45" s="247"/>
      <c r="AD45" s="247"/>
      <c r="AE45" s="247"/>
      <c r="AF45" s="247"/>
      <c r="AG45" s="247"/>
      <c r="AH45" s="247"/>
      <c r="AI45" s="247"/>
      <c r="AJ45" s="247"/>
      <c r="AK45" s="247"/>
      <c r="AL45" s="247"/>
      <c r="AM45" s="247"/>
    </row>
    <row r="46" customFormat="false" ht="12" hidden="false" customHeight="true" outlineLevel="0" collapsed="false">
      <c r="A46" s="248" t="n">
        <v>31</v>
      </c>
      <c r="B46" s="249" t="s">
        <v>358</v>
      </c>
      <c r="C46" s="247" t="n">
        <v>13855</v>
      </c>
      <c r="D46" s="247" t="n">
        <v>67</v>
      </c>
      <c r="E46" s="247" t="n">
        <v>19</v>
      </c>
      <c r="F46" s="247" t="n">
        <v>2</v>
      </c>
      <c r="G46" s="247" t="n">
        <v>17</v>
      </c>
      <c r="H46" s="247" t="n">
        <v>5</v>
      </c>
      <c r="I46" s="247" t="n">
        <v>1</v>
      </c>
      <c r="J46" s="247" t="n">
        <v>4</v>
      </c>
      <c r="K46" s="247" t="n">
        <v>33</v>
      </c>
      <c r="L46" s="247" t="n">
        <v>8</v>
      </c>
      <c r="M46" s="247" t="n">
        <v>25</v>
      </c>
      <c r="N46" s="247" t="n">
        <v>5</v>
      </c>
      <c r="O46" s="247" t="n">
        <v>2</v>
      </c>
      <c r="P46" s="247" t="n">
        <v>3</v>
      </c>
      <c r="Q46" s="247" t="n">
        <v>0</v>
      </c>
      <c r="R46" s="247" t="n">
        <v>0</v>
      </c>
      <c r="S46" s="247" t="n">
        <v>0</v>
      </c>
      <c r="T46" s="247" t="n">
        <v>5</v>
      </c>
      <c r="U46" s="247" t="n">
        <v>0</v>
      </c>
      <c r="V46" s="247" t="n">
        <v>5</v>
      </c>
      <c r="W46" s="248" t="n">
        <v>31</v>
      </c>
      <c r="X46" s="247"/>
      <c r="Y46" s="247"/>
      <c r="Z46" s="247"/>
      <c r="AA46" s="247"/>
      <c r="AB46" s="247"/>
      <c r="AC46" s="247"/>
      <c r="AD46" s="247"/>
      <c r="AE46" s="247"/>
      <c r="AF46" s="247"/>
      <c r="AG46" s="247"/>
      <c r="AH46" s="247"/>
      <c r="AI46" s="247"/>
      <c r="AJ46" s="247"/>
      <c r="AK46" s="247"/>
      <c r="AL46" s="247"/>
      <c r="AM46" s="247"/>
    </row>
    <row r="47" customFormat="false" ht="12" hidden="false" customHeight="true" outlineLevel="0" collapsed="false">
      <c r="A47" s="248" t="n">
        <v>32</v>
      </c>
      <c r="B47" s="249" t="s">
        <v>359</v>
      </c>
      <c r="C47" s="247" t="n">
        <v>5185</v>
      </c>
      <c r="D47" s="247" t="n">
        <v>1011</v>
      </c>
      <c r="E47" s="247" t="n">
        <v>116</v>
      </c>
      <c r="F47" s="247" t="n">
        <v>1</v>
      </c>
      <c r="G47" s="247" t="n">
        <v>115</v>
      </c>
      <c r="H47" s="247" t="n">
        <v>160</v>
      </c>
      <c r="I47" s="247" t="n">
        <v>8</v>
      </c>
      <c r="J47" s="247" t="n">
        <v>152</v>
      </c>
      <c r="K47" s="247" t="n">
        <v>626</v>
      </c>
      <c r="L47" s="247" t="n">
        <v>9</v>
      </c>
      <c r="M47" s="247" t="n">
        <v>617</v>
      </c>
      <c r="N47" s="247" t="n">
        <v>76</v>
      </c>
      <c r="O47" s="247" t="n">
        <v>1</v>
      </c>
      <c r="P47" s="247" t="n">
        <v>75</v>
      </c>
      <c r="Q47" s="247" t="n">
        <v>0</v>
      </c>
      <c r="R47" s="247" t="n">
        <v>0</v>
      </c>
      <c r="S47" s="247" t="n">
        <v>0</v>
      </c>
      <c r="T47" s="247" t="n">
        <v>33</v>
      </c>
      <c r="U47" s="247" t="n">
        <v>2</v>
      </c>
      <c r="V47" s="247" t="n">
        <v>31</v>
      </c>
      <c r="W47" s="248" t="n">
        <v>32</v>
      </c>
      <c r="X47" s="247"/>
      <c r="Y47" s="247"/>
      <c r="Z47" s="247"/>
      <c r="AA47" s="247"/>
      <c r="AB47" s="247"/>
      <c r="AC47" s="247"/>
      <c r="AD47" s="247"/>
      <c r="AE47" s="247"/>
      <c r="AF47" s="247"/>
      <c r="AG47" s="247"/>
      <c r="AH47" s="247"/>
      <c r="AI47" s="247"/>
      <c r="AJ47" s="247"/>
      <c r="AK47" s="247"/>
      <c r="AL47" s="247"/>
      <c r="AM47" s="247"/>
    </row>
    <row r="48" customFormat="false" ht="12" hidden="false" customHeight="true" outlineLevel="0" collapsed="false">
      <c r="A48" s="248" t="n">
        <v>33</v>
      </c>
      <c r="B48" s="249" t="s">
        <v>360</v>
      </c>
      <c r="C48" s="247" t="n">
        <v>7570</v>
      </c>
      <c r="D48" s="247" t="n">
        <v>4794</v>
      </c>
      <c r="E48" s="247" t="n">
        <v>973</v>
      </c>
      <c r="F48" s="247" t="n">
        <v>722</v>
      </c>
      <c r="G48" s="247" t="n">
        <v>251</v>
      </c>
      <c r="H48" s="247" t="n">
        <v>992</v>
      </c>
      <c r="I48" s="247" t="n">
        <v>657</v>
      </c>
      <c r="J48" s="247" t="n">
        <v>335</v>
      </c>
      <c r="K48" s="247" t="n">
        <v>2546</v>
      </c>
      <c r="L48" s="247" t="n">
        <v>1604</v>
      </c>
      <c r="M48" s="247" t="n">
        <v>942</v>
      </c>
      <c r="N48" s="247" t="n">
        <v>201</v>
      </c>
      <c r="O48" s="247" t="n">
        <v>137</v>
      </c>
      <c r="P48" s="247" t="n">
        <v>64</v>
      </c>
      <c r="Q48" s="247" t="n">
        <v>0</v>
      </c>
      <c r="R48" s="247" t="n">
        <v>0</v>
      </c>
      <c r="S48" s="247" t="n">
        <v>0</v>
      </c>
      <c r="T48" s="247" t="n">
        <v>82</v>
      </c>
      <c r="U48" s="247" t="n">
        <v>46</v>
      </c>
      <c r="V48" s="247" t="n">
        <v>36</v>
      </c>
      <c r="W48" s="248" t="n">
        <v>33</v>
      </c>
      <c r="X48" s="247"/>
      <c r="Y48" s="247"/>
      <c r="Z48" s="247"/>
      <c r="AA48" s="247"/>
      <c r="AB48" s="247"/>
      <c r="AC48" s="247"/>
      <c r="AD48" s="247"/>
      <c r="AE48" s="247"/>
      <c r="AF48" s="247"/>
      <c r="AG48" s="247"/>
      <c r="AH48" s="247"/>
      <c r="AI48" s="247"/>
      <c r="AJ48" s="247"/>
      <c r="AK48" s="247"/>
      <c r="AL48" s="247"/>
      <c r="AM48" s="247"/>
    </row>
    <row r="49" customFormat="false" ht="12" hidden="false" customHeight="true" outlineLevel="0" collapsed="false">
      <c r="A49" s="248" t="n">
        <v>34</v>
      </c>
      <c r="B49" s="249" t="s">
        <v>361</v>
      </c>
      <c r="C49" s="247" t="n">
        <v>5985</v>
      </c>
      <c r="D49" s="247" t="n">
        <v>3914</v>
      </c>
      <c r="E49" s="247" t="n">
        <v>1229</v>
      </c>
      <c r="F49" s="247" t="n">
        <v>1111</v>
      </c>
      <c r="G49" s="247" t="n">
        <v>118</v>
      </c>
      <c r="H49" s="247" t="n">
        <v>767</v>
      </c>
      <c r="I49" s="247" t="n">
        <v>663</v>
      </c>
      <c r="J49" s="247" t="n">
        <v>104</v>
      </c>
      <c r="K49" s="247" t="n">
        <v>1746</v>
      </c>
      <c r="L49" s="247" t="n">
        <v>1532</v>
      </c>
      <c r="M49" s="247" t="n">
        <v>214</v>
      </c>
      <c r="N49" s="247" t="n">
        <v>119</v>
      </c>
      <c r="O49" s="247" t="n">
        <v>100</v>
      </c>
      <c r="P49" s="247" t="n">
        <v>19</v>
      </c>
      <c r="Q49" s="247" t="n">
        <v>0</v>
      </c>
      <c r="R49" s="247" t="n">
        <v>0</v>
      </c>
      <c r="S49" s="247" t="n">
        <v>0</v>
      </c>
      <c r="T49" s="247" t="n">
        <v>53</v>
      </c>
      <c r="U49" s="247" t="n">
        <v>47</v>
      </c>
      <c r="V49" s="247" t="n">
        <v>6</v>
      </c>
      <c r="W49" s="248" t="n">
        <v>34</v>
      </c>
      <c r="X49" s="247"/>
      <c r="Y49" s="247"/>
      <c r="Z49" s="247"/>
      <c r="AA49" s="247"/>
      <c r="AB49" s="247"/>
      <c r="AC49" s="247"/>
      <c r="AD49" s="247"/>
      <c r="AE49" s="247"/>
      <c r="AF49" s="247"/>
      <c r="AG49" s="247"/>
      <c r="AH49" s="247"/>
      <c r="AI49" s="247"/>
      <c r="AJ49" s="247"/>
      <c r="AK49" s="247"/>
      <c r="AL49" s="247"/>
      <c r="AM49" s="247"/>
    </row>
    <row r="50" customFormat="false" ht="12" hidden="false" customHeight="true" outlineLevel="0" collapsed="false">
      <c r="A50" s="248" t="n">
        <v>35</v>
      </c>
      <c r="B50" s="249" t="s">
        <v>362</v>
      </c>
      <c r="C50" s="247" t="n">
        <v>1616</v>
      </c>
      <c r="D50" s="247" t="n">
        <v>106</v>
      </c>
      <c r="E50" s="247" t="n">
        <v>24</v>
      </c>
      <c r="F50" s="247" t="n">
        <v>0</v>
      </c>
      <c r="G50" s="247" t="n">
        <v>24</v>
      </c>
      <c r="H50" s="247" t="n">
        <v>23</v>
      </c>
      <c r="I50" s="247" t="n">
        <v>0</v>
      </c>
      <c r="J50" s="247" t="n">
        <v>23</v>
      </c>
      <c r="K50" s="247" t="n">
        <v>43</v>
      </c>
      <c r="L50" s="247" t="n">
        <v>0</v>
      </c>
      <c r="M50" s="247" t="n">
        <v>43</v>
      </c>
      <c r="N50" s="247" t="n">
        <v>7</v>
      </c>
      <c r="O50" s="247" t="n">
        <v>0</v>
      </c>
      <c r="P50" s="247" t="n">
        <v>7</v>
      </c>
      <c r="Q50" s="247" t="n">
        <v>0</v>
      </c>
      <c r="R50" s="247" t="n">
        <v>0</v>
      </c>
      <c r="S50" s="247" t="n">
        <v>0</v>
      </c>
      <c r="T50" s="247" t="n">
        <v>9</v>
      </c>
      <c r="U50" s="247" t="n">
        <v>0</v>
      </c>
      <c r="V50" s="247" t="n">
        <v>9</v>
      </c>
      <c r="W50" s="248" t="n">
        <v>35</v>
      </c>
      <c r="X50" s="247"/>
      <c r="Y50" s="247"/>
      <c r="Z50" s="247"/>
      <c r="AA50" s="247"/>
      <c r="AB50" s="247"/>
      <c r="AC50" s="247"/>
      <c r="AD50" s="247"/>
      <c r="AE50" s="247"/>
      <c r="AF50" s="247"/>
      <c r="AG50" s="247"/>
      <c r="AH50" s="247"/>
      <c r="AI50" s="247"/>
      <c r="AJ50" s="247"/>
      <c r="AK50" s="247"/>
      <c r="AL50" s="247"/>
      <c r="AM50" s="247"/>
    </row>
    <row r="51" customFormat="false" ht="12" hidden="false" customHeight="true" outlineLevel="0" collapsed="false">
      <c r="A51" s="248" t="n">
        <v>36</v>
      </c>
      <c r="B51" s="249" t="s">
        <v>364</v>
      </c>
      <c r="C51" s="247" t="n">
        <v>34211</v>
      </c>
      <c r="D51" s="247" t="n">
        <v>9892</v>
      </c>
      <c r="E51" s="247" t="n">
        <v>2361</v>
      </c>
      <c r="F51" s="247" t="n">
        <v>1836</v>
      </c>
      <c r="G51" s="247" t="n">
        <v>525</v>
      </c>
      <c r="H51" s="247" t="n">
        <v>1947</v>
      </c>
      <c r="I51" s="247" t="n">
        <v>1329</v>
      </c>
      <c r="J51" s="247" t="n">
        <v>618</v>
      </c>
      <c r="K51" s="247" t="n">
        <v>4994</v>
      </c>
      <c r="L51" s="247" t="n">
        <v>3153</v>
      </c>
      <c r="M51" s="247" t="n">
        <v>1841</v>
      </c>
      <c r="N51" s="247" t="n">
        <v>408</v>
      </c>
      <c r="O51" s="247" t="n">
        <v>240</v>
      </c>
      <c r="P51" s="247" t="n">
        <v>168</v>
      </c>
      <c r="Q51" s="247" t="n">
        <v>0</v>
      </c>
      <c r="R51" s="247" t="n">
        <v>0</v>
      </c>
      <c r="S51" s="247" t="n">
        <v>0</v>
      </c>
      <c r="T51" s="247" t="n">
        <v>182</v>
      </c>
      <c r="U51" s="247" t="n">
        <v>95</v>
      </c>
      <c r="V51" s="247" t="n">
        <v>87</v>
      </c>
      <c r="W51" s="248" t="n">
        <v>36</v>
      </c>
      <c r="X51" s="247"/>
      <c r="Y51" s="247"/>
      <c r="Z51" s="247"/>
      <c r="AA51" s="247"/>
      <c r="AB51" s="247"/>
      <c r="AC51" s="247"/>
      <c r="AD51" s="247"/>
      <c r="AE51" s="247"/>
      <c r="AF51" s="247"/>
      <c r="AG51" s="247"/>
      <c r="AH51" s="247"/>
      <c r="AI51" s="247"/>
      <c r="AJ51" s="247"/>
      <c r="AK51" s="247"/>
      <c r="AL51" s="247"/>
      <c r="AM51" s="247"/>
    </row>
    <row r="52" customFormat="false" ht="24" hidden="false" customHeight="true" outlineLevel="0" collapsed="false">
      <c r="A52" s="248"/>
      <c r="B52" s="246" t="s">
        <v>355</v>
      </c>
      <c r="C52" s="247"/>
      <c r="D52" s="247"/>
      <c r="E52" s="247"/>
      <c r="F52" s="247"/>
      <c r="G52" s="247"/>
      <c r="H52" s="247"/>
      <c r="I52" s="247"/>
      <c r="J52" s="247"/>
      <c r="K52" s="247"/>
      <c r="L52" s="247"/>
      <c r="M52" s="247"/>
      <c r="N52" s="247"/>
      <c r="O52" s="247"/>
      <c r="P52" s="247"/>
      <c r="Q52" s="247"/>
      <c r="R52" s="247"/>
      <c r="S52" s="247"/>
      <c r="T52" s="247"/>
      <c r="U52" s="247"/>
      <c r="V52" s="247"/>
      <c r="W52" s="248"/>
      <c r="X52" s="247"/>
      <c r="Y52" s="247"/>
      <c r="Z52" s="247"/>
      <c r="AA52" s="247"/>
      <c r="AB52" s="247"/>
      <c r="AC52" s="247"/>
      <c r="AD52" s="247"/>
      <c r="AE52" s="247"/>
      <c r="AF52" s="247"/>
      <c r="AG52" s="247"/>
      <c r="AH52" s="247"/>
      <c r="AI52" s="247"/>
      <c r="AJ52" s="247"/>
      <c r="AK52" s="247"/>
      <c r="AL52" s="247"/>
      <c r="AM52" s="247"/>
    </row>
    <row r="53" customFormat="false" ht="12" hidden="false" customHeight="true" outlineLevel="0" collapsed="false">
      <c r="A53" s="248" t="n">
        <v>37</v>
      </c>
      <c r="B53" s="249" t="s">
        <v>358</v>
      </c>
      <c r="C53" s="247" t="n">
        <v>414</v>
      </c>
      <c r="D53" s="247" t="n">
        <v>2</v>
      </c>
      <c r="E53" s="247" t="n">
        <v>0</v>
      </c>
      <c r="F53" s="247" t="n">
        <v>0</v>
      </c>
      <c r="G53" s="247" t="n">
        <v>0</v>
      </c>
      <c r="H53" s="247" t="n">
        <v>1</v>
      </c>
      <c r="I53" s="247" t="n">
        <v>0</v>
      </c>
      <c r="J53" s="247" t="n">
        <v>1</v>
      </c>
      <c r="K53" s="247" t="n">
        <v>1</v>
      </c>
      <c r="L53" s="247" t="n">
        <v>0</v>
      </c>
      <c r="M53" s="247" t="n">
        <v>1</v>
      </c>
      <c r="N53" s="247" t="n">
        <v>0</v>
      </c>
      <c r="O53" s="247" t="n">
        <v>0</v>
      </c>
      <c r="P53" s="247" t="n">
        <v>0</v>
      </c>
      <c r="Q53" s="247" t="n">
        <v>0</v>
      </c>
      <c r="R53" s="247" t="n">
        <v>0</v>
      </c>
      <c r="S53" s="247" t="n">
        <v>0</v>
      </c>
      <c r="T53" s="247" t="n">
        <v>0</v>
      </c>
      <c r="U53" s="247" t="n">
        <v>0</v>
      </c>
      <c r="V53" s="247" t="n">
        <v>0</v>
      </c>
      <c r="W53" s="248" t="n">
        <v>37</v>
      </c>
      <c r="X53" s="247"/>
      <c r="Y53" s="247"/>
      <c r="Z53" s="247"/>
      <c r="AA53" s="247"/>
      <c r="AB53" s="247"/>
      <c r="AC53" s="247"/>
      <c r="AD53" s="247"/>
      <c r="AE53" s="247"/>
      <c r="AF53" s="247"/>
      <c r="AG53" s="247"/>
      <c r="AH53" s="247"/>
      <c r="AI53" s="247"/>
      <c r="AJ53" s="247"/>
      <c r="AK53" s="247"/>
      <c r="AL53" s="247"/>
      <c r="AM53" s="247"/>
    </row>
    <row r="54" customFormat="false" ht="12" hidden="false" customHeight="true" outlineLevel="0" collapsed="false">
      <c r="A54" s="248" t="n">
        <v>38</v>
      </c>
      <c r="B54" s="249" t="s">
        <v>359</v>
      </c>
      <c r="C54" s="247" t="n">
        <v>194</v>
      </c>
      <c r="D54" s="247" t="n">
        <v>12</v>
      </c>
      <c r="E54" s="247" t="n">
        <v>2</v>
      </c>
      <c r="F54" s="247" t="n">
        <v>0</v>
      </c>
      <c r="G54" s="247" t="n">
        <v>2</v>
      </c>
      <c r="H54" s="247" t="n">
        <v>2</v>
      </c>
      <c r="I54" s="247" t="n">
        <v>0</v>
      </c>
      <c r="J54" s="247" t="n">
        <v>2</v>
      </c>
      <c r="K54" s="247" t="n">
        <v>4</v>
      </c>
      <c r="L54" s="247" t="n">
        <v>1</v>
      </c>
      <c r="M54" s="247" t="n">
        <v>3</v>
      </c>
      <c r="N54" s="247" t="n">
        <v>0</v>
      </c>
      <c r="O54" s="247" t="n">
        <v>0</v>
      </c>
      <c r="P54" s="247" t="n">
        <v>0</v>
      </c>
      <c r="Q54" s="247" t="n">
        <v>4</v>
      </c>
      <c r="R54" s="247" t="n">
        <v>0</v>
      </c>
      <c r="S54" s="247" t="n">
        <v>4</v>
      </c>
      <c r="T54" s="247" t="n">
        <v>0</v>
      </c>
      <c r="U54" s="247" t="n">
        <v>0</v>
      </c>
      <c r="V54" s="247" t="n">
        <v>0</v>
      </c>
      <c r="W54" s="248" t="n">
        <v>38</v>
      </c>
      <c r="X54" s="247"/>
      <c r="Y54" s="247"/>
      <c r="Z54" s="247"/>
      <c r="AA54" s="247"/>
      <c r="AB54" s="247"/>
      <c r="AC54" s="247"/>
      <c r="AD54" s="247"/>
      <c r="AE54" s="247"/>
      <c r="AF54" s="247"/>
      <c r="AG54" s="247"/>
      <c r="AH54" s="247"/>
      <c r="AI54" s="247"/>
      <c r="AJ54" s="247"/>
      <c r="AK54" s="247"/>
      <c r="AL54" s="247"/>
      <c r="AM54" s="247"/>
    </row>
    <row r="55" customFormat="false" ht="12" hidden="false" customHeight="true" outlineLevel="0" collapsed="false">
      <c r="A55" s="248" t="n">
        <v>39</v>
      </c>
      <c r="B55" s="249" t="s">
        <v>360</v>
      </c>
      <c r="C55" s="247" t="n">
        <v>670</v>
      </c>
      <c r="D55" s="247" t="n">
        <v>70</v>
      </c>
      <c r="E55" s="247" t="n">
        <v>13</v>
      </c>
      <c r="F55" s="247" t="n">
        <v>10</v>
      </c>
      <c r="G55" s="247" t="n">
        <v>3</v>
      </c>
      <c r="H55" s="247" t="n">
        <v>16</v>
      </c>
      <c r="I55" s="247" t="n">
        <v>12</v>
      </c>
      <c r="J55" s="247" t="n">
        <v>4</v>
      </c>
      <c r="K55" s="247" t="n">
        <v>23</v>
      </c>
      <c r="L55" s="247" t="n">
        <v>19</v>
      </c>
      <c r="M55" s="247" t="n">
        <v>4</v>
      </c>
      <c r="N55" s="247" t="n">
        <v>4</v>
      </c>
      <c r="O55" s="247" t="n">
        <v>3</v>
      </c>
      <c r="P55" s="247" t="n">
        <v>1</v>
      </c>
      <c r="Q55" s="247" t="n">
        <v>14</v>
      </c>
      <c r="R55" s="247" t="n">
        <v>11</v>
      </c>
      <c r="S55" s="247" t="n">
        <v>3</v>
      </c>
      <c r="T55" s="247" t="n">
        <v>0</v>
      </c>
      <c r="U55" s="247" t="n">
        <v>0</v>
      </c>
      <c r="V55" s="247" t="n">
        <v>0</v>
      </c>
      <c r="W55" s="248" t="n">
        <v>39</v>
      </c>
      <c r="X55" s="247"/>
      <c r="Y55" s="247"/>
      <c r="Z55" s="247"/>
      <c r="AA55" s="247"/>
      <c r="AB55" s="247"/>
      <c r="AC55" s="247"/>
      <c r="AD55" s="247"/>
      <c r="AE55" s="247"/>
      <c r="AF55" s="247"/>
      <c r="AG55" s="247"/>
      <c r="AH55" s="247"/>
      <c r="AI55" s="247"/>
      <c r="AJ55" s="247"/>
      <c r="AK55" s="247"/>
      <c r="AL55" s="247"/>
      <c r="AM55" s="247"/>
    </row>
    <row r="56" customFormat="false" ht="12" hidden="false" customHeight="true" outlineLevel="0" collapsed="false">
      <c r="A56" s="248" t="n">
        <v>40</v>
      </c>
      <c r="B56" s="249" t="s">
        <v>361</v>
      </c>
      <c r="C56" s="247" t="n">
        <v>1962</v>
      </c>
      <c r="D56" s="247" t="n">
        <v>115</v>
      </c>
      <c r="E56" s="247" t="n">
        <v>9</v>
      </c>
      <c r="F56" s="247" t="n">
        <v>8</v>
      </c>
      <c r="G56" s="247" t="n">
        <v>1</v>
      </c>
      <c r="H56" s="247" t="n">
        <v>29</v>
      </c>
      <c r="I56" s="247" t="n">
        <v>22</v>
      </c>
      <c r="J56" s="247" t="n">
        <v>7</v>
      </c>
      <c r="K56" s="247" t="n">
        <v>54</v>
      </c>
      <c r="L56" s="247" t="n">
        <v>45</v>
      </c>
      <c r="M56" s="247" t="n">
        <v>9</v>
      </c>
      <c r="N56" s="247" t="n">
        <v>3</v>
      </c>
      <c r="O56" s="247" t="n">
        <v>2</v>
      </c>
      <c r="P56" s="247" t="n">
        <v>1</v>
      </c>
      <c r="Q56" s="247" t="n">
        <v>20</v>
      </c>
      <c r="R56" s="247" t="n">
        <v>10</v>
      </c>
      <c r="S56" s="247" t="n">
        <v>10</v>
      </c>
      <c r="T56" s="247" t="n">
        <v>0</v>
      </c>
      <c r="U56" s="247" t="n">
        <v>0</v>
      </c>
      <c r="V56" s="247" t="n">
        <v>0</v>
      </c>
      <c r="W56" s="248" t="n">
        <v>40</v>
      </c>
      <c r="X56" s="247"/>
      <c r="Y56" s="247"/>
      <c r="Z56" s="247"/>
      <c r="AA56" s="247"/>
      <c r="AB56" s="247"/>
      <c r="AC56" s="247"/>
      <c r="AD56" s="247"/>
      <c r="AE56" s="247"/>
      <c r="AF56" s="247"/>
      <c r="AG56" s="247"/>
      <c r="AH56" s="247"/>
      <c r="AI56" s="247"/>
      <c r="AJ56" s="247"/>
      <c r="AK56" s="247"/>
      <c r="AL56" s="247"/>
      <c r="AM56" s="247"/>
    </row>
    <row r="57" customFormat="false" ht="12" hidden="false" customHeight="true" outlineLevel="0" collapsed="false">
      <c r="A57" s="248" t="n">
        <v>41</v>
      </c>
      <c r="B57" s="249" t="s">
        <v>362</v>
      </c>
      <c r="C57" s="247" t="n">
        <v>3452</v>
      </c>
      <c r="D57" s="247" t="n">
        <v>16</v>
      </c>
      <c r="E57" s="247" t="n">
        <v>1</v>
      </c>
      <c r="F57" s="247" t="n">
        <v>0</v>
      </c>
      <c r="G57" s="247" t="n">
        <v>1</v>
      </c>
      <c r="H57" s="247" t="n">
        <v>5</v>
      </c>
      <c r="I57" s="247" t="n">
        <v>0</v>
      </c>
      <c r="J57" s="247" t="n">
        <v>5</v>
      </c>
      <c r="K57" s="247" t="n">
        <v>3</v>
      </c>
      <c r="L57" s="247" t="n">
        <v>0</v>
      </c>
      <c r="M57" s="247" t="n">
        <v>3</v>
      </c>
      <c r="N57" s="247" t="n">
        <v>1</v>
      </c>
      <c r="O57" s="247" t="n">
        <v>0</v>
      </c>
      <c r="P57" s="247" t="n">
        <v>1</v>
      </c>
      <c r="Q57" s="247" t="n">
        <v>6</v>
      </c>
      <c r="R57" s="247" t="n">
        <v>0</v>
      </c>
      <c r="S57" s="247" t="n">
        <v>6</v>
      </c>
      <c r="T57" s="247" t="n">
        <v>0</v>
      </c>
      <c r="U57" s="247" t="n">
        <v>0</v>
      </c>
      <c r="V57" s="247" t="n">
        <v>0</v>
      </c>
      <c r="W57" s="248" t="n">
        <v>41</v>
      </c>
      <c r="X57" s="247"/>
      <c r="Y57" s="247"/>
      <c r="Z57" s="247"/>
      <c r="AA57" s="247"/>
      <c r="AB57" s="247"/>
      <c r="AC57" s="247"/>
      <c r="AD57" s="247"/>
      <c r="AE57" s="247"/>
      <c r="AF57" s="247"/>
      <c r="AG57" s="247"/>
      <c r="AH57" s="247"/>
      <c r="AI57" s="247"/>
      <c r="AJ57" s="247"/>
      <c r="AK57" s="247"/>
      <c r="AL57" s="247"/>
      <c r="AM57" s="247"/>
    </row>
    <row r="58" customFormat="false" ht="12" hidden="false" customHeight="true" outlineLevel="0" collapsed="false">
      <c r="A58" s="248" t="n">
        <v>42</v>
      </c>
      <c r="B58" s="249" t="s">
        <v>364</v>
      </c>
      <c r="C58" s="247" t="n">
        <v>6692</v>
      </c>
      <c r="D58" s="247" t="n">
        <v>215</v>
      </c>
      <c r="E58" s="247" t="n">
        <v>25</v>
      </c>
      <c r="F58" s="247" t="n">
        <v>18</v>
      </c>
      <c r="G58" s="247" t="n">
        <v>7</v>
      </c>
      <c r="H58" s="247" t="n">
        <v>53</v>
      </c>
      <c r="I58" s="247" t="n">
        <v>34</v>
      </c>
      <c r="J58" s="247" t="n">
        <v>19</v>
      </c>
      <c r="K58" s="247" t="n">
        <v>85</v>
      </c>
      <c r="L58" s="247" t="n">
        <v>65</v>
      </c>
      <c r="M58" s="247" t="n">
        <v>20</v>
      </c>
      <c r="N58" s="247" t="n">
        <v>8</v>
      </c>
      <c r="O58" s="247" t="n">
        <v>5</v>
      </c>
      <c r="P58" s="247" t="n">
        <v>3</v>
      </c>
      <c r="Q58" s="247" t="n">
        <v>44</v>
      </c>
      <c r="R58" s="247" t="n">
        <v>21</v>
      </c>
      <c r="S58" s="247" t="n">
        <v>23</v>
      </c>
      <c r="T58" s="247" t="n">
        <v>0</v>
      </c>
      <c r="U58" s="247" t="n">
        <v>0</v>
      </c>
      <c r="V58" s="247" t="n">
        <v>0</v>
      </c>
      <c r="W58" s="248" t="n">
        <v>42</v>
      </c>
      <c r="X58" s="247"/>
      <c r="Y58" s="247"/>
      <c r="Z58" s="247"/>
      <c r="AA58" s="247"/>
      <c r="AB58" s="247"/>
      <c r="AC58" s="247"/>
      <c r="AD58" s="247"/>
      <c r="AE58" s="247"/>
      <c r="AF58" s="247"/>
      <c r="AG58" s="247"/>
      <c r="AH58" s="247"/>
      <c r="AI58" s="247"/>
      <c r="AJ58" s="247"/>
      <c r="AK58" s="247"/>
      <c r="AL58" s="247"/>
      <c r="AM58" s="247"/>
    </row>
    <row r="59" customFormat="false" ht="24" hidden="false" customHeight="true" outlineLevel="0" collapsed="false">
      <c r="A59" s="248"/>
      <c r="B59" s="246" t="s">
        <v>368</v>
      </c>
      <c r="C59" s="247"/>
      <c r="D59" s="247"/>
      <c r="E59" s="247"/>
      <c r="F59" s="247"/>
      <c r="G59" s="247"/>
      <c r="H59" s="247"/>
      <c r="I59" s="247"/>
      <c r="J59" s="247"/>
      <c r="K59" s="247"/>
      <c r="L59" s="247"/>
      <c r="M59" s="247"/>
      <c r="N59" s="247"/>
      <c r="O59" s="247"/>
      <c r="P59" s="247"/>
      <c r="Q59" s="247"/>
      <c r="R59" s="247"/>
      <c r="S59" s="247"/>
      <c r="T59" s="247"/>
      <c r="U59" s="247"/>
      <c r="V59" s="247"/>
      <c r="W59" s="248"/>
      <c r="X59" s="247"/>
      <c r="Y59" s="247"/>
      <c r="Z59" s="247"/>
      <c r="AA59" s="247"/>
      <c r="AB59" s="247"/>
      <c r="AC59" s="247"/>
      <c r="AD59" s="247"/>
      <c r="AE59" s="247"/>
      <c r="AF59" s="247"/>
      <c r="AG59" s="247"/>
      <c r="AH59" s="247"/>
      <c r="AI59" s="247"/>
      <c r="AJ59" s="247"/>
      <c r="AK59" s="247"/>
      <c r="AL59" s="247"/>
      <c r="AM59" s="247"/>
    </row>
    <row r="60" customFormat="false" ht="12" hidden="false" customHeight="true" outlineLevel="0" collapsed="false">
      <c r="A60" s="248" t="n">
        <v>43</v>
      </c>
      <c r="B60" s="249" t="s">
        <v>358</v>
      </c>
      <c r="C60" s="247" t="n">
        <v>5364</v>
      </c>
      <c r="D60" s="247" t="n">
        <v>0</v>
      </c>
      <c r="E60" s="247" t="n">
        <v>0</v>
      </c>
      <c r="F60" s="247" t="n">
        <v>0</v>
      </c>
      <c r="G60" s="247" t="n">
        <v>0</v>
      </c>
      <c r="H60" s="247" t="n">
        <v>0</v>
      </c>
      <c r="I60" s="247" t="n">
        <v>0</v>
      </c>
      <c r="J60" s="247" t="n">
        <v>0</v>
      </c>
      <c r="K60" s="247" t="n">
        <v>0</v>
      </c>
      <c r="L60" s="247" t="n">
        <v>0</v>
      </c>
      <c r="M60" s="247" t="n">
        <v>0</v>
      </c>
      <c r="N60" s="247" t="n">
        <v>0</v>
      </c>
      <c r="O60" s="247" t="n">
        <v>0</v>
      </c>
      <c r="P60" s="247" t="n">
        <v>0</v>
      </c>
      <c r="Q60" s="247" t="n">
        <v>0</v>
      </c>
      <c r="R60" s="247" t="n">
        <v>0</v>
      </c>
      <c r="S60" s="247" t="n">
        <v>0</v>
      </c>
      <c r="T60" s="247" t="n">
        <v>0</v>
      </c>
      <c r="U60" s="247" t="n">
        <v>0</v>
      </c>
      <c r="V60" s="247" t="n">
        <v>0</v>
      </c>
      <c r="W60" s="248" t="n">
        <v>43</v>
      </c>
      <c r="X60" s="247"/>
      <c r="Y60" s="247"/>
      <c r="Z60" s="247"/>
      <c r="AA60" s="247"/>
      <c r="AB60" s="247"/>
      <c r="AC60" s="247"/>
      <c r="AD60" s="247"/>
      <c r="AE60" s="247"/>
      <c r="AF60" s="247"/>
      <c r="AG60" s="247"/>
      <c r="AH60" s="247"/>
      <c r="AI60" s="247"/>
      <c r="AJ60" s="247"/>
      <c r="AK60" s="247"/>
      <c r="AL60" s="247"/>
      <c r="AM60" s="247"/>
    </row>
    <row r="61" customFormat="false" ht="12" hidden="false" customHeight="true" outlineLevel="0" collapsed="false">
      <c r="A61" s="248" t="n">
        <v>44</v>
      </c>
      <c r="B61" s="249" t="s">
        <v>359</v>
      </c>
      <c r="C61" s="247" t="n">
        <v>4168</v>
      </c>
      <c r="D61" s="247" t="n">
        <v>0</v>
      </c>
      <c r="E61" s="247" t="n">
        <v>0</v>
      </c>
      <c r="F61" s="247" t="n">
        <v>0</v>
      </c>
      <c r="G61" s="247" t="n">
        <v>0</v>
      </c>
      <c r="H61" s="247" t="n">
        <v>0</v>
      </c>
      <c r="I61" s="247" t="n">
        <v>0</v>
      </c>
      <c r="J61" s="247" t="n">
        <v>0</v>
      </c>
      <c r="K61" s="247" t="n">
        <v>0</v>
      </c>
      <c r="L61" s="247" t="n">
        <v>0</v>
      </c>
      <c r="M61" s="247" t="n">
        <v>0</v>
      </c>
      <c r="N61" s="247" t="n">
        <v>0</v>
      </c>
      <c r="O61" s="247" t="n">
        <v>0</v>
      </c>
      <c r="P61" s="247" t="n">
        <v>0</v>
      </c>
      <c r="Q61" s="247" t="n">
        <v>0</v>
      </c>
      <c r="R61" s="247" t="n">
        <v>0</v>
      </c>
      <c r="S61" s="247" t="n">
        <v>0</v>
      </c>
      <c r="T61" s="247" t="n">
        <v>0</v>
      </c>
      <c r="U61" s="247" t="n">
        <v>0</v>
      </c>
      <c r="V61" s="247" t="n">
        <v>0</v>
      </c>
      <c r="W61" s="248" t="n">
        <v>44</v>
      </c>
      <c r="X61" s="247"/>
      <c r="Y61" s="247"/>
      <c r="Z61" s="247"/>
      <c r="AA61" s="247"/>
      <c r="AB61" s="247"/>
      <c r="AC61" s="247"/>
      <c r="AD61" s="247"/>
      <c r="AE61" s="247"/>
      <c r="AF61" s="247"/>
      <c r="AG61" s="247"/>
      <c r="AH61" s="247"/>
      <c r="AI61" s="247"/>
      <c r="AJ61" s="247"/>
      <c r="AK61" s="247"/>
      <c r="AL61" s="247"/>
      <c r="AM61" s="247"/>
    </row>
    <row r="62" customFormat="false" ht="12" hidden="false" customHeight="true" outlineLevel="0" collapsed="false">
      <c r="A62" s="248" t="n">
        <v>45</v>
      </c>
      <c r="B62" s="249" t="s">
        <v>360</v>
      </c>
      <c r="C62" s="247" t="n">
        <v>17291</v>
      </c>
      <c r="D62" s="247" t="n">
        <v>0</v>
      </c>
      <c r="E62" s="247" t="n">
        <v>0</v>
      </c>
      <c r="F62" s="247" t="n">
        <v>0</v>
      </c>
      <c r="G62" s="247" t="n">
        <v>0</v>
      </c>
      <c r="H62" s="247" t="n">
        <v>0</v>
      </c>
      <c r="I62" s="247" t="n">
        <v>0</v>
      </c>
      <c r="J62" s="247" t="n">
        <v>0</v>
      </c>
      <c r="K62" s="247" t="n">
        <v>0</v>
      </c>
      <c r="L62" s="247" t="n">
        <v>0</v>
      </c>
      <c r="M62" s="247" t="n">
        <v>0</v>
      </c>
      <c r="N62" s="247" t="n">
        <v>0</v>
      </c>
      <c r="O62" s="247" t="n">
        <v>0</v>
      </c>
      <c r="P62" s="247" t="n">
        <v>0</v>
      </c>
      <c r="Q62" s="247" t="n">
        <v>0</v>
      </c>
      <c r="R62" s="247" t="n">
        <v>0</v>
      </c>
      <c r="S62" s="247" t="n">
        <v>0</v>
      </c>
      <c r="T62" s="247" t="n">
        <v>0</v>
      </c>
      <c r="U62" s="247" t="n">
        <v>0</v>
      </c>
      <c r="V62" s="247" t="n">
        <v>0</v>
      </c>
      <c r="W62" s="248" t="n">
        <v>45</v>
      </c>
      <c r="X62" s="247"/>
      <c r="Y62" s="247"/>
      <c r="Z62" s="247"/>
      <c r="AA62" s="247"/>
      <c r="AB62" s="247"/>
      <c r="AC62" s="247"/>
      <c r="AD62" s="247"/>
      <c r="AE62" s="247"/>
      <c r="AF62" s="247"/>
      <c r="AG62" s="247"/>
      <c r="AH62" s="247"/>
      <c r="AI62" s="247"/>
      <c r="AJ62" s="247"/>
      <c r="AK62" s="247"/>
      <c r="AL62" s="247"/>
      <c r="AM62" s="247"/>
    </row>
    <row r="63" customFormat="false" ht="12" hidden="false" customHeight="true" outlineLevel="0" collapsed="false">
      <c r="A63" s="248" t="n">
        <v>46</v>
      </c>
      <c r="B63" s="249" t="s">
        <v>361</v>
      </c>
      <c r="C63" s="247" t="n">
        <v>42386</v>
      </c>
      <c r="D63" s="247" t="n">
        <v>0</v>
      </c>
      <c r="E63" s="247" t="n">
        <v>0</v>
      </c>
      <c r="F63" s="247" t="n">
        <v>0</v>
      </c>
      <c r="G63" s="247" t="n">
        <v>0</v>
      </c>
      <c r="H63" s="247" t="n">
        <v>0</v>
      </c>
      <c r="I63" s="247" t="n">
        <v>0</v>
      </c>
      <c r="J63" s="247" t="n">
        <v>0</v>
      </c>
      <c r="K63" s="247" t="n">
        <v>0</v>
      </c>
      <c r="L63" s="247" t="n">
        <v>0</v>
      </c>
      <c r="M63" s="247" t="n">
        <v>0</v>
      </c>
      <c r="N63" s="247" t="n">
        <v>0</v>
      </c>
      <c r="O63" s="247" t="n">
        <v>0</v>
      </c>
      <c r="P63" s="247" t="n">
        <v>0</v>
      </c>
      <c r="Q63" s="247" t="n">
        <v>0</v>
      </c>
      <c r="R63" s="247" t="n">
        <v>0</v>
      </c>
      <c r="S63" s="247" t="n">
        <v>0</v>
      </c>
      <c r="T63" s="247" t="n">
        <v>0</v>
      </c>
      <c r="U63" s="247" t="n">
        <v>0</v>
      </c>
      <c r="V63" s="247" t="n">
        <v>0</v>
      </c>
      <c r="W63" s="248" t="n">
        <v>46</v>
      </c>
      <c r="X63" s="247"/>
      <c r="Y63" s="247"/>
      <c r="Z63" s="247"/>
      <c r="AA63" s="247"/>
      <c r="AB63" s="247"/>
      <c r="AC63" s="247"/>
      <c r="AD63" s="247"/>
      <c r="AE63" s="247"/>
      <c r="AF63" s="247"/>
      <c r="AG63" s="247"/>
      <c r="AH63" s="247"/>
      <c r="AI63" s="247"/>
      <c r="AJ63" s="247"/>
      <c r="AK63" s="247"/>
      <c r="AL63" s="247"/>
      <c r="AM63" s="247"/>
    </row>
    <row r="64" customFormat="false" ht="12" hidden="false" customHeight="true" outlineLevel="0" collapsed="false">
      <c r="A64" s="248" t="n">
        <v>47</v>
      </c>
      <c r="B64" s="249" t="s">
        <v>362</v>
      </c>
      <c r="C64" s="247" t="n">
        <v>27555</v>
      </c>
      <c r="D64" s="247" t="n">
        <v>0</v>
      </c>
      <c r="E64" s="247" t="n">
        <v>0</v>
      </c>
      <c r="F64" s="247" t="n">
        <v>0</v>
      </c>
      <c r="G64" s="247" t="n">
        <v>0</v>
      </c>
      <c r="H64" s="247" t="n">
        <v>0</v>
      </c>
      <c r="I64" s="247" t="n">
        <v>0</v>
      </c>
      <c r="J64" s="247" t="n">
        <v>0</v>
      </c>
      <c r="K64" s="247" t="n">
        <v>0</v>
      </c>
      <c r="L64" s="247" t="n">
        <v>0</v>
      </c>
      <c r="M64" s="247" t="n">
        <v>0</v>
      </c>
      <c r="N64" s="247" t="n">
        <v>0</v>
      </c>
      <c r="O64" s="247" t="n">
        <v>0</v>
      </c>
      <c r="P64" s="247" t="n">
        <v>0</v>
      </c>
      <c r="Q64" s="247" t="n">
        <v>0</v>
      </c>
      <c r="R64" s="247" t="n">
        <v>0</v>
      </c>
      <c r="S64" s="247" t="n">
        <v>0</v>
      </c>
      <c r="T64" s="247" t="n">
        <v>0</v>
      </c>
      <c r="U64" s="247" t="n">
        <v>0</v>
      </c>
      <c r="V64" s="247" t="n">
        <v>0</v>
      </c>
      <c r="W64" s="248" t="n">
        <v>47</v>
      </c>
      <c r="X64" s="247"/>
      <c r="Y64" s="247"/>
      <c r="Z64" s="247"/>
      <c r="AA64" s="247"/>
      <c r="AB64" s="247"/>
      <c r="AC64" s="247"/>
      <c r="AD64" s="247"/>
      <c r="AE64" s="247"/>
      <c r="AF64" s="247"/>
      <c r="AG64" s="247"/>
      <c r="AH64" s="247"/>
      <c r="AI64" s="247"/>
      <c r="AJ64" s="247"/>
      <c r="AK64" s="247"/>
      <c r="AL64" s="247"/>
      <c r="AM64" s="247"/>
    </row>
    <row r="65" customFormat="false" ht="9.75" hidden="false" customHeight="true" outlineLevel="0" collapsed="false">
      <c r="A65" s="248" t="n">
        <v>48</v>
      </c>
      <c r="B65" s="249" t="s">
        <v>364</v>
      </c>
      <c r="C65" s="247" t="n">
        <v>96764</v>
      </c>
      <c r="D65" s="247" t="n">
        <v>0</v>
      </c>
      <c r="E65" s="247" t="n">
        <v>0</v>
      </c>
      <c r="F65" s="247" t="n">
        <v>0</v>
      </c>
      <c r="G65" s="247" t="n">
        <v>0</v>
      </c>
      <c r="H65" s="247" t="n">
        <v>0</v>
      </c>
      <c r="I65" s="247" t="n">
        <v>0</v>
      </c>
      <c r="J65" s="247" t="n">
        <v>0</v>
      </c>
      <c r="K65" s="247" t="n">
        <v>0</v>
      </c>
      <c r="L65" s="247" t="n">
        <v>0</v>
      </c>
      <c r="M65" s="247" t="n">
        <v>0</v>
      </c>
      <c r="N65" s="247" t="n">
        <v>0</v>
      </c>
      <c r="O65" s="247" t="n">
        <v>0</v>
      </c>
      <c r="P65" s="247" t="n">
        <v>0</v>
      </c>
      <c r="Q65" s="247" t="n">
        <v>0</v>
      </c>
      <c r="R65" s="247" t="n">
        <v>0</v>
      </c>
      <c r="S65" s="247" t="n">
        <v>0</v>
      </c>
      <c r="T65" s="247" t="n">
        <v>0</v>
      </c>
      <c r="U65" s="247" t="n">
        <v>0</v>
      </c>
      <c r="V65" s="247" t="n">
        <v>0</v>
      </c>
      <c r="W65" s="248" t="n">
        <v>48</v>
      </c>
      <c r="X65" s="247"/>
      <c r="Y65" s="247"/>
      <c r="Z65" s="247"/>
      <c r="AA65" s="247"/>
      <c r="AB65" s="247"/>
      <c r="AC65" s="247"/>
      <c r="AD65" s="247"/>
      <c r="AE65" s="247"/>
      <c r="AF65" s="247"/>
      <c r="AG65" s="247"/>
      <c r="AH65" s="247"/>
      <c r="AI65" s="247"/>
      <c r="AJ65" s="247"/>
      <c r="AK65" s="247"/>
      <c r="AL65" s="247"/>
      <c r="AM65" s="247"/>
    </row>
    <row r="66" customFormat="false" ht="9.75" hidden="false" customHeight="true" outlineLevel="0" collapsed="false">
      <c r="A66" s="248"/>
      <c r="B66" s="251"/>
      <c r="C66" s="247"/>
      <c r="D66" s="247"/>
      <c r="E66" s="247"/>
      <c r="F66" s="247"/>
      <c r="G66" s="247"/>
      <c r="H66" s="247"/>
      <c r="I66" s="247"/>
      <c r="J66" s="247"/>
      <c r="K66" s="247"/>
      <c r="L66" s="247"/>
      <c r="M66" s="247"/>
      <c r="N66" s="247"/>
      <c r="O66" s="247"/>
      <c r="P66" s="247"/>
      <c r="Q66" s="247"/>
      <c r="R66" s="247"/>
      <c r="S66" s="247"/>
      <c r="T66" s="247"/>
      <c r="U66" s="247"/>
      <c r="V66" s="247"/>
      <c r="W66" s="247"/>
      <c r="X66" s="247"/>
      <c r="Y66" s="247"/>
      <c r="Z66" s="247"/>
      <c r="AA66" s="247"/>
      <c r="AB66" s="247"/>
      <c r="AC66" s="247"/>
      <c r="AD66" s="247"/>
      <c r="AE66" s="247"/>
      <c r="AF66" s="247"/>
      <c r="AG66" s="247"/>
      <c r="AH66" s="247"/>
      <c r="AI66" s="247"/>
      <c r="AJ66" s="247"/>
      <c r="AK66" s="247"/>
      <c r="AL66" s="247"/>
      <c r="AM66" s="247"/>
    </row>
    <row r="67" customFormat="false" ht="9.75" hidden="false" customHeight="true" outlineLevel="0" collapsed="false">
      <c r="A67" s="252" t="s">
        <v>369</v>
      </c>
      <c r="B67" s="251"/>
      <c r="C67" s="247"/>
      <c r="D67" s="247"/>
      <c r="E67" s="247"/>
      <c r="F67" s="247"/>
      <c r="G67" s="247"/>
      <c r="H67" s="247"/>
      <c r="I67" s="247"/>
      <c r="J67" s="247"/>
      <c r="K67" s="247"/>
      <c r="L67" s="247"/>
      <c r="M67" s="247"/>
      <c r="N67" s="247"/>
      <c r="O67" s="247"/>
      <c r="P67" s="247"/>
      <c r="Q67" s="247"/>
      <c r="R67" s="247"/>
      <c r="S67" s="247"/>
      <c r="T67" s="247"/>
      <c r="U67" s="247"/>
      <c r="V67" s="247"/>
      <c r="W67" s="247"/>
      <c r="X67" s="247"/>
      <c r="Y67" s="247"/>
      <c r="Z67" s="247"/>
      <c r="AA67" s="247"/>
      <c r="AB67" s="247"/>
      <c r="AC67" s="247"/>
      <c r="AD67" s="247"/>
      <c r="AE67" s="247"/>
      <c r="AF67" s="247"/>
      <c r="AG67" s="247"/>
      <c r="AH67" s="247"/>
      <c r="AI67" s="247"/>
      <c r="AJ67" s="247"/>
      <c r="AK67" s="247"/>
      <c r="AL67" s="247"/>
      <c r="AM67" s="247"/>
    </row>
    <row r="68" customFormat="false" ht="11.25" hidden="false" customHeight="false" outlineLevel="0" collapsed="false">
      <c r="A68" s="252" t="s">
        <v>370</v>
      </c>
      <c r="B68" s="253"/>
      <c r="C68" s="247"/>
      <c r="D68" s="247"/>
      <c r="E68" s="247"/>
      <c r="F68" s="247"/>
      <c r="G68" s="247"/>
      <c r="H68" s="247"/>
      <c r="I68" s="247"/>
      <c r="J68" s="247"/>
      <c r="K68" s="247"/>
      <c r="L68" s="247"/>
      <c r="M68" s="247"/>
      <c r="N68" s="247"/>
      <c r="O68" s="247"/>
      <c r="P68" s="247"/>
      <c r="Q68" s="247"/>
      <c r="R68" s="247"/>
      <c r="S68" s="247"/>
      <c r="T68" s="247"/>
      <c r="U68" s="247"/>
      <c r="V68" s="247"/>
      <c r="W68" s="247"/>
      <c r="X68" s="247"/>
      <c r="Y68" s="247"/>
      <c r="Z68" s="247"/>
      <c r="AA68" s="247"/>
      <c r="AB68" s="247"/>
      <c r="AC68" s="247"/>
      <c r="AD68" s="247"/>
      <c r="AE68" s="247"/>
      <c r="AF68" s="247"/>
      <c r="AG68" s="247"/>
      <c r="AH68" s="247"/>
      <c r="AI68" s="247"/>
      <c r="AJ68" s="247"/>
      <c r="AK68" s="247"/>
      <c r="AL68" s="247"/>
      <c r="AM68" s="247"/>
    </row>
    <row r="69" customFormat="false" ht="11.25" hidden="false" customHeight="false" outlineLevel="0" collapsed="false">
      <c r="B69" s="253"/>
      <c r="C69" s="247"/>
      <c r="D69" s="247"/>
      <c r="E69" s="247"/>
      <c r="F69" s="247"/>
      <c r="G69" s="247"/>
      <c r="H69" s="247"/>
      <c r="I69" s="247"/>
      <c r="J69" s="247"/>
      <c r="K69" s="247"/>
      <c r="L69" s="247"/>
      <c r="M69" s="247"/>
      <c r="N69" s="247"/>
      <c r="O69" s="247"/>
      <c r="P69" s="247"/>
      <c r="Q69" s="247"/>
      <c r="R69" s="247"/>
      <c r="S69" s="247"/>
      <c r="T69" s="247"/>
      <c r="U69" s="247"/>
      <c r="V69" s="247"/>
      <c r="W69" s="247"/>
      <c r="X69" s="247"/>
      <c r="Y69" s="247"/>
      <c r="Z69" s="247"/>
      <c r="AA69" s="247"/>
      <c r="AB69" s="247"/>
      <c r="AC69" s="247"/>
      <c r="AD69" s="247"/>
      <c r="AE69" s="247"/>
      <c r="AF69" s="247"/>
      <c r="AG69" s="247"/>
      <c r="AH69" s="247"/>
      <c r="AI69" s="247"/>
      <c r="AJ69" s="247"/>
      <c r="AK69" s="247"/>
      <c r="AL69" s="247"/>
      <c r="AM69" s="247"/>
    </row>
    <row r="70" customFormat="false" ht="11.25" hidden="false" customHeight="false" outlineLevel="0" collapsed="false">
      <c r="B70" s="253"/>
      <c r="C70" s="247"/>
      <c r="D70" s="247"/>
      <c r="E70" s="247"/>
      <c r="F70" s="247"/>
      <c r="G70" s="247"/>
      <c r="H70" s="247"/>
      <c r="I70" s="247"/>
      <c r="J70" s="247"/>
      <c r="K70" s="247"/>
      <c r="L70" s="247"/>
      <c r="M70" s="247"/>
      <c r="N70" s="247"/>
      <c r="O70" s="247"/>
      <c r="P70" s="247"/>
      <c r="Q70" s="247"/>
      <c r="R70" s="247"/>
      <c r="S70" s="247"/>
      <c r="T70" s="247"/>
      <c r="U70" s="247"/>
      <c r="V70" s="247"/>
      <c r="W70" s="247"/>
      <c r="X70" s="247"/>
      <c r="Y70" s="247"/>
      <c r="Z70" s="247"/>
      <c r="AA70" s="247"/>
      <c r="AB70" s="247"/>
      <c r="AC70" s="247"/>
      <c r="AD70" s="247"/>
      <c r="AE70" s="247"/>
      <c r="AF70" s="247"/>
      <c r="AG70" s="247"/>
      <c r="AH70" s="247"/>
      <c r="AI70" s="247"/>
      <c r="AJ70" s="247"/>
      <c r="AK70" s="247"/>
      <c r="AL70" s="247"/>
      <c r="AM70" s="247"/>
    </row>
    <row r="71" customFormat="false" ht="11.25" hidden="false" customHeight="false" outlineLevel="0" collapsed="false">
      <c r="B71" s="253"/>
      <c r="C71" s="247"/>
      <c r="D71" s="247"/>
      <c r="E71" s="247"/>
      <c r="F71" s="247"/>
      <c r="G71" s="247"/>
      <c r="H71" s="247"/>
      <c r="I71" s="247"/>
      <c r="J71" s="247"/>
      <c r="K71" s="247"/>
      <c r="L71" s="247"/>
      <c r="M71" s="247"/>
      <c r="N71" s="247"/>
      <c r="O71" s="247"/>
      <c r="P71" s="247"/>
      <c r="Q71" s="247"/>
      <c r="R71" s="247"/>
      <c r="S71" s="247"/>
      <c r="T71" s="247"/>
      <c r="U71" s="247"/>
      <c r="V71" s="247"/>
      <c r="W71" s="247"/>
      <c r="X71" s="247"/>
      <c r="Y71" s="247"/>
      <c r="Z71" s="247"/>
      <c r="AA71" s="247"/>
      <c r="AB71" s="247"/>
      <c r="AC71" s="247"/>
      <c r="AD71" s="247"/>
      <c r="AE71" s="247"/>
      <c r="AF71" s="247"/>
      <c r="AG71" s="247"/>
      <c r="AH71" s="247"/>
      <c r="AI71" s="247"/>
      <c r="AJ71" s="247"/>
      <c r="AK71" s="247"/>
      <c r="AL71" s="247"/>
      <c r="AM71" s="247"/>
    </row>
    <row r="72" customFormat="false" ht="11.25" hidden="false" customHeight="false" outlineLevel="0" collapsed="false">
      <c r="B72" s="253"/>
      <c r="C72" s="247"/>
      <c r="D72" s="247"/>
      <c r="E72" s="247"/>
      <c r="F72" s="247"/>
      <c r="G72" s="247"/>
      <c r="H72" s="247"/>
      <c r="I72" s="247"/>
      <c r="J72" s="247"/>
      <c r="K72" s="247"/>
      <c r="L72" s="247"/>
      <c r="M72" s="247"/>
      <c r="N72" s="247"/>
      <c r="O72" s="247"/>
      <c r="P72" s="247"/>
      <c r="Q72" s="247"/>
      <c r="R72" s="247"/>
      <c r="S72" s="247"/>
      <c r="T72" s="247"/>
      <c r="U72" s="247"/>
      <c r="V72" s="247"/>
      <c r="W72" s="247"/>
      <c r="X72" s="247"/>
      <c r="Y72" s="247"/>
      <c r="Z72" s="247"/>
      <c r="AA72" s="247"/>
      <c r="AB72" s="247"/>
      <c r="AC72" s="247"/>
      <c r="AD72" s="247"/>
      <c r="AE72" s="247"/>
      <c r="AF72" s="247"/>
      <c r="AG72" s="247"/>
      <c r="AH72" s="247"/>
      <c r="AI72" s="247"/>
      <c r="AJ72" s="247"/>
      <c r="AK72" s="247"/>
      <c r="AL72" s="247"/>
      <c r="AM72" s="247"/>
    </row>
    <row r="73" customFormat="false" ht="11.25" hidden="false" customHeight="false" outlineLevel="0" collapsed="false">
      <c r="B73" s="246"/>
      <c r="C73" s="247"/>
      <c r="D73" s="247"/>
      <c r="E73" s="247"/>
      <c r="F73" s="247"/>
      <c r="G73" s="247"/>
      <c r="H73" s="247"/>
      <c r="I73" s="247"/>
      <c r="J73" s="247"/>
      <c r="K73" s="247"/>
      <c r="L73" s="247"/>
      <c r="M73" s="247"/>
      <c r="N73" s="247"/>
      <c r="O73" s="247"/>
      <c r="P73" s="247"/>
      <c r="Q73" s="247"/>
      <c r="R73" s="247"/>
      <c r="S73" s="247"/>
      <c r="T73" s="247"/>
      <c r="U73" s="247"/>
      <c r="V73" s="247"/>
      <c r="W73" s="247"/>
      <c r="X73" s="247"/>
      <c r="Y73" s="247"/>
      <c r="Z73" s="247"/>
      <c r="AA73" s="247"/>
      <c r="AB73" s="247"/>
      <c r="AC73" s="247"/>
      <c r="AD73" s="247"/>
      <c r="AE73" s="247"/>
      <c r="AF73" s="247"/>
      <c r="AG73" s="247"/>
      <c r="AH73" s="247"/>
      <c r="AI73" s="247"/>
      <c r="AJ73" s="247"/>
      <c r="AK73" s="247"/>
      <c r="AL73" s="247"/>
      <c r="AM73" s="247"/>
    </row>
    <row r="74" customFormat="false" ht="11.25" hidden="false" customHeight="false" outlineLevel="0" collapsed="false">
      <c r="B74" s="254"/>
      <c r="C74" s="247"/>
      <c r="D74" s="247"/>
      <c r="E74" s="247"/>
      <c r="F74" s="247"/>
      <c r="G74" s="247"/>
      <c r="H74" s="247"/>
      <c r="I74" s="247"/>
      <c r="J74" s="247"/>
      <c r="K74" s="247"/>
      <c r="L74" s="247"/>
      <c r="M74" s="247"/>
      <c r="N74" s="247"/>
      <c r="O74" s="247"/>
      <c r="P74" s="247"/>
      <c r="Q74" s="247"/>
      <c r="R74" s="247"/>
      <c r="S74" s="247"/>
      <c r="T74" s="247"/>
      <c r="U74" s="247"/>
      <c r="V74" s="247"/>
      <c r="W74" s="247"/>
      <c r="X74" s="247"/>
      <c r="Y74" s="247"/>
      <c r="Z74" s="247"/>
      <c r="AA74" s="247"/>
      <c r="AB74" s="247"/>
      <c r="AC74" s="247"/>
      <c r="AD74" s="247"/>
      <c r="AE74" s="247"/>
      <c r="AF74" s="247"/>
      <c r="AG74" s="247"/>
      <c r="AH74" s="247"/>
      <c r="AI74" s="247"/>
      <c r="AJ74" s="247"/>
      <c r="AK74" s="247"/>
      <c r="AL74" s="247"/>
      <c r="AM74" s="247"/>
    </row>
    <row r="75" customFormat="false" ht="11.25" hidden="false" customHeight="false" outlineLevel="0" collapsed="false">
      <c r="B75" s="251"/>
      <c r="C75" s="247"/>
      <c r="D75" s="247"/>
      <c r="E75" s="247"/>
      <c r="F75" s="247"/>
      <c r="G75" s="247"/>
      <c r="H75" s="247"/>
      <c r="I75" s="247"/>
      <c r="J75" s="247"/>
      <c r="K75" s="247"/>
      <c r="L75" s="247"/>
      <c r="M75" s="247"/>
      <c r="N75" s="247"/>
      <c r="O75" s="247"/>
      <c r="P75" s="247"/>
      <c r="Q75" s="247"/>
      <c r="R75" s="247"/>
      <c r="S75" s="247"/>
      <c r="T75" s="247"/>
      <c r="U75" s="247"/>
      <c r="V75" s="247"/>
      <c r="W75" s="247"/>
      <c r="X75" s="247"/>
      <c r="Y75" s="247"/>
      <c r="Z75" s="247"/>
      <c r="AA75" s="247"/>
      <c r="AB75" s="247"/>
      <c r="AC75" s="247"/>
      <c r="AD75" s="247"/>
      <c r="AE75" s="247"/>
      <c r="AF75" s="247"/>
      <c r="AG75" s="247"/>
      <c r="AH75" s="247"/>
      <c r="AI75" s="247"/>
      <c r="AJ75" s="247"/>
      <c r="AK75" s="247"/>
      <c r="AL75" s="247"/>
      <c r="AM75" s="247"/>
    </row>
    <row r="76" customFormat="false" ht="11.25" hidden="false" customHeight="false" outlineLevel="0" collapsed="false">
      <c r="B76" s="251"/>
      <c r="C76" s="247"/>
      <c r="D76" s="247"/>
      <c r="E76" s="247"/>
      <c r="F76" s="247"/>
      <c r="G76" s="247"/>
      <c r="H76" s="247"/>
      <c r="I76" s="247"/>
      <c r="J76" s="247"/>
      <c r="K76" s="247"/>
      <c r="L76" s="247"/>
      <c r="M76" s="247"/>
      <c r="N76" s="247"/>
      <c r="O76" s="247"/>
      <c r="P76" s="247"/>
      <c r="Q76" s="247"/>
      <c r="R76" s="247"/>
      <c r="S76" s="247"/>
      <c r="T76" s="247"/>
      <c r="U76" s="247"/>
      <c r="V76" s="247"/>
      <c r="W76" s="247"/>
      <c r="X76" s="247"/>
      <c r="Y76" s="247"/>
      <c r="Z76" s="247"/>
      <c r="AA76" s="247"/>
      <c r="AB76" s="247"/>
      <c r="AC76" s="247"/>
      <c r="AD76" s="247"/>
      <c r="AE76" s="247"/>
      <c r="AF76" s="247"/>
      <c r="AG76" s="247"/>
      <c r="AH76" s="247"/>
      <c r="AI76" s="247"/>
      <c r="AJ76" s="247"/>
      <c r="AK76" s="247"/>
      <c r="AL76" s="247"/>
      <c r="AM76" s="247"/>
    </row>
    <row r="77" customFormat="false" ht="11.25" hidden="false" customHeight="false" outlineLevel="0" collapsed="false">
      <c r="B77" s="251"/>
      <c r="C77" s="247"/>
      <c r="D77" s="247"/>
      <c r="E77" s="247"/>
      <c r="F77" s="247"/>
      <c r="G77" s="247"/>
      <c r="H77" s="247"/>
      <c r="I77" s="247"/>
      <c r="J77" s="247"/>
      <c r="K77" s="247"/>
      <c r="L77" s="247"/>
      <c r="M77" s="247"/>
      <c r="N77" s="247"/>
      <c r="O77" s="247"/>
      <c r="P77" s="247"/>
      <c r="Q77" s="247"/>
      <c r="R77" s="247"/>
      <c r="S77" s="247"/>
      <c r="T77" s="247"/>
      <c r="U77" s="247"/>
      <c r="V77" s="247"/>
      <c r="W77" s="247"/>
      <c r="X77" s="247"/>
      <c r="Y77" s="247"/>
      <c r="Z77" s="247"/>
      <c r="AA77" s="247"/>
      <c r="AB77" s="247"/>
      <c r="AC77" s="247"/>
      <c r="AD77" s="247"/>
      <c r="AE77" s="247"/>
      <c r="AF77" s="247"/>
      <c r="AG77" s="247"/>
      <c r="AH77" s="247"/>
      <c r="AI77" s="247"/>
      <c r="AJ77" s="247"/>
      <c r="AK77" s="247"/>
      <c r="AL77" s="247"/>
      <c r="AM77" s="247"/>
    </row>
    <row r="78" customFormat="false" ht="11.25" hidden="false" customHeight="false" outlineLevel="0" collapsed="false">
      <c r="B78" s="251"/>
      <c r="C78" s="247"/>
      <c r="D78" s="247"/>
      <c r="E78" s="247"/>
      <c r="F78" s="247"/>
      <c r="G78" s="247"/>
      <c r="H78" s="247"/>
      <c r="I78" s="247"/>
      <c r="J78" s="247"/>
      <c r="K78" s="247"/>
      <c r="L78" s="247"/>
      <c r="M78" s="247"/>
      <c r="N78" s="247"/>
      <c r="O78" s="247"/>
      <c r="P78" s="247"/>
      <c r="Q78" s="247"/>
      <c r="R78" s="247"/>
      <c r="S78" s="247"/>
      <c r="T78" s="247"/>
      <c r="U78" s="247"/>
      <c r="V78" s="247"/>
      <c r="W78" s="247"/>
      <c r="X78" s="247"/>
      <c r="Y78" s="247"/>
      <c r="Z78" s="247"/>
      <c r="AA78" s="247"/>
      <c r="AB78" s="247"/>
      <c r="AC78" s="247"/>
      <c r="AD78" s="247"/>
      <c r="AE78" s="247"/>
      <c r="AF78" s="247"/>
      <c r="AG78" s="247"/>
      <c r="AH78" s="247"/>
      <c r="AI78" s="247"/>
      <c r="AJ78" s="247"/>
      <c r="AK78" s="247"/>
      <c r="AL78" s="247"/>
      <c r="AM78" s="247"/>
    </row>
    <row r="79" customFormat="false" ht="11.25" hidden="false" customHeight="false" outlineLevel="0" collapsed="false">
      <c r="B79" s="255"/>
      <c r="C79" s="247"/>
      <c r="D79" s="247"/>
      <c r="E79" s="247"/>
      <c r="F79" s="247"/>
      <c r="G79" s="247"/>
      <c r="H79" s="247"/>
      <c r="I79" s="247"/>
      <c r="J79" s="247"/>
      <c r="K79" s="247"/>
      <c r="L79" s="247"/>
      <c r="M79" s="247"/>
      <c r="N79" s="247"/>
      <c r="O79" s="247"/>
      <c r="P79" s="247"/>
      <c r="Q79" s="247"/>
      <c r="R79" s="247"/>
      <c r="S79" s="247"/>
      <c r="T79" s="247"/>
      <c r="U79" s="247"/>
      <c r="V79" s="247"/>
      <c r="W79" s="247"/>
      <c r="X79" s="247"/>
      <c r="Y79" s="247"/>
      <c r="Z79" s="247"/>
      <c r="AA79" s="247"/>
      <c r="AB79" s="247"/>
      <c r="AC79" s="247"/>
      <c r="AD79" s="247"/>
      <c r="AE79" s="247"/>
      <c r="AF79" s="247"/>
      <c r="AG79" s="247"/>
      <c r="AH79" s="247"/>
      <c r="AI79" s="247"/>
      <c r="AJ79" s="247"/>
      <c r="AK79" s="247"/>
      <c r="AL79" s="247"/>
      <c r="AM79" s="247"/>
    </row>
    <row r="80" customFormat="false" ht="11.25" hidden="false" customHeight="false" outlineLevel="0" collapsed="false">
      <c r="B80" s="253"/>
      <c r="C80" s="247"/>
      <c r="D80" s="247"/>
      <c r="E80" s="247"/>
      <c r="F80" s="247"/>
      <c r="G80" s="247"/>
      <c r="H80" s="247"/>
      <c r="I80" s="247"/>
      <c r="J80" s="247"/>
      <c r="K80" s="247"/>
      <c r="L80" s="247"/>
      <c r="M80" s="247"/>
      <c r="N80" s="247"/>
      <c r="O80" s="247"/>
      <c r="P80" s="247"/>
      <c r="Q80" s="247"/>
      <c r="R80" s="247"/>
      <c r="S80" s="247"/>
      <c r="T80" s="247"/>
      <c r="U80" s="247"/>
      <c r="V80" s="247"/>
      <c r="W80" s="247"/>
      <c r="X80" s="247"/>
      <c r="Y80" s="247"/>
      <c r="Z80" s="247"/>
      <c r="AA80" s="247"/>
      <c r="AB80" s="247"/>
      <c r="AC80" s="247"/>
      <c r="AD80" s="247"/>
      <c r="AE80" s="247"/>
      <c r="AF80" s="247"/>
      <c r="AG80" s="247"/>
      <c r="AH80" s="247"/>
      <c r="AI80" s="247"/>
      <c r="AJ80" s="247"/>
      <c r="AK80" s="247"/>
      <c r="AL80" s="247"/>
      <c r="AM80" s="247"/>
    </row>
    <row r="81" customFormat="false" ht="11.25" hidden="false" customHeight="false" outlineLevel="0" collapsed="false">
      <c r="B81" s="253"/>
      <c r="C81" s="247"/>
      <c r="D81" s="247"/>
      <c r="E81" s="247"/>
      <c r="F81" s="247"/>
      <c r="G81" s="247"/>
      <c r="H81" s="247"/>
      <c r="I81" s="247"/>
      <c r="J81" s="247"/>
      <c r="K81" s="247"/>
      <c r="L81" s="247"/>
      <c r="M81" s="247"/>
      <c r="N81" s="247"/>
      <c r="O81" s="247"/>
      <c r="P81" s="247"/>
      <c r="Q81" s="247"/>
      <c r="R81" s="247"/>
      <c r="S81" s="247"/>
      <c r="T81" s="247"/>
      <c r="U81" s="247"/>
      <c r="V81" s="247"/>
      <c r="W81" s="247"/>
      <c r="X81" s="247"/>
      <c r="Y81" s="247"/>
      <c r="Z81" s="247"/>
      <c r="AA81" s="247"/>
      <c r="AB81" s="247"/>
      <c r="AC81" s="247"/>
      <c r="AD81" s="247"/>
      <c r="AE81" s="247"/>
      <c r="AF81" s="247"/>
      <c r="AG81" s="247"/>
      <c r="AH81" s="247"/>
      <c r="AI81" s="247"/>
      <c r="AJ81" s="247"/>
      <c r="AK81" s="247"/>
      <c r="AL81" s="247"/>
      <c r="AM81" s="247"/>
    </row>
    <row r="82" customFormat="false" ht="11.25" hidden="false" customHeight="false" outlineLevel="0" collapsed="false">
      <c r="B82" s="253"/>
      <c r="C82" s="247"/>
      <c r="D82" s="247"/>
      <c r="E82" s="247"/>
      <c r="F82" s="247"/>
      <c r="G82" s="247"/>
      <c r="H82" s="247"/>
      <c r="I82" s="247"/>
      <c r="J82" s="247"/>
      <c r="K82" s="247"/>
      <c r="L82" s="247"/>
      <c r="M82" s="247"/>
      <c r="N82" s="247"/>
      <c r="O82" s="247"/>
      <c r="P82" s="247"/>
      <c r="Q82" s="247"/>
      <c r="R82" s="247"/>
      <c r="S82" s="247"/>
      <c r="T82" s="247"/>
      <c r="U82" s="247"/>
      <c r="V82" s="247"/>
      <c r="W82" s="247"/>
      <c r="X82" s="247"/>
      <c r="Y82" s="247"/>
      <c r="Z82" s="247"/>
      <c r="AA82" s="247"/>
      <c r="AB82" s="247"/>
      <c r="AC82" s="247"/>
      <c r="AD82" s="247"/>
      <c r="AE82" s="247"/>
      <c r="AF82" s="247"/>
      <c r="AG82" s="247"/>
      <c r="AH82" s="247"/>
      <c r="AI82" s="247"/>
      <c r="AJ82" s="247"/>
      <c r="AK82" s="247"/>
      <c r="AL82" s="247"/>
      <c r="AM82" s="247"/>
    </row>
    <row r="83" customFormat="false" ht="11.25" hidden="false" customHeight="false" outlineLevel="0" collapsed="false">
      <c r="B83" s="256"/>
      <c r="C83" s="247"/>
      <c r="D83" s="247"/>
      <c r="E83" s="247"/>
      <c r="F83" s="247"/>
      <c r="G83" s="247"/>
      <c r="H83" s="247"/>
      <c r="I83" s="247"/>
      <c r="J83" s="247"/>
      <c r="K83" s="247"/>
      <c r="L83" s="247"/>
      <c r="M83" s="247"/>
      <c r="N83" s="247"/>
      <c r="O83" s="247"/>
      <c r="P83" s="247"/>
      <c r="Q83" s="247"/>
      <c r="R83" s="247"/>
      <c r="S83" s="247"/>
      <c r="T83" s="247"/>
      <c r="U83" s="247"/>
      <c r="V83" s="247"/>
      <c r="W83" s="247"/>
      <c r="X83" s="247"/>
      <c r="Y83" s="247"/>
      <c r="Z83" s="247"/>
      <c r="AA83" s="247"/>
      <c r="AB83" s="247"/>
      <c r="AC83" s="247"/>
      <c r="AD83" s="247"/>
      <c r="AE83" s="247"/>
      <c r="AF83" s="247"/>
      <c r="AG83" s="247"/>
      <c r="AH83" s="247"/>
      <c r="AI83" s="247"/>
      <c r="AJ83" s="247"/>
      <c r="AK83" s="247"/>
      <c r="AL83" s="247"/>
      <c r="AM83" s="247"/>
    </row>
    <row r="84" customFormat="false" ht="11.25" hidden="false" customHeight="false" outlineLevel="0" collapsed="false">
      <c r="B84" s="257"/>
      <c r="C84" s="247"/>
      <c r="D84" s="247"/>
      <c r="E84" s="247"/>
      <c r="F84" s="247"/>
      <c r="G84" s="247"/>
      <c r="H84" s="247"/>
      <c r="I84" s="247"/>
      <c r="J84" s="247"/>
      <c r="K84" s="247"/>
      <c r="L84" s="247"/>
      <c r="M84" s="247"/>
      <c r="N84" s="247"/>
      <c r="O84" s="247"/>
      <c r="P84" s="247"/>
      <c r="Q84" s="247"/>
      <c r="R84" s="247"/>
      <c r="S84" s="247"/>
      <c r="T84" s="247"/>
      <c r="U84" s="247"/>
      <c r="V84" s="247"/>
      <c r="W84" s="247"/>
      <c r="X84" s="247"/>
      <c r="Y84" s="247"/>
      <c r="Z84" s="247"/>
      <c r="AA84" s="247"/>
      <c r="AB84" s="247"/>
      <c r="AC84" s="247"/>
      <c r="AD84" s="247"/>
      <c r="AE84" s="247"/>
      <c r="AF84" s="247"/>
      <c r="AG84" s="247"/>
      <c r="AH84" s="247"/>
      <c r="AI84" s="247"/>
      <c r="AJ84" s="247"/>
      <c r="AK84" s="247"/>
      <c r="AL84" s="247"/>
      <c r="AM84" s="247"/>
    </row>
    <row r="85" customFormat="false" ht="11.25" hidden="false" customHeight="false" outlineLevel="0" collapsed="false">
      <c r="B85" s="253"/>
      <c r="C85" s="247"/>
      <c r="D85" s="247"/>
      <c r="E85" s="247"/>
      <c r="F85" s="247"/>
      <c r="G85" s="247"/>
      <c r="H85" s="247"/>
      <c r="I85" s="247"/>
      <c r="J85" s="247"/>
      <c r="K85" s="247"/>
      <c r="L85" s="247"/>
      <c r="M85" s="247"/>
      <c r="N85" s="247"/>
      <c r="O85" s="247"/>
      <c r="P85" s="247"/>
      <c r="Q85" s="247"/>
      <c r="R85" s="247"/>
      <c r="S85" s="247"/>
      <c r="T85" s="247"/>
      <c r="U85" s="247"/>
      <c r="V85" s="247"/>
      <c r="W85" s="247"/>
      <c r="X85" s="247"/>
      <c r="Y85" s="247"/>
      <c r="Z85" s="247"/>
      <c r="AA85" s="247"/>
      <c r="AB85" s="247"/>
      <c r="AC85" s="247"/>
      <c r="AD85" s="247"/>
      <c r="AE85" s="247"/>
      <c r="AF85" s="247"/>
      <c r="AG85" s="247"/>
      <c r="AH85" s="247"/>
      <c r="AI85" s="247"/>
      <c r="AJ85" s="247"/>
      <c r="AK85" s="247"/>
      <c r="AL85" s="247"/>
      <c r="AM85" s="247"/>
    </row>
    <row r="86" customFormat="false" ht="11.25" hidden="false" customHeight="false" outlineLevel="0" collapsed="false">
      <c r="B86" s="253"/>
      <c r="C86" s="247"/>
      <c r="D86" s="247"/>
      <c r="E86" s="247"/>
      <c r="F86" s="247"/>
      <c r="G86" s="247"/>
      <c r="H86" s="247"/>
      <c r="I86" s="247"/>
      <c r="J86" s="247"/>
      <c r="K86" s="247"/>
      <c r="L86" s="247"/>
      <c r="M86" s="247"/>
      <c r="N86" s="247"/>
      <c r="O86" s="247"/>
      <c r="P86" s="247"/>
      <c r="Q86" s="247"/>
      <c r="R86" s="247"/>
      <c r="S86" s="247"/>
      <c r="T86" s="247"/>
      <c r="U86" s="247"/>
      <c r="V86" s="247"/>
      <c r="W86" s="247"/>
      <c r="X86" s="247"/>
      <c r="Y86" s="247"/>
      <c r="Z86" s="247"/>
      <c r="AA86" s="247"/>
      <c r="AB86" s="247"/>
      <c r="AC86" s="247"/>
      <c r="AD86" s="247"/>
      <c r="AE86" s="247"/>
      <c r="AF86" s="247"/>
      <c r="AG86" s="247"/>
      <c r="AH86" s="247"/>
      <c r="AI86" s="247"/>
      <c r="AJ86" s="247"/>
      <c r="AK86" s="247"/>
      <c r="AL86" s="247"/>
      <c r="AM86" s="247"/>
    </row>
    <row r="87" customFormat="false" ht="11.25" hidden="false" customHeight="false" outlineLevel="0" collapsed="false">
      <c r="B87" s="253"/>
      <c r="C87" s="247"/>
      <c r="D87" s="247"/>
      <c r="E87" s="247"/>
      <c r="F87" s="247"/>
      <c r="G87" s="247"/>
      <c r="H87" s="247"/>
      <c r="I87" s="247"/>
      <c r="J87" s="247"/>
      <c r="K87" s="247"/>
      <c r="L87" s="247"/>
      <c r="M87" s="247"/>
      <c r="N87" s="247"/>
      <c r="O87" s="247"/>
      <c r="P87" s="247"/>
      <c r="Q87" s="247"/>
      <c r="R87" s="247"/>
      <c r="S87" s="247"/>
      <c r="T87" s="247"/>
      <c r="U87" s="247"/>
      <c r="V87" s="247"/>
      <c r="W87" s="247"/>
      <c r="X87" s="247"/>
      <c r="Y87" s="247"/>
      <c r="Z87" s="247"/>
      <c r="AA87" s="247"/>
      <c r="AB87" s="247"/>
      <c r="AC87" s="247"/>
      <c r="AD87" s="247"/>
      <c r="AE87" s="247"/>
      <c r="AF87" s="247"/>
      <c r="AG87" s="247"/>
      <c r="AH87" s="247"/>
      <c r="AI87" s="247"/>
      <c r="AJ87" s="247"/>
      <c r="AK87" s="247"/>
      <c r="AL87" s="247"/>
      <c r="AM87" s="247"/>
    </row>
    <row r="88" customFormat="false" ht="11.25" hidden="false" customHeight="false" outlineLevel="0" collapsed="false">
      <c r="B88" s="253"/>
      <c r="C88" s="247"/>
      <c r="D88" s="247"/>
      <c r="E88" s="247"/>
      <c r="F88" s="247"/>
      <c r="G88" s="247"/>
      <c r="H88" s="247"/>
      <c r="I88" s="247"/>
      <c r="J88" s="247"/>
      <c r="K88" s="247"/>
      <c r="L88" s="247"/>
      <c r="M88" s="247"/>
      <c r="N88" s="247"/>
      <c r="O88" s="247"/>
      <c r="P88" s="247"/>
      <c r="Q88" s="247"/>
      <c r="R88" s="247"/>
      <c r="S88" s="247"/>
      <c r="T88" s="247"/>
      <c r="U88" s="247"/>
      <c r="V88" s="247"/>
      <c r="W88" s="247"/>
      <c r="X88" s="247"/>
      <c r="Y88" s="247"/>
      <c r="Z88" s="247"/>
      <c r="AA88" s="247"/>
      <c r="AB88" s="247"/>
      <c r="AC88" s="247"/>
      <c r="AD88" s="247"/>
      <c r="AE88" s="247"/>
      <c r="AF88" s="247"/>
      <c r="AG88" s="247"/>
      <c r="AH88" s="247"/>
      <c r="AI88" s="247"/>
      <c r="AJ88" s="247"/>
      <c r="AK88" s="247"/>
      <c r="AL88" s="247"/>
      <c r="AM88" s="247"/>
    </row>
    <row r="89" customFormat="false" ht="11.25" hidden="false" customHeight="false" outlineLevel="0" collapsed="false">
      <c r="B89" s="253"/>
      <c r="C89" s="247"/>
      <c r="D89" s="247"/>
      <c r="E89" s="247"/>
      <c r="F89" s="247"/>
      <c r="G89" s="247"/>
      <c r="H89" s="247"/>
      <c r="I89" s="247"/>
      <c r="J89" s="247"/>
      <c r="K89" s="247"/>
      <c r="L89" s="247"/>
      <c r="M89" s="247"/>
      <c r="N89" s="247"/>
      <c r="O89" s="247"/>
      <c r="P89" s="247"/>
      <c r="Q89" s="247"/>
      <c r="R89" s="247"/>
      <c r="S89" s="247"/>
      <c r="T89" s="247"/>
      <c r="U89" s="247"/>
      <c r="V89" s="247"/>
      <c r="W89" s="247"/>
      <c r="X89" s="247"/>
      <c r="Y89" s="247"/>
      <c r="Z89" s="247"/>
      <c r="AA89" s="247"/>
      <c r="AB89" s="247"/>
      <c r="AC89" s="247"/>
      <c r="AD89" s="247"/>
      <c r="AE89" s="247"/>
      <c r="AF89" s="247"/>
      <c r="AG89" s="247"/>
      <c r="AH89" s="247"/>
      <c r="AI89" s="247"/>
      <c r="AJ89" s="247"/>
      <c r="AK89" s="247"/>
      <c r="AL89" s="247"/>
      <c r="AM89" s="247"/>
    </row>
    <row r="90" customFormat="false" ht="11.25" hidden="false" customHeight="false" outlineLevel="0" collapsed="false">
      <c r="B90" s="196"/>
      <c r="C90" s="247"/>
      <c r="D90" s="247"/>
      <c r="E90" s="247"/>
      <c r="F90" s="247"/>
      <c r="G90" s="247"/>
      <c r="H90" s="247"/>
      <c r="I90" s="247"/>
      <c r="J90" s="247"/>
      <c r="K90" s="247"/>
      <c r="L90" s="247"/>
      <c r="M90" s="247"/>
      <c r="N90" s="247"/>
      <c r="O90" s="247"/>
      <c r="P90" s="247"/>
      <c r="Q90" s="247"/>
      <c r="R90" s="247"/>
      <c r="S90" s="247"/>
      <c r="T90" s="247"/>
      <c r="U90" s="247"/>
      <c r="V90" s="247"/>
      <c r="W90" s="247"/>
      <c r="X90" s="247"/>
      <c r="Y90" s="247"/>
      <c r="Z90" s="247"/>
      <c r="AA90" s="247"/>
      <c r="AB90" s="247"/>
      <c r="AC90" s="247"/>
      <c r="AD90" s="247"/>
      <c r="AE90" s="247"/>
      <c r="AF90" s="247"/>
      <c r="AG90" s="247"/>
      <c r="AH90" s="247"/>
      <c r="AI90" s="247"/>
      <c r="AJ90" s="247"/>
      <c r="AK90" s="247"/>
      <c r="AL90" s="247"/>
      <c r="AM90" s="247"/>
    </row>
    <row r="91" customFormat="false" ht="11.25" hidden="false" customHeight="false" outlineLevel="0" collapsed="false">
      <c r="B91" s="196"/>
      <c r="C91" s="247"/>
      <c r="D91" s="247"/>
      <c r="E91" s="247"/>
      <c r="F91" s="247"/>
      <c r="G91" s="247"/>
      <c r="H91" s="247"/>
      <c r="I91" s="247"/>
      <c r="J91" s="247"/>
      <c r="K91" s="247"/>
      <c r="L91" s="247"/>
      <c r="M91" s="247"/>
      <c r="N91" s="247"/>
      <c r="O91" s="247"/>
      <c r="P91" s="247"/>
      <c r="Q91" s="247"/>
      <c r="R91" s="247"/>
      <c r="S91" s="247"/>
      <c r="T91" s="247"/>
      <c r="U91" s="247"/>
      <c r="V91" s="247"/>
      <c r="W91" s="247"/>
      <c r="X91" s="247"/>
      <c r="Y91" s="247"/>
      <c r="Z91" s="247"/>
      <c r="AA91" s="247"/>
      <c r="AB91" s="247"/>
      <c r="AC91" s="247"/>
      <c r="AD91" s="247"/>
      <c r="AE91" s="247"/>
      <c r="AF91" s="247"/>
      <c r="AG91" s="247"/>
      <c r="AH91" s="247"/>
      <c r="AI91" s="247"/>
      <c r="AJ91" s="247"/>
      <c r="AK91" s="247"/>
      <c r="AL91" s="247"/>
      <c r="AM91" s="247"/>
    </row>
    <row r="92" customFormat="false" ht="11.25" hidden="false" customHeight="false" outlineLevel="0" collapsed="false">
      <c r="B92" s="196"/>
      <c r="C92" s="247"/>
      <c r="D92" s="247"/>
      <c r="E92" s="247"/>
      <c r="F92" s="247"/>
      <c r="G92" s="247"/>
      <c r="H92" s="247"/>
      <c r="I92" s="247"/>
      <c r="J92" s="247"/>
      <c r="K92" s="247"/>
      <c r="L92" s="247"/>
      <c r="M92" s="247"/>
      <c r="N92" s="247"/>
      <c r="O92" s="247"/>
      <c r="P92" s="247"/>
      <c r="Q92" s="247"/>
      <c r="R92" s="247"/>
      <c r="S92" s="247"/>
      <c r="T92" s="247"/>
      <c r="U92" s="247"/>
      <c r="V92" s="247"/>
      <c r="W92" s="247"/>
      <c r="X92" s="247"/>
      <c r="Y92" s="247"/>
      <c r="Z92" s="247"/>
      <c r="AA92" s="247"/>
      <c r="AB92" s="247"/>
      <c r="AC92" s="247"/>
      <c r="AD92" s="247"/>
      <c r="AE92" s="247"/>
      <c r="AF92" s="247"/>
      <c r="AG92" s="247"/>
      <c r="AH92" s="247"/>
      <c r="AI92" s="247"/>
      <c r="AJ92" s="247"/>
      <c r="AK92" s="247"/>
      <c r="AL92" s="247"/>
      <c r="AM92" s="247"/>
    </row>
    <row r="93" customFormat="false" ht="11.25" hidden="false" customHeight="false" outlineLevel="0" collapsed="false">
      <c r="B93" s="196"/>
      <c r="C93" s="247"/>
      <c r="D93" s="247"/>
      <c r="E93" s="247"/>
      <c r="F93" s="247"/>
      <c r="G93" s="247"/>
      <c r="H93" s="247"/>
      <c r="I93" s="247"/>
      <c r="J93" s="247"/>
      <c r="K93" s="247"/>
      <c r="L93" s="247"/>
      <c r="M93" s="247"/>
      <c r="N93" s="247"/>
      <c r="O93" s="247"/>
      <c r="P93" s="247"/>
      <c r="Q93" s="247"/>
      <c r="R93" s="247"/>
      <c r="S93" s="247"/>
      <c r="T93" s="247"/>
      <c r="U93" s="247"/>
      <c r="V93" s="247"/>
      <c r="W93" s="247"/>
      <c r="X93" s="247"/>
      <c r="Y93" s="247"/>
      <c r="Z93" s="247"/>
      <c r="AA93" s="247"/>
      <c r="AB93" s="247"/>
      <c r="AC93" s="247"/>
      <c r="AD93" s="247"/>
      <c r="AE93" s="247"/>
      <c r="AF93" s="247"/>
      <c r="AG93" s="247"/>
      <c r="AH93" s="247"/>
      <c r="AI93" s="247"/>
      <c r="AJ93" s="247"/>
      <c r="AK93" s="247"/>
      <c r="AL93" s="247"/>
      <c r="AM93" s="247"/>
    </row>
    <row r="94" customFormat="false" ht="11.25" hidden="false" customHeight="false" outlineLevel="0" collapsed="false">
      <c r="B94" s="196"/>
      <c r="C94" s="247"/>
      <c r="D94" s="247"/>
      <c r="E94" s="247"/>
      <c r="F94" s="247"/>
      <c r="G94" s="247"/>
      <c r="H94" s="247"/>
      <c r="I94" s="247"/>
      <c r="J94" s="247"/>
      <c r="K94" s="247"/>
      <c r="L94" s="247"/>
      <c r="M94" s="247"/>
      <c r="N94" s="247"/>
      <c r="O94" s="247"/>
      <c r="P94" s="247"/>
      <c r="Q94" s="247"/>
      <c r="R94" s="247"/>
      <c r="S94" s="247"/>
      <c r="T94" s="247"/>
      <c r="U94" s="247"/>
      <c r="V94" s="247"/>
      <c r="W94" s="247"/>
      <c r="X94" s="247"/>
      <c r="Y94" s="247"/>
      <c r="Z94" s="247"/>
      <c r="AA94" s="247"/>
      <c r="AB94" s="247"/>
      <c r="AC94" s="247"/>
      <c r="AD94" s="247"/>
      <c r="AE94" s="247"/>
      <c r="AF94" s="247"/>
      <c r="AG94" s="247"/>
      <c r="AH94" s="247"/>
      <c r="AI94" s="247"/>
      <c r="AJ94" s="247"/>
      <c r="AK94" s="247"/>
      <c r="AL94" s="247"/>
      <c r="AM94" s="247"/>
    </row>
    <row r="95" customFormat="false" ht="11.25" hidden="false" customHeight="false" outlineLevel="0" collapsed="false">
      <c r="B95" s="258"/>
      <c r="C95" s="247"/>
      <c r="D95" s="247"/>
      <c r="E95" s="247"/>
      <c r="F95" s="247"/>
      <c r="G95" s="247"/>
      <c r="H95" s="247"/>
      <c r="I95" s="247"/>
      <c r="J95" s="247"/>
      <c r="K95" s="247"/>
      <c r="L95" s="247"/>
      <c r="M95" s="247"/>
      <c r="N95" s="247"/>
      <c r="O95" s="247"/>
      <c r="P95" s="247"/>
      <c r="Q95" s="247"/>
      <c r="R95" s="247"/>
      <c r="S95" s="247"/>
      <c r="T95" s="247"/>
      <c r="U95" s="247"/>
      <c r="V95" s="247"/>
      <c r="W95" s="247"/>
      <c r="X95" s="247"/>
      <c r="Y95" s="247"/>
      <c r="Z95" s="247"/>
      <c r="AA95" s="247"/>
      <c r="AB95" s="247"/>
      <c r="AC95" s="247"/>
      <c r="AD95" s="247"/>
      <c r="AE95" s="247"/>
      <c r="AF95" s="247"/>
      <c r="AG95" s="247"/>
      <c r="AH95" s="247"/>
      <c r="AI95" s="247"/>
      <c r="AJ95" s="247"/>
      <c r="AK95" s="247"/>
      <c r="AL95" s="247"/>
      <c r="AM95" s="247"/>
    </row>
    <row r="96" customFormat="false" ht="11.25" hidden="false" customHeight="false" outlineLevel="0" collapsed="false">
      <c r="B96" s="196"/>
      <c r="C96" s="247"/>
      <c r="D96" s="247"/>
      <c r="E96" s="247"/>
      <c r="F96" s="247"/>
      <c r="G96" s="247"/>
      <c r="H96" s="247"/>
      <c r="I96" s="247"/>
      <c r="J96" s="247"/>
      <c r="K96" s="247"/>
      <c r="L96" s="247"/>
      <c r="M96" s="247"/>
      <c r="N96" s="247"/>
      <c r="O96" s="247"/>
      <c r="P96" s="247"/>
      <c r="Q96" s="247"/>
      <c r="R96" s="247"/>
      <c r="S96" s="247"/>
      <c r="T96" s="247"/>
      <c r="U96" s="247"/>
      <c r="V96" s="247"/>
      <c r="W96" s="247"/>
      <c r="X96" s="247"/>
      <c r="Y96" s="247"/>
      <c r="Z96" s="247"/>
      <c r="AA96" s="247"/>
      <c r="AB96" s="247"/>
      <c r="AC96" s="247"/>
      <c r="AD96" s="247"/>
      <c r="AE96" s="247"/>
      <c r="AF96" s="247"/>
      <c r="AG96" s="247"/>
      <c r="AH96" s="247"/>
      <c r="AI96" s="247"/>
      <c r="AJ96" s="247"/>
      <c r="AK96" s="247"/>
      <c r="AL96" s="247"/>
      <c r="AM96" s="247"/>
    </row>
    <row r="97" customFormat="false" ht="11.25" hidden="false" customHeight="false" outlineLevel="0" collapsed="false">
      <c r="B97" s="196"/>
      <c r="C97" s="247"/>
      <c r="D97" s="247"/>
      <c r="E97" s="247"/>
      <c r="F97" s="247"/>
      <c r="G97" s="247"/>
      <c r="H97" s="247"/>
      <c r="I97" s="247"/>
      <c r="J97" s="247"/>
      <c r="K97" s="247"/>
      <c r="L97" s="247"/>
      <c r="M97" s="247"/>
      <c r="N97" s="247"/>
      <c r="O97" s="247"/>
      <c r="P97" s="247"/>
      <c r="Q97" s="247"/>
      <c r="R97" s="247"/>
      <c r="S97" s="247"/>
      <c r="T97" s="247"/>
      <c r="U97" s="247"/>
      <c r="V97" s="247"/>
      <c r="W97" s="247"/>
      <c r="X97" s="247"/>
      <c r="Y97" s="247"/>
      <c r="Z97" s="247"/>
      <c r="AA97" s="247"/>
      <c r="AB97" s="247"/>
      <c r="AC97" s="247"/>
      <c r="AD97" s="247"/>
      <c r="AE97" s="247"/>
      <c r="AF97" s="247"/>
      <c r="AG97" s="247"/>
      <c r="AH97" s="247"/>
      <c r="AI97" s="247"/>
      <c r="AJ97" s="247"/>
      <c r="AK97" s="247"/>
      <c r="AL97" s="247"/>
      <c r="AM97" s="247"/>
    </row>
    <row r="98" customFormat="false" ht="11.25" hidden="false" customHeight="false" outlineLevel="0" collapsed="false">
      <c r="B98" s="196"/>
      <c r="C98" s="247"/>
      <c r="D98" s="247"/>
      <c r="E98" s="247"/>
      <c r="F98" s="247"/>
      <c r="G98" s="247"/>
      <c r="H98" s="247"/>
      <c r="I98" s="247"/>
      <c r="J98" s="247"/>
      <c r="K98" s="247"/>
      <c r="L98" s="247"/>
      <c r="M98" s="247"/>
      <c r="N98" s="247"/>
      <c r="O98" s="247"/>
      <c r="P98" s="247"/>
      <c r="Q98" s="247"/>
      <c r="R98" s="247"/>
      <c r="S98" s="247"/>
      <c r="T98" s="247"/>
      <c r="U98" s="247"/>
      <c r="V98" s="247"/>
      <c r="W98" s="247"/>
      <c r="X98" s="247"/>
      <c r="Y98" s="247"/>
      <c r="Z98" s="247"/>
      <c r="AA98" s="247"/>
      <c r="AB98" s="247"/>
      <c r="AC98" s="247"/>
      <c r="AD98" s="247"/>
      <c r="AE98" s="247"/>
      <c r="AF98" s="247"/>
      <c r="AG98" s="247"/>
      <c r="AH98" s="247"/>
      <c r="AI98" s="247"/>
      <c r="AJ98" s="247"/>
      <c r="AK98" s="247"/>
      <c r="AL98" s="247"/>
      <c r="AM98" s="247"/>
    </row>
    <row r="99" customFormat="false" ht="11.25" hidden="false" customHeight="false" outlineLevel="0" collapsed="false">
      <c r="B99" s="196"/>
      <c r="C99" s="247"/>
      <c r="D99" s="247"/>
      <c r="E99" s="247"/>
      <c r="F99" s="247"/>
      <c r="G99" s="247"/>
      <c r="H99" s="247"/>
      <c r="I99" s="247"/>
      <c r="J99" s="247"/>
      <c r="K99" s="247"/>
      <c r="L99" s="247"/>
      <c r="M99" s="247"/>
      <c r="N99" s="247"/>
      <c r="O99" s="247"/>
      <c r="P99" s="247"/>
      <c r="Q99" s="247"/>
      <c r="R99" s="247"/>
      <c r="S99" s="247"/>
      <c r="T99" s="247"/>
      <c r="U99" s="247"/>
      <c r="V99" s="247"/>
      <c r="W99" s="247"/>
      <c r="X99" s="247"/>
      <c r="Y99" s="247"/>
      <c r="Z99" s="247"/>
      <c r="AA99" s="247"/>
      <c r="AB99" s="247"/>
      <c r="AC99" s="247"/>
      <c r="AD99" s="247"/>
      <c r="AE99" s="247"/>
      <c r="AF99" s="247"/>
      <c r="AG99" s="247"/>
      <c r="AH99" s="247"/>
      <c r="AI99" s="247"/>
      <c r="AJ99" s="247"/>
      <c r="AK99" s="247"/>
      <c r="AL99" s="247"/>
      <c r="AM99" s="247"/>
    </row>
    <row r="100" customFormat="false" ht="11.25" hidden="false" customHeight="false" outlineLevel="0" collapsed="false">
      <c r="B100" s="259"/>
      <c r="C100" s="247"/>
      <c r="D100" s="247"/>
      <c r="E100" s="247"/>
      <c r="F100" s="247"/>
      <c r="G100" s="247"/>
      <c r="H100" s="247"/>
      <c r="I100" s="247"/>
      <c r="J100" s="247"/>
      <c r="K100" s="247"/>
      <c r="L100" s="247"/>
      <c r="M100" s="247"/>
      <c r="N100" s="247"/>
      <c r="O100" s="247"/>
      <c r="P100" s="247"/>
      <c r="Q100" s="247"/>
      <c r="R100" s="247"/>
      <c r="S100" s="247"/>
      <c r="T100" s="247"/>
      <c r="U100" s="247"/>
      <c r="V100" s="247"/>
      <c r="W100" s="247"/>
      <c r="X100" s="247"/>
      <c r="Y100" s="247"/>
      <c r="Z100" s="247"/>
      <c r="AA100" s="247"/>
      <c r="AB100" s="247"/>
      <c r="AC100" s="247"/>
      <c r="AD100" s="247"/>
      <c r="AE100" s="247"/>
      <c r="AF100" s="247"/>
      <c r="AG100" s="247"/>
      <c r="AH100" s="247"/>
      <c r="AI100" s="247"/>
      <c r="AJ100" s="247"/>
      <c r="AK100" s="247"/>
      <c r="AL100" s="247"/>
      <c r="AM100" s="247"/>
    </row>
    <row r="101" customFormat="false" ht="11.25" hidden="false" customHeight="false" outlineLevel="0" collapsed="false">
      <c r="B101" s="196"/>
      <c r="C101" s="247"/>
      <c r="D101" s="247"/>
      <c r="E101" s="247"/>
      <c r="F101" s="247"/>
      <c r="G101" s="247"/>
      <c r="H101" s="247"/>
      <c r="I101" s="247"/>
      <c r="J101" s="247"/>
      <c r="K101" s="247"/>
      <c r="L101" s="247"/>
      <c r="M101" s="247"/>
      <c r="N101" s="247"/>
      <c r="O101" s="247"/>
      <c r="P101" s="247"/>
      <c r="Q101" s="247"/>
      <c r="R101" s="247"/>
      <c r="S101" s="247"/>
      <c r="T101" s="247"/>
      <c r="U101" s="247"/>
      <c r="V101" s="247"/>
      <c r="W101" s="247"/>
      <c r="X101" s="247"/>
      <c r="Y101" s="247"/>
      <c r="Z101" s="247"/>
      <c r="AA101" s="247"/>
      <c r="AB101" s="247"/>
      <c r="AC101" s="247"/>
      <c r="AD101" s="247"/>
      <c r="AE101" s="247"/>
      <c r="AF101" s="247"/>
      <c r="AG101" s="247"/>
      <c r="AH101" s="247"/>
      <c r="AI101" s="247"/>
      <c r="AJ101" s="247"/>
      <c r="AK101" s="247"/>
      <c r="AL101" s="247"/>
      <c r="AM101" s="247"/>
    </row>
    <row r="102" customFormat="false" ht="11.25" hidden="false" customHeight="false" outlineLevel="0" collapsed="false">
      <c r="B102" s="196"/>
      <c r="C102" s="247"/>
      <c r="D102" s="247"/>
      <c r="E102" s="247"/>
      <c r="F102" s="247"/>
      <c r="G102" s="247"/>
      <c r="H102" s="247"/>
      <c r="I102" s="247"/>
      <c r="J102" s="247"/>
      <c r="K102" s="247"/>
      <c r="L102" s="247"/>
      <c r="M102" s="247"/>
      <c r="N102" s="247"/>
      <c r="O102" s="247"/>
      <c r="P102" s="247"/>
      <c r="Q102" s="247"/>
      <c r="R102" s="247"/>
      <c r="S102" s="247"/>
      <c r="T102" s="247"/>
      <c r="U102" s="247"/>
      <c r="V102" s="247"/>
      <c r="W102" s="247"/>
      <c r="X102" s="247"/>
      <c r="Y102" s="247"/>
      <c r="Z102" s="247"/>
      <c r="AA102" s="247"/>
      <c r="AB102" s="247"/>
      <c r="AC102" s="247"/>
      <c r="AD102" s="247"/>
      <c r="AE102" s="247"/>
      <c r="AF102" s="247"/>
      <c r="AG102" s="247"/>
      <c r="AH102" s="247"/>
      <c r="AI102" s="247"/>
      <c r="AJ102" s="247"/>
      <c r="AK102" s="247"/>
      <c r="AL102" s="247"/>
      <c r="AM102" s="247"/>
    </row>
    <row r="103" customFormat="false" ht="11.25" hidden="false" customHeight="false" outlineLevel="0" collapsed="false">
      <c r="B103" s="196"/>
      <c r="C103" s="247"/>
      <c r="D103" s="247"/>
      <c r="E103" s="247"/>
      <c r="F103" s="247"/>
      <c r="G103" s="247"/>
      <c r="H103" s="247"/>
      <c r="I103" s="247"/>
      <c r="J103" s="247"/>
      <c r="K103" s="247"/>
      <c r="L103" s="247"/>
      <c r="M103" s="247"/>
      <c r="N103" s="247"/>
      <c r="O103" s="247"/>
      <c r="P103" s="247"/>
      <c r="Q103" s="247"/>
      <c r="R103" s="247"/>
      <c r="S103" s="247"/>
      <c r="T103" s="247"/>
      <c r="U103" s="247"/>
      <c r="V103" s="247"/>
      <c r="W103" s="247"/>
      <c r="X103" s="247"/>
      <c r="Y103" s="247"/>
      <c r="Z103" s="247"/>
      <c r="AA103" s="247"/>
      <c r="AB103" s="247"/>
      <c r="AC103" s="247"/>
      <c r="AD103" s="247"/>
      <c r="AE103" s="247"/>
      <c r="AF103" s="247"/>
      <c r="AG103" s="247"/>
      <c r="AH103" s="247"/>
      <c r="AI103" s="247"/>
      <c r="AJ103" s="247"/>
      <c r="AK103" s="247"/>
      <c r="AL103" s="247"/>
      <c r="AM103" s="247"/>
    </row>
    <row r="104" customFormat="false" ht="11.25" hidden="false" customHeight="false" outlineLevel="0" collapsed="false">
      <c r="B104" s="197"/>
      <c r="C104" s="247"/>
      <c r="D104" s="247"/>
      <c r="E104" s="247"/>
      <c r="F104" s="247"/>
      <c r="G104" s="247"/>
      <c r="H104" s="247"/>
      <c r="I104" s="247"/>
      <c r="J104" s="247"/>
      <c r="K104" s="247"/>
      <c r="L104" s="247"/>
      <c r="M104" s="247"/>
      <c r="N104" s="247"/>
      <c r="O104" s="247"/>
      <c r="P104" s="247"/>
      <c r="Q104" s="247"/>
      <c r="R104" s="247"/>
      <c r="S104" s="247"/>
      <c r="T104" s="247"/>
      <c r="U104" s="247"/>
      <c r="V104" s="247"/>
      <c r="W104" s="247"/>
      <c r="X104" s="247"/>
      <c r="Y104" s="247"/>
      <c r="Z104" s="247"/>
      <c r="AA104" s="247"/>
      <c r="AB104" s="247"/>
      <c r="AC104" s="247"/>
      <c r="AD104" s="247"/>
      <c r="AE104" s="247"/>
      <c r="AF104" s="247"/>
      <c r="AG104" s="247"/>
      <c r="AH104" s="247"/>
      <c r="AI104" s="247"/>
      <c r="AJ104" s="247"/>
      <c r="AK104" s="247"/>
      <c r="AL104" s="247"/>
      <c r="AM104" s="247"/>
    </row>
    <row r="105" customFormat="false" ht="11.25" hidden="false" customHeight="false" outlineLevel="0" collapsed="false">
      <c r="B105" s="192"/>
      <c r="C105" s="247"/>
      <c r="D105" s="247"/>
      <c r="E105" s="247"/>
      <c r="F105" s="247"/>
      <c r="G105" s="247"/>
      <c r="H105" s="247"/>
      <c r="I105" s="247"/>
      <c r="J105" s="247"/>
      <c r="K105" s="247"/>
      <c r="L105" s="247"/>
      <c r="M105" s="247"/>
      <c r="N105" s="247"/>
      <c r="O105" s="247"/>
      <c r="P105" s="247"/>
      <c r="Q105" s="247"/>
      <c r="R105" s="247"/>
      <c r="S105" s="247"/>
      <c r="T105" s="247"/>
      <c r="U105" s="247"/>
      <c r="V105" s="247"/>
      <c r="W105" s="247"/>
      <c r="X105" s="247"/>
      <c r="Y105" s="247"/>
      <c r="Z105" s="247"/>
      <c r="AA105" s="247"/>
      <c r="AB105" s="247"/>
      <c r="AC105" s="247"/>
      <c r="AD105" s="247"/>
      <c r="AE105" s="247"/>
      <c r="AF105" s="247"/>
      <c r="AG105" s="247"/>
      <c r="AH105" s="247"/>
      <c r="AI105" s="247"/>
      <c r="AJ105" s="247"/>
      <c r="AK105" s="247"/>
      <c r="AL105" s="247"/>
      <c r="AM105" s="247"/>
    </row>
    <row r="106" customFormat="false" ht="11.25" hidden="false" customHeight="false" outlineLevel="0" collapsed="false">
      <c r="B106" s="192"/>
      <c r="C106" s="247"/>
      <c r="D106" s="247"/>
      <c r="E106" s="247"/>
      <c r="F106" s="247"/>
      <c r="G106" s="247"/>
      <c r="H106" s="247"/>
      <c r="I106" s="247"/>
      <c r="J106" s="247"/>
      <c r="K106" s="247"/>
      <c r="L106" s="247"/>
      <c r="M106" s="247"/>
      <c r="N106" s="247"/>
      <c r="O106" s="247"/>
      <c r="P106" s="247"/>
      <c r="Q106" s="247"/>
      <c r="R106" s="247"/>
      <c r="S106" s="247"/>
      <c r="T106" s="247"/>
      <c r="U106" s="247"/>
      <c r="V106" s="247"/>
      <c r="W106" s="247"/>
      <c r="X106" s="247"/>
      <c r="Y106" s="247"/>
      <c r="Z106" s="247"/>
      <c r="AA106" s="247"/>
      <c r="AB106" s="247"/>
      <c r="AC106" s="247"/>
      <c r="AD106" s="247"/>
      <c r="AE106" s="247"/>
      <c r="AF106" s="247"/>
      <c r="AG106" s="247"/>
      <c r="AH106" s="247"/>
      <c r="AI106" s="247"/>
      <c r="AJ106" s="247"/>
      <c r="AK106" s="247"/>
      <c r="AL106" s="247"/>
      <c r="AM106" s="247"/>
    </row>
    <row r="107" customFormat="false" ht="11.25" hidden="false" customHeight="false" outlineLevel="0" collapsed="false">
      <c r="B107" s="196"/>
      <c r="C107" s="247"/>
      <c r="D107" s="247"/>
      <c r="E107" s="247"/>
      <c r="F107" s="247"/>
      <c r="G107" s="247"/>
      <c r="H107" s="247"/>
      <c r="I107" s="247"/>
      <c r="J107" s="247"/>
      <c r="K107" s="247"/>
      <c r="L107" s="247"/>
      <c r="M107" s="247"/>
      <c r="N107" s="247"/>
      <c r="O107" s="247"/>
      <c r="P107" s="247"/>
      <c r="Q107" s="247"/>
      <c r="R107" s="247"/>
      <c r="S107" s="247"/>
      <c r="T107" s="247"/>
      <c r="U107" s="247"/>
      <c r="V107" s="247"/>
      <c r="W107" s="247"/>
      <c r="X107" s="247"/>
      <c r="Y107" s="247"/>
      <c r="Z107" s="247"/>
      <c r="AA107" s="247"/>
      <c r="AB107" s="247"/>
      <c r="AC107" s="247"/>
      <c r="AD107" s="247"/>
      <c r="AE107" s="247"/>
      <c r="AF107" s="247"/>
      <c r="AG107" s="247"/>
      <c r="AH107" s="247"/>
      <c r="AI107" s="247"/>
      <c r="AJ107" s="247"/>
      <c r="AK107" s="247"/>
      <c r="AL107" s="247"/>
      <c r="AM107" s="247"/>
    </row>
    <row r="108" customFormat="false" ht="11.25" hidden="false" customHeight="false" outlineLevel="0" collapsed="false">
      <c r="B108" s="196"/>
      <c r="C108" s="247"/>
      <c r="D108" s="247"/>
      <c r="E108" s="247"/>
      <c r="F108" s="247"/>
      <c r="G108" s="247"/>
      <c r="H108" s="247"/>
      <c r="I108" s="247"/>
      <c r="J108" s="247"/>
      <c r="K108" s="247"/>
      <c r="L108" s="247"/>
      <c r="M108" s="247"/>
      <c r="N108" s="247"/>
      <c r="O108" s="247"/>
      <c r="P108" s="247"/>
      <c r="Q108" s="247"/>
      <c r="R108" s="247"/>
      <c r="S108" s="247"/>
      <c r="T108" s="247"/>
      <c r="U108" s="247"/>
      <c r="V108" s="247"/>
      <c r="W108" s="247"/>
      <c r="X108" s="247"/>
      <c r="Y108" s="247"/>
      <c r="Z108" s="247"/>
      <c r="AA108" s="247"/>
      <c r="AB108" s="247"/>
      <c r="AC108" s="247"/>
      <c r="AD108" s="247"/>
      <c r="AE108" s="247"/>
      <c r="AF108" s="247"/>
      <c r="AG108" s="247"/>
      <c r="AH108" s="247"/>
      <c r="AI108" s="247"/>
      <c r="AJ108" s="247"/>
      <c r="AK108" s="247"/>
      <c r="AL108" s="247"/>
      <c r="AM108" s="247"/>
    </row>
    <row r="109" customFormat="false" ht="11.25" hidden="false" customHeight="false" outlineLevel="0" collapsed="false">
      <c r="B109" s="196"/>
      <c r="C109" s="247"/>
      <c r="D109" s="247"/>
      <c r="E109" s="247"/>
      <c r="F109" s="247"/>
      <c r="G109" s="247"/>
      <c r="H109" s="247"/>
      <c r="I109" s="247"/>
      <c r="J109" s="247"/>
      <c r="K109" s="247"/>
      <c r="L109" s="247"/>
      <c r="M109" s="247"/>
      <c r="N109" s="247"/>
      <c r="O109" s="247"/>
      <c r="P109" s="247"/>
      <c r="Q109" s="247"/>
      <c r="R109" s="247"/>
      <c r="S109" s="247"/>
      <c r="T109" s="247"/>
      <c r="U109" s="247"/>
      <c r="V109" s="247"/>
      <c r="W109" s="247"/>
      <c r="X109" s="247"/>
      <c r="Y109" s="247"/>
      <c r="Z109" s="247"/>
      <c r="AA109" s="247"/>
      <c r="AB109" s="247"/>
      <c r="AC109" s="247"/>
      <c r="AD109" s="247"/>
      <c r="AE109" s="247"/>
      <c r="AF109" s="247"/>
      <c r="AG109" s="247"/>
      <c r="AH109" s="247"/>
      <c r="AI109" s="247"/>
      <c r="AJ109" s="247"/>
      <c r="AK109" s="247"/>
      <c r="AL109" s="247"/>
      <c r="AM109" s="247"/>
    </row>
    <row r="110" customFormat="false" ht="11.25" hidden="false" customHeight="false" outlineLevel="0" collapsed="false">
      <c r="B110" s="196"/>
      <c r="C110" s="247"/>
      <c r="D110" s="247"/>
      <c r="E110" s="247"/>
      <c r="F110" s="247"/>
      <c r="G110" s="247"/>
      <c r="H110" s="247"/>
      <c r="I110" s="247"/>
      <c r="J110" s="247"/>
      <c r="K110" s="247"/>
      <c r="L110" s="247"/>
      <c r="M110" s="247"/>
      <c r="N110" s="247"/>
      <c r="O110" s="247"/>
      <c r="P110" s="247"/>
      <c r="Q110" s="247"/>
      <c r="R110" s="247"/>
      <c r="S110" s="247"/>
      <c r="T110" s="247"/>
      <c r="U110" s="247"/>
      <c r="V110" s="247"/>
      <c r="W110" s="247"/>
      <c r="X110" s="247"/>
      <c r="Y110" s="247"/>
      <c r="Z110" s="247"/>
      <c r="AA110" s="247"/>
      <c r="AB110" s="247"/>
      <c r="AC110" s="247"/>
      <c r="AD110" s="247"/>
      <c r="AE110" s="247"/>
      <c r="AF110" s="247"/>
      <c r="AG110" s="247"/>
      <c r="AH110" s="247"/>
      <c r="AI110" s="247"/>
      <c r="AJ110" s="247"/>
      <c r="AK110" s="247"/>
      <c r="AL110" s="247"/>
      <c r="AM110" s="247"/>
    </row>
    <row r="111" customFormat="false" ht="11.25" hidden="false" customHeight="false" outlineLevel="0" collapsed="false">
      <c r="B111" s="196"/>
      <c r="C111" s="247"/>
      <c r="D111" s="247"/>
      <c r="E111" s="247"/>
      <c r="F111" s="247"/>
      <c r="G111" s="247"/>
      <c r="H111" s="247"/>
      <c r="I111" s="247"/>
      <c r="J111" s="247"/>
      <c r="K111" s="247"/>
      <c r="L111" s="247"/>
      <c r="M111" s="247"/>
      <c r="N111" s="247"/>
      <c r="O111" s="247"/>
      <c r="P111" s="247"/>
      <c r="Q111" s="247"/>
      <c r="R111" s="247"/>
      <c r="S111" s="247"/>
      <c r="T111" s="247"/>
      <c r="U111" s="247"/>
      <c r="V111" s="247"/>
      <c r="W111" s="247"/>
      <c r="X111" s="247"/>
      <c r="Y111" s="247"/>
      <c r="Z111" s="247"/>
      <c r="AA111" s="247"/>
      <c r="AB111" s="247"/>
      <c r="AC111" s="247"/>
      <c r="AD111" s="247"/>
      <c r="AE111" s="247"/>
      <c r="AF111" s="247"/>
      <c r="AG111" s="247"/>
      <c r="AH111" s="247"/>
      <c r="AI111" s="247"/>
      <c r="AJ111" s="247"/>
      <c r="AK111" s="247"/>
      <c r="AL111" s="247"/>
      <c r="AM111" s="247"/>
    </row>
    <row r="112" customFormat="false" ht="11.25" hidden="false" customHeight="false" outlineLevel="0" collapsed="false">
      <c r="B112" s="192"/>
      <c r="C112" s="247"/>
      <c r="D112" s="247"/>
      <c r="E112" s="247"/>
      <c r="F112" s="247"/>
      <c r="G112" s="247"/>
      <c r="H112" s="247"/>
      <c r="I112" s="247"/>
      <c r="J112" s="247"/>
      <c r="K112" s="247"/>
      <c r="L112" s="247"/>
      <c r="M112" s="247"/>
      <c r="N112" s="247"/>
      <c r="O112" s="247"/>
      <c r="P112" s="247"/>
      <c r="Q112" s="247"/>
      <c r="R112" s="247"/>
      <c r="S112" s="247"/>
      <c r="T112" s="247"/>
      <c r="U112" s="247"/>
      <c r="V112" s="247"/>
      <c r="W112" s="247"/>
      <c r="X112" s="247"/>
      <c r="Y112" s="247"/>
      <c r="Z112" s="247"/>
      <c r="AA112" s="247"/>
      <c r="AB112" s="247"/>
      <c r="AC112" s="247"/>
      <c r="AD112" s="247"/>
      <c r="AE112" s="247"/>
      <c r="AF112" s="247"/>
      <c r="AG112" s="247"/>
      <c r="AH112" s="247"/>
      <c r="AI112" s="247"/>
      <c r="AJ112" s="247"/>
      <c r="AK112" s="247"/>
      <c r="AL112" s="247"/>
      <c r="AM112" s="247"/>
    </row>
    <row r="113" customFormat="false" ht="11.25" hidden="false" customHeight="false" outlineLevel="0" collapsed="false">
      <c r="B113" s="192"/>
      <c r="C113" s="247"/>
      <c r="D113" s="247"/>
      <c r="E113" s="247"/>
      <c r="F113" s="247"/>
      <c r="G113" s="247"/>
      <c r="H113" s="247"/>
      <c r="I113" s="247"/>
      <c r="J113" s="247"/>
      <c r="K113" s="247"/>
      <c r="L113" s="247"/>
      <c r="M113" s="247"/>
      <c r="N113" s="247"/>
      <c r="O113" s="247"/>
      <c r="P113" s="247"/>
      <c r="Q113" s="247"/>
      <c r="R113" s="247"/>
      <c r="S113" s="247"/>
      <c r="T113" s="247"/>
      <c r="U113" s="247"/>
      <c r="V113" s="247"/>
      <c r="W113" s="247"/>
      <c r="X113" s="247"/>
      <c r="Y113" s="247"/>
      <c r="Z113" s="247"/>
      <c r="AA113" s="247"/>
      <c r="AB113" s="247"/>
      <c r="AC113" s="247"/>
      <c r="AD113" s="247"/>
      <c r="AE113" s="247"/>
      <c r="AF113" s="247"/>
      <c r="AG113" s="247"/>
      <c r="AH113" s="247"/>
      <c r="AI113" s="247"/>
      <c r="AJ113" s="247"/>
      <c r="AK113" s="247"/>
      <c r="AL113" s="247"/>
      <c r="AM113" s="247"/>
    </row>
    <row r="114" customFormat="false" ht="11.25" hidden="false" customHeight="false" outlineLevel="0" collapsed="false">
      <c r="B114" s="192"/>
      <c r="C114" s="247"/>
      <c r="D114" s="247"/>
      <c r="E114" s="247"/>
      <c r="F114" s="247"/>
      <c r="G114" s="247"/>
      <c r="H114" s="247"/>
      <c r="I114" s="247"/>
      <c r="J114" s="247"/>
      <c r="K114" s="247"/>
      <c r="L114" s="247"/>
      <c r="M114" s="247"/>
      <c r="N114" s="247"/>
      <c r="O114" s="247"/>
      <c r="P114" s="247"/>
      <c r="Q114" s="247"/>
      <c r="R114" s="247"/>
      <c r="S114" s="247"/>
      <c r="T114" s="247"/>
      <c r="U114" s="247"/>
      <c r="V114" s="247"/>
      <c r="W114" s="247"/>
      <c r="X114" s="247"/>
      <c r="Y114" s="247"/>
      <c r="Z114" s="247"/>
      <c r="AA114" s="247"/>
      <c r="AB114" s="247"/>
      <c r="AC114" s="247"/>
      <c r="AD114" s="247"/>
      <c r="AE114" s="247"/>
      <c r="AF114" s="247"/>
      <c r="AG114" s="247"/>
      <c r="AH114" s="247"/>
      <c r="AI114" s="247"/>
      <c r="AJ114" s="247"/>
      <c r="AK114" s="247"/>
      <c r="AL114" s="247"/>
      <c r="AM114" s="247"/>
    </row>
    <row r="115" customFormat="false" ht="11.25" hidden="false" customHeight="false" outlineLevel="0" collapsed="false">
      <c r="B115" s="192"/>
      <c r="C115" s="247"/>
      <c r="D115" s="247"/>
      <c r="E115" s="247"/>
      <c r="F115" s="247"/>
      <c r="G115" s="247"/>
      <c r="H115" s="247"/>
      <c r="I115" s="247"/>
      <c r="J115" s="247"/>
      <c r="K115" s="247"/>
      <c r="L115" s="247"/>
      <c r="M115" s="247"/>
      <c r="N115" s="247"/>
      <c r="O115" s="247"/>
      <c r="P115" s="247"/>
      <c r="Q115" s="247"/>
      <c r="R115" s="247"/>
      <c r="S115" s="247"/>
      <c r="T115" s="247"/>
      <c r="U115" s="247"/>
      <c r="V115" s="247"/>
      <c r="W115" s="247"/>
      <c r="X115" s="247"/>
      <c r="Y115" s="247"/>
      <c r="Z115" s="247"/>
      <c r="AA115" s="247"/>
      <c r="AB115" s="247"/>
      <c r="AC115" s="247"/>
      <c r="AD115" s="247"/>
      <c r="AE115" s="247"/>
      <c r="AF115" s="247"/>
      <c r="AG115" s="247"/>
      <c r="AH115" s="247"/>
      <c r="AI115" s="247"/>
      <c r="AJ115" s="247"/>
      <c r="AK115" s="247"/>
      <c r="AL115" s="247"/>
      <c r="AM115" s="247"/>
    </row>
    <row r="116" customFormat="false" ht="11.25" hidden="false" customHeight="false" outlineLevel="0" collapsed="false">
      <c r="B116" s="192"/>
      <c r="C116" s="247"/>
      <c r="D116" s="247"/>
      <c r="E116" s="247"/>
      <c r="F116" s="247"/>
      <c r="G116" s="247"/>
      <c r="H116" s="247"/>
      <c r="I116" s="247"/>
      <c r="J116" s="247"/>
      <c r="K116" s="247"/>
      <c r="L116" s="247"/>
      <c r="M116" s="247"/>
      <c r="N116" s="247"/>
      <c r="O116" s="247"/>
      <c r="P116" s="247"/>
      <c r="Q116" s="247"/>
      <c r="R116" s="247"/>
      <c r="S116" s="247"/>
      <c r="T116" s="247"/>
      <c r="U116" s="247"/>
      <c r="V116" s="247"/>
      <c r="W116" s="247"/>
      <c r="X116" s="247"/>
      <c r="Y116" s="247"/>
      <c r="Z116" s="247"/>
      <c r="AA116" s="247"/>
      <c r="AB116" s="247"/>
      <c r="AC116" s="247"/>
      <c r="AD116" s="247"/>
      <c r="AE116" s="247"/>
      <c r="AF116" s="247"/>
      <c r="AG116" s="247"/>
      <c r="AH116" s="247"/>
      <c r="AI116" s="247"/>
      <c r="AJ116" s="247"/>
      <c r="AK116" s="247"/>
      <c r="AL116" s="247"/>
      <c r="AM116" s="247"/>
    </row>
    <row r="117" customFormat="false" ht="11.25" hidden="false" customHeight="false" outlineLevel="0" collapsed="false">
      <c r="B117" s="192"/>
    </row>
    <row r="118" customFormat="false" ht="11.25" hidden="false" customHeight="false" outlineLevel="0" collapsed="false">
      <c r="B118" s="192"/>
    </row>
    <row r="119" customFormat="false" ht="11.25" hidden="false" customHeight="false" outlineLevel="0" collapsed="false">
      <c r="B119" s="192"/>
    </row>
  </sheetData>
  <mergeCells count="13">
    <mergeCell ref="A6:A9"/>
    <mergeCell ref="B6:B9"/>
    <mergeCell ref="C6:C9"/>
    <mergeCell ref="D6:J6"/>
    <mergeCell ref="K6:V6"/>
    <mergeCell ref="W6:W9"/>
    <mergeCell ref="D7:D9"/>
    <mergeCell ref="E7:G8"/>
    <mergeCell ref="H7:J8"/>
    <mergeCell ref="K7:M8"/>
    <mergeCell ref="N7:P8"/>
    <mergeCell ref="Q7:S8"/>
    <mergeCell ref="T7:V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3.14"/>
    <col collapsed="false" customWidth="true" hidden="false" outlineLevel="0" max="2" min="2" style="169" width="34.99"/>
    <col collapsed="false" customWidth="true" hidden="false" outlineLevel="0" max="3" min="3" style="169" width="7.99"/>
    <col collapsed="false" customWidth="true" hidden="false" outlineLevel="0" max="4" min="4" style="169" width="10.28"/>
    <col collapsed="false" customWidth="true" hidden="false" outlineLevel="0" max="5" min="5" style="169" width="11.85"/>
    <col collapsed="false" customWidth="true" hidden="false" outlineLevel="0" max="6" min="6" style="169" width="8.14"/>
    <col collapsed="false" customWidth="true" hidden="false" outlineLevel="0" max="7" min="7" style="169" width="9.14"/>
    <col collapsed="false" customWidth="true" hidden="false" outlineLevel="0" max="8" min="8" style="169" width="6.7"/>
    <col collapsed="false" customWidth="true" hidden="false" outlineLevel="0" max="9" min="9" style="169" width="9.99"/>
    <col collapsed="false" customWidth="true" hidden="false" outlineLevel="0" max="18" min="10" style="169" width="10.71"/>
    <col collapsed="false" customWidth="true" hidden="false" outlineLevel="0" max="19" min="19" style="169" width="3.14"/>
    <col collapsed="false" customWidth="false" hidden="false" outlineLevel="0" max="257" min="20" style="169" width="11.42"/>
  </cols>
  <sheetData>
    <row r="1" s="171" customFormat="true" ht="9.95" hidden="false" customHeight="true" outlineLevel="0" collapsed="false">
      <c r="A1" s="169" t="s">
        <v>243</v>
      </c>
      <c r="E1" s="172"/>
      <c r="S1" s="130" t="s">
        <v>244</v>
      </c>
    </row>
    <row r="2" s="171" customFormat="true" ht="12.75" hidden="false" customHeight="false" outlineLevel="0" collapsed="false">
      <c r="S2" s="131"/>
      <c r="T2" s="131"/>
      <c r="U2" s="131"/>
    </row>
    <row r="3" s="171" customFormat="true" ht="12.75" hidden="false" customHeight="false" outlineLevel="0" collapsed="false">
      <c r="A3" s="171" t="s">
        <v>371</v>
      </c>
      <c r="J3" s="171" t="s">
        <v>372</v>
      </c>
      <c r="S3" s="131"/>
      <c r="T3" s="131"/>
      <c r="U3" s="131"/>
    </row>
    <row r="4" s="171" customFormat="true" ht="25.9" hidden="false" customHeight="true" outlineLevel="0" collapsed="false">
      <c r="A4" s="260" t="s">
        <v>373</v>
      </c>
      <c r="B4" s="260"/>
      <c r="C4" s="260"/>
      <c r="D4" s="260"/>
      <c r="E4" s="260"/>
      <c r="F4" s="260"/>
      <c r="G4" s="260"/>
      <c r="H4" s="260"/>
      <c r="I4" s="260"/>
      <c r="J4" s="260" t="s">
        <v>373</v>
      </c>
      <c r="K4" s="260"/>
      <c r="L4" s="260"/>
      <c r="M4" s="260"/>
      <c r="N4" s="260"/>
      <c r="O4" s="260"/>
      <c r="P4" s="260"/>
      <c r="Q4" s="260"/>
      <c r="R4" s="260"/>
      <c r="S4" s="260"/>
      <c r="T4" s="131"/>
      <c r="U4" s="131"/>
    </row>
    <row r="5" s="171" customFormat="true" ht="12.75" hidden="false" customHeight="false" outlineLevel="0" collapsed="false">
      <c r="A5" s="261"/>
      <c r="B5" s="173"/>
    </row>
    <row r="6" s="195" customFormat="true" ht="9.95" hidden="false" customHeight="true" outlineLevel="0" collapsed="false">
      <c r="A6" s="262" t="s">
        <v>374</v>
      </c>
      <c r="B6" s="177" t="s">
        <v>375</v>
      </c>
      <c r="C6" s="178" t="s">
        <v>248</v>
      </c>
      <c r="D6" s="238" t="s">
        <v>376</v>
      </c>
      <c r="E6" s="238"/>
      <c r="F6" s="238"/>
      <c r="G6" s="238"/>
      <c r="H6" s="238"/>
      <c r="I6" s="238"/>
      <c r="J6" s="239" t="s">
        <v>376</v>
      </c>
      <c r="K6" s="239"/>
      <c r="L6" s="239"/>
      <c r="M6" s="239"/>
      <c r="N6" s="239"/>
      <c r="O6" s="239"/>
      <c r="P6" s="239"/>
      <c r="Q6" s="239"/>
      <c r="R6" s="239"/>
      <c r="S6" s="263" t="s">
        <v>374</v>
      </c>
      <c r="T6" s="158"/>
    </row>
    <row r="7" s="195" customFormat="true" ht="106.9" hidden="false" customHeight="true" outlineLevel="0" collapsed="false">
      <c r="A7" s="262"/>
      <c r="B7" s="177"/>
      <c r="C7" s="178"/>
      <c r="D7" s="177" t="s">
        <v>377</v>
      </c>
      <c r="E7" s="200" t="s">
        <v>378</v>
      </c>
      <c r="F7" s="200" t="s">
        <v>379</v>
      </c>
      <c r="G7" s="200" t="s">
        <v>380</v>
      </c>
      <c r="H7" s="200" t="s">
        <v>381</v>
      </c>
      <c r="I7" s="176" t="s">
        <v>382</v>
      </c>
      <c r="J7" s="264" t="s">
        <v>383</v>
      </c>
      <c r="K7" s="176" t="s">
        <v>384</v>
      </c>
      <c r="L7" s="176" t="s">
        <v>385</v>
      </c>
      <c r="M7" s="200" t="s">
        <v>386</v>
      </c>
      <c r="N7" s="200" t="s">
        <v>387</v>
      </c>
      <c r="O7" s="200" t="s">
        <v>388</v>
      </c>
      <c r="P7" s="200" t="s">
        <v>389</v>
      </c>
      <c r="Q7" s="200" t="s">
        <v>390</v>
      </c>
      <c r="R7" s="176" t="s">
        <v>391</v>
      </c>
      <c r="S7" s="263"/>
      <c r="T7" s="158"/>
    </row>
    <row r="8" s="195" customFormat="true" ht="24" hidden="false" customHeight="true" outlineLevel="0" collapsed="false">
      <c r="B8" s="265" t="s">
        <v>248</v>
      </c>
      <c r="C8" s="266"/>
      <c r="D8" s="267"/>
      <c r="E8" s="267"/>
      <c r="F8" s="267"/>
      <c r="G8" s="267"/>
      <c r="H8" s="266"/>
      <c r="I8" s="266"/>
      <c r="J8" s="266"/>
      <c r="K8" s="266"/>
      <c r="L8" s="266"/>
      <c r="M8" s="266"/>
      <c r="N8" s="266"/>
      <c r="O8" s="266"/>
      <c r="P8" s="266"/>
      <c r="Q8" s="266"/>
      <c r="R8" s="266"/>
    </row>
    <row r="9" s="195" customFormat="true" ht="12" hidden="false" customHeight="true" outlineLevel="0" collapsed="false">
      <c r="A9" s="268" t="n">
        <v>1</v>
      </c>
      <c r="B9" s="249" t="s">
        <v>358</v>
      </c>
      <c r="C9" s="247" t="n">
        <v>248566</v>
      </c>
      <c r="D9" s="247" t="n">
        <v>6378</v>
      </c>
      <c r="E9" s="247" t="n">
        <v>3073</v>
      </c>
      <c r="F9" s="247" t="n">
        <v>976</v>
      </c>
      <c r="G9" s="247" t="n">
        <v>3815</v>
      </c>
      <c r="H9" s="247" t="n">
        <v>166787</v>
      </c>
      <c r="I9" s="247" t="n">
        <v>6900</v>
      </c>
      <c r="J9" s="247" t="n">
        <v>25305</v>
      </c>
      <c r="K9" s="247" t="n">
        <v>3594</v>
      </c>
      <c r="L9" s="247" t="n">
        <v>558</v>
      </c>
      <c r="M9" s="247" t="n">
        <v>1246</v>
      </c>
      <c r="N9" s="247" t="n">
        <v>244</v>
      </c>
      <c r="O9" s="247" t="n">
        <v>4500</v>
      </c>
      <c r="P9" s="247" t="n">
        <v>8373</v>
      </c>
      <c r="Q9" s="247" t="n">
        <v>8334</v>
      </c>
      <c r="R9" s="247" t="n">
        <v>8483</v>
      </c>
      <c r="S9" s="268" t="n">
        <v>1</v>
      </c>
    </row>
    <row r="10" customFormat="false" ht="12" hidden="false" customHeight="true" outlineLevel="0" collapsed="false">
      <c r="A10" s="268" t="n">
        <v>2</v>
      </c>
      <c r="B10" s="249" t="s">
        <v>359</v>
      </c>
      <c r="C10" s="247" t="n">
        <v>120758</v>
      </c>
      <c r="D10" s="247" t="n">
        <v>3490</v>
      </c>
      <c r="E10" s="247" t="n">
        <v>1405</v>
      </c>
      <c r="F10" s="247" t="n">
        <v>431</v>
      </c>
      <c r="G10" s="247" t="n">
        <v>1172</v>
      </c>
      <c r="H10" s="247" t="n">
        <v>90882</v>
      </c>
      <c r="I10" s="247" t="n">
        <v>4239</v>
      </c>
      <c r="J10" s="247" t="n">
        <v>10811</v>
      </c>
      <c r="K10" s="247" t="n">
        <v>2882</v>
      </c>
      <c r="L10" s="247" t="n">
        <v>361</v>
      </c>
      <c r="M10" s="247" t="n">
        <v>531</v>
      </c>
      <c r="N10" s="247" t="n">
        <v>118</v>
      </c>
      <c r="O10" s="247" t="n">
        <v>1716</v>
      </c>
      <c r="P10" s="247" t="n">
        <v>559</v>
      </c>
      <c r="Q10" s="247" t="n">
        <v>1101</v>
      </c>
      <c r="R10" s="247" t="n">
        <v>1060</v>
      </c>
      <c r="S10" s="268" t="n">
        <v>2</v>
      </c>
    </row>
    <row r="11" customFormat="false" ht="12" hidden="false" customHeight="true" outlineLevel="0" collapsed="false">
      <c r="A11" s="268" t="n">
        <v>3</v>
      </c>
      <c r="B11" s="249" t="s">
        <v>360</v>
      </c>
      <c r="C11" s="247" t="n">
        <v>157332</v>
      </c>
      <c r="D11" s="247" t="n">
        <v>3845</v>
      </c>
      <c r="E11" s="247" t="n">
        <v>1787</v>
      </c>
      <c r="F11" s="247" t="n">
        <v>486</v>
      </c>
      <c r="G11" s="247" t="n">
        <v>1040</v>
      </c>
      <c r="H11" s="247" t="n">
        <v>106395</v>
      </c>
      <c r="I11" s="247" t="n">
        <v>3626</v>
      </c>
      <c r="J11" s="247" t="n">
        <v>20964</v>
      </c>
      <c r="K11" s="247" t="n">
        <v>5165</v>
      </c>
      <c r="L11" s="247" t="n">
        <v>574</v>
      </c>
      <c r="M11" s="247" t="n">
        <v>1583</v>
      </c>
      <c r="N11" s="247" t="n">
        <v>421</v>
      </c>
      <c r="O11" s="247" t="n">
        <v>4184</v>
      </c>
      <c r="P11" s="247" t="n">
        <v>1052</v>
      </c>
      <c r="Q11" s="247" t="n">
        <v>4692</v>
      </c>
      <c r="R11" s="247" t="n">
        <v>1518</v>
      </c>
      <c r="S11" s="268" t="n">
        <v>3</v>
      </c>
    </row>
    <row r="12" customFormat="false" ht="12" hidden="false" customHeight="true" outlineLevel="0" collapsed="false">
      <c r="A12" s="268" t="n">
        <v>4</v>
      </c>
      <c r="B12" s="249" t="s">
        <v>361</v>
      </c>
      <c r="C12" s="247" t="n">
        <v>77345</v>
      </c>
      <c r="D12" s="247" t="n">
        <v>2518</v>
      </c>
      <c r="E12" s="247" t="n">
        <v>1226</v>
      </c>
      <c r="F12" s="247" t="n">
        <v>388</v>
      </c>
      <c r="G12" s="247" t="n">
        <v>622</v>
      </c>
      <c r="H12" s="247" t="n">
        <v>43766</v>
      </c>
      <c r="I12" s="247" t="n">
        <v>1703</v>
      </c>
      <c r="J12" s="247" t="n">
        <v>9174</v>
      </c>
      <c r="K12" s="247" t="n">
        <v>1580</v>
      </c>
      <c r="L12" s="247" t="n">
        <v>560</v>
      </c>
      <c r="M12" s="247" t="n">
        <v>1999</v>
      </c>
      <c r="N12" s="247" t="n">
        <v>1084</v>
      </c>
      <c r="O12" s="247" t="n">
        <v>5136</v>
      </c>
      <c r="P12" s="247" t="n">
        <v>1409</v>
      </c>
      <c r="Q12" s="247" t="n">
        <v>4678</v>
      </c>
      <c r="R12" s="247" t="n">
        <v>1502</v>
      </c>
      <c r="S12" s="268" t="n">
        <v>4</v>
      </c>
    </row>
    <row r="13" customFormat="false" ht="12" hidden="false" customHeight="true" outlineLevel="0" collapsed="false">
      <c r="A13" s="268" t="n">
        <v>5</v>
      </c>
      <c r="B13" s="249" t="s">
        <v>362</v>
      </c>
      <c r="C13" s="247" t="n">
        <v>23344</v>
      </c>
      <c r="D13" s="247" t="n">
        <v>1357</v>
      </c>
      <c r="E13" s="247" t="n">
        <v>516</v>
      </c>
      <c r="F13" s="247" t="n">
        <v>252</v>
      </c>
      <c r="G13" s="247" t="n">
        <v>209</v>
      </c>
      <c r="H13" s="247" t="n">
        <v>9646</v>
      </c>
      <c r="I13" s="247" t="n">
        <v>1284</v>
      </c>
      <c r="J13" s="247" t="n">
        <v>1553</v>
      </c>
      <c r="K13" s="247" t="n">
        <v>377</v>
      </c>
      <c r="L13" s="247" t="n">
        <v>186</v>
      </c>
      <c r="M13" s="247" t="n">
        <v>1122</v>
      </c>
      <c r="N13" s="247" t="n">
        <v>1834</v>
      </c>
      <c r="O13" s="247" t="n">
        <v>3647</v>
      </c>
      <c r="P13" s="247" t="n">
        <v>49</v>
      </c>
      <c r="Q13" s="247" t="n">
        <v>638</v>
      </c>
      <c r="R13" s="247" t="n">
        <v>674</v>
      </c>
      <c r="S13" s="268" t="n">
        <v>5</v>
      </c>
    </row>
    <row r="14" customFormat="false" ht="12" hidden="false" customHeight="true" outlineLevel="0" collapsed="false">
      <c r="A14" s="268" t="n">
        <v>6</v>
      </c>
      <c r="B14" s="249" t="s">
        <v>363</v>
      </c>
      <c r="C14" s="247" t="n">
        <v>627345</v>
      </c>
      <c r="D14" s="247" t="n">
        <v>17588</v>
      </c>
      <c r="E14" s="247" t="n">
        <v>8007</v>
      </c>
      <c r="F14" s="247" t="n">
        <v>2533</v>
      </c>
      <c r="G14" s="247" t="n">
        <v>6858</v>
      </c>
      <c r="H14" s="247" t="n">
        <v>417476</v>
      </c>
      <c r="I14" s="247" t="n">
        <v>17752</v>
      </c>
      <c r="J14" s="247" t="n">
        <v>67807</v>
      </c>
      <c r="K14" s="247" t="n">
        <v>13598</v>
      </c>
      <c r="L14" s="247" t="n">
        <v>2239</v>
      </c>
      <c r="M14" s="247" t="n">
        <v>6481</v>
      </c>
      <c r="N14" s="247" t="n">
        <v>3701</v>
      </c>
      <c r="O14" s="247" t="n">
        <v>19183</v>
      </c>
      <c r="P14" s="247" t="n">
        <v>11442</v>
      </c>
      <c r="Q14" s="247" t="n">
        <v>19443</v>
      </c>
      <c r="R14" s="247" t="n">
        <v>13237</v>
      </c>
      <c r="S14" s="268" t="n">
        <v>6</v>
      </c>
    </row>
    <row r="15" customFormat="false" ht="24" hidden="false" customHeight="true" outlineLevel="0" collapsed="false">
      <c r="A15" s="248"/>
      <c r="B15" s="265" t="s">
        <v>249</v>
      </c>
      <c r="C15" s="247"/>
      <c r="D15" s="247"/>
      <c r="E15" s="247"/>
      <c r="F15" s="247"/>
      <c r="G15" s="247"/>
      <c r="H15" s="247"/>
      <c r="I15" s="247"/>
      <c r="J15" s="247"/>
      <c r="K15" s="247"/>
      <c r="L15" s="247"/>
      <c r="M15" s="247"/>
      <c r="N15" s="247"/>
      <c r="O15" s="247"/>
      <c r="P15" s="247"/>
      <c r="Q15" s="247"/>
      <c r="R15" s="247"/>
      <c r="S15" s="248"/>
    </row>
    <row r="16" customFormat="false" ht="12" hidden="false" customHeight="true" outlineLevel="0" collapsed="false">
      <c r="A16" s="269" t="s">
        <v>392</v>
      </c>
      <c r="B16" s="249" t="s">
        <v>358</v>
      </c>
      <c r="C16" s="247" t="n">
        <v>85248</v>
      </c>
      <c r="D16" s="247" t="n">
        <v>1718</v>
      </c>
      <c r="E16" s="247" t="n">
        <v>765</v>
      </c>
      <c r="F16" s="247" t="n">
        <v>324</v>
      </c>
      <c r="G16" s="247" t="n">
        <v>923</v>
      </c>
      <c r="H16" s="247" t="n">
        <v>60640</v>
      </c>
      <c r="I16" s="247" t="n">
        <v>1437</v>
      </c>
      <c r="J16" s="247" t="n">
        <v>8997</v>
      </c>
      <c r="K16" s="247" t="n">
        <v>944</v>
      </c>
      <c r="L16" s="247" t="n">
        <v>145</v>
      </c>
      <c r="M16" s="247" t="n">
        <v>391</v>
      </c>
      <c r="N16" s="247" t="n">
        <v>55</v>
      </c>
      <c r="O16" s="247" t="n">
        <v>882</v>
      </c>
      <c r="P16" s="247" t="n">
        <v>3156</v>
      </c>
      <c r="Q16" s="247" t="n">
        <v>2913</v>
      </c>
      <c r="R16" s="247" t="n">
        <v>1958</v>
      </c>
      <c r="S16" s="269" t="s">
        <v>392</v>
      </c>
    </row>
    <row r="17" customFormat="false" ht="12" hidden="false" customHeight="true" outlineLevel="0" collapsed="false">
      <c r="A17" s="269" t="s">
        <v>393</v>
      </c>
      <c r="B17" s="249" t="s">
        <v>359</v>
      </c>
      <c r="C17" s="247" t="n">
        <v>40673</v>
      </c>
      <c r="D17" s="247" t="n">
        <v>972</v>
      </c>
      <c r="E17" s="247" t="n">
        <v>399</v>
      </c>
      <c r="F17" s="247" t="n">
        <v>116</v>
      </c>
      <c r="G17" s="247" t="n">
        <v>295</v>
      </c>
      <c r="H17" s="247" t="n">
        <v>32806</v>
      </c>
      <c r="I17" s="247" t="n">
        <v>966</v>
      </c>
      <c r="J17" s="247" t="n">
        <v>3144</v>
      </c>
      <c r="K17" s="247" t="n">
        <v>679</v>
      </c>
      <c r="L17" s="247" t="n">
        <v>79</v>
      </c>
      <c r="M17" s="247" t="n">
        <v>150</v>
      </c>
      <c r="N17" s="247" t="n">
        <v>15</v>
      </c>
      <c r="O17" s="247" t="n">
        <v>373</v>
      </c>
      <c r="P17" s="247" t="n">
        <v>164</v>
      </c>
      <c r="Q17" s="247" t="n">
        <v>305</v>
      </c>
      <c r="R17" s="247" t="n">
        <v>210</v>
      </c>
      <c r="S17" s="269" t="s">
        <v>393</v>
      </c>
    </row>
    <row r="18" customFormat="false" ht="12" hidden="false" customHeight="true" outlineLevel="0" collapsed="false">
      <c r="A18" s="269" t="s">
        <v>394</v>
      </c>
      <c r="B18" s="249" t="s">
        <v>360</v>
      </c>
      <c r="C18" s="247" t="n">
        <v>55699</v>
      </c>
      <c r="D18" s="247" t="n">
        <v>1051</v>
      </c>
      <c r="E18" s="247" t="n">
        <v>453</v>
      </c>
      <c r="F18" s="247" t="n">
        <v>161</v>
      </c>
      <c r="G18" s="247" t="n">
        <v>246</v>
      </c>
      <c r="H18" s="247" t="n">
        <v>40964</v>
      </c>
      <c r="I18" s="247" t="n">
        <v>917</v>
      </c>
      <c r="J18" s="247" t="n">
        <v>7332</v>
      </c>
      <c r="K18" s="247" t="n">
        <v>1342</v>
      </c>
      <c r="L18" s="247" t="n">
        <v>157</v>
      </c>
      <c r="M18" s="247" t="n">
        <v>393</v>
      </c>
      <c r="N18" s="247" t="n">
        <v>45</v>
      </c>
      <c r="O18" s="247" t="n">
        <v>1066</v>
      </c>
      <c r="P18" s="247" t="n">
        <v>354</v>
      </c>
      <c r="Q18" s="247" t="n">
        <v>909</v>
      </c>
      <c r="R18" s="247" t="n">
        <v>309</v>
      </c>
      <c r="S18" s="269" t="s">
        <v>394</v>
      </c>
    </row>
    <row r="19" customFormat="false" ht="12" hidden="false" customHeight="true" outlineLevel="0" collapsed="false">
      <c r="A19" s="269" t="s">
        <v>395</v>
      </c>
      <c r="B19" s="249" t="s">
        <v>361</v>
      </c>
      <c r="C19" s="247" t="n">
        <v>24520</v>
      </c>
      <c r="D19" s="247" t="n">
        <v>580</v>
      </c>
      <c r="E19" s="247" t="n">
        <v>242</v>
      </c>
      <c r="F19" s="247" t="n">
        <v>99</v>
      </c>
      <c r="G19" s="247" t="n">
        <v>129</v>
      </c>
      <c r="H19" s="247" t="n">
        <v>15368</v>
      </c>
      <c r="I19" s="247" t="n">
        <v>406</v>
      </c>
      <c r="J19" s="247" t="n">
        <v>3037</v>
      </c>
      <c r="K19" s="247" t="n">
        <v>403</v>
      </c>
      <c r="L19" s="247" t="n">
        <v>145</v>
      </c>
      <c r="M19" s="247" t="n">
        <v>558</v>
      </c>
      <c r="N19" s="247" t="n">
        <v>92</v>
      </c>
      <c r="O19" s="247" t="n">
        <v>1190</v>
      </c>
      <c r="P19" s="247" t="n">
        <v>526</v>
      </c>
      <c r="Q19" s="247" t="n">
        <v>1460</v>
      </c>
      <c r="R19" s="247" t="n">
        <v>285</v>
      </c>
      <c r="S19" s="269" t="s">
        <v>395</v>
      </c>
    </row>
    <row r="20" customFormat="false" ht="12" hidden="false" customHeight="true" outlineLevel="0" collapsed="false">
      <c r="A20" s="269" t="s">
        <v>396</v>
      </c>
      <c r="B20" s="249" t="s">
        <v>362</v>
      </c>
      <c r="C20" s="247" t="n">
        <v>5749</v>
      </c>
      <c r="D20" s="247" t="n">
        <v>285</v>
      </c>
      <c r="E20" s="247" t="n">
        <v>83</v>
      </c>
      <c r="F20" s="247" t="n">
        <v>60</v>
      </c>
      <c r="G20" s="247" t="n">
        <v>50</v>
      </c>
      <c r="H20" s="247" t="n">
        <v>2943</v>
      </c>
      <c r="I20" s="247" t="n">
        <v>303</v>
      </c>
      <c r="J20" s="247" t="n">
        <v>432</v>
      </c>
      <c r="K20" s="247" t="n">
        <v>71</v>
      </c>
      <c r="L20" s="247" t="n">
        <v>37</v>
      </c>
      <c r="M20" s="247" t="n">
        <v>277</v>
      </c>
      <c r="N20" s="247" t="n">
        <v>208</v>
      </c>
      <c r="O20" s="247" t="n">
        <v>667</v>
      </c>
      <c r="P20" s="247" t="n">
        <v>18</v>
      </c>
      <c r="Q20" s="247" t="n">
        <v>145</v>
      </c>
      <c r="R20" s="247" t="n">
        <v>170</v>
      </c>
      <c r="S20" s="269" t="s">
        <v>396</v>
      </c>
    </row>
    <row r="21" customFormat="false" ht="12" hidden="false" customHeight="true" outlineLevel="0" collapsed="false">
      <c r="A21" s="269" t="s">
        <v>397</v>
      </c>
      <c r="B21" s="249" t="s">
        <v>364</v>
      </c>
      <c r="C21" s="247" t="n">
        <v>211889</v>
      </c>
      <c r="D21" s="247" t="n">
        <v>4606</v>
      </c>
      <c r="E21" s="247" t="n">
        <v>1942</v>
      </c>
      <c r="F21" s="247" t="n">
        <v>760</v>
      </c>
      <c r="G21" s="247" t="n">
        <v>1643</v>
      </c>
      <c r="H21" s="247" t="n">
        <v>152721</v>
      </c>
      <c r="I21" s="247" t="n">
        <v>4029</v>
      </c>
      <c r="J21" s="247" t="n">
        <v>22942</v>
      </c>
      <c r="K21" s="247" t="n">
        <v>3439</v>
      </c>
      <c r="L21" s="247" t="n">
        <v>563</v>
      </c>
      <c r="M21" s="247" t="n">
        <v>1769</v>
      </c>
      <c r="N21" s="247" t="n">
        <v>415</v>
      </c>
      <c r="O21" s="247" t="n">
        <v>4178</v>
      </c>
      <c r="P21" s="247" t="n">
        <v>4218</v>
      </c>
      <c r="Q21" s="247" t="n">
        <v>5732</v>
      </c>
      <c r="R21" s="247" t="n">
        <v>2932</v>
      </c>
      <c r="S21" s="269" t="s">
        <v>397</v>
      </c>
    </row>
    <row r="22" customFormat="false" ht="24" hidden="false" customHeight="true" outlineLevel="0" collapsed="false">
      <c r="A22" s="248"/>
      <c r="B22" s="265" t="s">
        <v>250</v>
      </c>
      <c r="C22" s="247"/>
      <c r="D22" s="247"/>
      <c r="E22" s="247"/>
      <c r="F22" s="247"/>
      <c r="G22" s="247"/>
      <c r="H22" s="247"/>
      <c r="I22" s="247"/>
      <c r="J22" s="247"/>
      <c r="K22" s="247"/>
      <c r="L22" s="247"/>
      <c r="M22" s="247"/>
      <c r="N22" s="247"/>
      <c r="O22" s="247"/>
      <c r="P22" s="247"/>
      <c r="Q22" s="247"/>
      <c r="R22" s="247"/>
      <c r="S22" s="248"/>
    </row>
    <row r="23" customFormat="false" ht="12" hidden="false" customHeight="true" outlineLevel="0" collapsed="false">
      <c r="A23" s="269" t="s">
        <v>398</v>
      </c>
      <c r="B23" s="249" t="s">
        <v>358</v>
      </c>
      <c r="C23" s="247" t="n">
        <v>163318</v>
      </c>
      <c r="D23" s="247" t="n">
        <v>4660</v>
      </c>
      <c r="E23" s="247" t="n">
        <v>2308</v>
      </c>
      <c r="F23" s="247" t="n">
        <v>652</v>
      </c>
      <c r="G23" s="247" t="n">
        <v>2892</v>
      </c>
      <c r="H23" s="247" t="n">
        <v>106147</v>
      </c>
      <c r="I23" s="247" t="n">
        <v>5463</v>
      </c>
      <c r="J23" s="247" t="n">
        <v>16308</v>
      </c>
      <c r="K23" s="247" t="n">
        <v>2650</v>
      </c>
      <c r="L23" s="247" t="n">
        <v>413</v>
      </c>
      <c r="M23" s="247" t="n">
        <v>855</v>
      </c>
      <c r="N23" s="247" t="n">
        <v>189</v>
      </c>
      <c r="O23" s="247" t="n">
        <v>3618</v>
      </c>
      <c r="P23" s="247" t="n">
        <v>5217</v>
      </c>
      <c r="Q23" s="247" t="n">
        <v>5421</v>
      </c>
      <c r="R23" s="247" t="n">
        <v>6525</v>
      </c>
      <c r="S23" s="269" t="s">
        <v>398</v>
      </c>
    </row>
    <row r="24" customFormat="false" ht="12" hidden="false" customHeight="true" outlineLevel="0" collapsed="false">
      <c r="A24" s="269" t="s">
        <v>399</v>
      </c>
      <c r="B24" s="249" t="s">
        <v>359</v>
      </c>
      <c r="C24" s="247" t="n">
        <v>80085</v>
      </c>
      <c r="D24" s="247" t="n">
        <v>2518</v>
      </c>
      <c r="E24" s="247" t="n">
        <v>1006</v>
      </c>
      <c r="F24" s="247" t="n">
        <v>315</v>
      </c>
      <c r="G24" s="247" t="n">
        <v>877</v>
      </c>
      <c r="H24" s="247" t="n">
        <v>58076</v>
      </c>
      <c r="I24" s="247" t="n">
        <v>3273</v>
      </c>
      <c r="J24" s="247" t="n">
        <v>7667</v>
      </c>
      <c r="K24" s="247" t="n">
        <v>2203</v>
      </c>
      <c r="L24" s="247" t="n">
        <v>282</v>
      </c>
      <c r="M24" s="247" t="n">
        <v>381</v>
      </c>
      <c r="N24" s="247" t="n">
        <v>103</v>
      </c>
      <c r="O24" s="247" t="n">
        <v>1343</v>
      </c>
      <c r="P24" s="247" t="n">
        <v>395</v>
      </c>
      <c r="Q24" s="247" t="n">
        <v>796</v>
      </c>
      <c r="R24" s="247" t="n">
        <v>850</v>
      </c>
      <c r="S24" s="269" t="s">
        <v>399</v>
      </c>
    </row>
    <row r="25" customFormat="false" ht="12" hidden="false" customHeight="true" outlineLevel="0" collapsed="false">
      <c r="A25" s="269" t="s">
        <v>400</v>
      </c>
      <c r="B25" s="249" t="s">
        <v>360</v>
      </c>
      <c r="C25" s="247" t="n">
        <v>101633</v>
      </c>
      <c r="D25" s="247" t="n">
        <v>2794</v>
      </c>
      <c r="E25" s="247" t="n">
        <v>1334</v>
      </c>
      <c r="F25" s="247" t="n">
        <v>325</v>
      </c>
      <c r="G25" s="247" t="n">
        <v>794</v>
      </c>
      <c r="H25" s="247" t="n">
        <v>65431</v>
      </c>
      <c r="I25" s="247" t="n">
        <v>2709</v>
      </c>
      <c r="J25" s="247" t="n">
        <v>13632</v>
      </c>
      <c r="K25" s="247" t="n">
        <v>3823</v>
      </c>
      <c r="L25" s="247" t="n">
        <v>417</v>
      </c>
      <c r="M25" s="247" t="n">
        <v>1190</v>
      </c>
      <c r="N25" s="247" t="n">
        <v>376</v>
      </c>
      <c r="O25" s="247" t="n">
        <v>3118</v>
      </c>
      <c r="P25" s="247" t="n">
        <v>698</v>
      </c>
      <c r="Q25" s="247" t="n">
        <v>3783</v>
      </c>
      <c r="R25" s="247" t="n">
        <v>1209</v>
      </c>
      <c r="S25" s="269" t="s">
        <v>400</v>
      </c>
    </row>
    <row r="26" customFormat="false" ht="12" hidden="false" customHeight="true" outlineLevel="0" collapsed="false">
      <c r="A26" s="269" t="s">
        <v>401</v>
      </c>
      <c r="B26" s="249" t="s">
        <v>361</v>
      </c>
      <c r="C26" s="247" t="n">
        <v>52825</v>
      </c>
      <c r="D26" s="247" t="n">
        <v>1938</v>
      </c>
      <c r="E26" s="247" t="n">
        <v>984</v>
      </c>
      <c r="F26" s="247" t="n">
        <v>289</v>
      </c>
      <c r="G26" s="247" t="n">
        <v>493</v>
      </c>
      <c r="H26" s="247" t="n">
        <v>28398</v>
      </c>
      <c r="I26" s="247" t="n">
        <v>1297</v>
      </c>
      <c r="J26" s="247" t="n">
        <v>6137</v>
      </c>
      <c r="K26" s="247" t="n">
        <v>1177</v>
      </c>
      <c r="L26" s="247" t="n">
        <v>415</v>
      </c>
      <c r="M26" s="247" t="n">
        <v>1441</v>
      </c>
      <c r="N26" s="247" t="n">
        <v>992</v>
      </c>
      <c r="O26" s="247" t="n">
        <v>3946</v>
      </c>
      <c r="P26" s="247" t="n">
        <v>883</v>
      </c>
      <c r="Q26" s="247" t="n">
        <v>3218</v>
      </c>
      <c r="R26" s="247" t="n">
        <v>1217</v>
      </c>
      <c r="S26" s="269" t="s">
        <v>401</v>
      </c>
    </row>
    <row r="27" customFormat="false" ht="12" hidden="false" customHeight="true" outlineLevel="0" collapsed="false">
      <c r="A27" s="269" t="s">
        <v>402</v>
      </c>
      <c r="B27" s="249" t="s">
        <v>362</v>
      </c>
      <c r="C27" s="247" t="n">
        <v>17595</v>
      </c>
      <c r="D27" s="247" t="n">
        <v>1072</v>
      </c>
      <c r="E27" s="247" t="n">
        <v>433</v>
      </c>
      <c r="F27" s="247" t="n">
        <v>192</v>
      </c>
      <c r="G27" s="247" t="n">
        <v>159</v>
      </c>
      <c r="H27" s="247" t="n">
        <v>6703</v>
      </c>
      <c r="I27" s="247" t="n">
        <v>981</v>
      </c>
      <c r="J27" s="247" t="n">
        <v>1121</v>
      </c>
      <c r="K27" s="247" t="n">
        <v>306</v>
      </c>
      <c r="L27" s="247" t="n">
        <v>149</v>
      </c>
      <c r="M27" s="247" t="n">
        <v>845</v>
      </c>
      <c r="N27" s="247" t="n">
        <v>1626</v>
      </c>
      <c r="O27" s="247" t="n">
        <v>2980</v>
      </c>
      <c r="P27" s="247" t="n">
        <v>31</v>
      </c>
      <c r="Q27" s="247" t="n">
        <v>493</v>
      </c>
      <c r="R27" s="247" t="n">
        <v>504</v>
      </c>
      <c r="S27" s="269" t="s">
        <v>402</v>
      </c>
    </row>
    <row r="28" customFormat="false" ht="12" hidden="false" customHeight="true" outlineLevel="0" collapsed="false">
      <c r="A28" s="269" t="s">
        <v>403</v>
      </c>
      <c r="B28" s="249" t="s">
        <v>364</v>
      </c>
      <c r="C28" s="247" t="n">
        <v>415456</v>
      </c>
      <c r="D28" s="247" t="n">
        <v>12982</v>
      </c>
      <c r="E28" s="247" t="n">
        <v>6065</v>
      </c>
      <c r="F28" s="247" t="n">
        <v>1773</v>
      </c>
      <c r="G28" s="247" t="n">
        <v>5215</v>
      </c>
      <c r="H28" s="247" t="n">
        <v>264755</v>
      </c>
      <c r="I28" s="247" t="n">
        <v>13723</v>
      </c>
      <c r="J28" s="247" t="n">
        <v>44865</v>
      </c>
      <c r="K28" s="247" t="n">
        <v>10159</v>
      </c>
      <c r="L28" s="247" t="n">
        <v>1676</v>
      </c>
      <c r="M28" s="247" t="n">
        <v>4712</v>
      </c>
      <c r="N28" s="247" t="n">
        <v>3286</v>
      </c>
      <c r="O28" s="247" t="n">
        <v>15005</v>
      </c>
      <c r="P28" s="247" t="n">
        <v>7224</v>
      </c>
      <c r="Q28" s="247" t="n">
        <v>13711</v>
      </c>
      <c r="R28" s="247" t="n">
        <v>10305</v>
      </c>
      <c r="S28" s="269" t="s">
        <v>403</v>
      </c>
    </row>
    <row r="29" customFormat="false" ht="12" hidden="false" customHeight="true" outlineLevel="0" collapsed="false">
      <c r="A29" s="248"/>
      <c r="B29" s="249"/>
      <c r="C29" s="247"/>
      <c r="D29" s="247"/>
      <c r="E29" s="247"/>
      <c r="F29" s="247"/>
      <c r="G29" s="247"/>
      <c r="H29" s="247"/>
      <c r="I29" s="247"/>
      <c r="J29" s="247"/>
      <c r="K29" s="247"/>
      <c r="L29" s="247"/>
      <c r="M29" s="247"/>
      <c r="N29" s="247"/>
      <c r="O29" s="247"/>
      <c r="P29" s="247"/>
      <c r="Q29" s="247"/>
      <c r="R29" s="247"/>
      <c r="S29" s="247"/>
    </row>
    <row r="30" customFormat="false" ht="12" hidden="false" customHeight="true" outlineLevel="0" collapsed="false">
      <c r="A30" s="195"/>
      <c r="B30" s="167"/>
      <c r="C30" s="247"/>
      <c r="D30" s="247"/>
      <c r="E30" s="247"/>
      <c r="F30" s="247"/>
      <c r="G30" s="247"/>
      <c r="H30" s="247"/>
      <c r="I30" s="247"/>
      <c r="J30" s="247"/>
      <c r="K30" s="247"/>
      <c r="L30" s="247"/>
      <c r="M30" s="247"/>
      <c r="N30" s="247"/>
      <c r="O30" s="247"/>
      <c r="P30" s="247"/>
      <c r="Q30" s="247"/>
      <c r="R30" s="247"/>
      <c r="S30" s="247"/>
    </row>
    <row r="31" customFormat="false" ht="11.25" hidden="false" customHeight="false" outlineLevel="0" collapsed="false">
      <c r="A31" s="169" t="s">
        <v>404</v>
      </c>
      <c r="C31" s="247"/>
      <c r="D31" s="247"/>
      <c r="E31" s="247"/>
      <c r="F31" s="247"/>
      <c r="G31" s="247"/>
      <c r="H31" s="247"/>
      <c r="I31" s="247"/>
      <c r="J31" s="247"/>
      <c r="K31" s="247"/>
      <c r="L31" s="247"/>
      <c r="M31" s="247"/>
      <c r="N31" s="247"/>
      <c r="O31" s="247"/>
      <c r="P31" s="247"/>
      <c r="Q31" s="247"/>
      <c r="R31" s="247"/>
      <c r="S31" s="247"/>
    </row>
    <row r="32" customFormat="false" ht="11.25" hidden="false" customHeight="false" outlineLevel="0" collapsed="false">
      <c r="A32" s="252" t="s">
        <v>405</v>
      </c>
      <c r="C32" s="247"/>
      <c r="D32" s="247"/>
      <c r="E32" s="247"/>
      <c r="F32" s="247"/>
      <c r="G32" s="247"/>
      <c r="H32" s="247"/>
      <c r="I32" s="247"/>
      <c r="J32" s="247"/>
      <c r="K32" s="247"/>
      <c r="L32" s="247"/>
      <c r="M32" s="247"/>
      <c r="N32" s="247"/>
      <c r="O32" s="247"/>
      <c r="P32" s="247"/>
      <c r="Q32" s="247"/>
      <c r="R32" s="247"/>
      <c r="S32" s="247"/>
    </row>
    <row r="33" customFormat="false" ht="11.25" hidden="false" customHeight="false" outlineLevel="0" collapsed="false">
      <c r="A33" s="195"/>
      <c r="C33" s="247"/>
      <c r="D33" s="247"/>
      <c r="E33" s="247"/>
      <c r="F33" s="247"/>
      <c r="G33" s="247"/>
      <c r="H33" s="247"/>
      <c r="I33" s="247"/>
      <c r="J33" s="247"/>
      <c r="K33" s="247"/>
      <c r="L33" s="247"/>
      <c r="M33" s="247"/>
      <c r="N33" s="247"/>
      <c r="O33" s="247"/>
      <c r="P33" s="247"/>
      <c r="Q33" s="247"/>
      <c r="R33" s="247"/>
      <c r="S33" s="247"/>
    </row>
    <row r="34" customFormat="false" ht="11.25" hidden="false" customHeight="false" outlineLevel="0" collapsed="false">
      <c r="A34" s="195"/>
      <c r="C34" s="247"/>
      <c r="D34" s="247"/>
      <c r="E34" s="247"/>
      <c r="F34" s="247"/>
      <c r="G34" s="247"/>
      <c r="H34" s="247"/>
      <c r="I34" s="247"/>
      <c r="J34" s="247"/>
      <c r="K34" s="247"/>
      <c r="L34" s="247"/>
      <c r="M34" s="247"/>
      <c r="N34" s="247"/>
      <c r="O34" s="247"/>
      <c r="P34" s="247"/>
      <c r="Q34" s="247"/>
      <c r="R34" s="247"/>
      <c r="S34" s="247"/>
    </row>
    <row r="35" customFormat="false" ht="11.25" hidden="false" customHeight="false" outlineLevel="0" collapsed="false">
      <c r="A35" s="195"/>
      <c r="C35" s="247"/>
      <c r="D35" s="247"/>
      <c r="E35" s="247"/>
      <c r="F35" s="247"/>
      <c r="G35" s="247"/>
      <c r="H35" s="247"/>
      <c r="I35" s="247"/>
      <c r="J35" s="247"/>
      <c r="K35" s="247"/>
      <c r="L35" s="247"/>
      <c r="M35" s="247"/>
      <c r="N35" s="247"/>
      <c r="O35" s="247"/>
      <c r="P35" s="247"/>
      <c r="Q35" s="247"/>
      <c r="R35" s="247"/>
      <c r="S35" s="247"/>
    </row>
    <row r="36" customFormat="false" ht="11.25" hidden="false" customHeight="false" outlineLevel="0" collapsed="false">
      <c r="A36" s="195"/>
      <c r="C36" s="247"/>
      <c r="D36" s="247"/>
      <c r="E36" s="247"/>
      <c r="F36" s="247"/>
      <c r="G36" s="247"/>
      <c r="H36" s="247"/>
      <c r="I36" s="247"/>
      <c r="J36" s="247"/>
      <c r="K36" s="247"/>
      <c r="L36" s="247"/>
      <c r="M36" s="247"/>
      <c r="N36" s="247"/>
      <c r="O36" s="247"/>
      <c r="P36" s="247"/>
      <c r="Q36" s="247"/>
      <c r="R36" s="247"/>
      <c r="S36" s="247"/>
    </row>
    <row r="37" customFormat="false" ht="11.25" hidden="false" customHeight="false" outlineLevel="0" collapsed="false">
      <c r="A37" s="195"/>
      <c r="C37" s="247"/>
      <c r="D37" s="247"/>
      <c r="E37" s="247"/>
      <c r="F37" s="247"/>
      <c r="G37" s="247"/>
      <c r="H37" s="247"/>
      <c r="I37" s="247"/>
      <c r="J37" s="247"/>
      <c r="K37" s="247"/>
      <c r="L37" s="247"/>
      <c r="M37" s="247"/>
      <c r="N37" s="247"/>
      <c r="O37" s="247"/>
      <c r="P37" s="247"/>
      <c r="Q37" s="247"/>
      <c r="R37" s="247"/>
      <c r="S37" s="247"/>
    </row>
    <row r="38" customFormat="false" ht="11.25" hidden="false" customHeight="false" outlineLevel="0" collapsed="false">
      <c r="A38" s="195"/>
      <c r="C38" s="247"/>
      <c r="D38" s="247"/>
      <c r="E38" s="247"/>
      <c r="F38" s="247"/>
      <c r="G38" s="247"/>
      <c r="H38" s="247"/>
      <c r="I38" s="247"/>
      <c r="J38" s="247"/>
      <c r="K38" s="247"/>
      <c r="L38" s="247"/>
      <c r="M38" s="247"/>
      <c r="N38" s="247"/>
      <c r="O38" s="247"/>
      <c r="P38" s="247"/>
      <c r="Q38" s="247"/>
      <c r="R38" s="247"/>
      <c r="S38" s="247"/>
    </row>
    <row r="39" customFormat="false" ht="11.25" hidden="false" customHeight="false" outlineLevel="0" collapsed="false">
      <c r="A39" s="195"/>
      <c r="C39" s="247"/>
      <c r="D39" s="247"/>
      <c r="E39" s="247"/>
      <c r="F39" s="247"/>
      <c r="G39" s="247"/>
      <c r="H39" s="247"/>
      <c r="I39" s="247"/>
      <c r="J39" s="247"/>
      <c r="K39" s="247"/>
      <c r="L39" s="247"/>
      <c r="M39" s="247"/>
      <c r="N39" s="247"/>
      <c r="O39" s="247"/>
      <c r="P39" s="247"/>
      <c r="Q39" s="247"/>
      <c r="R39" s="247"/>
      <c r="S39" s="247"/>
    </row>
    <row r="40" customFormat="false" ht="11.25" hidden="false" customHeight="false" outlineLevel="0" collapsed="false">
      <c r="A40" s="195"/>
      <c r="C40" s="247"/>
      <c r="D40" s="247"/>
      <c r="E40" s="247"/>
      <c r="F40" s="247"/>
      <c r="G40" s="247"/>
      <c r="H40" s="247"/>
      <c r="I40" s="247"/>
      <c r="J40" s="247"/>
      <c r="K40" s="247"/>
      <c r="L40" s="247"/>
      <c r="M40" s="247"/>
      <c r="N40" s="247"/>
      <c r="O40" s="247"/>
      <c r="P40" s="247"/>
      <c r="Q40" s="247"/>
      <c r="R40" s="247"/>
      <c r="S40" s="247"/>
    </row>
    <row r="41" customFormat="false" ht="11.25" hidden="false" customHeight="false" outlineLevel="0" collapsed="false">
      <c r="A41" s="195"/>
      <c r="C41" s="247"/>
      <c r="D41" s="247"/>
      <c r="E41" s="247"/>
      <c r="F41" s="247"/>
      <c r="G41" s="247"/>
      <c r="H41" s="247"/>
      <c r="I41" s="247"/>
      <c r="J41" s="247"/>
      <c r="K41" s="247"/>
      <c r="L41" s="247"/>
      <c r="M41" s="247"/>
      <c r="N41" s="247"/>
      <c r="O41" s="247"/>
      <c r="P41" s="247"/>
      <c r="Q41" s="247"/>
      <c r="R41" s="247"/>
      <c r="S41" s="247"/>
    </row>
    <row r="42" customFormat="false" ht="11.25" hidden="false" customHeight="false" outlineLevel="0" collapsed="false">
      <c r="A42" s="195"/>
    </row>
    <row r="43" customFormat="false" ht="11.25" hidden="false" customHeight="false" outlineLevel="0" collapsed="false">
      <c r="A43" s="195"/>
    </row>
    <row r="44" customFormat="false" ht="11.25" hidden="false" customHeight="false" outlineLevel="0" collapsed="false">
      <c r="A44" s="195"/>
    </row>
    <row r="45" customFormat="false" ht="11.25" hidden="false" customHeight="false" outlineLevel="0" collapsed="false">
      <c r="A45" s="195"/>
    </row>
    <row r="46" customFormat="false" ht="11.25" hidden="false" customHeight="false" outlineLevel="0" collapsed="false">
      <c r="A46" s="195"/>
    </row>
    <row r="47" customFormat="false" ht="11.25" hidden="false" customHeight="false" outlineLevel="0" collapsed="false">
      <c r="A47" s="195"/>
    </row>
    <row r="48" customFormat="false" ht="11.25" hidden="false" customHeight="false" outlineLevel="0" collapsed="false">
      <c r="A48" s="195"/>
    </row>
    <row r="49" customFormat="false" ht="11.25" hidden="false" customHeight="false" outlineLevel="0" collapsed="false">
      <c r="A49" s="195"/>
    </row>
    <row r="50" customFormat="false" ht="11.25" hidden="false" customHeight="false" outlineLevel="0" collapsed="false">
      <c r="A50" s="195"/>
    </row>
    <row r="51" customFormat="false" ht="11.25" hidden="false" customHeight="false" outlineLevel="0" collapsed="false">
      <c r="A51" s="195"/>
    </row>
    <row r="52" customFormat="false" ht="11.25" hidden="false" customHeight="false" outlineLevel="0" collapsed="false">
      <c r="A52" s="195"/>
    </row>
    <row r="53" customFormat="false" ht="11.25" hidden="false" customHeight="false" outlineLevel="0" collapsed="false">
      <c r="A53" s="195"/>
    </row>
    <row r="54" customFormat="false" ht="11.25" hidden="false" customHeight="false" outlineLevel="0" collapsed="false">
      <c r="A54" s="195"/>
    </row>
    <row r="55" customFormat="false" ht="11.25" hidden="false" customHeight="false" outlineLevel="0" collapsed="false">
      <c r="A55" s="195"/>
    </row>
    <row r="56" customFormat="false" ht="11.25" hidden="false" customHeight="false" outlineLevel="0" collapsed="false">
      <c r="A56" s="195"/>
    </row>
    <row r="57" customFormat="false" ht="11.25" hidden="false" customHeight="false" outlineLevel="0" collapsed="false">
      <c r="A57" s="195"/>
    </row>
    <row r="58" customFormat="false" ht="11.25" hidden="false" customHeight="false" outlineLevel="0" collapsed="false">
      <c r="A58" s="195"/>
    </row>
    <row r="59" customFormat="false" ht="11.25" hidden="false" customHeight="false" outlineLevel="0" collapsed="false">
      <c r="A59" s="195"/>
    </row>
    <row r="60" customFormat="false" ht="11.25" hidden="false" customHeight="false" outlineLevel="0" collapsed="false">
      <c r="A60" s="195"/>
    </row>
    <row r="61" customFormat="false" ht="11.25" hidden="false" customHeight="false" outlineLevel="0" collapsed="false">
      <c r="A61" s="195"/>
    </row>
    <row r="62" customFormat="false" ht="11.25" hidden="false" customHeight="false" outlineLevel="0" collapsed="false">
      <c r="A62" s="195"/>
    </row>
    <row r="63" customFormat="false" ht="11.25" hidden="false" customHeight="false" outlineLevel="0" collapsed="false">
      <c r="A63" s="195"/>
    </row>
    <row r="64" customFormat="false" ht="11.25" hidden="false" customHeight="false" outlineLevel="0" collapsed="false">
      <c r="A64" s="195"/>
    </row>
    <row r="65" customFormat="false" ht="11.25" hidden="false" customHeight="false" outlineLevel="0" collapsed="false">
      <c r="A65" s="195"/>
    </row>
    <row r="66" customFormat="false" ht="11.25" hidden="false" customHeight="false" outlineLevel="0" collapsed="false">
      <c r="A66" s="195"/>
    </row>
    <row r="67" customFormat="false" ht="11.25" hidden="false" customHeight="false" outlineLevel="0" collapsed="false">
      <c r="A67" s="195"/>
    </row>
    <row r="68" customFormat="false" ht="11.25" hidden="false" customHeight="false" outlineLevel="0" collapsed="false">
      <c r="A68" s="195"/>
    </row>
    <row r="69" customFormat="false" ht="11.25" hidden="false" customHeight="false" outlineLevel="0" collapsed="false">
      <c r="A69" s="195"/>
    </row>
    <row r="70" customFormat="false" ht="11.25" hidden="false" customHeight="false" outlineLevel="0" collapsed="false">
      <c r="A70" s="195"/>
    </row>
    <row r="71" customFormat="false" ht="11.25" hidden="false" customHeight="false" outlineLevel="0" collapsed="false">
      <c r="A71" s="195"/>
    </row>
    <row r="72" customFormat="false" ht="11.25" hidden="false" customHeight="false" outlineLevel="0" collapsed="false">
      <c r="A72" s="195"/>
    </row>
    <row r="73" customFormat="false" ht="11.25" hidden="false" customHeight="false" outlineLevel="0" collapsed="false">
      <c r="A73" s="195"/>
    </row>
    <row r="74" customFormat="false" ht="11.25" hidden="false" customHeight="false" outlineLevel="0" collapsed="false">
      <c r="A74" s="195"/>
    </row>
    <row r="75" customFormat="false" ht="11.25" hidden="false" customHeight="false" outlineLevel="0" collapsed="false">
      <c r="A75" s="195"/>
    </row>
    <row r="76" customFormat="false" ht="11.25" hidden="false" customHeight="false" outlineLevel="0" collapsed="false">
      <c r="A76" s="195"/>
    </row>
    <row r="77" customFormat="false" ht="11.25" hidden="false" customHeight="false" outlineLevel="0" collapsed="false">
      <c r="A77" s="195"/>
    </row>
    <row r="78" customFormat="false" ht="11.25" hidden="false" customHeight="false" outlineLevel="0" collapsed="false">
      <c r="A78" s="195"/>
    </row>
    <row r="79" customFormat="false" ht="11.25" hidden="false" customHeight="false" outlineLevel="0" collapsed="false">
      <c r="A79" s="195"/>
    </row>
    <row r="80" customFormat="false" ht="11.25" hidden="false" customHeight="false" outlineLevel="0" collapsed="false">
      <c r="A80" s="195"/>
    </row>
    <row r="81" customFormat="false" ht="11.25" hidden="false" customHeight="false" outlineLevel="0" collapsed="false">
      <c r="A81" s="195"/>
    </row>
    <row r="82" customFormat="false" ht="11.25" hidden="false" customHeight="false" outlineLevel="0" collapsed="false">
      <c r="A82" s="195"/>
    </row>
    <row r="83" customFormat="false" ht="11.25" hidden="false" customHeight="false" outlineLevel="0" collapsed="false">
      <c r="A83" s="195"/>
    </row>
    <row r="84" customFormat="false" ht="11.25" hidden="false" customHeight="false" outlineLevel="0" collapsed="false">
      <c r="A84" s="195"/>
    </row>
    <row r="85" customFormat="false" ht="11.25" hidden="false" customHeight="false" outlineLevel="0" collapsed="false">
      <c r="A85" s="195"/>
    </row>
    <row r="86" customFormat="false" ht="11.25" hidden="false" customHeight="false" outlineLevel="0" collapsed="false">
      <c r="A86" s="195"/>
    </row>
    <row r="87" customFormat="false" ht="11.25" hidden="false" customHeight="false" outlineLevel="0" collapsed="false">
      <c r="A87" s="195"/>
    </row>
    <row r="88" customFormat="false" ht="11.25" hidden="false" customHeight="false" outlineLevel="0" collapsed="false">
      <c r="A88" s="195"/>
    </row>
    <row r="89" customFormat="false" ht="11.25" hidden="false" customHeight="false" outlineLevel="0" collapsed="false">
      <c r="A89" s="195"/>
    </row>
    <row r="90" customFormat="false" ht="11.25" hidden="false" customHeight="false" outlineLevel="0" collapsed="false">
      <c r="A90" s="195"/>
    </row>
    <row r="91" customFormat="false" ht="11.25" hidden="false" customHeight="false" outlineLevel="0" collapsed="false">
      <c r="A91" s="195"/>
    </row>
    <row r="92" customFormat="false" ht="11.25" hidden="false" customHeight="false" outlineLevel="0" collapsed="false">
      <c r="A92" s="195"/>
    </row>
    <row r="93" customFormat="false" ht="11.25" hidden="false" customHeight="false" outlineLevel="0" collapsed="false">
      <c r="A93" s="195"/>
    </row>
    <row r="94" customFormat="false" ht="11.25" hidden="false" customHeight="false" outlineLevel="0" collapsed="false">
      <c r="A94" s="195"/>
    </row>
    <row r="95" customFormat="false" ht="11.25" hidden="false" customHeight="false" outlineLevel="0" collapsed="false">
      <c r="A95" s="195"/>
    </row>
    <row r="96" customFormat="false" ht="11.25" hidden="false" customHeight="false" outlineLevel="0" collapsed="false">
      <c r="A96" s="195"/>
    </row>
    <row r="97" customFormat="false" ht="11.25" hidden="false" customHeight="false" outlineLevel="0" collapsed="false">
      <c r="A97" s="195"/>
    </row>
    <row r="98" customFormat="false" ht="11.25" hidden="false" customHeight="false" outlineLevel="0" collapsed="false">
      <c r="A98" s="195"/>
    </row>
    <row r="99" customFormat="false" ht="11.25" hidden="false" customHeight="false" outlineLevel="0" collapsed="false">
      <c r="A99" s="195"/>
    </row>
    <row r="100" customFormat="false" ht="11.25" hidden="false" customHeight="false" outlineLevel="0" collapsed="false">
      <c r="A100" s="195"/>
    </row>
    <row r="101" customFormat="false" ht="11.25" hidden="false" customHeight="false" outlineLevel="0" collapsed="false">
      <c r="A101" s="195"/>
    </row>
    <row r="102" customFormat="false" ht="11.25" hidden="false" customHeight="false" outlineLevel="0" collapsed="false">
      <c r="A102" s="195"/>
    </row>
    <row r="103" customFormat="false" ht="11.25" hidden="false" customHeight="false" outlineLevel="0" collapsed="false">
      <c r="A103" s="195"/>
    </row>
    <row r="104" customFormat="false" ht="11.25" hidden="false" customHeight="false" outlineLevel="0" collapsed="false">
      <c r="A104" s="195"/>
    </row>
    <row r="105" customFormat="false" ht="11.25" hidden="false" customHeight="false" outlineLevel="0" collapsed="false">
      <c r="A105" s="195"/>
    </row>
    <row r="106" customFormat="false" ht="11.25" hidden="false" customHeight="false" outlineLevel="0" collapsed="false">
      <c r="A106" s="195"/>
    </row>
    <row r="107" customFormat="false" ht="11.25" hidden="false" customHeight="false" outlineLevel="0" collapsed="false">
      <c r="A107" s="195"/>
    </row>
    <row r="108" customFormat="false" ht="11.25" hidden="false" customHeight="false" outlineLevel="0" collapsed="false">
      <c r="A108" s="195"/>
    </row>
    <row r="109" customFormat="false" ht="11.25" hidden="false" customHeight="false" outlineLevel="0" collapsed="false">
      <c r="A109" s="195"/>
    </row>
    <row r="110" customFormat="false" ht="11.25" hidden="false" customHeight="false" outlineLevel="0" collapsed="false">
      <c r="A110" s="195"/>
    </row>
    <row r="111" customFormat="false" ht="11.25" hidden="false" customHeight="false" outlineLevel="0" collapsed="false">
      <c r="A111" s="195"/>
    </row>
    <row r="112" customFormat="false" ht="11.25" hidden="false" customHeight="false" outlineLevel="0" collapsed="false">
      <c r="A112" s="195"/>
    </row>
    <row r="113" customFormat="false" ht="11.25" hidden="false" customHeight="false" outlineLevel="0" collapsed="false">
      <c r="A113" s="195"/>
    </row>
    <row r="114" customFormat="false" ht="11.25" hidden="false" customHeight="false" outlineLevel="0" collapsed="false">
      <c r="A114" s="195"/>
    </row>
    <row r="115" customFormat="false" ht="11.25" hidden="false" customHeight="false" outlineLevel="0" collapsed="false">
      <c r="A115" s="195"/>
    </row>
    <row r="116" customFormat="false" ht="11.25" hidden="false" customHeight="false" outlineLevel="0" collapsed="false">
      <c r="A116" s="195"/>
    </row>
    <row r="117" customFormat="false" ht="11.25" hidden="false" customHeight="false" outlineLevel="0" collapsed="false">
      <c r="A117" s="195"/>
    </row>
    <row r="118" customFormat="false" ht="11.25" hidden="false" customHeight="false" outlineLevel="0" collapsed="false">
      <c r="A118" s="195"/>
    </row>
    <row r="119" customFormat="false" ht="11.25" hidden="false" customHeight="false" outlineLevel="0" collapsed="false">
      <c r="A119" s="195"/>
    </row>
    <row r="120" customFormat="false" ht="11.25" hidden="false" customHeight="false" outlineLevel="0" collapsed="false">
      <c r="A120" s="195"/>
    </row>
    <row r="121" customFormat="false" ht="11.25" hidden="false" customHeight="false" outlineLevel="0" collapsed="false">
      <c r="A121" s="195"/>
    </row>
    <row r="122" customFormat="false" ht="11.25" hidden="false" customHeight="false" outlineLevel="0" collapsed="false">
      <c r="A122" s="195"/>
    </row>
    <row r="123" customFormat="false" ht="11.25" hidden="false" customHeight="false" outlineLevel="0" collapsed="false">
      <c r="A123" s="195"/>
    </row>
    <row r="124" customFormat="false" ht="11.25" hidden="false" customHeight="false" outlineLevel="0" collapsed="false">
      <c r="A124" s="195"/>
    </row>
    <row r="125" customFormat="false" ht="11.25" hidden="false" customHeight="false" outlineLevel="0" collapsed="false">
      <c r="A125" s="195"/>
    </row>
    <row r="126" customFormat="false" ht="11.25" hidden="false" customHeight="false" outlineLevel="0" collapsed="false">
      <c r="A126" s="195"/>
    </row>
    <row r="127" customFormat="false" ht="11.25" hidden="false" customHeight="false" outlineLevel="0" collapsed="false">
      <c r="A127" s="195"/>
    </row>
    <row r="128" customFormat="false" ht="11.25" hidden="false" customHeight="false" outlineLevel="0" collapsed="false">
      <c r="A128" s="195"/>
    </row>
    <row r="129" customFormat="false" ht="11.25" hidden="false" customHeight="false" outlineLevel="0" collapsed="false">
      <c r="A129" s="195"/>
    </row>
    <row r="130" customFormat="false" ht="11.25" hidden="false" customHeight="false" outlineLevel="0" collapsed="false">
      <c r="A130" s="195"/>
    </row>
    <row r="131" customFormat="false" ht="11.25" hidden="false" customHeight="false" outlineLevel="0" collapsed="false">
      <c r="A131" s="195"/>
    </row>
    <row r="132" customFormat="false" ht="11.25" hidden="false" customHeight="false" outlineLevel="0" collapsed="false">
      <c r="A132" s="195"/>
    </row>
    <row r="133" customFormat="false" ht="11.25" hidden="false" customHeight="false" outlineLevel="0" collapsed="false">
      <c r="A133" s="195"/>
    </row>
    <row r="134" customFormat="false" ht="11.25" hidden="false" customHeight="false" outlineLevel="0" collapsed="false">
      <c r="A134" s="195"/>
    </row>
    <row r="135" customFormat="false" ht="11.25" hidden="false" customHeight="false" outlineLevel="0" collapsed="false">
      <c r="A135" s="195"/>
    </row>
    <row r="136" customFormat="false" ht="11.25" hidden="false" customHeight="false" outlineLevel="0" collapsed="false">
      <c r="A136" s="195"/>
    </row>
    <row r="137" customFormat="false" ht="11.25" hidden="false" customHeight="false" outlineLevel="0" collapsed="false">
      <c r="A137" s="195"/>
    </row>
    <row r="138" customFormat="false" ht="11.25" hidden="false" customHeight="false" outlineLevel="0" collapsed="false">
      <c r="A138" s="195"/>
    </row>
    <row r="139" customFormat="false" ht="11.25" hidden="false" customHeight="false" outlineLevel="0" collapsed="false">
      <c r="A139" s="195"/>
    </row>
    <row r="140" customFormat="false" ht="11.25" hidden="false" customHeight="false" outlineLevel="0" collapsed="false">
      <c r="A140" s="195"/>
    </row>
    <row r="141" customFormat="false" ht="11.25" hidden="false" customHeight="false" outlineLevel="0" collapsed="false">
      <c r="A141" s="195"/>
    </row>
    <row r="142" customFormat="false" ht="11.25" hidden="false" customHeight="false" outlineLevel="0" collapsed="false">
      <c r="A142" s="195"/>
    </row>
    <row r="143" customFormat="false" ht="11.25" hidden="false" customHeight="false" outlineLevel="0" collapsed="false">
      <c r="A143" s="195"/>
    </row>
    <row r="144" customFormat="false" ht="11.25" hidden="false" customHeight="false" outlineLevel="0" collapsed="false">
      <c r="A144" s="195"/>
    </row>
    <row r="145" customFormat="false" ht="11.25" hidden="false" customHeight="false" outlineLevel="0" collapsed="false">
      <c r="A145" s="195"/>
    </row>
    <row r="146" customFormat="false" ht="11.25" hidden="false" customHeight="false" outlineLevel="0" collapsed="false">
      <c r="A146" s="195"/>
    </row>
    <row r="147" customFormat="false" ht="11.25" hidden="false" customHeight="false" outlineLevel="0" collapsed="false">
      <c r="A147" s="195"/>
    </row>
    <row r="148" customFormat="false" ht="11.25" hidden="false" customHeight="false" outlineLevel="0" collapsed="false">
      <c r="A148" s="195"/>
    </row>
    <row r="149" customFormat="false" ht="11.25" hidden="false" customHeight="false" outlineLevel="0" collapsed="false">
      <c r="A149" s="195"/>
    </row>
    <row r="150" customFormat="false" ht="11.25" hidden="false" customHeight="false" outlineLevel="0" collapsed="false">
      <c r="A150" s="195"/>
    </row>
    <row r="151" customFormat="false" ht="11.25" hidden="false" customHeight="false" outlineLevel="0" collapsed="false">
      <c r="A151" s="195"/>
    </row>
    <row r="152" customFormat="false" ht="11.25" hidden="false" customHeight="false" outlineLevel="0" collapsed="false">
      <c r="A152" s="195"/>
    </row>
    <row r="153" customFormat="false" ht="11.25" hidden="false" customHeight="false" outlineLevel="0" collapsed="false">
      <c r="A153" s="195"/>
    </row>
    <row r="154" customFormat="false" ht="11.25" hidden="false" customHeight="false" outlineLevel="0" collapsed="false">
      <c r="A154" s="195"/>
    </row>
    <row r="155" customFormat="false" ht="11.25" hidden="false" customHeight="false" outlineLevel="0" collapsed="false">
      <c r="A155" s="195"/>
    </row>
    <row r="156" customFormat="false" ht="11.25" hidden="false" customHeight="false" outlineLevel="0" collapsed="false">
      <c r="A156" s="195"/>
    </row>
    <row r="157" customFormat="false" ht="11.25" hidden="false" customHeight="false" outlineLevel="0" collapsed="false">
      <c r="A157" s="195"/>
    </row>
    <row r="158" customFormat="false" ht="11.25" hidden="false" customHeight="false" outlineLevel="0" collapsed="false">
      <c r="A158" s="195"/>
    </row>
    <row r="159" customFormat="false" ht="11.25" hidden="false" customHeight="false" outlineLevel="0" collapsed="false">
      <c r="A159" s="195"/>
    </row>
    <row r="160" customFormat="false" ht="11.25" hidden="false" customHeight="false" outlineLevel="0" collapsed="false">
      <c r="A160" s="195"/>
    </row>
    <row r="161" customFormat="false" ht="11.25" hidden="false" customHeight="false" outlineLevel="0" collapsed="false">
      <c r="A161" s="195"/>
    </row>
    <row r="162" customFormat="false" ht="11.25" hidden="false" customHeight="false" outlineLevel="0" collapsed="false">
      <c r="A162" s="195"/>
    </row>
    <row r="163" customFormat="false" ht="11.25" hidden="false" customHeight="false" outlineLevel="0" collapsed="false">
      <c r="A163" s="195"/>
    </row>
    <row r="164" customFormat="false" ht="11.25" hidden="false" customHeight="false" outlineLevel="0" collapsed="false">
      <c r="A164" s="195"/>
    </row>
    <row r="165" customFormat="false" ht="11.25" hidden="false" customHeight="false" outlineLevel="0" collapsed="false">
      <c r="A165" s="195"/>
    </row>
    <row r="166" customFormat="false" ht="11.25" hidden="false" customHeight="false" outlineLevel="0" collapsed="false">
      <c r="A166" s="195"/>
    </row>
    <row r="167" customFormat="false" ht="11.25" hidden="false" customHeight="false" outlineLevel="0" collapsed="false">
      <c r="A167" s="195"/>
    </row>
    <row r="168" customFormat="false" ht="11.25" hidden="false" customHeight="false" outlineLevel="0" collapsed="false">
      <c r="A168" s="195"/>
    </row>
    <row r="169" customFormat="false" ht="11.25" hidden="false" customHeight="false" outlineLevel="0" collapsed="false">
      <c r="A169" s="195"/>
    </row>
    <row r="170" customFormat="false" ht="11.25" hidden="false" customHeight="false" outlineLevel="0" collapsed="false">
      <c r="A170" s="195"/>
    </row>
    <row r="171" customFormat="false" ht="11.25" hidden="false" customHeight="false" outlineLevel="0" collapsed="false">
      <c r="A171" s="195"/>
    </row>
    <row r="172" customFormat="false" ht="11.25" hidden="false" customHeight="false" outlineLevel="0" collapsed="false">
      <c r="A172" s="195"/>
    </row>
    <row r="173" customFormat="false" ht="11.25" hidden="false" customHeight="false" outlineLevel="0" collapsed="false">
      <c r="A173" s="195"/>
    </row>
    <row r="174" customFormat="false" ht="11.25" hidden="false" customHeight="false" outlineLevel="0" collapsed="false">
      <c r="A174" s="195"/>
    </row>
    <row r="175" customFormat="false" ht="11.25" hidden="false" customHeight="false" outlineLevel="0" collapsed="false">
      <c r="A175" s="195"/>
    </row>
    <row r="176" customFormat="false" ht="11.25" hidden="false" customHeight="false" outlineLevel="0" collapsed="false">
      <c r="A176" s="195"/>
    </row>
    <row r="177" customFormat="false" ht="11.25" hidden="false" customHeight="false" outlineLevel="0" collapsed="false">
      <c r="A177" s="195"/>
    </row>
    <row r="178" customFormat="false" ht="11.25" hidden="false" customHeight="false" outlineLevel="0" collapsed="false">
      <c r="A178" s="195"/>
    </row>
    <row r="179" customFormat="false" ht="11.25" hidden="false" customHeight="false" outlineLevel="0" collapsed="false">
      <c r="A179" s="195"/>
    </row>
    <row r="180" customFormat="false" ht="11.25" hidden="false" customHeight="false" outlineLevel="0" collapsed="false">
      <c r="A180" s="195"/>
    </row>
    <row r="181" customFormat="false" ht="11.25" hidden="false" customHeight="false" outlineLevel="0" collapsed="false">
      <c r="A181" s="195"/>
    </row>
    <row r="182" customFormat="false" ht="11.25" hidden="false" customHeight="false" outlineLevel="0" collapsed="false">
      <c r="A182" s="195"/>
    </row>
    <row r="183" customFormat="false" ht="11.25" hidden="false" customHeight="false" outlineLevel="0" collapsed="false">
      <c r="A183" s="195"/>
    </row>
    <row r="184" customFormat="false" ht="11.25" hidden="false" customHeight="false" outlineLevel="0" collapsed="false">
      <c r="A184" s="195"/>
    </row>
    <row r="185" customFormat="false" ht="11.25" hidden="false" customHeight="false" outlineLevel="0" collapsed="false">
      <c r="A185" s="195"/>
    </row>
    <row r="186" customFormat="false" ht="11.25" hidden="false" customHeight="false" outlineLevel="0" collapsed="false">
      <c r="A186" s="195"/>
    </row>
    <row r="187" customFormat="false" ht="11.25" hidden="false" customHeight="false" outlineLevel="0" collapsed="false">
      <c r="A187" s="195"/>
    </row>
    <row r="188" customFormat="false" ht="11.25" hidden="false" customHeight="false" outlineLevel="0" collapsed="false">
      <c r="A188" s="195"/>
    </row>
    <row r="189" customFormat="false" ht="11.25" hidden="false" customHeight="false" outlineLevel="0" collapsed="false">
      <c r="A189" s="195"/>
    </row>
    <row r="190" customFormat="false" ht="11.25" hidden="false" customHeight="false" outlineLevel="0" collapsed="false">
      <c r="A190" s="195"/>
    </row>
    <row r="191" customFormat="false" ht="11.25" hidden="false" customHeight="false" outlineLevel="0" collapsed="false">
      <c r="A191" s="195"/>
    </row>
    <row r="192" customFormat="false" ht="11.25" hidden="false" customHeight="false" outlineLevel="0" collapsed="false">
      <c r="A192" s="195"/>
    </row>
    <row r="193" customFormat="false" ht="11.25" hidden="false" customHeight="false" outlineLevel="0" collapsed="false">
      <c r="A193" s="195"/>
    </row>
    <row r="194" customFormat="false" ht="11.25" hidden="false" customHeight="false" outlineLevel="0" collapsed="false">
      <c r="A194" s="195"/>
    </row>
    <row r="195" customFormat="false" ht="11.25" hidden="false" customHeight="false" outlineLevel="0" collapsed="false">
      <c r="A195" s="195"/>
    </row>
    <row r="196" customFormat="false" ht="11.25" hidden="false" customHeight="false" outlineLevel="0" collapsed="false">
      <c r="A196" s="195"/>
    </row>
    <row r="197" customFormat="false" ht="11.25" hidden="false" customHeight="false" outlineLevel="0" collapsed="false">
      <c r="A197" s="195"/>
    </row>
    <row r="198" customFormat="false" ht="11.25" hidden="false" customHeight="false" outlineLevel="0" collapsed="false">
      <c r="A198" s="195"/>
    </row>
    <row r="199" customFormat="false" ht="11.25" hidden="false" customHeight="false" outlineLevel="0" collapsed="false">
      <c r="A199" s="195"/>
    </row>
    <row r="200" customFormat="false" ht="11.25" hidden="false" customHeight="false" outlineLevel="0" collapsed="false">
      <c r="A200" s="195"/>
    </row>
    <row r="201" customFormat="false" ht="11.25" hidden="false" customHeight="false" outlineLevel="0" collapsed="false">
      <c r="A201" s="195"/>
    </row>
    <row r="202" customFormat="false" ht="11.25" hidden="false" customHeight="false" outlineLevel="0" collapsed="false">
      <c r="A202" s="195"/>
    </row>
    <row r="203" customFormat="false" ht="11.25" hidden="false" customHeight="false" outlineLevel="0" collapsed="false">
      <c r="A203" s="195"/>
    </row>
    <row r="204" customFormat="false" ht="11.25" hidden="false" customHeight="false" outlineLevel="0" collapsed="false">
      <c r="A204" s="195"/>
    </row>
    <row r="205" customFormat="false" ht="11.25" hidden="false" customHeight="false" outlineLevel="0" collapsed="false">
      <c r="A205" s="195"/>
    </row>
    <row r="206" customFormat="false" ht="11.25" hidden="false" customHeight="false" outlineLevel="0" collapsed="false">
      <c r="A206" s="195"/>
    </row>
    <row r="207" customFormat="false" ht="11.25" hidden="false" customHeight="false" outlineLevel="0" collapsed="false">
      <c r="A207" s="195"/>
    </row>
    <row r="208" customFormat="false" ht="11.25" hidden="false" customHeight="false" outlineLevel="0" collapsed="false">
      <c r="A208" s="195"/>
    </row>
    <row r="209" customFormat="false" ht="11.25" hidden="false" customHeight="false" outlineLevel="0" collapsed="false">
      <c r="A209" s="195"/>
    </row>
    <row r="210" customFormat="false" ht="11.25" hidden="false" customHeight="false" outlineLevel="0" collapsed="false">
      <c r="A210" s="195"/>
    </row>
    <row r="211" customFormat="false" ht="11.25" hidden="false" customHeight="false" outlineLevel="0" collapsed="false">
      <c r="A211" s="195"/>
    </row>
    <row r="212" customFormat="false" ht="11.25" hidden="false" customHeight="false" outlineLevel="0" collapsed="false">
      <c r="A212" s="195"/>
    </row>
    <row r="213" customFormat="false" ht="11.25" hidden="false" customHeight="false" outlineLevel="0" collapsed="false">
      <c r="A213" s="195"/>
    </row>
    <row r="214" customFormat="false" ht="11.25" hidden="false" customHeight="false" outlineLevel="0" collapsed="false">
      <c r="A214" s="195"/>
    </row>
    <row r="215" customFormat="false" ht="11.25" hidden="false" customHeight="false" outlineLevel="0" collapsed="false">
      <c r="A215" s="195"/>
    </row>
    <row r="216" customFormat="false" ht="11.25" hidden="false" customHeight="false" outlineLevel="0" collapsed="false">
      <c r="A216" s="195"/>
    </row>
    <row r="217" customFormat="false" ht="11.25" hidden="false" customHeight="false" outlineLevel="0" collapsed="false">
      <c r="A217" s="195"/>
    </row>
    <row r="218" customFormat="false" ht="11.25" hidden="false" customHeight="false" outlineLevel="0" collapsed="false">
      <c r="A218" s="195"/>
    </row>
    <row r="219" customFormat="false" ht="11.25" hidden="false" customHeight="false" outlineLevel="0" collapsed="false">
      <c r="A219" s="195"/>
    </row>
    <row r="220" customFormat="false" ht="11.25" hidden="false" customHeight="false" outlineLevel="0" collapsed="false">
      <c r="A220" s="195"/>
    </row>
    <row r="221" customFormat="false" ht="11.25" hidden="false" customHeight="false" outlineLevel="0" collapsed="false">
      <c r="A221" s="195"/>
    </row>
    <row r="222" customFormat="false" ht="11.25" hidden="false" customHeight="false" outlineLevel="0" collapsed="false">
      <c r="A222" s="195"/>
    </row>
    <row r="223" customFormat="false" ht="11.25" hidden="false" customHeight="false" outlineLevel="0" collapsed="false">
      <c r="A223" s="195"/>
    </row>
    <row r="224" customFormat="false" ht="11.25" hidden="false" customHeight="false" outlineLevel="0" collapsed="false">
      <c r="A224" s="195"/>
    </row>
    <row r="225" customFormat="false" ht="11.25" hidden="false" customHeight="false" outlineLevel="0" collapsed="false">
      <c r="A225" s="195"/>
    </row>
    <row r="226" customFormat="false" ht="11.25" hidden="false" customHeight="false" outlineLevel="0" collapsed="false">
      <c r="A226" s="195"/>
    </row>
    <row r="227" customFormat="false" ht="11.25" hidden="false" customHeight="false" outlineLevel="0" collapsed="false">
      <c r="A227" s="195"/>
    </row>
    <row r="228" customFormat="false" ht="11.25" hidden="false" customHeight="false" outlineLevel="0" collapsed="false">
      <c r="A228" s="195"/>
    </row>
    <row r="229" customFormat="false" ht="11.25" hidden="false" customHeight="false" outlineLevel="0" collapsed="false">
      <c r="A229" s="195"/>
    </row>
    <row r="230" customFormat="false" ht="11.25" hidden="false" customHeight="false" outlineLevel="0" collapsed="false">
      <c r="A230" s="195"/>
    </row>
    <row r="231" customFormat="false" ht="11.25" hidden="false" customHeight="false" outlineLevel="0" collapsed="false">
      <c r="A231" s="195"/>
    </row>
    <row r="232" customFormat="false" ht="11.25" hidden="false" customHeight="false" outlineLevel="0" collapsed="false">
      <c r="A232" s="195"/>
    </row>
    <row r="233" customFormat="false" ht="11.25" hidden="false" customHeight="false" outlineLevel="0" collapsed="false">
      <c r="A233" s="195"/>
    </row>
    <row r="234" customFormat="false" ht="11.25" hidden="false" customHeight="false" outlineLevel="0" collapsed="false">
      <c r="A234" s="195"/>
    </row>
    <row r="235" customFormat="false" ht="11.25" hidden="false" customHeight="false" outlineLevel="0" collapsed="false">
      <c r="A235" s="195"/>
    </row>
    <row r="236" customFormat="false" ht="11.25" hidden="false" customHeight="false" outlineLevel="0" collapsed="false">
      <c r="A236" s="195"/>
    </row>
    <row r="237" customFormat="false" ht="11.25" hidden="false" customHeight="false" outlineLevel="0" collapsed="false">
      <c r="A237" s="195"/>
    </row>
    <row r="238" customFormat="false" ht="11.25" hidden="false" customHeight="false" outlineLevel="0" collapsed="false">
      <c r="A238" s="195"/>
    </row>
    <row r="239" customFormat="false" ht="11.25" hidden="false" customHeight="false" outlineLevel="0" collapsed="false">
      <c r="A239" s="195"/>
    </row>
    <row r="240" customFormat="false" ht="11.25" hidden="false" customHeight="false" outlineLevel="0" collapsed="false">
      <c r="A240" s="195"/>
    </row>
    <row r="241" customFormat="false" ht="11.25" hidden="false" customHeight="false" outlineLevel="0" collapsed="false">
      <c r="A241" s="195"/>
    </row>
    <row r="242" customFormat="false" ht="11.25" hidden="false" customHeight="false" outlineLevel="0" collapsed="false">
      <c r="A242" s="195"/>
    </row>
    <row r="243" customFormat="false" ht="11.25" hidden="false" customHeight="false" outlineLevel="0" collapsed="false">
      <c r="A243" s="195"/>
    </row>
    <row r="244" customFormat="false" ht="11.25" hidden="false" customHeight="false" outlineLevel="0" collapsed="false">
      <c r="A244" s="195"/>
    </row>
    <row r="245" customFormat="false" ht="11.25" hidden="false" customHeight="false" outlineLevel="0" collapsed="false">
      <c r="A245" s="195"/>
    </row>
    <row r="246" customFormat="false" ht="11.25" hidden="false" customHeight="false" outlineLevel="0" collapsed="false">
      <c r="A246" s="195"/>
    </row>
    <row r="247" customFormat="false" ht="11.25" hidden="false" customHeight="false" outlineLevel="0" collapsed="false">
      <c r="A247" s="195"/>
    </row>
    <row r="248" customFormat="false" ht="11.25" hidden="false" customHeight="false" outlineLevel="0" collapsed="false">
      <c r="A248" s="195"/>
    </row>
    <row r="249" customFormat="false" ht="11.25" hidden="false" customHeight="false" outlineLevel="0" collapsed="false">
      <c r="A249" s="195"/>
    </row>
    <row r="250" customFormat="false" ht="11.25" hidden="false" customHeight="false" outlineLevel="0" collapsed="false">
      <c r="A250" s="195"/>
    </row>
    <row r="251" customFormat="false" ht="11.25" hidden="false" customHeight="false" outlineLevel="0" collapsed="false">
      <c r="A251" s="195"/>
    </row>
    <row r="252" customFormat="false" ht="11.25" hidden="false" customHeight="false" outlineLevel="0" collapsed="false">
      <c r="A252" s="195"/>
    </row>
    <row r="253" customFormat="false" ht="11.25" hidden="false" customHeight="false" outlineLevel="0" collapsed="false">
      <c r="A253" s="195"/>
    </row>
    <row r="254" customFormat="false" ht="11.25" hidden="false" customHeight="false" outlineLevel="0" collapsed="false">
      <c r="A254" s="195"/>
    </row>
    <row r="255" customFormat="false" ht="11.25" hidden="false" customHeight="false" outlineLevel="0" collapsed="false">
      <c r="A255" s="195"/>
    </row>
    <row r="256" customFormat="false" ht="11.25" hidden="false" customHeight="false" outlineLevel="0" collapsed="false">
      <c r="A256" s="195"/>
    </row>
    <row r="257" customFormat="false" ht="11.25" hidden="false" customHeight="false" outlineLevel="0" collapsed="false">
      <c r="A257" s="195"/>
    </row>
    <row r="258" customFormat="false" ht="11.25" hidden="false" customHeight="false" outlineLevel="0" collapsed="false">
      <c r="A258" s="195"/>
    </row>
    <row r="259" customFormat="false" ht="11.25" hidden="false" customHeight="false" outlineLevel="0" collapsed="false">
      <c r="A259" s="195"/>
    </row>
    <row r="260" customFormat="false" ht="11.25" hidden="false" customHeight="false" outlineLevel="0" collapsed="false">
      <c r="A260" s="195"/>
    </row>
    <row r="261" customFormat="false" ht="11.25" hidden="false" customHeight="false" outlineLevel="0" collapsed="false">
      <c r="A261" s="195"/>
    </row>
    <row r="262" customFormat="false" ht="11.25" hidden="false" customHeight="false" outlineLevel="0" collapsed="false">
      <c r="A262" s="195"/>
    </row>
    <row r="263" customFormat="false" ht="11.25" hidden="false" customHeight="false" outlineLevel="0" collapsed="false">
      <c r="A263" s="195"/>
    </row>
    <row r="264" customFormat="false" ht="11.25" hidden="false" customHeight="false" outlineLevel="0" collapsed="false">
      <c r="A264" s="195"/>
    </row>
    <row r="265" customFormat="false" ht="11.25" hidden="false" customHeight="false" outlineLevel="0" collapsed="false">
      <c r="A265" s="195"/>
    </row>
    <row r="266" customFormat="false" ht="11.25" hidden="false" customHeight="false" outlineLevel="0" collapsed="false">
      <c r="A266" s="195"/>
    </row>
    <row r="267" customFormat="false" ht="11.25" hidden="false" customHeight="false" outlineLevel="0" collapsed="false">
      <c r="A267" s="195"/>
    </row>
    <row r="268" customFormat="false" ht="11.25" hidden="false" customHeight="false" outlineLevel="0" collapsed="false">
      <c r="A268" s="195"/>
    </row>
    <row r="269" customFormat="false" ht="11.25" hidden="false" customHeight="false" outlineLevel="0" collapsed="false">
      <c r="A269" s="195"/>
    </row>
    <row r="270" customFormat="false" ht="11.25" hidden="false" customHeight="false" outlineLevel="0" collapsed="false">
      <c r="A270" s="195"/>
    </row>
    <row r="271" customFormat="false" ht="11.25" hidden="false" customHeight="false" outlineLevel="0" collapsed="false">
      <c r="A271" s="195"/>
    </row>
    <row r="272" customFormat="false" ht="11.25" hidden="false" customHeight="false" outlineLevel="0" collapsed="false">
      <c r="A272" s="195"/>
    </row>
    <row r="273" customFormat="false" ht="11.25" hidden="false" customHeight="false" outlineLevel="0" collapsed="false">
      <c r="A273" s="195"/>
    </row>
    <row r="274" customFormat="false" ht="11.25" hidden="false" customHeight="false" outlineLevel="0" collapsed="false">
      <c r="A274" s="195"/>
    </row>
    <row r="275" customFormat="false" ht="11.25" hidden="false" customHeight="false" outlineLevel="0" collapsed="false">
      <c r="A275" s="195"/>
    </row>
    <row r="276" customFormat="false" ht="11.25" hidden="false" customHeight="false" outlineLevel="0" collapsed="false">
      <c r="A276" s="195"/>
    </row>
    <row r="277" customFormat="false" ht="11.25" hidden="false" customHeight="false" outlineLevel="0" collapsed="false">
      <c r="A277" s="195"/>
    </row>
    <row r="278" customFormat="false" ht="11.25" hidden="false" customHeight="false" outlineLevel="0" collapsed="false">
      <c r="A278" s="195"/>
    </row>
    <row r="279" customFormat="false" ht="11.25" hidden="false" customHeight="false" outlineLevel="0" collapsed="false">
      <c r="A279" s="195"/>
    </row>
    <row r="280" customFormat="false" ht="11.25" hidden="false" customHeight="false" outlineLevel="0" collapsed="false">
      <c r="A280" s="195"/>
    </row>
    <row r="281" customFormat="false" ht="11.25" hidden="false" customHeight="false" outlineLevel="0" collapsed="false">
      <c r="A281" s="195"/>
    </row>
    <row r="282" customFormat="false" ht="11.25" hidden="false" customHeight="false" outlineLevel="0" collapsed="false">
      <c r="A282" s="195"/>
    </row>
    <row r="283" customFormat="false" ht="11.25" hidden="false" customHeight="false" outlineLevel="0" collapsed="false">
      <c r="A283" s="195"/>
    </row>
    <row r="284" customFormat="false" ht="11.25" hidden="false" customHeight="false" outlineLevel="0" collapsed="false">
      <c r="A284" s="195"/>
    </row>
    <row r="285" customFormat="false" ht="11.25" hidden="false" customHeight="false" outlineLevel="0" collapsed="false">
      <c r="A285" s="195"/>
    </row>
    <row r="286" customFormat="false" ht="11.25" hidden="false" customHeight="false" outlineLevel="0" collapsed="false">
      <c r="A286" s="195"/>
    </row>
    <row r="287" customFormat="false" ht="11.25" hidden="false" customHeight="false" outlineLevel="0" collapsed="false">
      <c r="A287" s="195"/>
    </row>
    <row r="288" customFormat="false" ht="11.25" hidden="false" customHeight="false" outlineLevel="0" collapsed="false">
      <c r="A288" s="195"/>
    </row>
    <row r="289" customFormat="false" ht="11.25" hidden="false" customHeight="false" outlineLevel="0" collapsed="false">
      <c r="A289" s="195"/>
    </row>
  </sheetData>
  <mergeCells count="8">
    <mergeCell ref="A4:I4"/>
    <mergeCell ref="J4:S4"/>
    <mergeCell ref="A6:A7"/>
    <mergeCell ref="B6:B7"/>
    <mergeCell ref="C6:C7"/>
    <mergeCell ref="D6:I6"/>
    <mergeCell ref="J6:R6"/>
    <mergeCell ref="S6:S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4"/>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3.42"/>
    <col collapsed="false" customWidth="true" hidden="false" outlineLevel="0" max="2" min="2" style="169" width="43.56"/>
    <col collapsed="false" customWidth="true" hidden="false" outlineLevel="0" max="9" min="3" style="169" width="11.7"/>
    <col collapsed="false" customWidth="true" hidden="false" outlineLevel="0" max="19" min="10" style="169" width="11.56"/>
    <col collapsed="false" customWidth="true" hidden="false" outlineLevel="0" max="20" min="20" style="169" width="3.14"/>
    <col collapsed="false" customWidth="false" hidden="false" outlineLevel="0" max="257" min="21" style="169" width="11.42"/>
  </cols>
  <sheetData>
    <row r="1" s="171" customFormat="true" ht="12" hidden="false" customHeight="true" outlineLevel="0" collapsed="false">
      <c r="A1" s="169" t="s">
        <v>243</v>
      </c>
      <c r="E1" s="172"/>
      <c r="T1" s="130" t="s">
        <v>244</v>
      </c>
    </row>
    <row r="2" s="171" customFormat="true" ht="12.75" hidden="false" customHeight="false" outlineLevel="0" collapsed="false">
      <c r="B2" s="131"/>
      <c r="C2" s="131"/>
      <c r="D2" s="131"/>
      <c r="E2" s="131"/>
      <c r="F2" s="131"/>
      <c r="G2" s="131"/>
      <c r="H2" s="131"/>
      <c r="I2" s="131"/>
      <c r="K2" s="131"/>
      <c r="L2" s="131"/>
      <c r="M2" s="131"/>
      <c r="N2" s="131"/>
      <c r="O2" s="131"/>
      <c r="P2" s="131"/>
      <c r="Q2" s="131"/>
      <c r="R2" s="131"/>
      <c r="S2" s="131"/>
      <c r="T2" s="131"/>
      <c r="U2" s="131"/>
    </row>
    <row r="3" s="171" customFormat="true" ht="12.75" hidden="false" customHeight="false" outlineLevel="0" collapsed="false">
      <c r="A3" s="171" t="s">
        <v>371</v>
      </c>
      <c r="B3" s="131"/>
      <c r="C3" s="131"/>
      <c r="D3" s="131"/>
      <c r="E3" s="131"/>
      <c r="F3" s="131"/>
      <c r="G3" s="131"/>
      <c r="H3" s="131"/>
      <c r="I3" s="131"/>
      <c r="J3" s="171" t="s">
        <v>406</v>
      </c>
      <c r="K3" s="131"/>
      <c r="L3" s="131"/>
      <c r="M3" s="131"/>
      <c r="N3" s="131"/>
      <c r="O3" s="131"/>
      <c r="P3" s="131"/>
      <c r="Q3" s="131"/>
      <c r="R3" s="131"/>
      <c r="S3" s="131"/>
      <c r="T3" s="131"/>
      <c r="U3" s="131"/>
    </row>
    <row r="4" s="171" customFormat="true" ht="25.9" hidden="false" customHeight="true" outlineLevel="0" collapsed="false">
      <c r="A4" s="260" t="s">
        <v>407</v>
      </c>
      <c r="B4" s="260"/>
      <c r="C4" s="260"/>
      <c r="D4" s="260"/>
      <c r="E4" s="260"/>
      <c r="F4" s="260"/>
      <c r="G4" s="260"/>
      <c r="H4" s="260"/>
      <c r="I4" s="260"/>
      <c r="J4" s="260" t="s">
        <v>407</v>
      </c>
      <c r="K4" s="260"/>
      <c r="L4" s="260"/>
      <c r="M4" s="260"/>
      <c r="N4" s="260"/>
      <c r="O4" s="260"/>
      <c r="P4" s="260"/>
      <c r="Q4" s="260"/>
      <c r="R4" s="260"/>
      <c r="S4" s="260"/>
      <c r="T4" s="260"/>
      <c r="U4" s="131"/>
    </row>
    <row r="5" s="236" customFormat="true" ht="12.75" hidden="false" customHeight="false" outlineLevel="0" collapsed="false">
      <c r="A5" s="171" t="s">
        <v>408</v>
      </c>
      <c r="B5" s="171"/>
      <c r="C5" s="171"/>
      <c r="D5" s="171"/>
      <c r="E5" s="171"/>
      <c r="F5" s="171"/>
      <c r="G5" s="171"/>
      <c r="H5" s="171"/>
      <c r="I5" s="171"/>
      <c r="J5" s="171" t="s">
        <v>408</v>
      </c>
      <c r="K5" s="171"/>
      <c r="L5" s="171"/>
      <c r="M5" s="171"/>
      <c r="N5" s="171"/>
      <c r="O5" s="171"/>
      <c r="P5" s="171"/>
      <c r="Q5" s="171"/>
      <c r="R5" s="171"/>
      <c r="S5" s="171"/>
      <c r="T5" s="270"/>
    </row>
    <row r="6" s="183" customFormat="true" ht="12" hidden="false" customHeight="true" outlineLevel="0" collapsed="false">
      <c r="A6" s="271"/>
      <c r="I6" s="272"/>
      <c r="J6" s="272"/>
      <c r="T6" s="182"/>
    </row>
    <row r="7" s="195" customFormat="true" ht="12" hidden="false" customHeight="true" outlineLevel="0" collapsed="false">
      <c r="A7" s="237" t="s">
        <v>409</v>
      </c>
      <c r="B7" s="273" t="s">
        <v>410</v>
      </c>
      <c r="C7" s="177" t="s">
        <v>248</v>
      </c>
      <c r="D7" s="238" t="s">
        <v>411</v>
      </c>
      <c r="E7" s="238"/>
      <c r="F7" s="238"/>
      <c r="G7" s="238"/>
      <c r="H7" s="238"/>
      <c r="I7" s="238"/>
      <c r="J7" s="239" t="s">
        <v>411</v>
      </c>
      <c r="K7" s="239"/>
      <c r="L7" s="239"/>
      <c r="M7" s="239"/>
      <c r="N7" s="239"/>
      <c r="O7" s="239"/>
      <c r="P7" s="239"/>
      <c r="Q7" s="239"/>
      <c r="R7" s="239"/>
      <c r="S7" s="239"/>
      <c r="T7" s="240" t="s">
        <v>409</v>
      </c>
      <c r="U7" s="158"/>
    </row>
    <row r="8" s="195" customFormat="true" ht="12" hidden="false" customHeight="true" outlineLevel="0" collapsed="false">
      <c r="A8" s="237"/>
      <c r="B8" s="273"/>
      <c r="C8" s="177"/>
      <c r="D8" s="238" t="s">
        <v>412</v>
      </c>
      <c r="E8" s="238"/>
      <c r="F8" s="238"/>
      <c r="G8" s="238"/>
      <c r="H8" s="238"/>
      <c r="I8" s="238"/>
      <c r="J8" s="239" t="s">
        <v>412</v>
      </c>
      <c r="K8" s="239"/>
      <c r="L8" s="239"/>
      <c r="M8" s="239"/>
      <c r="N8" s="239"/>
      <c r="O8" s="239"/>
      <c r="P8" s="175" t="s">
        <v>413</v>
      </c>
      <c r="Q8" s="177" t="s">
        <v>414</v>
      </c>
      <c r="R8" s="241" t="s">
        <v>415</v>
      </c>
      <c r="S8" s="274" t="s">
        <v>416</v>
      </c>
      <c r="T8" s="240"/>
      <c r="U8" s="158"/>
    </row>
    <row r="9" s="195" customFormat="true" ht="12" hidden="false" customHeight="true" outlineLevel="0" collapsed="false">
      <c r="A9" s="237"/>
      <c r="B9" s="273"/>
      <c r="C9" s="177"/>
      <c r="D9" s="177" t="s">
        <v>417</v>
      </c>
      <c r="E9" s="177"/>
      <c r="F9" s="178" t="s">
        <v>418</v>
      </c>
      <c r="G9" s="178"/>
      <c r="H9" s="178" t="s">
        <v>419</v>
      </c>
      <c r="I9" s="178"/>
      <c r="J9" s="275" t="s">
        <v>420</v>
      </c>
      <c r="K9" s="275"/>
      <c r="L9" s="175" t="s">
        <v>421</v>
      </c>
      <c r="M9" s="175"/>
      <c r="N9" s="175"/>
      <c r="O9" s="175"/>
      <c r="P9" s="175"/>
      <c r="Q9" s="175"/>
      <c r="R9" s="175"/>
      <c r="S9" s="274"/>
      <c r="T9" s="240"/>
      <c r="U9" s="158"/>
    </row>
    <row r="10" customFormat="false" ht="21" hidden="false" customHeight="true" outlineLevel="0" collapsed="false">
      <c r="A10" s="237"/>
      <c r="B10" s="273"/>
      <c r="C10" s="177"/>
      <c r="D10" s="177"/>
      <c r="E10" s="177"/>
      <c r="F10" s="178"/>
      <c r="G10" s="178"/>
      <c r="H10" s="178"/>
      <c r="I10" s="178"/>
      <c r="J10" s="275"/>
      <c r="K10" s="275"/>
      <c r="L10" s="175" t="s">
        <v>422</v>
      </c>
      <c r="M10" s="175"/>
      <c r="N10" s="276" t="s">
        <v>423</v>
      </c>
      <c r="O10" s="276"/>
      <c r="P10" s="175"/>
      <c r="Q10" s="175"/>
      <c r="R10" s="175"/>
      <c r="S10" s="274"/>
      <c r="T10" s="240"/>
      <c r="U10" s="192"/>
    </row>
    <row r="11" customFormat="false" ht="39.75" hidden="false" customHeight="true" outlineLevel="0" collapsed="false">
      <c r="A11" s="237"/>
      <c r="B11" s="273"/>
      <c r="C11" s="177"/>
      <c r="D11" s="177" t="s">
        <v>424</v>
      </c>
      <c r="E11" s="177" t="s">
        <v>425</v>
      </c>
      <c r="F11" s="177" t="s">
        <v>424</v>
      </c>
      <c r="G11" s="177" t="s">
        <v>425</v>
      </c>
      <c r="H11" s="274" t="s">
        <v>424</v>
      </c>
      <c r="I11" s="178" t="s">
        <v>425</v>
      </c>
      <c r="J11" s="175" t="s">
        <v>426</v>
      </c>
      <c r="K11" s="277" t="s">
        <v>425</v>
      </c>
      <c r="L11" s="177" t="s">
        <v>426</v>
      </c>
      <c r="M11" s="177" t="s">
        <v>425</v>
      </c>
      <c r="N11" s="177" t="s">
        <v>426</v>
      </c>
      <c r="O11" s="177" t="s">
        <v>425</v>
      </c>
      <c r="P11" s="175"/>
      <c r="Q11" s="175"/>
      <c r="R11" s="175"/>
      <c r="S11" s="274"/>
      <c r="T11" s="240"/>
      <c r="U11" s="192"/>
    </row>
    <row r="12" customFormat="false" ht="24.95" hidden="false" customHeight="true" outlineLevel="0" collapsed="false">
      <c r="A12" s="248"/>
      <c r="B12" s="250" t="s">
        <v>248</v>
      </c>
      <c r="C12" s="247"/>
      <c r="D12" s="267"/>
      <c r="E12" s="267"/>
      <c r="F12" s="267"/>
      <c r="G12" s="266"/>
      <c r="H12" s="266"/>
      <c r="I12" s="266"/>
      <c r="J12" s="267"/>
      <c r="K12" s="266"/>
      <c r="L12" s="266"/>
      <c r="M12" s="266"/>
      <c r="N12" s="266"/>
      <c r="O12" s="266"/>
      <c r="P12" s="266"/>
      <c r="Q12" s="266"/>
      <c r="R12" s="266"/>
      <c r="S12" s="266"/>
      <c r="T12" s="248"/>
    </row>
    <row r="13" customFormat="false" ht="12" hidden="false" customHeight="true" outlineLevel="0" collapsed="false">
      <c r="A13" s="248"/>
      <c r="B13" s="278" t="s">
        <v>427</v>
      </c>
      <c r="C13" s="247"/>
      <c r="D13" s="247"/>
      <c r="E13" s="247"/>
      <c r="F13" s="247"/>
      <c r="G13" s="247"/>
      <c r="H13" s="247"/>
      <c r="I13" s="247"/>
      <c r="J13" s="247"/>
      <c r="K13" s="247"/>
      <c r="L13" s="247"/>
      <c r="M13" s="247"/>
      <c r="N13" s="247"/>
      <c r="O13" s="247"/>
      <c r="P13" s="247"/>
      <c r="Q13" s="247"/>
      <c r="R13" s="247"/>
      <c r="S13" s="247"/>
      <c r="T13" s="248"/>
    </row>
    <row r="14" customFormat="false" ht="12" hidden="false" customHeight="true" outlineLevel="0" collapsed="false">
      <c r="A14" s="248" t="n">
        <v>1</v>
      </c>
      <c r="B14" s="187" t="s">
        <v>428</v>
      </c>
      <c r="C14" s="247" t="n">
        <v>13268</v>
      </c>
      <c r="D14" s="247" t="n">
        <v>4450</v>
      </c>
      <c r="E14" s="247" t="n">
        <v>6797</v>
      </c>
      <c r="F14" s="247" t="n">
        <v>0</v>
      </c>
      <c r="G14" s="247" t="n">
        <v>0</v>
      </c>
      <c r="H14" s="247" t="n">
        <v>0</v>
      </c>
      <c r="I14" s="247" t="n">
        <v>0</v>
      </c>
      <c r="J14" s="247" t="n">
        <v>0</v>
      </c>
      <c r="K14" s="247" t="n">
        <v>0</v>
      </c>
      <c r="L14" s="247" t="n">
        <v>0</v>
      </c>
      <c r="M14" s="247" t="n">
        <v>0</v>
      </c>
      <c r="N14" s="247" t="n">
        <v>0</v>
      </c>
      <c r="O14" s="247" t="n">
        <v>0</v>
      </c>
      <c r="P14" s="247" t="n">
        <v>910</v>
      </c>
      <c r="Q14" s="247" t="n">
        <v>37</v>
      </c>
      <c r="R14" s="247" t="n">
        <v>821</v>
      </c>
      <c r="S14" s="247" t="n">
        <v>253</v>
      </c>
      <c r="T14" s="248" t="n">
        <v>1</v>
      </c>
    </row>
    <row r="15" customFormat="false" ht="12" hidden="false" customHeight="true" outlineLevel="0" collapsed="false">
      <c r="A15" s="248" t="n">
        <v>2</v>
      </c>
      <c r="B15" s="187" t="s">
        <v>429</v>
      </c>
      <c r="C15" s="247" t="n">
        <v>148362</v>
      </c>
      <c r="D15" s="247" t="n">
        <v>0</v>
      </c>
      <c r="E15" s="247" t="n">
        <v>0</v>
      </c>
      <c r="F15" s="247" t="n">
        <v>48785</v>
      </c>
      <c r="G15" s="247" t="n">
        <v>64014</v>
      </c>
      <c r="H15" s="247" t="n">
        <v>0</v>
      </c>
      <c r="I15" s="247" t="n">
        <v>0</v>
      </c>
      <c r="J15" s="247" t="n">
        <v>0</v>
      </c>
      <c r="K15" s="247" t="n">
        <v>0</v>
      </c>
      <c r="L15" s="247" t="n">
        <v>0</v>
      </c>
      <c r="M15" s="247" t="n">
        <v>0</v>
      </c>
      <c r="N15" s="247" t="n">
        <v>0</v>
      </c>
      <c r="O15" s="247" t="n">
        <v>0</v>
      </c>
      <c r="P15" s="247" t="n">
        <v>18431</v>
      </c>
      <c r="Q15" s="247" t="n">
        <v>7264</v>
      </c>
      <c r="R15" s="247" t="n">
        <v>8293</v>
      </c>
      <c r="S15" s="247" t="n">
        <v>1575</v>
      </c>
      <c r="T15" s="248" t="n">
        <v>2</v>
      </c>
    </row>
    <row r="16" customFormat="false" ht="12" hidden="false" customHeight="true" outlineLevel="0" collapsed="false">
      <c r="A16" s="248" t="n">
        <v>3</v>
      </c>
      <c r="B16" s="187" t="s">
        <v>430</v>
      </c>
      <c r="C16" s="247" t="n">
        <v>28271</v>
      </c>
      <c r="D16" s="247" t="n">
        <v>0</v>
      </c>
      <c r="E16" s="247" t="n">
        <v>0</v>
      </c>
      <c r="F16" s="247" t="n">
        <v>0</v>
      </c>
      <c r="G16" s="247" t="n">
        <v>0</v>
      </c>
      <c r="H16" s="247" t="n">
        <v>12001</v>
      </c>
      <c r="I16" s="247" t="n">
        <v>6016</v>
      </c>
      <c r="J16" s="247" t="n">
        <v>0</v>
      </c>
      <c r="K16" s="247" t="n">
        <v>0</v>
      </c>
      <c r="L16" s="247" t="n">
        <v>0</v>
      </c>
      <c r="M16" s="247" t="n">
        <v>0</v>
      </c>
      <c r="N16" s="247" t="n">
        <v>0</v>
      </c>
      <c r="O16" s="247" t="n">
        <v>0</v>
      </c>
      <c r="P16" s="247" t="n">
        <v>7551</v>
      </c>
      <c r="Q16" s="247" t="n">
        <v>489</v>
      </c>
      <c r="R16" s="247" t="n">
        <v>1824</v>
      </c>
      <c r="S16" s="247" t="n">
        <v>390</v>
      </c>
      <c r="T16" s="248" t="n">
        <v>3</v>
      </c>
    </row>
    <row r="17" customFormat="false" ht="12" hidden="false" customHeight="true" outlineLevel="0" collapsed="false">
      <c r="A17" s="248" t="n">
        <v>4</v>
      </c>
      <c r="B17" s="187" t="s">
        <v>275</v>
      </c>
      <c r="C17" s="247" t="n">
        <v>437444</v>
      </c>
      <c r="D17" s="247" t="n">
        <v>30355</v>
      </c>
      <c r="E17" s="247" t="n">
        <v>30392</v>
      </c>
      <c r="F17" s="247" t="n">
        <v>85198</v>
      </c>
      <c r="G17" s="247" t="n">
        <v>82499</v>
      </c>
      <c r="H17" s="247" t="n">
        <v>7217</v>
      </c>
      <c r="I17" s="247" t="n">
        <v>3427</v>
      </c>
      <c r="J17" s="247" t="n">
        <v>43644</v>
      </c>
      <c r="K17" s="247" t="n">
        <v>52418</v>
      </c>
      <c r="L17" s="247" t="n">
        <v>37841</v>
      </c>
      <c r="M17" s="247" t="n">
        <v>46765</v>
      </c>
      <c r="N17" s="247" t="n">
        <v>4007</v>
      </c>
      <c r="O17" s="247" t="n">
        <v>4204</v>
      </c>
      <c r="P17" s="247" t="n">
        <v>59118</v>
      </c>
      <c r="Q17" s="247" t="n">
        <v>15429</v>
      </c>
      <c r="R17" s="247" t="n">
        <v>23273</v>
      </c>
      <c r="S17" s="247" t="n">
        <v>4474</v>
      </c>
      <c r="T17" s="248" t="n">
        <v>4</v>
      </c>
    </row>
    <row r="18" customFormat="false" ht="12" hidden="false" customHeight="true" outlineLevel="0" collapsed="false">
      <c r="A18" s="248"/>
      <c r="B18" s="188" t="s">
        <v>252</v>
      </c>
      <c r="C18" s="247"/>
      <c r="D18" s="247"/>
      <c r="E18" s="247"/>
      <c r="F18" s="247"/>
      <c r="G18" s="247"/>
      <c r="H18" s="247"/>
      <c r="I18" s="247"/>
      <c r="J18" s="247"/>
      <c r="K18" s="247"/>
      <c r="L18" s="247"/>
      <c r="M18" s="247"/>
      <c r="N18" s="247"/>
      <c r="O18" s="247"/>
      <c r="P18" s="247"/>
      <c r="Q18" s="247"/>
      <c r="R18" s="247"/>
      <c r="S18" s="247"/>
      <c r="T18" s="248"/>
    </row>
    <row r="19" customFormat="false" ht="12" hidden="false" customHeight="true" outlineLevel="0" collapsed="false">
      <c r="A19" s="248" t="n">
        <v>5</v>
      </c>
      <c r="B19" s="189" t="s">
        <v>276</v>
      </c>
      <c r="C19" s="247" t="n">
        <v>165978</v>
      </c>
      <c r="D19" s="247" t="n">
        <v>22365</v>
      </c>
      <c r="E19" s="247" t="n">
        <v>21570</v>
      </c>
      <c r="F19" s="247" t="n">
        <v>44490</v>
      </c>
      <c r="G19" s="247" t="n">
        <v>38839</v>
      </c>
      <c r="H19" s="247" t="n">
        <v>4648</v>
      </c>
      <c r="I19" s="247" t="n">
        <v>1919</v>
      </c>
      <c r="J19" s="247" t="n">
        <v>0</v>
      </c>
      <c r="K19" s="247" t="n">
        <v>0</v>
      </c>
      <c r="L19" s="247" t="n">
        <v>0</v>
      </c>
      <c r="M19" s="247" t="n">
        <v>0</v>
      </c>
      <c r="N19" s="247" t="n">
        <v>0</v>
      </c>
      <c r="O19" s="247" t="n">
        <v>0</v>
      </c>
      <c r="P19" s="247" t="n">
        <v>16546</v>
      </c>
      <c r="Q19" s="247" t="n">
        <v>5244</v>
      </c>
      <c r="R19" s="247" t="n">
        <v>8890</v>
      </c>
      <c r="S19" s="247" t="n">
        <v>1467</v>
      </c>
      <c r="T19" s="248" t="n">
        <v>5</v>
      </c>
    </row>
    <row r="20" customFormat="false" ht="12" hidden="false" customHeight="true" outlineLevel="0" collapsed="false">
      <c r="A20" s="248" t="n">
        <v>6</v>
      </c>
      <c r="B20" s="189" t="s">
        <v>277</v>
      </c>
      <c r="C20" s="247" t="n">
        <v>66108</v>
      </c>
      <c r="D20" s="247" t="n">
        <v>0</v>
      </c>
      <c r="E20" s="247" t="n">
        <v>0</v>
      </c>
      <c r="F20" s="247" t="n">
        <v>0</v>
      </c>
      <c r="G20" s="247" t="n">
        <v>0</v>
      </c>
      <c r="H20" s="247" t="n">
        <v>0</v>
      </c>
      <c r="I20" s="247" t="n">
        <v>0</v>
      </c>
      <c r="J20" s="247" t="n">
        <v>18606</v>
      </c>
      <c r="K20" s="247" t="n">
        <v>20051</v>
      </c>
      <c r="L20" s="247" t="n">
        <v>15367</v>
      </c>
      <c r="M20" s="247" t="n">
        <v>17060</v>
      </c>
      <c r="N20" s="247" t="n">
        <v>1593</v>
      </c>
      <c r="O20" s="247" t="n">
        <v>1671</v>
      </c>
      <c r="P20" s="247" t="n">
        <v>20947</v>
      </c>
      <c r="Q20" s="247" t="n">
        <v>2288</v>
      </c>
      <c r="R20" s="247" t="n">
        <v>3416</v>
      </c>
      <c r="S20" s="247" t="n">
        <v>800</v>
      </c>
      <c r="T20" s="248" t="n">
        <v>6</v>
      </c>
    </row>
    <row r="21" customFormat="false" ht="12" hidden="false" customHeight="true" outlineLevel="0" collapsed="false">
      <c r="A21" s="248" t="n">
        <v>7</v>
      </c>
      <c r="B21" s="189" t="s">
        <v>278</v>
      </c>
      <c r="C21" s="247" t="n">
        <v>205358</v>
      </c>
      <c r="D21" s="247" t="n">
        <v>7990</v>
      </c>
      <c r="E21" s="247" t="n">
        <v>8822</v>
      </c>
      <c r="F21" s="247" t="n">
        <v>40708</v>
      </c>
      <c r="G21" s="247" t="n">
        <v>43660</v>
      </c>
      <c r="H21" s="247" t="n">
        <v>2569</v>
      </c>
      <c r="I21" s="247" t="n">
        <v>1508</v>
      </c>
      <c r="J21" s="247" t="n">
        <v>25038</v>
      </c>
      <c r="K21" s="247" t="n">
        <v>32367</v>
      </c>
      <c r="L21" s="247" t="n">
        <v>22474</v>
      </c>
      <c r="M21" s="247" t="n">
        <v>29705</v>
      </c>
      <c r="N21" s="247" t="n">
        <v>2414</v>
      </c>
      <c r="O21" s="247" t="n">
        <v>2533</v>
      </c>
      <c r="P21" s="247" t="n">
        <v>21625</v>
      </c>
      <c r="Q21" s="247" t="n">
        <v>7897</v>
      </c>
      <c r="R21" s="247" t="n">
        <v>10967</v>
      </c>
      <c r="S21" s="247" t="n">
        <v>2207</v>
      </c>
      <c r="T21" s="248" t="n">
        <v>7</v>
      </c>
    </row>
    <row r="22" customFormat="false" ht="12" hidden="false" customHeight="true" outlineLevel="0" collapsed="false">
      <c r="A22" s="248" t="n">
        <v>8</v>
      </c>
      <c r="B22" s="193" t="s">
        <v>279</v>
      </c>
      <c r="C22" s="247" t="n">
        <v>627345</v>
      </c>
      <c r="D22" s="247" t="n">
        <v>34805</v>
      </c>
      <c r="E22" s="247" t="n">
        <v>37189</v>
      </c>
      <c r="F22" s="247" t="n">
        <v>133983</v>
      </c>
      <c r="G22" s="247" t="n">
        <v>146513</v>
      </c>
      <c r="H22" s="247" t="n">
        <v>19218</v>
      </c>
      <c r="I22" s="247" t="n">
        <v>9443</v>
      </c>
      <c r="J22" s="247" t="n">
        <v>43644</v>
      </c>
      <c r="K22" s="247" t="n">
        <v>52418</v>
      </c>
      <c r="L22" s="247" t="n">
        <v>37841</v>
      </c>
      <c r="M22" s="247" t="n">
        <v>46765</v>
      </c>
      <c r="N22" s="247" t="n">
        <v>4007</v>
      </c>
      <c r="O22" s="247" t="n">
        <v>4204</v>
      </c>
      <c r="P22" s="247" t="n">
        <v>86010</v>
      </c>
      <c r="Q22" s="247" t="n">
        <v>23219</v>
      </c>
      <c r="R22" s="247" t="n">
        <v>34211</v>
      </c>
      <c r="S22" s="247" t="n">
        <v>6692</v>
      </c>
      <c r="T22" s="248" t="n">
        <v>8</v>
      </c>
    </row>
    <row r="23" customFormat="false" ht="12" hidden="false" customHeight="true" outlineLevel="0" collapsed="false">
      <c r="A23" s="248"/>
      <c r="B23" s="194" t="s">
        <v>280</v>
      </c>
      <c r="C23" s="247"/>
      <c r="D23" s="247"/>
      <c r="E23" s="247"/>
      <c r="F23" s="247"/>
      <c r="G23" s="247"/>
      <c r="H23" s="247"/>
      <c r="I23" s="247"/>
      <c r="J23" s="247"/>
      <c r="K23" s="247"/>
      <c r="L23" s="247"/>
      <c r="M23" s="247"/>
      <c r="N23" s="247"/>
      <c r="O23" s="247"/>
      <c r="P23" s="247"/>
      <c r="Q23" s="247"/>
      <c r="R23" s="247"/>
      <c r="S23" s="247"/>
      <c r="T23" s="248"/>
    </row>
    <row r="24" customFormat="false" ht="12" hidden="false" customHeight="true" outlineLevel="0" collapsed="false">
      <c r="A24" s="248" t="n">
        <v>9</v>
      </c>
      <c r="B24" s="189" t="s">
        <v>281</v>
      </c>
      <c r="C24" s="247" t="n">
        <v>288805</v>
      </c>
      <c r="D24" s="247" t="n">
        <v>12794</v>
      </c>
      <c r="E24" s="247" t="n">
        <v>12619</v>
      </c>
      <c r="F24" s="247" t="n">
        <v>65058</v>
      </c>
      <c r="G24" s="247" t="n">
        <v>69778</v>
      </c>
      <c r="H24" s="247" t="n">
        <v>5740</v>
      </c>
      <c r="I24" s="247" t="n">
        <v>2454</v>
      </c>
      <c r="J24" s="247" t="n">
        <v>20222</v>
      </c>
      <c r="K24" s="247" t="n">
        <v>21519</v>
      </c>
      <c r="L24" s="247" t="n">
        <v>17520</v>
      </c>
      <c r="M24" s="247" t="n">
        <v>18963</v>
      </c>
      <c r="N24" s="247" t="n">
        <v>1878</v>
      </c>
      <c r="O24" s="247" t="n">
        <v>1911</v>
      </c>
      <c r="P24" s="247" t="n">
        <v>37922</v>
      </c>
      <c r="Q24" s="247" t="n">
        <v>22400</v>
      </c>
      <c r="R24" s="247" t="n">
        <v>15528</v>
      </c>
      <c r="S24" s="247" t="n">
        <v>2771</v>
      </c>
      <c r="T24" s="248" t="n">
        <v>9</v>
      </c>
    </row>
    <row r="25" customFormat="false" ht="12" hidden="false" customHeight="true" outlineLevel="0" collapsed="false">
      <c r="A25" s="248" t="n">
        <v>10</v>
      </c>
      <c r="B25" s="189" t="s">
        <v>282</v>
      </c>
      <c r="C25" s="247" t="n">
        <v>3588</v>
      </c>
      <c r="D25" s="247" t="n">
        <v>0</v>
      </c>
      <c r="E25" s="247" t="n">
        <v>0</v>
      </c>
      <c r="F25" s="247" t="n">
        <v>866</v>
      </c>
      <c r="G25" s="247" t="n">
        <v>929</v>
      </c>
      <c r="H25" s="247" t="n">
        <v>104</v>
      </c>
      <c r="I25" s="247" t="n">
        <v>93</v>
      </c>
      <c r="J25" s="247" t="n">
        <v>14</v>
      </c>
      <c r="K25" s="247" t="n">
        <v>12</v>
      </c>
      <c r="L25" s="247" t="n">
        <v>6</v>
      </c>
      <c r="M25" s="247" t="n">
        <v>5</v>
      </c>
      <c r="N25" s="247" t="n">
        <v>8</v>
      </c>
      <c r="O25" s="247" t="n">
        <v>7</v>
      </c>
      <c r="P25" s="247" t="n">
        <v>428</v>
      </c>
      <c r="Q25" s="247" t="n">
        <v>819</v>
      </c>
      <c r="R25" s="247" t="n">
        <v>209</v>
      </c>
      <c r="S25" s="247" t="n">
        <v>114</v>
      </c>
      <c r="T25" s="248" t="n">
        <v>10</v>
      </c>
    </row>
    <row r="26" customFormat="false" ht="12" hidden="false" customHeight="true" outlineLevel="0" collapsed="false">
      <c r="A26" s="248" t="n">
        <v>11</v>
      </c>
      <c r="B26" s="189" t="s">
        <v>283</v>
      </c>
      <c r="C26" s="247" t="n">
        <v>9709</v>
      </c>
      <c r="D26" s="247" t="n">
        <v>918</v>
      </c>
      <c r="E26" s="247" t="n">
        <v>1412</v>
      </c>
      <c r="F26" s="247" t="n">
        <v>1079</v>
      </c>
      <c r="G26" s="247" t="n">
        <v>1472</v>
      </c>
      <c r="H26" s="247" t="n">
        <v>76</v>
      </c>
      <c r="I26" s="247" t="n">
        <v>63</v>
      </c>
      <c r="J26" s="247" t="n">
        <v>952</v>
      </c>
      <c r="K26" s="247" t="n">
        <v>1699</v>
      </c>
      <c r="L26" s="247" t="n">
        <v>877</v>
      </c>
      <c r="M26" s="247" t="n">
        <v>1605</v>
      </c>
      <c r="N26" s="247" t="n">
        <v>48</v>
      </c>
      <c r="O26" s="247" t="n">
        <v>56</v>
      </c>
      <c r="P26" s="247" t="n">
        <v>1275</v>
      </c>
      <c r="Q26" s="247" t="n">
        <v>106</v>
      </c>
      <c r="R26" s="247" t="n">
        <v>563</v>
      </c>
      <c r="S26" s="247" t="n">
        <v>94</v>
      </c>
      <c r="T26" s="248" t="n">
        <v>11</v>
      </c>
    </row>
    <row r="27" customFormat="false" ht="12" hidden="false" customHeight="true" outlineLevel="0" collapsed="false">
      <c r="A27" s="247" t="n">
        <v>12</v>
      </c>
      <c r="B27" s="189" t="s">
        <v>284</v>
      </c>
      <c r="C27" s="247" t="n">
        <v>30239</v>
      </c>
      <c r="D27" s="247" t="n">
        <v>1332</v>
      </c>
      <c r="E27" s="247" t="n">
        <v>2033</v>
      </c>
      <c r="F27" s="247" t="n">
        <v>5363</v>
      </c>
      <c r="G27" s="247" t="n">
        <v>7461</v>
      </c>
      <c r="H27" s="247" t="n">
        <v>556</v>
      </c>
      <c r="I27" s="247" t="n">
        <v>441</v>
      </c>
      <c r="J27" s="247" t="n">
        <v>2531</v>
      </c>
      <c r="K27" s="247" t="n">
        <v>3993</v>
      </c>
      <c r="L27" s="247" t="n">
        <v>2328</v>
      </c>
      <c r="M27" s="247" t="n">
        <v>3719</v>
      </c>
      <c r="N27" s="247" t="n">
        <v>155</v>
      </c>
      <c r="O27" s="247" t="n">
        <v>211</v>
      </c>
      <c r="P27" s="247" t="n">
        <v>3169</v>
      </c>
      <c r="Q27" s="247" t="n">
        <v>867</v>
      </c>
      <c r="R27" s="247" t="n">
        <v>1646</v>
      </c>
      <c r="S27" s="247" t="n">
        <v>847</v>
      </c>
      <c r="T27" s="247" t="n">
        <v>12</v>
      </c>
    </row>
    <row r="28" customFormat="false" ht="24.95" hidden="false" customHeight="true" outlineLevel="0" collapsed="false">
      <c r="A28" s="248"/>
      <c r="B28" s="250" t="s">
        <v>431</v>
      </c>
      <c r="C28" s="247"/>
      <c r="D28" s="247"/>
      <c r="E28" s="247"/>
      <c r="F28" s="247"/>
      <c r="G28" s="247"/>
      <c r="H28" s="247"/>
      <c r="I28" s="247"/>
      <c r="J28" s="247"/>
      <c r="K28" s="247"/>
      <c r="L28" s="247"/>
      <c r="M28" s="247"/>
      <c r="N28" s="247"/>
      <c r="O28" s="247"/>
      <c r="P28" s="247"/>
      <c r="Q28" s="247"/>
      <c r="R28" s="247"/>
      <c r="S28" s="247"/>
      <c r="T28" s="248"/>
    </row>
    <row r="29" customFormat="false" ht="12" hidden="false" customHeight="true" outlineLevel="0" collapsed="false">
      <c r="A29" s="248"/>
      <c r="B29" s="278" t="s">
        <v>427</v>
      </c>
      <c r="C29" s="247"/>
      <c r="D29" s="247"/>
      <c r="E29" s="247"/>
      <c r="F29" s="247"/>
      <c r="G29" s="247"/>
      <c r="H29" s="247"/>
      <c r="I29" s="247"/>
      <c r="J29" s="247"/>
      <c r="K29" s="247"/>
      <c r="L29" s="247"/>
      <c r="M29" s="247"/>
      <c r="N29" s="247"/>
      <c r="O29" s="247"/>
      <c r="P29" s="247"/>
      <c r="Q29" s="247"/>
      <c r="R29" s="247"/>
      <c r="S29" s="247"/>
      <c r="T29" s="248"/>
    </row>
    <row r="30" customFormat="false" ht="12" hidden="false" customHeight="true" outlineLevel="0" collapsed="false">
      <c r="A30" s="247" t="n">
        <v>13</v>
      </c>
      <c r="B30" s="187" t="s">
        <v>428</v>
      </c>
      <c r="C30" s="247" t="n">
        <v>4419</v>
      </c>
      <c r="D30" s="247" t="n">
        <v>1718</v>
      </c>
      <c r="E30" s="247" t="n">
        <v>2260</v>
      </c>
      <c r="F30" s="247" t="n">
        <v>0</v>
      </c>
      <c r="G30" s="247" t="n">
        <v>0</v>
      </c>
      <c r="H30" s="247" t="n">
        <v>0</v>
      </c>
      <c r="I30" s="247" t="n">
        <v>0</v>
      </c>
      <c r="J30" s="247" t="n">
        <v>0</v>
      </c>
      <c r="K30" s="247" t="n">
        <v>0</v>
      </c>
      <c r="L30" s="247" t="n">
        <v>0</v>
      </c>
      <c r="M30" s="247" t="n">
        <v>0</v>
      </c>
      <c r="N30" s="247" t="n">
        <v>0</v>
      </c>
      <c r="O30" s="247" t="n">
        <v>0</v>
      </c>
      <c r="P30" s="247" t="n">
        <v>258</v>
      </c>
      <c r="Q30" s="247" t="n">
        <v>7</v>
      </c>
      <c r="R30" s="247" t="n">
        <v>171</v>
      </c>
      <c r="S30" s="247" t="n">
        <v>5</v>
      </c>
      <c r="T30" s="247" t="n">
        <v>13</v>
      </c>
    </row>
    <row r="31" customFormat="false" ht="12" hidden="false" customHeight="true" outlineLevel="0" collapsed="false">
      <c r="A31" s="247" t="n">
        <v>14</v>
      </c>
      <c r="B31" s="187" t="s">
        <v>429</v>
      </c>
      <c r="C31" s="247" t="n">
        <v>51040</v>
      </c>
      <c r="D31" s="247" t="n">
        <v>0</v>
      </c>
      <c r="E31" s="247" t="n">
        <v>0</v>
      </c>
      <c r="F31" s="247" t="n">
        <v>21497</v>
      </c>
      <c r="G31" s="247" t="n">
        <v>20547</v>
      </c>
      <c r="H31" s="247" t="n">
        <v>0</v>
      </c>
      <c r="I31" s="247" t="n">
        <v>0</v>
      </c>
      <c r="J31" s="247" t="n">
        <v>0</v>
      </c>
      <c r="K31" s="247" t="n">
        <v>0</v>
      </c>
      <c r="L31" s="247" t="n">
        <v>0</v>
      </c>
      <c r="M31" s="247" t="n">
        <v>0</v>
      </c>
      <c r="N31" s="247" t="n">
        <v>0</v>
      </c>
      <c r="O31" s="247" t="n">
        <v>0</v>
      </c>
      <c r="P31" s="247" t="n">
        <v>4459</v>
      </c>
      <c r="Q31" s="247" t="n">
        <v>1265</v>
      </c>
      <c r="R31" s="247" t="n">
        <v>3220</v>
      </c>
      <c r="S31" s="247" t="n">
        <v>52</v>
      </c>
      <c r="T31" s="247" t="n">
        <v>14</v>
      </c>
    </row>
    <row r="32" customFormat="false" ht="12" hidden="false" customHeight="true" outlineLevel="0" collapsed="false">
      <c r="A32" s="247" t="n">
        <v>15</v>
      </c>
      <c r="B32" s="187" t="s">
        <v>430</v>
      </c>
      <c r="C32" s="247" t="n">
        <v>4081</v>
      </c>
      <c r="D32" s="247" t="n">
        <v>0</v>
      </c>
      <c r="E32" s="247" t="n">
        <v>0</v>
      </c>
      <c r="F32" s="247" t="n">
        <v>0</v>
      </c>
      <c r="G32" s="247" t="n">
        <v>0</v>
      </c>
      <c r="H32" s="247" t="n">
        <v>1316</v>
      </c>
      <c r="I32" s="247" t="n">
        <v>1098</v>
      </c>
      <c r="J32" s="247" t="n">
        <v>0</v>
      </c>
      <c r="K32" s="247" t="n">
        <v>0</v>
      </c>
      <c r="L32" s="247" t="n">
        <v>0</v>
      </c>
      <c r="M32" s="247" t="n">
        <v>0</v>
      </c>
      <c r="N32" s="247" t="n">
        <v>0</v>
      </c>
      <c r="O32" s="247" t="n">
        <v>0</v>
      </c>
      <c r="P32" s="247" t="n">
        <v>1226</v>
      </c>
      <c r="Q32" s="247" t="n">
        <v>43</v>
      </c>
      <c r="R32" s="247" t="n">
        <v>384</v>
      </c>
      <c r="S32" s="247" t="n">
        <v>14</v>
      </c>
      <c r="T32" s="247" t="n">
        <v>15</v>
      </c>
    </row>
    <row r="33" customFormat="false" ht="12" hidden="false" customHeight="true" outlineLevel="0" collapsed="false">
      <c r="A33" s="247" t="n">
        <v>16</v>
      </c>
      <c r="B33" s="187" t="s">
        <v>275</v>
      </c>
      <c r="C33" s="247" t="n">
        <v>159177</v>
      </c>
      <c r="D33" s="247" t="n">
        <v>13048</v>
      </c>
      <c r="E33" s="247" t="n">
        <v>10493</v>
      </c>
      <c r="F33" s="247" t="n">
        <v>35585</v>
      </c>
      <c r="G33" s="247" t="n">
        <v>27378</v>
      </c>
      <c r="H33" s="247" t="n">
        <v>1530</v>
      </c>
      <c r="I33" s="247" t="n">
        <v>864</v>
      </c>
      <c r="J33" s="247" t="n">
        <v>20172</v>
      </c>
      <c r="K33" s="247" t="n">
        <v>19701</v>
      </c>
      <c r="L33" s="247" t="n">
        <v>17875</v>
      </c>
      <c r="M33" s="247" t="n">
        <v>17793</v>
      </c>
      <c r="N33" s="247" t="n">
        <v>1555</v>
      </c>
      <c r="O33" s="247" t="n">
        <v>1305</v>
      </c>
      <c r="P33" s="247" t="n">
        <v>16191</v>
      </c>
      <c r="Q33" s="247" t="n">
        <v>3792</v>
      </c>
      <c r="R33" s="247" t="n">
        <v>10080</v>
      </c>
      <c r="S33" s="247" t="n">
        <v>343</v>
      </c>
      <c r="T33" s="247" t="n">
        <v>16</v>
      </c>
    </row>
    <row r="34" customFormat="false" ht="12" hidden="false" customHeight="true" outlineLevel="0" collapsed="false">
      <c r="A34" s="248"/>
      <c r="B34" s="188" t="s">
        <v>252</v>
      </c>
      <c r="C34" s="247"/>
      <c r="D34" s="247"/>
      <c r="E34" s="247"/>
      <c r="F34" s="247"/>
      <c r="G34" s="247"/>
      <c r="H34" s="247"/>
      <c r="I34" s="247"/>
      <c r="J34" s="247"/>
      <c r="K34" s="247"/>
      <c r="L34" s="247"/>
      <c r="M34" s="247"/>
      <c r="N34" s="247"/>
      <c r="O34" s="247"/>
      <c r="P34" s="247"/>
      <c r="Q34" s="247"/>
      <c r="R34" s="247"/>
      <c r="S34" s="247"/>
      <c r="T34" s="248"/>
    </row>
    <row r="35" customFormat="false" ht="12" hidden="false" customHeight="true" outlineLevel="0" collapsed="false">
      <c r="A35" s="247" t="n">
        <v>17</v>
      </c>
      <c r="B35" s="189" t="s">
        <v>276</v>
      </c>
      <c r="C35" s="247" t="n">
        <v>55971</v>
      </c>
      <c r="D35" s="247" t="n">
        <v>9281</v>
      </c>
      <c r="E35" s="247" t="n">
        <v>7036</v>
      </c>
      <c r="F35" s="247" t="n">
        <v>17734</v>
      </c>
      <c r="G35" s="247" t="n">
        <v>12204</v>
      </c>
      <c r="H35" s="247" t="n">
        <v>941</v>
      </c>
      <c r="I35" s="247" t="n">
        <v>487</v>
      </c>
      <c r="J35" s="247" t="n">
        <v>0</v>
      </c>
      <c r="K35" s="247" t="n">
        <v>0</v>
      </c>
      <c r="L35" s="247" t="n">
        <v>0</v>
      </c>
      <c r="M35" s="247" t="n">
        <v>0</v>
      </c>
      <c r="N35" s="247" t="n">
        <v>0</v>
      </c>
      <c r="O35" s="247" t="n">
        <v>0</v>
      </c>
      <c r="P35" s="247" t="n">
        <v>3418</v>
      </c>
      <c r="Q35" s="247" t="n">
        <v>1134</v>
      </c>
      <c r="R35" s="247" t="n">
        <v>3616</v>
      </c>
      <c r="S35" s="247" t="n">
        <v>120</v>
      </c>
      <c r="T35" s="247" t="n">
        <v>17</v>
      </c>
    </row>
    <row r="36" customFormat="false" ht="12" hidden="false" customHeight="true" outlineLevel="0" collapsed="false">
      <c r="A36" s="247" t="n">
        <v>18</v>
      </c>
      <c r="B36" s="189" t="s">
        <v>277</v>
      </c>
      <c r="C36" s="247" t="n">
        <v>25818</v>
      </c>
      <c r="D36" s="247" t="n">
        <v>0</v>
      </c>
      <c r="E36" s="247" t="n">
        <v>0</v>
      </c>
      <c r="F36" s="247" t="n">
        <v>0</v>
      </c>
      <c r="G36" s="247" t="n">
        <v>0</v>
      </c>
      <c r="H36" s="247" t="n">
        <v>0</v>
      </c>
      <c r="I36" s="247" t="n">
        <v>0</v>
      </c>
      <c r="J36" s="247" t="n">
        <v>8398</v>
      </c>
      <c r="K36" s="247" t="n">
        <v>7837</v>
      </c>
      <c r="L36" s="247" t="n">
        <v>7087</v>
      </c>
      <c r="M36" s="247" t="n">
        <v>6779</v>
      </c>
      <c r="N36" s="247" t="n">
        <v>617</v>
      </c>
      <c r="O36" s="247" t="n">
        <v>499</v>
      </c>
      <c r="P36" s="247" t="n">
        <v>7395</v>
      </c>
      <c r="Q36" s="247" t="n">
        <v>634</v>
      </c>
      <c r="R36" s="247" t="n">
        <v>1499</v>
      </c>
      <c r="S36" s="247" t="n">
        <v>55</v>
      </c>
      <c r="T36" s="247" t="n">
        <v>18</v>
      </c>
    </row>
    <row r="37" customFormat="false" ht="12" hidden="false" customHeight="true" outlineLevel="0" collapsed="false">
      <c r="A37" s="247" t="n">
        <v>19</v>
      </c>
      <c r="B37" s="189" t="s">
        <v>278</v>
      </c>
      <c r="C37" s="247" t="n">
        <v>77388</v>
      </c>
      <c r="D37" s="247" t="n">
        <v>3767</v>
      </c>
      <c r="E37" s="247" t="n">
        <v>3457</v>
      </c>
      <c r="F37" s="247" t="n">
        <v>17851</v>
      </c>
      <c r="G37" s="247" t="n">
        <v>15174</v>
      </c>
      <c r="H37" s="247" t="n">
        <v>589</v>
      </c>
      <c r="I37" s="247" t="n">
        <v>377</v>
      </c>
      <c r="J37" s="247" t="n">
        <v>11774</v>
      </c>
      <c r="K37" s="247" t="n">
        <v>11864</v>
      </c>
      <c r="L37" s="247" t="n">
        <v>10788</v>
      </c>
      <c r="M37" s="247" t="n">
        <v>11014</v>
      </c>
      <c r="N37" s="247" t="n">
        <v>938</v>
      </c>
      <c r="O37" s="247" t="n">
        <v>806</v>
      </c>
      <c r="P37" s="247" t="n">
        <v>5378</v>
      </c>
      <c r="Q37" s="247" t="n">
        <v>2024</v>
      </c>
      <c r="R37" s="247" t="n">
        <v>4965</v>
      </c>
      <c r="S37" s="247" t="n">
        <v>168</v>
      </c>
      <c r="T37" s="247" t="n">
        <v>19</v>
      </c>
    </row>
    <row r="38" customFormat="false" ht="12" hidden="false" customHeight="true" outlineLevel="0" collapsed="false">
      <c r="A38" s="247" t="n">
        <v>20</v>
      </c>
      <c r="B38" s="193" t="s">
        <v>310</v>
      </c>
      <c r="C38" s="247" t="n">
        <v>218717</v>
      </c>
      <c r="D38" s="247" t="n">
        <v>14766</v>
      </c>
      <c r="E38" s="247" t="n">
        <v>12753</v>
      </c>
      <c r="F38" s="247" t="n">
        <v>57082</v>
      </c>
      <c r="G38" s="247" t="n">
        <v>47925</v>
      </c>
      <c r="H38" s="247" t="n">
        <v>2846</v>
      </c>
      <c r="I38" s="247" t="n">
        <v>1962</v>
      </c>
      <c r="J38" s="247" t="n">
        <v>20172</v>
      </c>
      <c r="K38" s="247" t="n">
        <v>19701</v>
      </c>
      <c r="L38" s="247" t="n">
        <v>17875</v>
      </c>
      <c r="M38" s="247" t="n">
        <v>17793</v>
      </c>
      <c r="N38" s="247" t="n">
        <v>1555</v>
      </c>
      <c r="O38" s="247" t="n">
        <v>1305</v>
      </c>
      <c r="P38" s="247" t="n">
        <v>22134</v>
      </c>
      <c r="Q38" s="247" t="n">
        <v>5107</v>
      </c>
      <c r="R38" s="247" t="n">
        <v>13855</v>
      </c>
      <c r="S38" s="247" t="n">
        <v>414</v>
      </c>
      <c r="T38" s="247" t="n">
        <v>20</v>
      </c>
    </row>
    <row r="39" customFormat="false" ht="12" hidden="false" customHeight="true" outlineLevel="0" collapsed="false">
      <c r="A39" s="248"/>
      <c r="B39" s="194" t="s">
        <v>280</v>
      </c>
      <c r="C39" s="247"/>
      <c r="D39" s="247"/>
      <c r="E39" s="247"/>
      <c r="F39" s="247"/>
      <c r="G39" s="247"/>
      <c r="H39" s="247"/>
      <c r="I39" s="247"/>
      <c r="J39" s="247"/>
      <c r="K39" s="247"/>
      <c r="L39" s="247"/>
      <c r="M39" s="247"/>
      <c r="N39" s="247"/>
      <c r="O39" s="247"/>
      <c r="P39" s="247"/>
      <c r="Q39" s="247"/>
      <c r="R39" s="247"/>
      <c r="S39" s="247"/>
      <c r="T39" s="248"/>
    </row>
    <row r="40" customFormat="false" ht="12" hidden="false" customHeight="true" outlineLevel="0" collapsed="false">
      <c r="A40" s="247" t="n">
        <v>21</v>
      </c>
      <c r="B40" s="189" t="s">
        <v>281</v>
      </c>
      <c r="C40" s="247" t="n">
        <v>103059</v>
      </c>
      <c r="D40" s="247" t="n">
        <v>5544</v>
      </c>
      <c r="E40" s="247" t="n">
        <v>4203</v>
      </c>
      <c r="F40" s="247" t="n">
        <v>28755</v>
      </c>
      <c r="G40" s="247" t="n">
        <v>22985</v>
      </c>
      <c r="H40" s="247" t="n">
        <v>1075</v>
      </c>
      <c r="I40" s="247" t="n">
        <v>621</v>
      </c>
      <c r="J40" s="247" t="n">
        <v>9833</v>
      </c>
      <c r="K40" s="247" t="n">
        <v>8068</v>
      </c>
      <c r="L40" s="247" t="n">
        <v>8710</v>
      </c>
      <c r="M40" s="247" t="n">
        <v>7152</v>
      </c>
      <c r="N40" s="247" t="n">
        <v>781</v>
      </c>
      <c r="O40" s="247" t="n">
        <v>628</v>
      </c>
      <c r="P40" s="247" t="n">
        <v>9865</v>
      </c>
      <c r="Q40" s="247" t="n">
        <v>4878</v>
      </c>
      <c r="R40" s="247" t="n">
        <v>7056</v>
      </c>
      <c r="S40" s="247" t="n">
        <v>176</v>
      </c>
      <c r="T40" s="247" t="n">
        <v>21</v>
      </c>
    </row>
    <row r="41" customFormat="false" ht="12" hidden="false" customHeight="true" outlineLevel="0" collapsed="false">
      <c r="A41" s="247" t="n">
        <v>22</v>
      </c>
      <c r="B41" s="189" t="s">
        <v>282</v>
      </c>
      <c r="C41" s="247" t="n">
        <v>1285</v>
      </c>
      <c r="D41" s="247" t="n">
        <v>0</v>
      </c>
      <c r="E41" s="247" t="n">
        <v>0</v>
      </c>
      <c r="F41" s="247" t="n">
        <v>454</v>
      </c>
      <c r="G41" s="247" t="n">
        <v>340</v>
      </c>
      <c r="H41" s="247" t="n">
        <v>21</v>
      </c>
      <c r="I41" s="247" t="n">
        <v>34</v>
      </c>
      <c r="J41" s="247" t="n">
        <v>7</v>
      </c>
      <c r="K41" s="247" t="n">
        <v>6</v>
      </c>
      <c r="L41" s="247" t="n">
        <v>4</v>
      </c>
      <c r="M41" s="247" t="n">
        <v>2</v>
      </c>
      <c r="N41" s="247" t="n">
        <v>3</v>
      </c>
      <c r="O41" s="247" t="n">
        <v>4</v>
      </c>
      <c r="P41" s="247" t="n">
        <v>114</v>
      </c>
      <c r="Q41" s="247" t="n">
        <v>229</v>
      </c>
      <c r="R41" s="247" t="n">
        <v>67</v>
      </c>
      <c r="S41" s="247" t="n">
        <v>13</v>
      </c>
      <c r="T41" s="247" t="n">
        <v>22</v>
      </c>
    </row>
    <row r="42" customFormat="false" ht="12" hidden="false" customHeight="true" outlineLevel="0" collapsed="false">
      <c r="A42" s="247" t="n">
        <v>23</v>
      </c>
      <c r="B42" s="189" t="s">
        <v>283</v>
      </c>
      <c r="C42" s="247" t="n">
        <v>4790</v>
      </c>
      <c r="D42" s="247" t="n">
        <v>532</v>
      </c>
      <c r="E42" s="247" t="n">
        <v>676</v>
      </c>
      <c r="F42" s="247" t="n">
        <v>598</v>
      </c>
      <c r="G42" s="247" t="n">
        <v>698</v>
      </c>
      <c r="H42" s="247" t="n">
        <v>26</v>
      </c>
      <c r="I42" s="247" t="n">
        <v>13</v>
      </c>
      <c r="J42" s="247" t="n">
        <v>586</v>
      </c>
      <c r="K42" s="247" t="n">
        <v>912</v>
      </c>
      <c r="L42" s="247" t="n">
        <v>553</v>
      </c>
      <c r="M42" s="247" t="n">
        <v>866</v>
      </c>
      <c r="N42" s="247" t="n">
        <v>22</v>
      </c>
      <c r="O42" s="247" t="n">
        <v>24</v>
      </c>
      <c r="P42" s="247" t="n">
        <v>453</v>
      </c>
      <c r="Q42" s="247" t="n">
        <v>23</v>
      </c>
      <c r="R42" s="247" t="n">
        <v>264</v>
      </c>
      <c r="S42" s="247" t="n">
        <v>9</v>
      </c>
      <c r="T42" s="247" t="n">
        <v>23</v>
      </c>
    </row>
    <row r="43" customFormat="false" ht="12" hidden="false" customHeight="true" outlineLevel="0" collapsed="false">
      <c r="A43" s="247" t="n">
        <v>24</v>
      </c>
      <c r="B43" s="189" t="s">
        <v>284</v>
      </c>
      <c r="C43" s="247" t="n">
        <v>9237</v>
      </c>
      <c r="D43" s="247" t="n">
        <v>423</v>
      </c>
      <c r="E43" s="247" t="n">
        <v>569</v>
      </c>
      <c r="F43" s="247" t="n">
        <v>1924</v>
      </c>
      <c r="G43" s="247" t="n">
        <v>2349</v>
      </c>
      <c r="H43" s="247" t="n">
        <v>40</v>
      </c>
      <c r="I43" s="247" t="n">
        <v>43</v>
      </c>
      <c r="J43" s="247" t="n">
        <v>972</v>
      </c>
      <c r="K43" s="247" t="n">
        <v>1369</v>
      </c>
      <c r="L43" s="247" t="n">
        <v>917</v>
      </c>
      <c r="M43" s="247" t="n">
        <v>1294</v>
      </c>
      <c r="N43" s="247" t="n">
        <v>40</v>
      </c>
      <c r="O43" s="247" t="n">
        <v>51</v>
      </c>
      <c r="P43" s="247" t="n">
        <v>776</v>
      </c>
      <c r="Q43" s="247" t="n">
        <v>138</v>
      </c>
      <c r="R43" s="247" t="n">
        <v>608</v>
      </c>
      <c r="S43" s="247" t="n">
        <v>26</v>
      </c>
      <c r="T43" s="247" t="n">
        <v>24</v>
      </c>
    </row>
    <row r="44" customFormat="false" ht="24.95" hidden="false" customHeight="true" outlineLevel="0" collapsed="false">
      <c r="A44" s="248"/>
      <c r="B44" s="250" t="s">
        <v>432</v>
      </c>
      <c r="C44" s="247"/>
      <c r="D44" s="247"/>
      <c r="E44" s="247"/>
      <c r="F44" s="247"/>
      <c r="G44" s="247"/>
      <c r="H44" s="247"/>
      <c r="I44" s="247"/>
      <c r="J44" s="247"/>
      <c r="K44" s="247"/>
      <c r="L44" s="247"/>
      <c r="M44" s="247"/>
      <c r="N44" s="247"/>
      <c r="O44" s="247"/>
      <c r="P44" s="247"/>
      <c r="Q44" s="247"/>
      <c r="R44" s="247"/>
      <c r="S44" s="247"/>
      <c r="T44" s="248"/>
    </row>
    <row r="45" customFormat="false" ht="12" hidden="false" customHeight="true" outlineLevel="0" collapsed="false">
      <c r="A45" s="248"/>
      <c r="B45" s="278" t="s">
        <v>427</v>
      </c>
      <c r="C45" s="247"/>
      <c r="D45" s="247"/>
      <c r="E45" s="247"/>
      <c r="F45" s="247"/>
      <c r="G45" s="247"/>
      <c r="H45" s="247"/>
      <c r="I45" s="247"/>
      <c r="J45" s="247"/>
      <c r="K45" s="247"/>
      <c r="L45" s="247"/>
      <c r="M45" s="247"/>
      <c r="N45" s="247"/>
      <c r="O45" s="247"/>
      <c r="P45" s="247"/>
      <c r="Q45" s="247"/>
      <c r="R45" s="247"/>
      <c r="S45" s="247"/>
      <c r="T45" s="248"/>
    </row>
    <row r="46" customFormat="false" ht="12" hidden="false" customHeight="true" outlineLevel="0" collapsed="false">
      <c r="A46" s="247" t="n">
        <v>25</v>
      </c>
      <c r="B46" s="187" t="s">
        <v>428</v>
      </c>
      <c r="C46" s="247" t="n">
        <v>2243</v>
      </c>
      <c r="D46" s="247" t="n">
        <v>1046</v>
      </c>
      <c r="E46" s="247" t="n">
        <v>983</v>
      </c>
      <c r="F46" s="247" t="n">
        <v>0</v>
      </c>
      <c r="G46" s="247" t="n">
        <v>0</v>
      </c>
      <c r="H46" s="247" t="n">
        <v>0</v>
      </c>
      <c r="I46" s="247" t="n">
        <v>0</v>
      </c>
      <c r="J46" s="247" t="n">
        <v>0</v>
      </c>
      <c r="K46" s="247" t="n">
        <v>0</v>
      </c>
      <c r="L46" s="247" t="n">
        <v>0</v>
      </c>
      <c r="M46" s="247" t="n">
        <v>0</v>
      </c>
      <c r="N46" s="247" t="n">
        <v>0</v>
      </c>
      <c r="O46" s="247" t="n">
        <v>0</v>
      </c>
      <c r="P46" s="247" t="n">
        <v>140</v>
      </c>
      <c r="Q46" s="247" t="n">
        <v>1</v>
      </c>
      <c r="R46" s="247" t="n">
        <v>68</v>
      </c>
      <c r="S46" s="247" t="n">
        <v>5</v>
      </c>
      <c r="T46" s="247" t="n">
        <v>25</v>
      </c>
    </row>
    <row r="47" customFormat="false" ht="12" hidden="false" customHeight="true" outlineLevel="0" collapsed="false">
      <c r="A47" s="247" t="n">
        <v>26</v>
      </c>
      <c r="B47" s="187" t="s">
        <v>429</v>
      </c>
      <c r="C47" s="247" t="n">
        <v>19600</v>
      </c>
      <c r="D47" s="247" t="n">
        <v>0</v>
      </c>
      <c r="E47" s="247" t="n">
        <v>0</v>
      </c>
      <c r="F47" s="247" t="n">
        <v>9235</v>
      </c>
      <c r="G47" s="247" t="n">
        <v>7166</v>
      </c>
      <c r="H47" s="247" t="n">
        <v>0</v>
      </c>
      <c r="I47" s="247" t="n">
        <v>0</v>
      </c>
      <c r="J47" s="247" t="n">
        <v>0</v>
      </c>
      <c r="K47" s="247" t="n">
        <v>0</v>
      </c>
      <c r="L47" s="247" t="n">
        <v>0</v>
      </c>
      <c r="M47" s="247" t="n">
        <v>0</v>
      </c>
      <c r="N47" s="247" t="n">
        <v>0</v>
      </c>
      <c r="O47" s="247" t="n">
        <v>0</v>
      </c>
      <c r="P47" s="247" t="n">
        <v>1542</v>
      </c>
      <c r="Q47" s="247" t="n">
        <v>628</v>
      </c>
      <c r="R47" s="247" t="n">
        <v>1001</v>
      </c>
      <c r="S47" s="247" t="n">
        <v>28</v>
      </c>
      <c r="T47" s="247" t="n">
        <v>26</v>
      </c>
    </row>
    <row r="48" customFormat="false" ht="12" hidden="false" customHeight="true" outlineLevel="0" collapsed="false">
      <c r="A48" s="247" t="n">
        <v>27</v>
      </c>
      <c r="B48" s="187" t="s">
        <v>430</v>
      </c>
      <c r="C48" s="247" t="n">
        <v>6503</v>
      </c>
      <c r="D48" s="247" t="n">
        <v>0</v>
      </c>
      <c r="E48" s="247" t="n">
        <v>0</v>
      </c>
      <c r="F48" s="247" t="n">
        <v>0</v>
      </c>
      <c r="G48" s="247" t="n">
        <v>0</v>
      </c>
      <c r="H48" s="247" t="n">
        <v>3672</v>
      </c>
      <c r="I48" s="247" t="n">
        <v>806</v>
      </c>
      <c r="J48" s="247" t="n">
        <v>0</v>
      </c>
      <c r="K48" s="247" t="n">
        <v>0</v>
      </c>
      <c r="L48" s="247" t="n">
        <v>0</v>
      </c>
      <c r="M48" s="247" t="n">
        <v>0</v>
      </c>
      <c r="N48" s="247" t="n">
        <v>0</v>
      </c>
      <c r="O48" s="247" t="n">
        <v>0</v>
      </c>
      <c r="P48" s="247" t="n">
        <v>1598</v>
      </c>
      <c r="Q48" s="247" t="n">
        <v>66</v>
      </c>
      <c r="R48" s="247" t="n">
        <v>353</v>
      </c>
      <c r="S48" s="247" t="n">
        <v>8</v>
      </c>
      <c r="T48" s="247" t="n">
        <v>27</v>
      </c>
    </row>
    <row r="49" customFormat="false" ht="12" hidden="false" customHeight="true" outlineLevel="0" collapsed="false">
      <c r="A49" s="247" t="n">
        <v>28</v>
      </c>
      <c r="B49" s="187" t="s">
        <v>275</v>
      </c>
      <c r="C49" s="247" t="n">
        <v>85428</v>
      </c>
      <c r="D49" s="247" t="n">
        <v>9426</v>
      </c>
      <c r="E49" s="247" t="n">
        <v>5697</v>
      </c>
      <c r="F49" s="247" t="n">
        <v>23399</v>
      </c>
      <c r="G49" s="247" t="n">
        <v>11682</v>
      </c>
      <c r="H49" s="247" t="n">
        <v>1882</v>
      </c>
      <c r="I49" s="247" t="n">
        <v>495</v>
      </c>
      <c r="J49" s="247" t="n">
        <v>9781</v>
      </c>
      <c r="K49" s="247" t="n">
        <v>7056</v>
      </c>
      <c r="L49" s="247" t="n">
        <v>8478</v>
      </c>
      <c r="M49" s="247" t="n">
        <v>6373</v>
      </c>
      <c r="N49" s="247" t="n">
        <v>862</v>
      </c>
      <c r="O49" s="247" t="n">
        <v>527</v>
      </c>
      <c r="P49" s="247" t="n">
        <v>9688</v>
      </c>
      <c r="Q49" s="247" t="n">
        <v>2406</v>
      </c>
      <c r="R49" s="247" t="n">
        <v>3763</v>
      </c>
      <c r="S49" s="247" t="n">
        <v>153</v>
      </c>
      <c r="T49" s="247" t="n">
        <v>28</v>
      </c>
    </row>
    <row r="50" customFormat="false" ht="12" hidden="false" customHeight="true" outlineLevel="0" collapsed="false">
      <c r="A50" s="248"/>
      <c r="B50" s="188" t="s">
        <v>252</v>
      </c>
      <c r="C50" s="247"/>
      <c r="D50" s="247"/>
      <c r="E50" s="247"/>
      <c r="F50" s="247"/>
      <c r="G50" s="247"/>
      <c r="H50" s="247"/>
      <c r="I50" s="247"/>
      <c r="J50" s="247"/>
      <c r="K50" s="247"/>
      <c r="L50" s="247"/>
      <c r="M50" s="247"/>
      <c r="N50" s="247"/>
      <c r="O50" s="247"/>
      <c r="P50" s="247"/>
      <c r="Q50" s="247"/>
      <c r="R50" s="247"/>
      <c r="S50" s="247"/>
      <c r="T50" s="248"/>
    </row>
    <row r="51" customFormat="false" ht="12" hidden="false" customHeight="true" outlineLevel="0" collapsed="false">
      <c r="A51" s="247" t="n">
        <v>29</v>
      </c>
      <c r="B51" s="189" t="s">
        <v>276</v>
      </c>
      <c r="C51" s="247" t="n">
        <v>37539</v>
      </c>
      <c r="D51" s="247" t="n">
        <v>7263</v>
      </c>
      <c r="E51" s="247" t="n">
        <v>4185</v>
      </c>
      <c r="F51" s="247" t="n">
        <v>13473</v>
      </c>
      <c r="G51" s="247" t="n">
        <v>5819</v>
      </c>
      <c r="H51" s="247" t="n">
        <v>1241</v>
      </c>
      <c r="I51" s="247" t="n">
        <v>274</v>
      </c>
      <c r="J51" s="247" t="n">
        <v>0</v>
      </c>
      <c r="K51" s="247" t="n">
        <v>0</v>
      </c>
      <c r="L51" s="247" t="n">
        <v>0</v>
      </c>
      <c r="M51" s="247" t="n">
        <v>0</v>
      </c>
      <c r="N51" s="247" t="n">
        <v>0</v>
      </c>
      <c r="O51" s="247" t="n">
        <v>0</v>
      </c>
      <c r="P51" s="247" t="n">
        <v>2819</v>
      </c>
      <c r="Q51" s="247" t="n">
        <v>870</v>
      </c>
      <c r="R51" s="247" t="n">
        <v>1528</v>
      </c>
      <c r="S51" s="247" t="n">
        <v>67</v>
      </c>
      <c r="T51" s="247" t="n">
        <v>29</v>
      </c>
    </row>
    <row r="52" customFormat="false" ht="12" hidden="false" customHeight="true" outlineLevel="0" collapsed="false">
      <c r="A52" s="247" t="n">
        <v>30</v>
      </c>
      <c r="B52" s="189" t="s">
        <v>277</v>
      </c>
      <c r="C52" s="247" t="n">
        <v>11313</v>
      </c>
      <c r="D52" s="247" t="n">
        <v>0</v>
      </c>
      <c r="E52" s="247" t="n">
        <v>0</v>
      </c>
      <c r="F52" s="247" t="n">
        <v>0</v>
      </c>
      <c r="G52" s="247" t="n">
        <v>0</v>
      </c>
      <c r="H52" s="247" t="n">
        <v>0</v>
      </c>
      <c r="I52" s="247" t="n">
        <v>0</v>
      </c>
      <c r="J52" s="247" t="n">
        <v>3827</v>
      </c>
      <c r="K52" s="247" t="n">
        <v>2339</v>
      </c>
      <c r="L52" s="247" t="n">
        <v>3103</v>
      </c>
      <c r="M52" s="247" t="n">
        <v>2008</v>
      </c>
      <c r="N52" s="247" t="n">
        <v>331</v>
      </c>
      <c r="O52" s="247" t="n">
        <v>194</v>
      </c>
      <c r="P52" s="247" t="n">
        <v>4326</v>
      </c>
      <c r="Q52" s="247" t="n">
        <v>326</v>
      </c>
      <c r="R52" s="247" t="n">
        <v>475</v>
      </c>
      <c r="S52" s="247" t="n">
        <v>20</v>
      </c>
      <c r="T52" s="247" t="n">
        <v>30</v>
      </c>
    </row>
    <row r="53" customFormat="false" ht="12" hidden="false" customHeight="true" outlineLevel="0" collapsed="false">
      <c r="A53" s="247" t="n">
        <v>31</v>
      </c>
      <c r="B53" s="189" t="s">
        <v>278</v>
      </c>
      <c r="C53" s="247" t="n">
        <v>36576</v>
      </c>
      <c r="D53" s="247" t="n">
        <v>2163</v>
      </c>
      <c r="E53" s="247" t="n">
        <v>1512</v>
      </c>
      <c r="F53" s="247" t="n">
        <v>9926</v>
      </c>
      <c r="G53" s="247" t="n">
        <v>5863</v>
      </c>
      <c r="H53" s="247" t="n">
        <v>641</v>
      </c>
      <c r="I53" s="247" t="n">
        <v>221</v>
      </c>
      <c r="J53" s="247" t="n">
        <v>5954</v>
      </c>
      <c r="K53" s="247" t="n">
        <v>4717</v>
      </c>
      <c r="L53" s="247" t="n">
        <v>5375</v>
      </c>
      <c r="M53" s="247" t="n">
        <v>4365</v>
      </c>
      <c r="N53" s="247" t="n">
        <v>531</v>
      </c>
      <c r="O53" s="247" t="n">
        <v>333</v>
      </c>
      <c r="P53" s="247" t="n">
        <v>2543</v>
      </c>
      <c r="Q53" s="247" t="n">
        <v>1210</v>
      </c>
      <c r="R53" s="247" t="n">
        <v>1760</v>
      </c>
      <c r="S53" s="247" t="n">
        <v>66</v>
      </c>
      <c r="T53" s="247" t="n">
        <v>31</v>
      </c>
    </row>
    <row r="54" customFormat="false" ht="12" hidden="false" customHeight="true" outlineLevel="0" collapsed="false">
      <c r="A54" s="247" t="n">
        <v>32</v>
      </c>
      <c r="B54" s="193" t="s">
        <v>310</v>
      </c>
      <c r="C54" s="247" t="n">
        <v>113774</v>
      </c>
      <c r="D54" s="247" t="n">
        <v>10472</v>
      </c>
      <c r="E54" s="247" t="n">
        <v>6680</v>
      </c>
      <c r="F54" s="247" t="n">
        <v>32634</v>
      </c>
      <c r="G54" s="247" t="n">
        <v>18848</v>
      </c>
      <c r="H54" s="247" t="n">
        <v>5554</v>
      </c>
      <c r="I54" s="247" t="n">
        <v>1301</v>
      </c>
      <c r="J54" s="247" t="n">
        <v>9781</v>
      </c>
      <c r="K54" s="247" t="n">
        <v>7056</v>
      </c>
      <c r="L54" s="247" t="n">
        <v>8478</v>
      </c>
      <c r="M54" s="247" t="n">
        <v>6373</v>
      </c>
      <c r="N54" s="247" t="n">
        <v>862</v>
      </c>
      <c r="O54" s="247" t="n">
        <v>527</v>
      </c>
      <c r="P54" s="247" t="n">
        <v>12968</v>
      </c>
      <c r="Q54" s="247" t="n">
        <v>3101</v>
      </c>
      <c r="R54" s="247" t="n">
        <v>5185</v>
      </c>
      <c r="S54" s="247" t="n">
        <v>194</v>
      </c>
      <c r="T54" s="247" t="n">
        <v>32</v>
      </c>
    </row>
    <row r="55" customFormat="false" ht="12" hidden="false" customHeight="true" outlineLevel="0" collapsed="false">
      <c r="A55" s="248"/>
      <c r="B55" s="194" t="s">
        <v>280</v>
      </c>
      <c r="C55" s="247"/>
      <c r="D55" s="247"/>
      <c r="E55" s="247"/>
      <c r="F55" s="247"/>
      <c r="G55" s="247"/>
      <c r="H55" s="247"/>
      <c r="I55" s="247"/>
      <c r="J55" s="247"/>
      <c r="K55" s="247"/>
      <c r="L55" s="247"/>
      <c r="M55" s="247"/>
      <c r="N55" s="247"/>
      <c r="O55" s="247"/>
      <c r="P55" s="247"/>
      <c r="Q55" s="247"/>
      <c r="R55" s="247"/>
      <c r="S55" s="247"/>
      <c r="T55" s="248"/>
    </row>
    <row r="56" customFormat="false" ht="12" hidden="false" customHeight="true" outlineLevel="0" collapsed="false">
      <c r="A56" s="247" t="n">
        <v>33</v>
      </c>
      <c r="B56" s="189" t="s">
        <v>281</v>
      </c>
      <c r="C56" s="247" t="n">
        <v>50150</v>
      </c>
      <c r="D56" s="247" t="n">
        <v>3911</v>
      </c>
      <c r="E56" s="247" t="n">
        <v>2210</v>
      </c>
      <c r="F56" s="247" t="n">
        <v>15180</v>
      </c>
      <c r="G56" s="247" t="n">
        <v>8615</v>
      </c>
      <c r="H56" s="247" t="n">
        <v>1754</v>
      </c>
      <c r="I56" s="247" t="n">
        <v>378</v>
      </c>
      <c r="J56" s="247" t="n">
        <v>4300</v>
      </c>
      <c r="K56" s="247" t="n">
        <v>2853</v>
      </c>
      <c r="L56" s="247" t="n">
        <v>3687</v>
      </c>
      <c r="M56" s="247" t="n">
        <v>2553</v>
      </c>
      <c r="N56" s="247" t="n">
        <v>389</v>
      </c>
      <c r="O56" s="247" t="n">
        <v>224</v>
      </c>
      <c r="P56" s="247" t="n">
        <v>5467</v>
      </c>
      <c r="Q56" s="247" t="n">
        <v>2979</v>
      </c>
      <c r="R56" s="247" t="n">
        <v>2401</v>
      </c>
      <c r="S56" s="247" t="n">
        <v>102</v>
      </c>
      <c r="T56" s="247" t="n">
        <v>33</v>
      </c>
    </row>
    <row r="57" customFormat="false" ht="12" hidden="false" customHeight="true" outlineLevel="0" collapsed="false">
      <c r="A57" s="247" t="n">
        <v>34</v>
      </c>
      <c r="B57" s="189" t="s">
        <v>433</v>
      </c>
      <c r="C57" s="247" t="n">
        <v>573</v>
      </c>
      <c r="D57" s="247" t="n">
        <v>0</v>
      </c>
      <c r="E57" s="247" t="n">
        <v>0</v>
      </c>
      <c r="F57" s="247" t="n">
        <v>209</v>
      </c>
      <c r="G57" s="247" t="n">
        <v>150</v>
      </c>
      <c r="H57" s="247" t="n">
        <v>29</v>
      </c>
      <c r="I57" s="247" t="n">
        <v>8</v>
      </c>
      <c r="J57" s="247" t="n">
        <v>3</v>
      </c>
      <c r="K57" s="247" t="n">
        <v>1</v>
      </c>
      <c r="L57" s="247" t="n">
        <v>0</v>
      </c>
      <c r="M57" s="247" t="n">
        <v>0</v>
      </c>
      <c r="N57" s="247" t="n">
        <v>3</v>
      </c>
      <c r="O57" s="247" t="n">
        <v>1</v>
      </c>
      <c r="P57" s="247" t="n">
        <v>25</v>
      </c>
      <c r="Q57" s="247" t="n">
        <v>122</v>
      </c>
      <c r="R57" s="247" t="n">
        <v>21</v>
      </c>
      <c r="S57" s="247" t="n">
        <v>5</v>
      </c>
      <c r="T57" s="247" t="n">
        <v>34</v>
      </c>
    </row>
    <row r="58" customFormat="false" ht="12" hidden="false" customHeight="true" outlineLevel="0" collapsed="false">
      <c r="A58" s="247" t="n">
        <v>35</v>
      </c>
      <c r="B58" s="189" t="s">
        <v>283</v>
      </c>
      <c r="C58" s="247" t="n">
        <v>1537</v>
      </c>
      <c r="D58" s="247" t="n">
        <v>218</v>
      </c>
      <c r="E58" s="247" t="n">
        <v>193</v>
      </c>
      <c r="F58" s="247" t="n">
        <v>253</v>
      </c>
      <c r="G58" s="247" t="n">
        <v>183</v>
      </c>
      <c r="H58" s="247" t="n">
        <v>22</v>
      </c>
      <c r="I58" s="247" t="n">
        <v>13</v>
      </c>
      <c r="J58" s="247" t="n">
        <v>151</v>
      </c>
      <c r="K58" s="247" t="n">
        <v>198</v>
      </c>
      <c r="L58" s="247" t="n">
        <v>131</v>
      </c>
      <c r="M58" s="247" t="n">
        <v>185</v>
      </c>
      <c r="N58" s="247" t="n">
        <v>13</v>
      </c>
      <c r="O58" s="247" t="n">
        <v>7</v>
      </c>
      <c r="P58" s="247" t="n">
        <v>206</v>
      </c>
      <c r="Q58" s="247" t="n">
        <v>18</v>
      </c>
      <c r="R58" s="247" t="n">
        <v>74</v>
      </c>
      <c r="S58" s="247" t="n">
        <v>8</v>
      </c>
      <c r="T58" s="247" t="n">
        <v>35</v>
      </c>
    </row>
    <row r="59" customFormat="false" ht="12" hidden="false" customHeight="true" outlineLevel="0" collapsed="false">
      <c r="A59" s="247" t="n">
        <v>36</v>
      </c>
      <c r="B59" s="189" t="s">
        <v>284</v>
      </c>
      <c r="C59" s="247" t="n">
        <v>5501</v>
      </c>
      <c r="D59" s="247" t="n">
        <v>407</v>
      </c>
      <c r="E59" s="247" t="n">
        <v>366</v>
      </c>
      <c r="F59" s="247" t="n">
        <v>1403</v>
      </c>
      <c r="G59" s="247" t="n">
        <v>1094</v>
      </c>
      <c r="H59" s="247" t="n">
        <v>141</v>
      </c>
      <c r="I59" s="247" t="n">
        <v>62</v>
      </c>
      <c r="J59" s="247" t="n">
        <v>655</v>
      </c>
      <c r="K59" s="247" t="n">
        <v>592</v>
      </c>
      <c r="L59" s="247" t="n">
        <v>609</v>
      </c>
      <c r="M59" s="247" t="n">
        <v>552</v>
      </c>
      <c r="N59" s="247" t="n">
        <v>39</v>
      </c>
      <c r="O59" s="247" t="n">
        <v>32</v>
      </c>
      <c r="P59" s="247" t="n">
        <v>411</v>
      </c>
      <c r="Q59" s="247" t="n">
        <v>88</v>
      </c>
      <c r="R59" s="247" t="n">
        <v>260</v>
      </c>
      <c r="S59" s="247" t="n">
        <v>22</v>
      </c>
      <c r="T59" s="247" t="n">
        <v>36</v>
      </c>
    </row>
    <row r="60" customFormat="false" ht="24.95" hidden="false" customHeight="true" outlineLevel="0" collapsed="false">
      <c r="A60" s="248"/>
      <c r="B60" s="250" t="s">
        <v>434</v>
      </c>
      <c r="C60" s="247"/>
      <c r="D60" s="247"/>
      <c r="E60" s="247"/>
      <c r="F60" s="247"/>
      <c r="G60" s="247"/>
      <c r="H60" s="247"/>
      <c r="I60" s="247"/>
      <c r="J60" s="247"/>
      <c r="K60" s="247"/>
      <c r="L60" s="247"/>
      <c r="M60" s="247"/>
      <c r="N60" s="247"/>
      <c r="O60" s="247"/>
      <c r="P60" s="247"/>
      <c r="Q60" s="247"/>
      <c r="R60" s="247"/>
      <c r="S60" s="247"/>
    </row>
    <row r="61" customFormat="false" ht="12" hidden="false" customHeight="true" outlineLevel="0" collapsed="false">
      <c r="A61" s="248"/>
      <c r="B61" s="278" t="s">
        <v>427</v>
      </c>
      <c r="C61" s="247"/>
      <c r="D61" s="247"/>
      <c r="E61" s="247"/>
      <c r="F61" s="247"/>
      <c r="G61" s="247"/>
      <c r="H61" s="247"/>
      <c r="I61" s="247"/>
      <c r="J61" s="247"/>
      <c r="K61" s="247"/>
      <c r="L61" s="247"/>
      <c r="M61" s="247"/>
      <c r="N61" s="247"/>
      <c r="O61" s="247"/>
      <c r="P61" s="247"/>
      <c r="Q61" s="247"/>
      <c r="R61" s="247"/>
      <c r="S61" s="247"/>
    </row>
    <row r="62" customFormat="false" ht="12" hidden="false" customHeight="true" outlineLevel="0" collapsed="false">
      <c r="A62" s="247" t="n">
        <v>37</v>
      </c>
      <c r="B62" s="187" t="s">
        <v>435</v>
      </c>
      <c r="C62" s="247" t="n">
        <v>3165</v>
      </c>
      <c r="D62" s="247" t="n">
        <v>1113</v>
      </c>
      <c r="E62" s="247" t="n">
        <v>1675</v>
      </c>
      <c r="F62" s="247" t="n">
        <v>0</v>
      </c>
      <c r="G62" s="247" t="n">
        <v>0</v>
      </c>
      <c r="H62" s="247" t="n">
        <v>0</v>
      </c>
      <c r="I62" s="247" t="n">
        <v>0</v>
      </c>
      <c r="J62" s="247" t="n">
        <v>0</v>
      </c>
      <c r="K62" s="247" t="n">
        <v>0</v>
      </c>
      <c r="L62" s="247" t="n">
        <v>0</v>
      </c>
      <c r="M62" s="247" t="n">
        <v>0</v>
      </c>
      <c r="N62" s="247" t="n">
        <v>0</v>
      </c>
      <c r="O62" s="247" t="n">
        <v>0</v>
      </c>
      <c r="P62" s="247" t="n">
        <v>218</v>
      </c>
      <c r="Q62" s="247" t="n">
        <v>4</v>
      </c>
      <c r="R62" s="247" t="n">
        <v>143</v>
      </c>
      <c r="S62" s="247" t="n">
        <v>12</v>
      </c>
      <c r="T62" s="247" t="n">
        <v>37</v>
      </c>
    </row>
    <row r="63" customFormat="false" ht="12" hidden="false" customHeight="true" outlineLevel="0" collapsed="false">
      <c r="A63" s="247" t="n">
        <v>38</v>
      </c>
      <c r="B63" s="187" t="s">
        <v>429</v>
      </c>
      <c r="C63" s="247" t="n">
        <v>42042</v>
      </c>
      <c r="D63" s="247" t="n">
        <v>0</v>
      </c>
      <c r="E63" s="247" t="n">
        <v>0</v>
      </c>
      <c r="F63" s="247" t="n">
        <v>14217</v>
      </c>
      <c r="G63" s="247" t="n">
        <v>19320</v>
      </c>
      <c r="H63" s="247" t="n">
        <v>0</v>
      </c>
      <c r="I63" s="247" t="n">
        <v>0</v>
      </c>
      <c r="J63" s="247" t="n">
        <v>0</v>
      </c>
      <c r="K63" s="247" t="n">
        <v>0</v>
      </c>
      <c r="L63" s="247" t="n">
        <v>0</v>
      </c>
      <c r="M63" s="247" t="n">
        <v>0</v>
      </c>
      <c r="N63" s="247" t="n">
        <v>0</v>
      </c>
      <c r="O63" s="247" t="n">
        <v>0</v>
      </c>
      <c r="P63" s="247" t="n">
        <v>4652</v>
      </c>
      <c r="Q63" s="247" t="n">
        <v>1759</v>
      </c>
      <c r="R63" s="247" t="n">
        <v>1982</v>
      </c>
      <c r="S63" s="247" t="n">
        <v>112</v>
      </c>
      <c r="T63" s="247" t="n">
        <v>38</v>
      </c>
    </row>
    <row r="64" customFormat="false" ht="12" hidden="false" customHeight="true" outlineLevel="0" collapsed="false">
      <c r="A64" s="247" t="n">
        <v>39</v>
      </c>
      <c r="B64" s="187" t="s">
        <v>430</v>
      </c>
      <c r="C64" s="247" t="n">
        <v>11170</v>
      </c>
      <c r="D64" s="247" t="n">
        <v>0</v>
      </c>
      <c r="E64" s="247" t="n">
        <v>0</v>
      </c>
      <c r="F64" s="247" t="n">
        <v>0</v>
      </c>
      <c r="G64" s="247" t="n">
        <v>0</v>
      </c>
      <c r="H64" s="247" t="n">
        <v>5577</v>
      </c>
      <c r="I64" s="247" t="n">
        <v>1927</v>
      </c>
      <c r="J64" s="247" t="n">
        <v>0</v>
      </c>
      <c r="K64" s="247" t="n">
        <v>0</v>
      </c>
      <c r="L64" s="247" t="n">
        <v>0</v>
      </c>
      <c r="M64" s="247" t="n">
        <v>0</v>
      </c>
      <c r="N64" s="247" t="n">
        <v>0</v>
      </c>
      <c r="O64" s="247" t="n">
        <v>0</v>
      </c>
      <c r="P64" s="247" t="n">
        <v>3143</v>
      </c>
      <c r="Q64" s="247" t="n">
        <v>116</v>
      </c>
      <c r="R64" s="247" t="n">
        <v>382</v>
      </c>
      <c r="S64" s="247" t="n">
        <v>25</v>
      </c>
      <c r="T64" s="247" t="n">
        <v>39</v>
      </c>
    </row>
    <row r="65" customFormat="false" ht="12" hidden="false" customHeight="true" outlineLevel="0" collapsed="false">
      <c r="A65" s="247" t="n">
        <v>40</v>
      </c>
      <c r="B65" s="187" t="s">
        <v>275</v>
      </c>
      <c r="C65" s="247" t="n">
        <v>120846</v>
      </c>
      <c r="D65" s="247" t="n">
        <v>6688</v>
      </c>
      <c r="E65" s="247" t="n">
        <v>9072</v>
      </c>
      <c r="F65" s="247" t="n">
        <v>22009</v>
      </c>
      <c r="G65" s="247" t="n">
        <v>26248</v>
      </c>
      <c r="H65" s="247" t="n">
        <v>3022</v>
      </c>
      <c r="I65" s="247" t="n">
        <v>1234</v>
      </c>
      <c r="J65" s="247" t="n">
        <v>10819</v>
      </c>
      <c r="K65" s="247" t="n">
        <v>15672</v>
      </c>
      <c r="L65" s="247" t="n">
        <v>9099</v>
      </c>
      <c r="M65" s="247" t="n">
        <v>14020</v>
      </c>
      <c r="N65" s="247" t="n">
        <v>1242</v>
      </c>
      <c r="O65" s="247" t="n">
        <v>1276</v>
      </c>
      <c r="P65" s="247" t="n">
        <v>16850</v>
      </c>
      <c r="Q65" s="247" t="n">
        <v>3648</v>
      </c>
      <c r="R65" s="247" t="n">
        <v>5063</v>
      </c>
      <c r="S65" s="247" t="n">
        <v>521</v>
      </c>
      <c r="T65" s="247" t="n">
        <v>40</v>
      </c>
    </row>
    <row r="66" customFormat="false" ht="12" hidden="false" customHeight="true" outlineLevel="0" collapsed="false">
      <c r="A66" s="248"/>
      <c r="B66" s="188" t="s">
        <v>252</v>
      </c>
      <c r="C66" s="247"/>
      <c r="D66" s="247"/>
      <c r="E66" s="247"/>
      <c r="F66" s="247"/>
      <c r="G66" s="247"/>
      <c r="H66" s="247"/>
      <c r="I66" s="247"/>
      <c r="J66" s="247"/>
      <c r="K66" s="247"/>
      <c r="L66" s="247"/>
      <c r="M66" s="247"/>
      <c r="N66" s="247"/>
      <c r="O66" s="247"/>
      <c r="P66" s="247"/>
      <c r="Q66" s="247"/>
      <c r="R66" s="247"/>
      <c r="S66" s="247"/>
      <c r="T66" s="248"/>
    </row>
    <row r="67" customFormat="false" ht="12" hidden="false" customHeight="true" outlineLevel="0" collapsed="false">
      <c r="A67" s="247" t="n">
        <v>41</v>
      </c>
      <c r="B67" s="189" t="s">
        <v>276</v>
      </c>
      <c r="C67" s="247" t="n">
        <v>46335</v>
      </c>
      <c r="D67" s="247" t="n">
        <v>4984</v>
      </c>
      <c r="E67" s="247" t="n">
        <v>6629</v>
      </c>
      <c r="F67" s="247" t="n">
        <v>11266</v>
      </c>
      <c r="G67" s="247" t="n">
        <v>12258</v>
      </c>
      <c r="H67" s="247" t="n">
        <v>1965</v>
      </c>
      <c r="I67" s="247" t="n">
        <v>697</v>
      </c>
      <c r="J67" s="247" t="n">
        <v>0</v>
      </c>
      <c r="K67" s="247" t="n">
        <v>0</v>
      </c>
      <c r="L67" s="247" t="n">
        <v>0</v>
      </c>
      <c r="M67" s="247" t="n">
        <v>0</v>
      </c>
      <c r="N67" s="247" t="n">
        <v>0</v>
      </c>
      <c r="O67" s="247" t="n">
        <v>0</v>
      </c>
      <c r="P67" s="247" t="n">
        <v>5004</v>
      </c>
      <c r="Q67" s="247" t="n">
        <v>1239</v>
      </c>
      <c r="R67" s="247" t="n">
        <v>2100</v>
      </c>
      <c r="S67" s="247" t="n">
        <v>193</v>
      </c>
      <c r="T67" s="247" t="n">
        <v>41</v>
      </c>
    </row>
    <row r="68" customFormat="false" ht="12" hidden="false" customHeight="true" outlineLevel="0" collapsed="false">
      <c r="A68" s="247" t="n">
        <v>42</v>
      </c>
      <c r="B68" s="189" t="s">
        <v>277</v>
      </c>
      <c r="C68" s="247" t="n">
        <v>17357</v>
      </c>
      <c r="D68" s="247" t="n">
        <v>0</v>
      </c>
      <c r="E68" s="247" t="n">
        <v>0</v>
      </c>
      <c r="F68" s="247" t="n">
        <v>0</v>
      </c>
      <c r="G68" s="247" t="n">
        <v>0</v>
      </c>
      <c r="H68" s="247" t="n">
        <v>0</v>
      </c>
      <c r="I68" s="247" t="n">
        <v>0</v>
      </c>
      <c r="J68" s="247" t="n">
        <v>4856</v>
      </c>
      <c r="K68" s="247" t="n">
        <v>5551</v>
      </c>
      <c r="L68" s="247" t="n">
        <v>3925</v>
      </c>
      <c r="M68" s="247" t="n">
        <v>4738</v>
      </c>
      <c r="N68" s="247" t="n">
        <v>491</v>
      </c>
      <c r="O68" s="247" t="n">
        <v>478</v>
      </c>
      <c r="P68" s="247" t="n">
        <v>5764</v>
      </c>
      <c r="Q68" s="247" t="n">
        <v>517</v>
      </c>
      <c r="R68" s="247" t="n">
        <v>603</v>
      </c>
      <c r="S68" s="247" t="n">
        <v>66</v>
      </c>
      <c r="T68" s="247" t="n">
        <v>42</v>
      </c>
    </row>
    <row r="69" customFormat="false" ht="12" hidden="false" customHeight="true" outlineLevel="0" collapsed="false">
      <c r="A69" s="247" t="n">
        <v>43</v>
      </c>
      <c r="B69" s="189" t="s">
        <v>278</v>
      </c>
      <c r="C69" s="247" t="n">
        <v>57154</v>
      </c>
      <c r="D69" s="247" t="n">
        <v>1704</v>
      </c>
      <c r="E69" s="247" t="n">
        <v>2443</v>
      </c>
      <c r="F69" s="247" t="n">
        <v>10743</v>
      </c>
      <c r="G69" s="247" t="n">
        <v>13990</v>
      </c>
      <c r="H69" s="247" t="n">
        <v>1057</v>
      </c>
      <c r="I69" s="247" t="n">
        <v>537</v>
      </c>
      <c r="J69" s="247" t="n">
        <v>5963</v>
      </c>
      <c r="K69" s="247" t="n">
        <v>10121</v>
      </c>
      <c r="L69" s="247" t="n">
        <v>5174</v>
      </c>
      <c r="M69" s="247" t="n">
        <v>9282</v>
      </c>
      <c r="N69" s="247" t="n">
        <v>751</v>
      </c>
      <c r="O69" s="247" t="n">
        <v>798</v>
      </c>
      <c r="P69" s="247" t="n">
        <v>6082</v>
      </c>
      <c r="Q69" s="247" t="n">
        <v>1892</v>
      </c>
      <c r="R69" s="247" t="n">
        <v>2360</v>
      </c>
      <c r="S69" s="247" t="n">
        <v>262</v>
      </c>
      <c r="T69" s="247" t="n">
        <v>43</v>
      </c>
    </row>
    <row r="70" customFormat="false" ht="12" hidden="false" customHeight="true" outlineLevel="0" collapsed="false">
      <c r="A70" s="247" t="n">
        <v>44</v>
      </c>
      <c r="B70" s="193" t="s">
        <v>310</v>
      </c>
      <c r="C70" s="247" t="n">
        <v>177223</v>
      </c>
      <c r="D70" s="247" t="n">
        <v>7801</v>
      </c>
      <c r="E70" s="247" t="n">
        <v>10747</v>
      </c>
      <c r="F70" s="247" t="n">
        <v>36226</v>
      </c>
      <c r="G70" s="247" t="n">
        <v>45568</v>
      </c>
      <c r="H70" s="247" t="n">
        <v>8599</v>
      </c>
      <c r="I70" s="247" t="n">
        <v>3161</v>
      </c>
      <c r="J70" s="247" t="n">
        <v>10819</v>
      </c>
      <c r="K70" s="247" t="n">
        <v>15672</v>
      </c>
      <c r="L70" s="247" t="n">
        <v>9099</v>
      </c>
      <c r="M70" s="247" t="n">
        <v>14020</v>
      </c>
      <c r="N70" s="247" t="n">
        <v>1242</v>
      </c>
      <c r="O70" s="247" t="n">
        <v>1276</v>
      </c>
      <c r="P70" s="247" t="n">
        <v>24863</v>
      </c>
      <c r="Q70" s="247" t="n">
        <v>5527</v>
      </c>
      <c r="R70" s="247" t="n">
        <v>7570</v>
      </c>
      <c r="S70" s="247" t="n">
        <v>670</v>
      </c>
      <c r="T70" s="247" t="n">
        <v>44</v>
      </c>
    </row>
    <row r="71" customFormat="false" ht="12" hidden="false" customHeight="true" outlineLevel="0" collapsed="false">
      <c r="A71" s="248"/>
      <c r="B71" s="194" t="s">
        <v>280</v>
      </c>
      <c r="C71" s="247"/>
      <c r="D71" s="247"/>
      <c r="E71" s="247"/>
      <c r="F71" s="247"/>
      <c r="G71" s="247"/>
      <c r="H71" s="247"/>
      <c r="I71" s="247"/>
      <c r="J71" s="247"/>
      <c r="K71" s="247"/>
      <c r="L71" s="247"/>
      <c r="M71" s="247"/>
      <c r="N71" s="247"/>
      <c r="O71" s="247"/>
      <c r="P71" s="247"/>
      <c r="Q71" s="247"/>
      <c r="R71" s="247"/>
      <c r="S71" s="247"/>
      <c r="T71" s="248"/>
    </row>
    <row r="72" customFormat="false" ht="12" hidden="false" customHeight="true" outlineLevel="0" collapsed="false">
      <c r="A72" s="247" t="n">
        <v>45</v>
      </c>
      <c r="B72" s="189" t="s">
        <v>281</v>
      </c>
      <c r="C72" s="247" t="n">
        <v>80143</v>
      </c>
      <c r="D72" s="247" t="n">
        <v>2812</v>
      </c>
      <c r="E72" s="247" t="n">
        <v>4010</v>
      </c>
      <c r="F72" s="247" t="n">
        <v>17135</v>
      </c>
      <c r="G72" s="247" t="n">
        <v>22000</v>
      </c>
      <c r="H72" s="247" t="n">
        <v>2303</v>
      </c>
      <c r="I72" s="247" t="n">
        <v>836</v>
      </c>
      <c r="J72" s="247" t="n">
        <v>4806</v>
      </c>
      <c r="K72" s="247" t="n">
        <v>6527</v>
      </c>
      <c r="L72" s="247" t="n">
        <v>4069</v>
      </c>
      <c r="M72" s="247" t="n">
        <v>5772</v>
      </c>
      <c r="N72" s="247" t="n">
        <v>546</v>
      </c>
      <c r="O72" s="247" t="n">
        <v>603</v>
      </c>
      <c r="P72" s="247" t="n">
        <v>10777</v>
      </c>
      <c r="Q72" s="247" t="n">
        <v>5310</v>
      </c>
      <c r="R72" s="247" t="n">
        <v>3327</v>
      </c>
      <c r="S72" s="247" t="n">
        <v>300</v>
      </c>
      <c r="T72" s="247" t="n">
        <v>45</v>
      </c>
    </row>
    <row r="73" customFormat="false" ht="12" hidden="false" customHeight="true" outlineLevel="0" collapsed="false">
      <c r="A73" s="247" t="n">
        <v>46</v>
      </c>
      <c r="B73" s="189" t="s">
        <v>282</v>
      </c>
      <c r="C73" s="247" t="n">
        <v>734</v>
      </c>
      <c r="D73" s="247" t="n">
        <v>0</v>
      </c>
      <c r="E73" s="247" t="n">
        <v>0</v>
      </c>
      <c r="F73" s="247" t="n">
        <v>122</v>
      </c>
      <c r="G73" s="247" t="n">
        <v>218</v>
      </c>
      <c r="H73" s="247" t="n">
        <v>19</v>
      </c>
      <c r="I73" s="247" t="n">
        <v>24</v>
      </c>
      <c r="J73" s="247" t="n">
        <v>3</v>
      </c>
      <c r="K73" s="247" t="n">
        <v>2</v>
      </c>
      <c r="L73" s="247" t="n">
        <v>1</v>
      </c>
      <c r="M73" s="247" t="n">
        <v>0</v>
      </c>
      <c r="N73" s="247" t="n">
        <v>2</v>
      </c>
      <c r="O73" s="247" t="n">
        <v>2</v>
      </c>
      <c r="P73" s="247" t="n">
        <v>82</v>
      </c>
      <c r="Q73" s="247" t="n">
        <v>217</v>
      </c>
      <c r="R73" s="247" t="n">
        <v>33</v>
      </c>
      <c r="S73" s="247" t="n">
        <v>14</v>
      </c>
      <c r="T73" s="247" t="n">
        <v>46</v>
      </c>
    </row>
    <row r="74" customFormat="false" ht="12" hidden="false" customHeight="true" outlineLevel="0" collapsed="false">
      <c r="A74" s="247" t="n">
        <v>47</v>
      </c>
      <c r="B74" s="189" t="s">
        <v>283</v>
      </c>
      <c r="C74" s="247" t="n">
        <v>1937</v>
      </c>
      <c r="D74" s="247" t="n">
        <v>131</v>
      </c>
      <c r="E74" s="247" t="n">
        <v>316</v>
      </c>
      <c r="F74" s="247" t="n">
        <v>189</v>
      </c>
      <c r="G74" s="247" t="n">
        <v>338</v>
      </c>
      <c r="H74" s="247" t="n">
        <v>20</v>
      </c>
      <c r="I74" s="247" t="n">
        <v>14</v>
      </c>
      <c r="J74" s="247" t="n">
        <v>165</v>
      </c>
      <c r="K74" s="247" t="n">
        <v>340</v>
      </c>
      <c r="L74" s="247" t="n">
        <v>147</v>
      </c>
      <c r="M74" s="247" t="n">
        <v>323</v>
      </c>
      <c r="N74" s="247" t="n">
        <v>10</v>
      </c>
      <c r="O74" s="247" t="n">
        <v>12</v>
      </c>
      <c r="P74" s="247" t="n">
        <v>290</v>
      </c>
      <c r="Q74" s="247" t="n">
        <v>20</v>
      </c>
      <c r="R74" s="247" t="n">
        <v>101</v>
      </c>
      <c r="S74" s="247" t="n">
        <v>13</v>
      </c>
      <c r="T74" s="247" t="n">
        <v>47</v>
      </c>
    </row>
    <row r="75" customFormat="false" ht="12" hidden="false" customHeight="true" outlineLevel="0" collapsed="false">
      <c r="A75" s="247" t="n">
        <v>48</v>
      </c>
      <c r="B75" s="189" t="s">
        <v>284</v>
      </c>
      <c r="C75" s="247" t="n">
        <v>8592</v>
      </c>
      <c r="D75" s="247" t="n">
        <v>347</v>
      </c>
      <c r="E75" s="247" t="n">
        <v>530</v>
      </c>
      <c r="F75" s="247" t="n">
        <v>1643</v>
      </c>
      <c r="G75" s="247" t="n">
        <v>2146</v>
      </c>
      <c r="H75" s="247" t="n">
        <v>258</v>
      </c>
      <c r="I75" s="247" t="n">
        <v>117</v>
      </c>
      <c r="J75" s="247" t="n">
        <v>700</v>
      </c>
      <c r="K75" s="247" t="n">
        <v>1165</v>
      </c>
      <c r="L75" s="247" t="n">
        <v>619</v>
      </c>
      <c r="M75" s="247" t="n">
        <v>1093</v>
      </c>
      <c r="N75" s="247" t="n">
        <v>60</v>
      </c>
      <c r="O75" s="247" t="n">
        <v>53</v>
      </c>
      <c r="P75" s="247" t="n">
        <v>952</v>
      </c>
      <c r="Q75" s="247" t="n">
        <v>232</v>
      </c>
      <c r="R75" s="247" t="n">
        <v>391</v>
      </c>
      <c r="S75" s="247" t="n">
        <v>111</v>
      </c>
      <c r="T75" s="247" t="n">
        <v>48</v>
      </c>
    </row>
    <row r="76" customFormat="false" ht="18" hidden="false" customHeight="true" outlineLevel="0" collapsed="false">
      <c r="A76" s="248"/>
      <c r="B76" s="250" t="s">
        <v>436</v>
      </c>
      <c r="C76" s="247"/>
      <c r="D76" s="247"/>
      <c r="E76" s="247"/>
      <c r="F76" s="247"/>
      <c r="G76" s="247"/>
      <c r="H76" s="247"/>
      <c r="I76" s="247"/>
      <c r="J76" s="247"/>
      <c r="K76" s="247"/>
      <c r="L76" s="247"/>
      <c r="M76" s="247"/>
      <c r="N76" s="247"/>
      <c r="O76" s="247"/>
      <c r="P76" s="247"/>
      <c r="Q76" s="247"/>
      <c r="R76" s="247"/>
      <c r="S76" s="247"/>
      <c r="T76" s="248"/>
    </row>
    <row r="77" customFormat="false" ht="12" hidden="false" customHeight="true" outlineLevel="0" collapsed="false">
      <c r="A77" s="248"/>
      <c r="B77" s="278" t="s">
        <v>427</v>
      </c>
      <c r="C77" s="247"/>
      <c r="D77" s="247"/>
      <c r="E77" s="247"/>
      <c r="F77" s="247"/>
      <c r="G77" s="247"/>
      <c r="H77" s="247"/>
      <c r="I77" s="247"/>
      <c r="J77" s="247"/>
      <c r="K77" s="247"/>
      <c r="L77" s="247"/>
      <c r="M77" s="247"/>
      <c r="N77" s="247"/>
      <c r="O77" s="247"/>
      <c r="P77" s="247"/>
      <c r="Q77" s="247"/>
      <c r="R77" s="247"/>
      <c r="S77" s="247"/>
      <c r="T77" s="248"/>
    </row>
    <row r="78" customFormat="false" ht="12" hidden="false" customHeight="true" outlineLevel="0" collapsed="false">
      <c r="A78" s="247" t="n">
        <v>49</v>
      </c>
      <c r="B78" s="187" t="s">
        <v>435</v>
      </c>
      <c r="C78" s="247" t="n">
        <v>2399</v>
      </c>
      <c r="D78" s="247" t="n">
        <v>450</v>
      </c>
      <c r="E78" s="247" t="n">
        <v>1449</v>
      </c>
      <c r="F78" s="247" t="n">
        <v>0</v>
      </c>
      <c r="G78" s="247" t="n">
        <v>0</v>
      </c>
      <c r="H78" s="247" t="n">
        <v>0</v>
      </c>
      <c r="I78" s="247" t="n">
        <v>0</v>
      </c>
      <c r="J78" s="247" t="n">
        <v>0</v>
      </c>
      <c r="K78" s="247" t="n">
        <v>0</v>
      </c>
      <c r="L78" s="247" t="n">
        <v>0</v>
      </c>
      <c r="M78" s="247" t="n">
        <v>0</v>
      </c>
      <c r="N78" s="247" t="n">
        <v>0</v>
      </c>
      <c r="O78" s="247" t="n">
        <v>0</v>
      </c>
      <c r="P78" s="247" t="n">
        <v>211</v>
      </c>
      <c r="Q78" s="247" t="n">
        <v>8</v>
      </c>
      <c r="R78" s="247" t="n">
        <v>215</v>
      </c>
      <c r="S78" s="247" t="n">
        <v>66</v>
      </c>
      <c r="T78" s="247" t="n">
        <v>49</v>
      </c>
    </row>
    <row r="79" customFormat="false" ht="12" hidden="false" customHeight="true" outlineLevel="0" collapsed="false">
      <c r="A79" s="247" t="n">
        <v>50</v>
      </c>
      <c r="B79" s="187" t="s">
        <v>429</v>
      </c>
      <c r="C79" s="247" t="n">
        <v>27615</v>
      </c>
      <c r="D79" s="247" t="n">
        <v>0</v>
      </c>
      <c r="E79" s="247" t="n">
        <v>0</v>
      </c>
      <c r="F79" s="247" t="n">
        <v>3517</v>
      </c>
      <c r="G79" s="247" t="n">
        <v>14364</v>
      </c>
      <c r="H79" s="247" t="n">
        <v>0</v>
      </c>
      <c r="I79" s="247" t="n">
        <v>0</v>
      </c>
      <c r="J79" s="247" t="n">
        <v>0</v>
      </c>
      <c r="K79" s="247" t="n">
        <v>0</v>
      </c>
      <c r="L79" s="247" t="n">
        <v>0</v>
      </c>
      <c r="M79" s="247" t="n">
        <v>0</v>
      </c>
      <c r="N79" s="247" t="n">
        <v>0</v>
      </c>
      <c r="O79" s="247" t="n">
        <v>0</v>
      </c>
      <c r="P79" s="247" t="n">
        <v>5421</v>
      </c>
      <c r="Q79" s="247" t="n">
        <v>2274</v>
      </c>
      <c r="R79" s="247" t="n">
        <v>1611</v>
      </c>
      <c r="S79" s="247" t="n">
        <v>428</v>
      </c>
      <c r="T79" s="247" t="n">
        <v>50</v>
      </c>
    </row>
    <row r="80" customFormat="false" ht="12" hidden="false" customHeight="true" outlineLevel="0" collapsed="false">
      <c r="A80" s="247" t="n">
        <v>51</v>
      </c>
      <c r="B80" s="187" t="s">
        <v>430</v>
      </c>
      <c r="C80" s="247" t="n">
        <v>4643</v>
      </c>
      <c r="D80" s="247" t="n">
        <v>0</v>
      </c>
      <c r="E80" s="247" t="n">
        <v>0</v>
      </c>
      <c r="F80" s="247" t="n">
        <v>0</v>
      </c>
      <c r="G80" s="247" t="n">
        <v>0</v>
      </c>
      <c r="H80" s="247" t="n">
        <v>1258</v>
      </c>
      <c r="I80" s="247" t="n">
        <v>1488</v>
      </c>
      <c r="J80" s="247" t="n">
        <v>0</v>
      </c>
      <c r="K80" s="247" t="n">
        <v>0</v>
      </c>
      <c r="L80" s="247" t="n">
        <v>0</v>
      </c>
      <c r="M80" s="247" t="n">
        <v>0</v>
      </c>
      <c r="N80" s="247" t="n">
        <v>0</v>
      </c>
      <c r="O80" s="247" t="n">
        <v>0</v>
      </c>
      <c r="P80" s="247" t="n">
        <v>1198</v>
      </c>
      <c r="Q80" s="247" t="n">
        <v>128</v>
      </c>
      <c r="R80" s="247" t="n">
        <v>458</v>
      </c>
      <c r="S80" s="247" t="n">
        <v>113</v>
      </c>
      <c r="T80" s="247" t="n">
        <v>51</v>
      </c>
    </row>
    <row r="81" customFormat="false" ht="12" hidden="false" customHeight="true" outlineLevel="0" collapsed="false">
      <c r="A81" s="247" t="n">
        <v>52</v>
      </c>
      <c r="B81" s="187" t="s">
        <v>275</v>
      </c>
      <c r="C81" s="247" t="n">
        <v>58798</v>
      </c>
      <c r="D81" s="247" t="n">
        <v>1094</v>
      </c>
      <c r="E81" s="247" t="n">
        <v>4558</v>
      </c>
      <c r="F81" s="247" t="n">
        <v>3941</v>
      </c>
      <c r="G81" s="247" t="n">
        <v>15278</v>
      </c>
      <c r="H81" s="247" t="n">
        <v>752</v>
      </c>
      <c r="I81" s="247" t="n">
        <v>684</v>
      </c>
      <c r="J81" s="247" t="n">
        <v>2595</v>
      </c>
      <c r="K81" s="247" t="n">
        <v>8647</v>
      </c>
      <c r="L81" s="247" t="n">
        <v>2158</v>
      </c>
      <c r="M81" s="247" t="n">
        <v>7499</v>
      </c>
      <c r="N81" s="247" t="n">
        <v>317</v>
      </c>
      <c r="O81" s="247" t="n">
        <v>892</v>
      </c>
      <c r="P81" s="247" t="n">
        <v>12578</v>
      </c>
      <c r="Q81" s="247" t="n">
        <v>3615</v>
      </c>
      <c r="R81" s="247" t="n">
        <v>3701</v>
      </c>
      <c r="S81" s="247" t="n">
        <v>1355</v>
      </c>
      <c r="T81" s="247" t="n">
        <v>52</v>
      </c>
    </row>
    <row r="82" customFormat="false" ht="12" hidden="false" customHeight="true" outlineLevel="0" collapsed="false">
      <c r="A82" s="248"/>
      <c r="B82" s="188" t="s">
        <v>252</v>
      </c>
      <c r="C82" s="247"/>
      <c r="D82" s="247"/>
      <c r="E82" s="247"/>
      <c r="F82" s="247"/>
      <c r="G82" s="247"/>
      <c r="H82" s="247"/>
      <c r="I82" s="247"/>
      <c r="J82" s="247"/>
      <c r="K82" s="247"/>
      <c r="L82" s="247"/>
      <c r="M82" s="247"/>
      <c r="N82" s="247"/>
      <c r="O82" s="247"/>
      <c r="P82" s="247"/>
      <c r="Q82" s="247"/>
      <c r="R82" s="247"/>
      <c r="S82" s="247"/>
      <c r="T82" s="248"/>
    </row>
    <row r="83" customFormat="false" ht="12" hidden="false" customHeight="true" outlineLevel="0" collapsed="false">
      <c r="A83" s="247" t="n">
        <v>53</v>
      </c>
      <c r="B83" s="189" t="s">
        <v>276</v>
      </c>
      <c r="C83" s="247" t="n">
        <v>21703</v>
      </c>
      <c r="D83" s="247" t="n">
        <v>782</v>
      </c>
      <c r="E83" s="247" t="n">
        <v>3328</v>
      </c>
      <c r="F83" s="247" t="n">
        <v>1904</v>
      </c>
      <c r="G83" s="247" t="n">
        <v>7525</v>
      </c>
      <c r="H83" s="247" t="n">
        <v>479</v>
      </c>
      <c r="I83" s="247" t="n">
        <v>388</v>
      </c>
      <c r="J83" s="247" t="n">
        <v>0</v>
      </c>
      <c r="K83" s="247" t="n">
        <v>0</v>
      </c>
      <c r="L83" s="247" t="n">
        <v>0</v>
      </c>
      <c r="M83" s="247" t="n">
        <v>0</v>
      </c>
      <c r="N83" s="247" t="n">
        <v>0</v>
      </c>
      <c r="O83" s="247" t="n">
        <v>0</v>
      </c>
      <c r="P83" s="247" t="n">
        <v>4068</v>
      </c>
      <c r="Q83" s="247" t="n">
        <v>1283</v>
      </c>
      <c r="R83" s="247" t="n">
        <v>1468</v>
      </c>
      <c r="S83" s="247" t="n">
        <v>478</v>
      </c>
      <c r="T83" s="247" t="n">
        <v>53</v>
      </c>
    </row>
    <row r="84" customFormat="false" ht="12" hidden="false" customHeight="true" outlineLevel="0" collapsed="false">
      <c r="A84" s="247" t="n">
        <v>54</v>
      </c>
      <c r="B84" s="189" t="s">
        <v>277</v>
      </c>
      <c r="C84" s="247" t="n">
        <v>8979</v>
      </c>
      <c r="D84" s="247" t="n">
        <v>0</v>
      </c>
      <c r="E84" s="247" t="n">
        <v>0</v>
      </c>
      <c r="F84" s="247" t="n">
        <v>0</v>
      </c>
      <c r="G84" s="247" t="n">
        <v>0</v>
      </c>
      <c r="H84" s="247" t="n">
        <v>0</v>
      </c>
      <c r="I84" s="247" t="n">
        <v>0</v>
      </c>
      <c r="J84" s="247" t="n">
        <v>1373</v>
      </c>
      <c r="K84" s="247" t="n">
        <v>3558</v>
      </c>
      <c r="L84" s="247" t="n">
        <v>1122</v>
      </c>
      <c r="M84" s="247" t="n">
        <v>2942</v>
      </c>
      <c r="N84" s="247" t="n">
        <v>142</v>
      </c>
      <c r="O84" s="247" t="n">
        <v>383</v>
      </c>
      <c r="P84" s="247" t="n">
        <v>2770</v>
      </c>
      <c r="Q84" s="247" t="n">
        <v>461</v>
      </c>
      <c r="R84" s="247" t="n">
        <v>615</v>
      </c>
      <c r="S84" s="247" t="n">
        <v>202</v>
      </c>
      <c r="T84" s="247" t="n">
        <v>54</v>
      </c>
    </row>
    <row r="85" customFormat="false" ht="12" hidden="false" customHeight="true" outlineLevel="0" collapsed="false">
      <c r="A85" s="247" t="n">
        <v>55</v>
      </c>
      <c r="B85" s="189" t="s">
        <v>278</v>
      </c>
      <c r="C85" s="247" t="n">
        <v>28116</v>
      </c>
      <c r="D85" s="247" t="n">
        <v>312</v>
      </c>
      <c r="E85" s="247" t="n">
        <v>1230</v>
      </c>
      <c r="F85" s="247" t="n">
        <v>2037</v>
      </c>
      <c r="G85" s="247" t="n">
        <v>7753</v>
      </c>
      <c r="H85" s="247" t="n">
        <v>273</v>
      </c>
      <c r="I85" s="247" t="n">
        <v>296</v>
      </c>
      <c r="J85" s="247" t="n">
        <v>1222</v>
      </c>
      <c r="K85" s="247" t="n">
        <v>5089</v>
      </c>
      <c r="L85" s="247" t="n">
        <v>1036</v>
      </c>
      <c r="M85" s="247" t="n">
        <v>4557</v>
      </c>
      <c r="N85" s="247" t="n">
        <v>175</v>
      </c>
      <c r="O85" s="247" t="n">
        <v>509</v>
      </c>
      <c r="P85" s="247" t="n">
        <v>5740</v>
      </c>
      <c r="Q85" s="247" t="n">
        <v>1871</v>
      </c>
      <c r="R85" s="247" t="n">
        <v>1618</v>
      </c>
      <c r="S85" s="247" t="n">
        <v>675</v>
      </c>
      <c r="T85" s="247" t="n">
        <v>55</v>
      </c>
    </row>
    <row r="86" customFormat="false" ht="12" hidden="false" customHeight="true" outlineLevel="0" collapsed="false">
      <c r="A86" s="247" t="n">
        <v>56</v>
      </c>
      <c r="B86" s="193" t="s">
        <v>310</v>
      </c>
      <c r="C86" s="247" t="n">
        <v>93455</v>
      </c>
      <c r="D86" s="247" t="n">
        <v>1544</v>
      </c>
      <c r="E86" s="247" t="n">
        <v>6007</v>
      </c>
      <c r="F86" s="247" t="n">
        <v>7458</v>
      </c>
      <c r="G86" s="247" t="n">
        <v>29642</v>
      </c>
      <c r="H86" s="247" t="n">
        <v>2010</v>
      </c>
      <c r="I86" s="247" t="n">
        <v>2172</v>
      </c>
      <c r="J86" s="247" t="n">
        <v>2595</v>
      </c>
      <c r="K86" s="247" t="n">
        <v>8647</v>
      </c>
      <c r="L86" s="247" t="n">
        <v>2158</v>
      </c>
      <c r="M86" s="247" t="n">
        <v>7499</v>
      </c>
      <c r="N86" s="247" t="n">
        <v>317</v>
      </c>
      <c r="O86" s="247" t="n">
        <v>892</v>
      </c>
      <c r="P86" s="247" t="n">
        <v>19408</v>
      </c>
      <c r="Q86" s="247" t="n">
        <v>6025</v>
      </c>
      <c r="R86" s="247" t="n">
        <v>5985</v>
      </c>
      <c r="S86" s="247" t="n">
        <v>1962</v>
      </c>
      <c r="T86" s="247" t="n">
        <v>56</v>
      </c>
    </row>
    <row r="87" customFormat="false" ht="12" hidden="false" customHeight="true" outlineLevel="0" collapsed="false">
      <c r="A87" s="248"/>
      <c r="B87" s="194" t="s">
        <v>280</v>
      </c>
      <c r="C87" s="247"/>
      <c r="D87" s="247"/>
      <c r="E87" s="247"/>
      <c r="F87" s="247"/>
      <c r="G87" s="247"/>
      <c r="H87" s="247"/>
      <c r="I87" s="247"/>
      <c r="J87" s="247"/>
      <c r="K87" s="247"/>
      <c r="L87" s="247"/>
      <c r="M87" s="247"/>
      <c r="N87" s="247"/>
      <c r="O87" s="247"/>
      <c r="P87" s="247"/>
      <c r="Q87" s="247"/>
      <c r="R87" s="247"/>
      <c r="S87" s="247"/>
      <c r="T87" s="248"/>
    </row>
    <row r="88" customFormat="false" ht="12" hidden="false" customHeight="true" outlineLevel="0" collapsed="false">
      <c r="A88" s="247" t="n">
        <v>57</v>
      </c>
      <c r="B88" s="189" t="s">
        <v>281</v>
      </c>
      <c r="C88" s="247" t="n">
        <v>44282</v>
      </c>
      <c r="D88" s="247" t="n">
        <v>488</v>
      </c>
      <c r="E88" s="247" t="n">
        <v>1965</v>
      </c>
      <c r="F88" s="247" t="n">
        <v>3776</v>
      </c>
      <c r="G88" s="247" t="n">
        <v>14303</v>
      </c>
      <c r="H88" s="247" t="n">
        <v>581</v>
      </c>
      <c r="I88" s="247" t="n">
        <v>498</v>
      </c>
      <c r="J88" s="247" t="n">
        <v>1190</v>
      </c>
      <c r="K88" s="247" t="n">
        <v>3602</v>
      </c>
      <c r="L88" s="247" t="n">
        <v>983</v>
      </c>
      <c r="M88" s="247" t="n">
        <v>3115</v>
      </c>
      <c r="N88" s="247" t="n">
        <v>150</v>
      </c>
      <c r="O88" s="247" t="n">
        <v>385</v>
      </c>
      <c r="P88" s="247" t="n">
        <v>8858</v>
      </c>
      <c r="Q88" s="247" t="n">
        <v>5827</v>
      </c>
      <c r="R88" s="247" t="n">
        <v>2322</v>
      </c>
      <c r="S88" s="247" t="n">
        <v>872</v>
      </c>
      <c r="T88" s="247" t="n">
        <v>57</v>
      </c>
    </row>
    <row r="89" customFormat="false" ht="12" hidden="false" customHeight="true" outlineLevel="0" collapsed="false">
      <c r="A89" s="247" t="n">
        <v>58</v>
      </c>
      <c r="B89" s="189" t="s">
        <v>282</v>
      </c>
      <c r="C89" s="247" t="n">
        <v>769</v>
      </c>
      <c r="D89" s="247" t="n">
        <v>0</v>
      </c>
      <c r="E89" s="247" t="n">
        <v>0</v>
      </c>
      <c r="F89" s="247" t="n">
        <v>78</v>
      </c>
      <c r="G89" s="247" t="n">
        <v>190</v>
      </c>
      <c r="H89" s="247" t="n">
        <v>33</v>
      </c>
      <c r="I89" s="247" t="n">
        <v>21</v>
      </c>
      <c r="J89" s="247" t="n">
        <v>1</v>
      </c>
      <c r="K89" s="247" t="n">
        <v>3</v>
      </c>
      <c r="L89" s="247" t="n">
        <v>1</v>
      </c>
      <c r="M89" s="247" t="n">
        <v>3</v>
      </c>
      <c r="N89" s="247" t="n">
        <v>0</v>
      </c>
      <c r="O89" s="247" t="n">
        <v>0</v>
      </c>
      <c r="P89" s="247" t="n">
        <v>141</v>
      </c>
      <c r="Q89" s="247" t="n">
        <v>198</v>
      </c>
      <c r="R89" s="247" t="n">
        <v>54</v>
      </c>
      <c r="S89" s="247" t="n">
        <v>50</v>
      </c>
      <c r="T89" s="247" t="n">
        <v>58</v>
      </c>
    </row>
    <row r="90" customFormat="false" ht="12" hidden="false" customHeight="true" outlineLevel="0" collapsed="false">
      <c r="A90" s="247" t="n">
        <v>59</v>
      </c>
      <c r="B90" s="189" t="s">
        <v>283</v>
      </c>
      <c r="C90" s="247" t="n">
        <v>1227</v>
      </c>
      <c r="D90" s="247" t="n">
        <v>35</v>
      </c>
      <c r="E90" s="247" t="n">
        <v>210</v>
      </c>
      <c r="F90" s="247" t="n">
        <v>38</v>
      </c>
      <c r="G90" s="247" t="n">
        <v>209</v>
      </c>
      <c r="H90" s="247" t="n">
        <v>7</v>
      </c>
      <c r="I90" s="247" t="n">
        <v>15</v>
      </c>
      <c r="J90" s="247" t="n">
        <v>47</v>
      </c>
      <c r="K90" s="247" t="n">
        <v>222</v>
      </c>
      <c r="L90" s="247" t="n">
        <v>44</v>
      </c>
      <c r="M90" s="247" t="n">
        <v>204</v>
      </c>
      <c r="N90" s="247" t="n">
        <v>3</v>
      </c>
      <c r="O90" s="247" t="n">
        <v>13</v>
      </c>
      <c r="P90" s="247" t="n">
        <v>266</v>
      </c>
      <c r="Q90" s="247" t="n">
        <v>30</v>
      </c>
      <c r="R90" s="247" t="n">
        <v>104</v>
      </c>
      <c r="S90" s="247" t="n">
        <v>44</v>
      </c>
      <c r="T90" s="247" t="n">
        <v>59</v>
      </c>
    </row>
    <row r="91" customFormat="false" ht="12" hidden="false" customHeight="true" outlineLevel="0" collapsed="false">
      <c r="A91" s="247" t="n">
        <v>60</v>
      </c>
      <c r="B91" s="189" t="s">
        <v>284</v>
      </c>
      <c r="C91" s="247" t="n">
        <v>5225</v>
      </c>
      <c r="D91" s="247" t="n">
        <v>121</v>
      </c>
      <c r="E91" s="247" t="n">
        <v>441</v>
      </c>
      <c r="F91" s="247" t="n">
        <v>346</v>
      </c>
      <c r="G91" s="247" t="n">
        <v>1480</v>
      </c>
      <c r="H91" s="247" t="n">
        <v>103</v>
      </c>
      <c r="I91" s="247" t="n">
        <v>130</v>
      </c>
      <c r="J91" s="247" t="n">
        <v>171</v>
      </c>
      <c r="K91" s="247" t="n">
        <v>715</v>
      </c>
      <c r="L91" s="247" t="n">
        <v>151</v>
      </c>
      <c r="M91" s="247" t="n">
        <v>652</v>
      </c>
      <c r="N91" s="247" t="n">
        <v>15</v>
      </c>
      <c r="O91" s="247" t="n">
        <v>52</v>
      </c>
      <c r="P91" s="247" t="n">
        <v>762</v>
      </c>
      <c r="Q91" s="247" t="n">
        <v>275</v>
      </c>
      <c r="R91" s="247" t="n">
        <v>322</v>
      </c>
      <c r="S91" s="247" t="n">
        <v>359</v>
      </c>
      <c r="T91" s="247" t="n">
        <v>60</v>
      </c>
    </row>
    <row r="92" customFormat="false" ht="18" hidden="false" customHeight="true" outlineLevel="0" collapsed="false">
      <c r="A92" s="248"/>
      <c r="B92" s="279" t="s">
        <v>437</v>
      </c>
      <c r="C92" s="247"/>
      <c r="D92" s="247"/>
      <c r="E92" s="247"/>
      <c r="F92" s="247"/>
      <c r="G92" s="247"/>
      <c r="H92" s="247"/>
      <c r="I92" s="247"/>
      <c r="J92" s="247"/>
      <c r="K92" s="247"/>
      <c r="L92" s="247"/>
      <c r="M92" s="247"/>
      <c r="N92" s="247"/>
      <c r="O92" s="247"/>
      <c r="P92" s="247"/>
      <c r="Q92" s="247"/>
      <c r="R92" s="247"/>
      <c r="S92" s="247"/>
      <c r="T92" s="248"/>
    </row>
    <row r="93" customFormat="false" ht="12" hidden="false" customHeight="true" outlineLevel="0" collapsed="false">
      <c r="A93" s="248"/>
      <c r="B93" s="278" t="s">
        <v>427</v>
      </c>
      <c r="C93" s="247"/>
      <c r="D93" s="247"/>
      <c r="E93" s="247"/>
      <c r="F93" s="247"/>
      <c r="G93" s="247"/>
      <c r="H93" s="247"/>
      <c r="I93" s="247"/>
      <c r="J93" s="247"/>
      <c r="K93" s="247"/>
      <c r="L93" s="247"/>
      <c r="M93" s="247"/>
      <c r="N93" s="247"/>
      <c r="O93" s="247"/>
      <c r="P93" s="247"/>
      <c r="Q93" s="247"/>
      <c r="R93" s="247"/>
      <c r="S93" s="247"/>
      <c r="T93" s="248"/>
    </row>
    <row r="94" customFormat="false" ht="12" hidden="false" customHeight="true" outlineLevel="0" collapsed="false">
      <c r="A94" s="247" t="n">
        <v>61</v>
      </c>
      <c r="B94" s="187" t="s">
        <v>435</v>
      </c>
      <c r="C94" s="247" t="n">
        <v>1042</v>
      </c>
      <c r="D94" s="247" t="n">
        <v>123</v>
      </c>
      <c r="E94" s="247" t="n">
        <v>430</v>
      </c>
      <c r="F94" s="247" t="n">
        <v>0</v>
      </c>
      <c r="G94" s="247" t="n">
        <v>0</v>
      </c>
      <c r="H94" s="247" t="n">
        <v>0</v>
      </c>
      <c r="I94" s="247" t="n">
        <v>0</v>
      </c>
      <c r="J94" s="247" t="n">
        <v>0</v>
      </c>
      <c r="K94" s="247" t="n">
        <v>0</v>
      </c>
      <c r="L94" s="247" t="n">
        <v>0</v>
      </c>
      <c r="M94" s="247" t="n">
        <v>0</v>
      </c>
      <c r="N94" s="247" t="n">
        <v>0</v>
      </c>
      <c r="O94" s="247" t="n">
        <v>0</v>
      </c>
      <c r="P94" s="247" t="n">
        <v>83</v>
      </c>
      <c r="Q94" s="247" t="n">
        <v>17</v>
      </c>
      <c r="R94" s="247" t="n">
        <v>224</v>
      </c>
      <c r="S94" s="247" t="n">
        <v>165</v>
      </c>
      <c r="T94" s="247" t="n">
        <v>61</v>
      </c>
    </row>
    <row r="95" customFormat="false" ht="12" hidden="false" customHeight="true" outlineLevel="0" collapsed="false">
      <c r="A95" s="247" t="n">
        <v>62</v>
      </c>
      <c r="B95" s="187" t="s">
        <v>429</v>
      </c>
      <c r="C95" s="247" t="n">
        <v>8065</v>
      </c>
      <c r="D95" s="247" t="n">
        <v>0</v>
      </c>
      <c r="E95" s="247" t="n">
        <v>0</v>
      </c>
      <c r="F95" s="247" t="n">
        <v>319</v>
      </c>
      <c r="G95" s="247" t="n">
        <v>2617</v>
      </c>
      <c r="H95" s="247" t="n">
        <v>0</v>
      </c>
      <c r="I95" s="247" t="n">
        <v>0</v>
      </c>
      <c r="J95" s="247" t="n">
        <v>0</v>
      </c>
      <c r="K95" s="247" t="n">
        <v>0</v>
      </c>
      <c r="L95" s="247" t="n">
        <v>0</v>
      </c>
      <c r="M95" s="247" t="n">
        <v>0</v>
      </c>
      <c r="N95" s="247" t="n">
        <v>0</v>
      </c>
      <c r="O95" s="247" t="n">
        <v>0</v>
      </c>
      <c r="P95" s="247" t="n">
        <v>2357</v>
      </c>
      <c r="Q95" s="247" t="n">
        <v>1338</v>
      </c>
      <c r="R95" s="247" t="n">
        <v>479</v>
      </c>
      <c r="S95" s="247" t="n">
        <v>955</v>
      </c>
      <c r="T95" s="247" t="n">
        <v>62</v>
      </c>
    </row>
    <row r="96" customFormat="false" ht="11.1" hidden="false" customHeight="true" outlineLevel="0" collapsed="false">
      <c r="A96" s="247" t="n">
        <v>63</v>
      </c>
      <c r="B96" s="187" t="s">
        <v>430</v>
      </c>
      <c r="C96" s="247" t="n">
        <v>1874</v>
      </c>
      <c r="D96" s="247" t="n">
        <v>0</v>
      </c>
      <c r="E96" s="247" t="n">
        <v>0</v>
      </c>
      <c r="F96" s="247" t="n">
        <v>0</v>
      </c>
      <c r="G96" s="247" t="n">
        <v>0</v>
      </c>
      <c r="H96" s="247" t="n">
        <v>178</v>
      </c>
      <c r="I96" s="247" t="n">
        <v>697</v>
      </c>
      <c r="J96" s="247" t="n">
        <v>0</v>
      </c>
      <c r="K96" s="247" t="n">
        <v>0</v>
      </c>
      <c r="L96" s="247" t="n">
        <v>0</v>
      </c>
      <c r="M96" s="247" t="n">
        <v>0</v>
      </c>
      <c r="N96" s="247" t="n">
        <v>0</v>
      </c>
      <c r="O96" s="247" t="n">
        <v>0</v>
      </c>
      <c r="P96" s="247" t="n">
        <v>386</v>
      </c>
      <c r="Q96" s="247" t="n">
        <v>136</v>
      </c>
      <c r="R96" s="247" t="n">
        <v>247</v>
      </c>
      <c r="S96" s="247" t="n">
        <v>230</v>
      </c>
      <c r="T96" s="247" t="n">
        <v>63</v>
      </c>
    </row>
    <row r="97" customFormat="false" ht="11.1" hidden="false" customHeight="true" outlineLevel="0" collapsed="false">
      <c r="A97" s="247" t="n">
        <v>64</v>
      </c>
      <c r="B97" s="187" t="s">
        <v>275</v>
      </c>
      <c r="C97" s="247" t="n">
        <v>13195</v>
      </c>
      <c r="D97" s="247" t="n">
        <v>99</v>
      </c>
      <c r="E97" s="247" t="n">
        <v>572</v>
      </c>
      <c r="F97" s="247" t="n">
        <v>264</v>
      </c>
      <c r="G97" s="247" t="n">
        <v>1913</v>
      </c>
      <c r="H97" s="247" t="n">
        <v>31</v>
      </c>
      <c r="I97" s="247" t="n">
        <v>150</v>
      </c>
      <c r="J97" s="247" t="n">
        <v>277</v>
      </c>
      <c r="K97" s="247" t="n">
        <v>1342</v>
      </c>
      <c r="L97" s="247" t="n">
        <v>231</v>
      </c>
      <c r="M97" s="247" t="n">
        <v>1080</v>
      </c>
      <c r="N97" s="247" t="n">
        <v>31</v>
      </c>
      <c r="O97" s="247" t="n">
        <v>204</v>
      </c>
      <c r="P97" s="247" t="n">
        <v>3811</v>
      </c>
      <c r="Q97" s="247" t="n">
        <v>1968</v>
      </c>
      <c r="R97" s="247" t="n">
        <v>666</v>
      </c>
      <c r="S97" s="247" t="n">
        <v>2102</v>
      </c>
      <c r="T97" s="247" t="n">
        <v>64</v>
      </c>
    </row>
    <row r="98" customFormat="false" ht="11.1" hidden="false" customHeight="true" outlineLevel="0" collapsed="false">
      <c r="A98" s="248"/>
      <c r="B98" s="188" t="s">
        <v>252</v>
      </c>
      <c r="C98" s="247"/>
      <c r="D98" s="247"/>
      <c r="E98" s="247"/>
      <c r="F98" s="247"/>
      <c r="G98" s="247"/>
      <c r="H98" s="247"/>
      <c r="I98" s="247"/>
      <c r="J98" s="247"/>
      <c r="K98" s="247"/>
      <c r="L98" s="247"/>
      <c r="M98" s="247"/>
      <c r="N98" s="247"/>
      <c r="O98" s="247"/>
      <c r="P98" s="247"/>
      <c r="Q98" s="247"/>
      <c r="R98" s="247"/>
      <c r="S98" s="247"/>
      <c r="T98" s="248"/>
    </row>
    <row r="99" customFormat="false" ht="11.1" hidden="false" customHeight="true" outlineLevel="0" collapsed="false">
      <c r="A99" s="247" t="n">
        <v>65</v>
      </c>
      <c r="B99" s="189" t="s">
        <v>276</v>
      </c>
      <c r="C99" s="247" t="n">
        <v>4430</v>
      </c>
      <c r="D99" s="247" t="n">
        <v>55</v>
      </c>
      <c r="E99" s="247" t="n">
        <v>392</v>
      </c>
      <c r="F99" s="247" t="n">
        <v>113</v>
      </c>
      <c r="G99" s="247" t="n">
        <v>1033</v>
      </c>
      <c r="H99" s="247" t="n">
        <v>22</v>
      </c>
      <c r="I99" s="247" t="n">
        <v>73</v>
      </c>
      <c r="J99" s="247" t="n">
        <v>0</v>
      </c>
      <c r="K99" s="247" t="n">
        <v>0</v>
      </c>
      <c r="L99" s="247" t="n">
        <v>0</v>
      </c>
      <c r="M99" s="247" t="n">
        <v>0</v>
      </c>
      <c r="N99" s="247" t="n">
        <v>0</v>
      </c>
      <c r="O99" s="247" t="n">
        <v>0</v>
      </c>
      <c r="P99" s="247" t="n">
        <v>1237</v>
      </c>
      <c r="Q99" s="247" t="n">
        <v>718</v>
      </c>
      <c r="R99" s="247" t="n">
        <v>178</v>
      </c>
      <c r="S99" s="247" t="n">
        <v>609</v>
      </c>
      <c r="T99" s="247" t="n">
        <v>65</v>
      </c>
    </row>
    <row r="100" customFormat="false" ht="11.1" hidden="false" customHeight="true" outlineLevel="0" collapsed="false">
      <c r="A100" s="247" t="n">
        <v>66</v>
      </c>
      <c r="B100" s="189" t="s">
        <v>277</v>
      </c>
      <c r="C100" s="247" t="n">
        <v>2641</v>
      </c>
      <c r="D100" s="247" t="n">
        <v>0</v>
      </c>
      <c r="E100" s="247" t="n">
        <v>0</v>
      </c>
      <c r="F100" s="247" t="n">
        <v>0</v>
      </c>
      <c r="G100" s="247" t="n">
        <v>0</v>
      </c>
      <c r="H100" s="247" t="n">
        <v>0</v>
      </c>
      <c r="I100" s="247" t="n">
        <v>0</v>
      </c>
      <c r="J100" s="247" t="n">
        <v>152</v>
      </c>
      <c r="K100" s="247" t="n">
        <v>766</v>
      </c>
      <c r="L100" s="247" t="n">
        <v>130</v>
      </c>
      <c r="M100" s="247" t="n">
        <v>593</v>
      </c>
      <c r="N100" s="247" t="n">
        <v>12</v>
      </c>
      <c r="O100" s="247" t="n">
        <v>117</v>
      </c>
      <c r="P100" s="247" t="n">
        <v>692</v>
      </c>
      <c r="Q100" s="247" t="n">
        <v>350</v>
      </c>
      <c r="R100" s="247" t="n">
        <v>224</v>
      </c>
      <c r="S100" s="247" t="n">
        <v>457</v>
      </c>
      <c r="T100" s="247" t="n">
        <v>66</v>
      </c>
    </row>
    <row r="101" customFormat="false" ht="11.1" hidden="false" customHeight="true" outlineLevel="0" collapsed="false">
      <c r="A101" s="247" t="n">
        <v>67</v>
      </c>
      <c r="B101" s="189" t="s">
        <v>278</v>
      </c>
      <c r="C101" s="247" t="n">
        <v>6124</v>
      </c>
      <c r="D101" s="247" t="n">
        <v>44</v>
      </c>
      <c r="E101" s="247" t="n">
        <v>180</v>
      </c>
      <c r="F101" s="247" t="n">
        <v>151</v>
      </c>
      <c r="G101" s="247" t="n">
        <v>880</v>
      </c>
      <c r="H101" s="247" t="n">
        <v>9</v>
      </c>
      <c r="I101" s="247" t="n">
        <v>77</v>
      </c>
      <c r="J101" s="247" t="n">
        <v>125</v>
      </c>
      <c r="K101" s="247" t="n">
        <v>576</v>
      </c>
      <c r="L101" s="247" t="n">
        <v>101</v>
      </c>
      <c r="M101" s="247" t="n">
        <v>487</v>
      </c>
      <c r="N101" s="247" t="n">
        <v>19</v>
      </c>
      <c r="O101" s="247" t="n">
        <v>87</v>
      </c>
      <c r="P101" s="247" t="n">
        <v>1882</v>
      </c>
      <c r="Q101" s="247" t="n">
        <v>900</v>
      </c>
      <c r="R101" s="247" t="n">
        <v>264</v>
      </c>
      <c r="S101" s="247" t="n">
        <v>1036</v>
      </c>
      <c r="T101" s="247" t="n">
        <v>67</v>
      </c>
    </row>
    <row r="102" customFormat="false" ht="11.1" hidden="false" customHeight="true" outlineLevel="0" collapsed="false">
      <c r="A102" s="247" t="n">
        <v>68</v>
      </c>
      <c r="B102" s="193" t="s">
        <v>310</v>
      </c>
      <c r="C102" s="247" t="n">
        <v>24176</v>
      </c>
      <c r="D102" s="247" t="n">
        <v>222</v>
      </c>
      <c r="E102" s="247" t="n">
        <v>1002</v>
      </c>
      <c r="F102" s="247" t="n">
        <v>583</v>
      </c>
      <c r="G102" s="247" t="n">
        <v>4530</v>
      </c>
      <c r="H102" s="247" t="n">
        <v>209</v>
      </c>
      <c r="I102" s="247" t="n">
        <v>847</v>
      </c>
      <c r="J102" s="247" t="n">
        <v>277</v>
      </c>
      <c r="K102" s="247" t="n">
        <v>1342</v>
      </c>
      <c r="L102" s="247" t="n">
        <v>231</v>
      </c>
      <c r="M102" s="247" t="n">
        <v>1080</v>
      </c>
      <c r="N102" s="247" t="n">
        <v>31</v>
      </c>
      <c r="O102" s="247" t="n">
        <v>204</v>
      </c>
      <c r="P102" s="247" t="n">
        <v>6637</v>
      </c>
      <c r="Q102" s="247" t="n">
        <v>3459</v>
      </c>
      <c r="R102" s="247" t="n">
        <v>1616</v>
      </c>
      <c r="S102" s="247" t="n">
        <v>3452</v>
      </c>
      <c r="T102" s="247" t="n">
        <v>68</v>
      </c>
    </row>
    <row r="103" customFormat="false" ht="11.1" hidden="false" customHeight="true" outlineLevel="0" collapsed="false">
      <c r="A103" s="248"/>
      <c r="B103" s="194" t="s">
        <v>280</v>
      </c>
      <c r="C103" s="247"/>
      <c r="D103" s="247"/>
      <c r="E103" s="247"/>
      <c r="F103" s="247"/>
      <c r="G103" s="247"/>
      <c r="H103" s="247"/>
      <c r="I103" s="247"/>
      <c r="J103" s="247"/>
      <c r="K103" s="247"/>
      <c r="L103" s="247"/>
      <c r="M103" s="247"/>
      <c r="N103" s="247"/>
      <c r="O103" s="247"/>
      <c r="P103" s="247"/>
      <c r="Q103" s="247"/>
      <c r="R103" s="247"/>
      <c r="S103" s="247"/>
      <c r="T103" s="248"/>
    </row>
    <row r="104" customFormat="false" ht="11.1" hidden="false" customHeight="true" outlineLevel="0" collapsed="false">
      <c r="A104" s="247" t="n">
        <v>69</v>
      </c>
      <c r="B104" s="189" t="s">
        <v>281</v>
      </c>
      <c r="C104" s="247" t="n">
        <v>11171</v>
      </c>
      <c r="D104" s="247" t="n">
        <v>39</v>
      </c>
      <c r="E104" s="247" t="n">
        <v>231</v>
      </c>
      <c r="F104" s="247" t="n">
        <v>212</v>
      </c>
      <c r="G104" s="247" t="n">
        <v>1875</v>
      </c>
      <c r="H104" s="247" t="n">
        <v>27</v>
      </c>
      <c r="I104" s="247" t="n">
        <v>121</v>
      </c>
      <c r="J104" s="247" t="n">
        <v>93</v>
      </c>
      <c r="K104" s="247" t="n">
        <v>469</v>
      </c>
      <c r="L104" s="247" t="n">
        <v>71</v>
      </c>
      <c r="M104" s="247" t="n">
        <v>371</v>
      </c>
      <c r="N104" s="247" t="n">
        <v>12</v>
      </c>
      <c r="O104" s="247" t="n">
        <v>71</v>
      </c>
      <c r="P104" s="247" t="n">
        <v>2955</v>
      </c>
      <c r="Q104" s="247" t="n">
        <v>3406</v>
      </c>
      <c r="R104" s="247" t="n">
        <v>422</v>
      </c>
      <c r="S104" s="247" t="n">
        <v>1321</v>
      </c>
      <c r="T104" s="247" t="n">
        <v>69</v>
      </c>
    </row>
    <row r="105" customFormat="false" ht="11.1" hidden="false" customHeight="true" outlineLevel="0" collapsed="false">
      <c r="A105" s="247" t="n">
        <v>70</v>
      </c>
      <c r="B105" s="189" t="s">
        <v>282</v>
      </c>
      <c r="C105" s="247" t="n">
        <v>227</v>
      </c>
      <c r="D105" s="247" t="n">
        <v>0</v>
      </c>
      <c r="E105" s="247" t="n">
        <v>0</v>
      </c>
      <c r="F105" s="247" t="n">
        <v>3</v>
      </c>
      <c r="G105" s="247" t="n">
        <v>31</v>
      </c>
      <c r="H105" s="247" t="n">
        <v>2</v>
      </c>
      <c r="I105" s="247" t="n">
        <v>6</v>
      </c>
      <c r="J105" s="247" t="n">
        <v>0</v>
      </c>
      <c r="K105" s="247" t="n">
        <v>0</v>
      </c>
      <c r="L105" s="247" t="n">
        <v>0</v>
      </c>
      <c r="M105" s="247" t="n">
        <v>0</v>
      </c>
      <c r="N105" s="247" t="n">
        <v>0</v>
      </c>
      <c r="O105" s="247" t="n">
        <v>0</v>
      </c>
      <c r="P105" s="247" t="n">
        <v>66</v>
      </c>
      <c r="Q105" s="247" t="n">
        <v>53</v>
      </c>
      <c r="R105" s="247" t="n">
        <v>34</v>
      </c>
      <c r="S105" s="247" t="n">
        <v>32</v>
      </c>
      <c r="T105" s="247" t="n">
        <v>70</v>
      </c>
    </row>
    <row r="106" customFormat="false" ht="11.1" hidden="false" customHeight="true" outlineLevel="0" collapsed="false">
      <c r="A106" s="247" t="n">
        <v>71</v>
      </c>
      <c r="B106" s="189" t="s">
        <v>283</v>
      </c>
      <c r="C106" s="247" t="n">
        <v>218</v>
      </c>
      <c r="D106" s="247" t="n">
        <v>2</v>
      </c>
      <c r="E106" s="247" t="n">
        <v>17</v>
      </c>
      <c r="F106" s="247" t="n">
        <v>1</v>
      </c>
      <c r="G106" s="247" t="n">
        <v>44</v>
      </c>
      <c r="H106" s="247" t="n">
        <v>1</v>
      </c>
      <c r="I106" s="247" t="n">
        <v>8</v>
      </c>
      <c r="J106" s="247" t="n">
        <v>3</v>
      </c>
      <c r="K106" s="247" t="n">
        <v>27</v>
      </c>
      <c r="L106" s="247" t="n">
        <v>2</v>
      </c>
      <c r="M106" s="247" t="n">
        <v>27</v>
      </c>
      <c r="N106" s="247" t="n">
        <v>0</v>
      </c>
      <c r="O106" s="247" t="n">
        <v>0</v>
      </c>
      <c r="P106" s="247" t="n">
        <v>60</v>
      </c>
      <c r="Q106" s="247" t="n">
        <v>15</v>
      </c>
      <c r="R106" s="247" t="n">
        <v>20</v>
      </c>
      <c r="S106" s="247" t="n">
        <v>20</v>
      </c>
      <c r="T106" s="247" t="n">
        <v>71</v>
      </c>
    </row>
    <row r="107" customFormat="false" ht="11.1" hidden="false" customHeight="true" outlineLevel="0" collapsed="false">
      <c r="A107" s="247" t="n">
        <v>72</v>
      </c>
      <c r="B107" s="189" t="s">
        <v>284</v>
      </c>
      <c r="C107" s="247" t="n">
        <v>1684</v>
      </c>
      <c r="D107" s="247" t="n">
        <v>34</v>
      </c>
      <c r="E107" s="247" t="n">
        <v>127</v>
      </c>
      <c r="F107" s="247" t="n">
        <v>47</v>
      </c>
      <c r="G107" s="247" t="n">
        <v>392</v>
      </c>
      <c r="H107" s="247" t="n">
        <v>14</v>
      </c>
      <c r="I107" s="247" t="n">
        <v>89</v>
      </c>
      <c r="J107" s="247" t="n">
        <v>33</v>
      </c>
      <c r="K107" s="247" t="n">
        <v>152</v>
      </c>
      <c r="L107" s="247" t="n">
        <v>32</v>
      </c>
      <c r="M107" s="247" t="n">
        <v>128</v>
      </c>
      <c r="N107" s="247" t="n">
        <v>1</v>
      </c>
      <c r="O107" s="247" t="n">
        <v>23</v>
      </c>
      <c r="P107" s="247" t="n">
        <v>268</v>
      </c>
      <c r="Q107" s="247" t="n">
        <v>134</v>
      </c>
      <c r="R107" s="247" t="n">
        <v>65</v>
      </c>
      <c r="S107" s="247" t="n">
        <v>329</v>
      </c>
      <c r="T107" s="247" t="n">
        <v>72</v>
      </c>
    </row>
    <row r="108" customFormat="false" ht="11.1" hidden="false" customHeight="true" outlineLevel="0" collapsed="false">
      <c r="A108" s="248"/>
      <c r="B108" s="254"/>
      <c r="C108" s="247"/>
      <c r="D108" s="247"/>
      <c r="E108" s="247"/>
      <c r="F108" s="247"/>
      <c r="G108" s="247"/>
      <c r="H108" s="247"/>
      <c r="I108" s="247"/>
      <c r="J108" s="247"/>
      <c r="K108" s="247"/>
      <c r="L108" s="247"/>
      <c r="M108" s="247"/>
      <c r="N108" s="247"/>
      <c r="O108" s="247"/>
      <c r="P108" s="247"/>
      <c r="Q108" s="247"/>
      <c r="R108" s="247"/>
      <c r="S108" s="247"/>
    </row>
    <row r="109" customFormat="false" ht="11.1" hidden="false" customHeight="true" outlineLevel="0" collapsed="false">
      <c r="A109" s="248"/>
      <c r="B109" s="258"/>
      <c r="C109" s="247"/>
      <c r="D109" s="247"/>
      <c r="E109" s="247"/>
      <c r="F109" s="247"/>
      <c r="G109" s="247"/>
      <c r="H109" s="247"/>
      <c r="I109" s="247"/>
      <c r="J109" s="247"/>
      <c r="K109" s="247"/>
      <c r="L109" s="247"/>
      <c r="M109" s="247"/>
      <c r="N109" s="247"/>
      <c r="O109" s="247"/>
      <c r="P109" s="247"/>
      <c r="Q109" s="247"/>
      <c r="R109" s="247"/>
      <c r="S109" s="247"/>
    </row>
    <row r="110" customFormat="false" ht="11.1" hidden="false" customHeight="true" outlineLevel="0" collapsed="false">
      <c r="A110" s="252" t="s">
        <v>438</v>
      </c>
      <c r="B110" s="280"/>
      <c r="C110" s="247"/>
      <c r="D110" s="247"/>
      <c r="E110" s="247"/>
      <c r="F110" s="247"/>
      <c r="G110" s="247"/>
      <c r="H110" s="247"/>
      <c r="I110" s="247"/>
      <c r="J110" s="247"/>
      <c r="K110" s="247"/>
      <c r="L110" s="247"/>
      <c r="M110" s="247"/>
      <c r="N110" s="247"/>
      <c r="O110" s="247"/>
      <c r="P110" s="247"/>
      <c r="Q110" s="247"/>
      <c r="R110" s="247"/>
      <c r="S110" s="247"/>
    </row>
    <row r="111" customFormat="false" ht="11.1" hidden="false" customHeight="true" outlineLevel="0" collapsed="false">
      <c r="A111" s="248"/>
      <c r="C111" s="247"/>
      <c r="D111" s="247"/>
      <c r="E111" s="247"/>
      <c r="F111" s="247"/>
      <c r="G111" s="247"/>
      <c r="H111" s="247"/>
      <c r="I111" s="247"/>
      <c r="J111" s="247"/>
      <c r="K111" s="247"/>
      <c r="L111" s="247"/>
      <c r="M111" s="247"/>
      <c r="N111" s="247"/>
      <c r="O111" s="247"/>
      <c r="P111" s="247"/>
      <c r="Q111" s="247"/>
      <c r="R111" s="247"/>
      <c r="S111" s="247"/>
    </row>
    <row r="112" customFormat="false" ht="11.1" hidden="false" customHeight="true" outlineLevel="0" collapsed="false">
      <c r="B112" s="280"/>
      <c r="C112" s="247"/>
      <c r="D112" s="247"/>
      <c r="E112" s="247"/>
      <c r="F112" s="247"/>
      <c r="G112" s="247"/>
      <c r="H112" s="247"/>
      <c r="I112" s="247"/>
      <c r="J112" s="247"/>
      <c r="K112" s="247"/>
      <c r="L112" s="247"/>
      <c r="M112" s="247"/>
      <c r="N112" s="247"/>
      <c r="O112" s="247"/>
      <c r="P112" s="247"/>
      <c r="Q112" s="247"/>
      <c r="R112" s="247"/>
      <c r="S112" s="247"/>
    </row>
    <row r="113" customFormat="false" ht="11.1" hidden="false" customHeight="true" outlineLevel="0" collapsed="false">
      <c r="B113" s="280"/>
      <c r="C113" s="247"/>
      <c r="D113" s="247"/>
      <c r="E113" s="247"/>
      <c r="F113" s="247"/>
      <c r="G113" s="247"/>
      <c r="H113" s="247"/>
      <c r="I113" s="247"/>
      <c r="J113" s="247"/>
      <c r="K113" s="247"/>
      <c r="L113" s="247"/>
      <c r="M113" s="247"/>
      <c r="N113" s="247"/>
      <c r="O113" s="247"/>
      <c r="P113" s="247"/>
      <c r="Q113" s="247"/>
      <c r="R113" s="247"/>
      <c r="S113" s="247"/>
    </row>
    <row r="114" customFormat="false" ht="11.1" hidden="false" customHeight="true" outlineLevel="0" collapsed="false">
      <c r="B114" s="280"/>
      <c r="C114" s="247"/>
      <c r="D114" s="247"/>
      <c r="E114" s="247"/>
      <c r="F114" s="247"/>
      <c r="G114" s="247"/>
      <c r="H114" s="247"/>
      <c r="I114" s="247"/>
      <c r="J114" s="247"/>
      <c r="K114" s="247"/>
      <c r="L114" s="247"/>
      <c r="M114" s="247"/>
      <c r="N114" s="247"/>
      <c r="O114" s="247"/>
      <c r="P114" s="247"/>
      <c r="Q114" s="247"/>
      <c r="R114" s="247"/>
      <c r="S114" s="247"/>
    </row>
    <row r="115" customFormat="false" ht="11.1" hidden="false" customHeight="true" outlineLevel="0" collapsed="false">
      <c r="B115" s="280"/>
      <c r="C115" s="247"/>
      <c r="D115" s="247"/>
      <c r="E115" s="247"/>
      <c r="F115" s="247"/>
      <c r="G115" s="247"/>
      <c r="H115" s="247"/>
      <c r="I115" s="247"/>
      <c r="J115" s="247"/>
      <c r="K115" s="247"/>
      <c r="L115" s="247"/>
      <c r="M115" s="247"/>
      <c r="N115" s="247"/>
      <c r="O115" s="247"/>
      <c r="P115" s="247"/>
      <c r="Q115" s="247"/>
      <c r="R115" s="247"/>
      <c r="S115" s="247"/>
    </row>
    <row r="116" customFormat="false" ht="11.1" hidden="false" customHeight="true" outlineLevel="0" collapsed="false">
      <c r="C116" s="247"/>
      <c r="D116" s="247"/>
      <c r="E116" s="247"/>
      <c r="F116" s="247"/>
      <c r="G116" s="247"/>
      <c r="H116" s="247"/>
      <c r="I116" s="247"/>
      <c r="J116" s="247"/>
      <c r="K116" s="247"/>
      <c r="L116" s="247"/>
      <c r="M116" s="247"/>
      <c r="N116" s="247"/>
      <c r="O116" s="247"/>
      <c r="P116" s="247"/>
      <c r="Q116" s="247"/>
      <c r="R116" s="247"/>
      <c r="S116" s="247"/>
    </row>
    <row r="117" customFormat="false" ht="11.25" hidden="false" customHeight="false" outlineLevel="0" collapsed="false">
      <c r="B117" s="251"/>
      <c r="C117" s="247"/>
      <c r="D117" s="247"/>
      <c r="E117" s="247"/>
      <c r="F117" s="247"/>
      <c r="G117" s="247"/>
      <c r="H117" s="247"/>
      <c r="I117" s="247"/>
      <c r="J117" s="247"/>
      <c r="K117" s="247"/>
      <c r="L117" s="247"/>
      <c r="M117" s="247"/>
      <c r="N117" s="247"/>
      <c r="O117" s="247"/>
      <c r="P117" s="247"/>
      <c r="Q117" s="247"/>
      <c r="R117" s="247"/>
      <c r="S117" s="247"/>
    </row>
    <row r="118" customFormat="false" ht="11.25" hidden="false" customHeight="false" outlineLevel="0" collapsed="false">
      <c r="B118" s="251"/>
      <c r="C118" s="247"/>
      <c r="D118" s="247"/>
      <c r="E118" s="247"/>
      <c r="F118" s="247"/>
      <c r="G118" s="247"/>
      <c r="H118" s="247"/>
      <c r="I118" s="247"/>
      <c r="J118" s="247"/>
      <c r="K118" s="247"/>
      <c r="L118" s="247"/>
      <c r="M118" s="247"/>
      <c r="N118" s="247"/>
      <c r="O118" s="247"/>
      <c r="P118" s="247"/>
      <c r="Q118" s="247"/>
      <c r="R118" s="247"/>
      <c r="S118" s="247"/>
    </row>
    <row r="119" customFormat="false" ht="11.25" hidden="false" customHeight="false" outlineLevel="0" collapsed="false">
      <c r="B119" s="251"/>
      <c r="C119" s="247"/>
      <c r="D119" s="247"/>
      <c r="E119" s="247"/>
      <c r="F119" s="247"/>
      <c r="G119" s="247"/>
      <c r="H119" s="247"/>
      <c r="I119" s="247"/>
      <c r="J119" s="247"/>
      <c r="K119" s="247"/>
      <c r="L119" s="247"/>
      <c r="M119" s="247"/>
      <c r="N119" s="247"/>
      <c r="O119" s="247"/>
      <c r="P119" s="247"/>
      <c r="Q119" s="247"/>
      <c r="R119" s="247"/>
      <c r="S119" s="247"/>
    </row>
    <row r="120" customFormat="false" ht="11.25" hidden="false" customHeight="false" outlineLevel="0" collapsed="false">
      <c r="B120" s="251"/>
      <c r="C120" s="247"/>
      <c r="D120" s="247"/>
      <c r="E120" s="247"/>
      <c r="F120" s="247"/>
      <c r="G120" s="247"/>
      <c r="H120" s="247"/>
      <c r="I120" s="247"/>
      <c r="J120" s="247"/>
      <c r="K120" s="247"/>
      <c r="L120" s="247"/>
      <c r="M120" s="247"/>
      <c r="N120" s="247"/>
      <c r="O120" s="247"/>
      <c r="P120" s="247"/>
      <c r="Q120" s="247"/>
      <c r="R120" s="247"/>
      <c r="S120" s="247"/>
    </row>
    <row r="121" customFormat="false" ht="11.25" hidden="false" customHeight="false" outlineLevel="0" collapsed="false">
      <c r="B121" s="251"/>
      <c r="C121" s="247"/>
      <c r="D121" s="247"/>
      <c r="E121" s="247"/>
      <c r="F121" s="247"/>
      <c r="G121" s="247"/>
      <c r="H121" s="247"/>
      <c r="I121" s="247"/>
      <c r="J121" s="247"/>
      <c r="K121" s="247"/>
      <c r="L121" s="247"/>
      <c r="M121" s="247"/>
      <c r="N121" s="247"/>
      <c r="O121" s="247"/>
      <c r="P121" s="247"/>
      <c r="Q121" s="247"/>
      <c r="R121" s="247"/>
      <c r="S121" s="247"/>
    </row>
    <row r="122" customFormat="false" ht="11.25" hidden="false" customHeight="false" outlineLevel="0" collapsed="false">
      <c r="B122" s="255"/>
      <c r="C122" s="247"/>
      <c r="D122" s="247"/>
      <c r="E122" s="247"/>
      <c r="F122" s="247"/>
      <c r="G122" s="247"/>
      <c r="H122" s="247"/>
      <c r="I122" s="247"/>
      <c r="J122" s="247"/>
      <c r="K122" s="247"/>
      <c r="L122" s="247"/>
      <c r="M122" s="247"/>
      <c r="N122" s="247"/>
      <c r="O122" s="247"/>
      <c r="P122" s="247"/>
      <c r="Q122" s="247"/>
      <c r="R122" s="247"/>
      <c r="S122" s="247"/>
    </row>
    <row r="123" customFormat="false" ht="11.25" hidden="false" customHeight="false" outlineLevel="0" collapsed="false">
      <c r="B123" s="281"/>
      <c r="C123" s="247"/>
      <c r="D123" s="247"/>
      <c r="E123" s="247"/>
      <c r="F123" s="247"/>
      <c r="G123" s="247"/>
      <c r="H123" s="247"/>
      <c r="I123" s="247"/>
      <c r="J123" s="247"/>
      <c r="K123" s="247"/>
      <c r="L123" s="247"/>
      <c r="M123" s="247"/>
      <c r="N123" s="247"/>
      <c r="O123" s="247"/>
      <c r="P123" s="247"/>
      <c r="Q123" s="247"/>
      <c r="R123" s="247"/>
      <c r="S123" s="247"/>
    </row>
    <row r="124" customFormat="false" ht="11.25" hidden="false" customHeight="false" outlineLevel="0" collapsed="false">
      <c r="B124" s="281"/>
      <c r="C124" s="247"/>
      <c r="D124" s="247"/>
      <c r="E124" s="247"/>
      <c r="F124" s="247"/>
      <c r="G124" s="247"/>
      <c r="H124" s="247"/>
      <c r="I124" s="247"/>
      <c r="J124" s="247"/>
      <c r="K124" s="247"/>
      <c r="L124" s="247"/>
      <c r="M124" s="247"/>
      <c r="N124" s="247"/>
      <c r="O124" s="247"/>
      <c r="P124" s="247"/>
      <c r="Q124" s="247"/>
      <c r="R124" s="247"/>
      <c r="S124" s="247"/>
    </row>
    <row r="125" customFormat="false" ht="11.25" hidden="false" customHeight="false" outlineLevel="0" collapsed="false">
      <c r="B125" s="281"/>
      <c r="C125" s="247"/>
      <c r="D125" s="247"/>
      <c r="E125" s="247"/>
      <c r="F125" s="247"/>
      <c r="G125" s="247"/>
      <c r="H125" s="247"/>
      <c r="I125" s="247"/>
      <c r="J125" s="247"/>
      <c r="K125" s="247"/>
      <c r="L125" s="247"/>
      <c r="M125" s="247"/>
      <c r="N125" s="247"/>
      <c r="O125" s="247"/>
      <c r="P125" s="247"/>
      <c r="Q125" s="247"/>
      <c r="R125" s="247"/>
      <c r="S125" s="247"/>
    </row>
    <row r="126" customFormat="false" ht="11.25" hidden="false" customHeight="false" outlineLevel="0" collapsed="false">
      <c r="B126" s="282"/>
      <c r="C126" s="247"/>
      <c r="D126" s="247"/>
      <c r="E126" s="247"/>
      <c r="F126" s="247"/>
      <c r="G126" s="247"/>
      <c r="H126" s="247"/>
      <c r="I126" s="247"/>
      <c r="J126" s="247"/>
      <c r="K126" s="247"/>
      <c r="L126" s="247"/>
      <c r="M126" s="247"/>
      <c r="N126" s="247"/>
      <c r="O126" s="247"/>
      <c r="P126" s="247"/>
      <c r="Q126" s="247"/>
      <c r="R126" s="247"/>
      <c r="S126" s="247"/>
    </row>
    <row r="127" customFormat="false" ht="11.25" hidden="false" customHeight="false" outlineLevel="0" collapsed="false">
      <c r="B127" s="257"/>
      <c r="C127" s="247"/>
      <c r="D127" s="247"/>
      <c r="E127" s="247"/>
      <c r="F127" s="247"/>
      <c r="G127" s="247"/>
      <c r="H127" s="247"/>
      <c r="I127" s="247"/>
      <c r="J127" s="247"/>
      <c r="K127" s="247"/>
      <c r="L127" s="247"/>
      <c r="M127" s="247"/>
      <c r="N127" s="247"/>
      <c r="O127" s="247"/>
      <c r="P127" s="247"/>
      <c r="Q127" s="247"/>
      <c r="R127" s="247"/>
      <c r="S127" s="247"/>
    </row>
    <row r="128" customFormat="false" ht="11.25" hidden="false" customHeight="false" outlineLevel="0" collapsed="false">
      <c r="B128" s="281"/>
      <c r="C128" s="247"/>
      <c r="D128" s="247"/>
      <c r="E128" s="247"/>
      <c r="F128" s="247"/>
      <c r="G128" s="247"/>
      <c r="H128" s="247"/>
      <c r="I128" s="247"/>
      <c r="J128" s="247"/>
      <c r="K128" s="247"/>
      <c r="L128" s="247"/>
      <c r="M128" s="247"/>
      <c r="N128" s="247"/>
      <c r="O128" s="247"/>
      <c r="P128" s="247"/>
      <c r="Q128" s="247"/>
      <c r="R128" s="247"/>
      <c r="S128" s="247"/>
    </row>
    <row r="129" customFormat="false" ht="11.25" hidden="false" customHeight="false" outlineLevel="0" collapsed="false">
      <c r="B129" s="281"/>
      <c r="C129" s="247"/>
      <c r="D129" s="247"/>
      <c r="E129" s="247"/>
      <c r="F129" s="247"/>
      <c r="G129" s="247"/>
      <c r="H129" s="247"/>
      <c r="I129" s="247"/>
      <c r="J129" s="247"/>
      <c r="K129" s="247"/>
      <c r="L129" s="247"/>
      <c r="M129" s="247"/>
      <c r="N129" s="247"/>
      <c r="O129" s="247"/>
      <c r="P129" s="247"/>
      <c r="Q129" s="247"/>
      <c r="R129" s="247"/>
      <c r="S129" s="247"/>
    </row>
    <row r="130" customFormat="false" ht="11.25" hidden="false" customHeight="false" outlineLevel="0" collapsed="false">
      <c r="B130" s="281"/>
      <c r="C130" s="247"/>
      <c r="D130" s="247"/>
      <c r="E130" s="247"/>
      <c r="F130" s="247"/>
      <c r="G130" s="247"/>
      <c r="H130" s="247"/>
      <c r="I130" s="247"/>
      <c r="J130" s="247"/>
      <c r="K130" s="247"/>
      <c r="L130" s="247"/>
      <c r="M130" s="247"/>
      <c r="N130" s="247"/>
      <c r="O130" s="247"/>
      <c r="P130" s="247"/>
      <c r="Q130" s="247"/>
      <c r="R130" s="247"/>
      <c r="S130" s="247"/>
    </row>
    <row r="131" customFormat="false" ht="11.25" hidden="false" customHeight="false" outlineLevel="0" collapsed="false">
      <c r="B131" s="281"/>
      <c r="C131" s="247"/>
      <c r="D131" s="247"/>
      <c r="E131" s="247"/>
      <c r="F131" s="247"/>
      <c r="G131" s="247"/>
      <c r="H131" s="247"/>
      <c r="I131" s="247"/>
      <c r="J131" s="247"/>
      <c r="K131" s="247"/>
      <c r="L131" s="247"/>
      <c r="M131" s="247"/>
      <c r="N131" s="247"/>
      <c r="O131" s="247"/>
      <c r="P131" s="247"/>
      <c r="Q131" s="247"/>
      <c r="R131" s="247"/>
      <c r="S131" s="247"/>
    </row>
    <row r="132" customFormat="false" ht="11.25" hidden="false" customHeight="false" outlineLevel="0" collapsed="false">
      <c r="B132" s="281"/>
      <c r="C132" s="247"/>
      <c r="D132" s="247"/>
      <c r="E132" s="247"/>
      <c r="F132" s="247"/>
      <c r="G132" s="247"/>
      <c r="H132" s="247"/>
      <c r="I132" s="247"/>
      <c r="J132" s="247"/>
      <c r="K132" s="247"/>
      <c r="L132" s="247"/>
      <c r="M132" s="247"/>
      <c r="N132" s="247"/>
      <c r="O132" s="247"/>
      <c r="P132" s="247"/>
      <c r="Q132" s="247"/>
      <c r="R132" s="247"/>
      <c r="S132" s="247"/>
    </row>
    <row r="133" customFormat="false" ht="11.25" hidden="false" customHeight="false" outlineLevel="0" collapsed="false">
      <c r="C133" s="247"/>
      <c r="D133" s="247"/>
      <c r="E133" s="247"/>
      <c r="F133" s="247"/>
      <c r="G133" s="247"/>
      <c r="H133" s="247"/>
      <c r="I133" s="247"/>
      <c r="J133" s="247"/>
      <c r="K133" s="247"/>
      <c r="L133" s="247"/>
      <c r="M133" s="247"/>
      <c r="N133" s="247"/>
      <c r="O133" s="247"/>
      <c r="P133" s="247"/>
      <c r="Q133" s="247"/>
      <c r="R133" s="247"/>
      <c r="S133" s="247"/>
    </row>
    <row r="134" customFormat="false" ht="11.25" hidden="false" customHeight="false" outlineLevel="0" collapsed="false">
      <c r="C134" s="247"/>
      <c r="D134" s="247"/>
      <c r="E134" s="247"/>
      <c r="F134" s="247"/>
      <c r="G134" s="247"/>
      <c r="H134" s="247"/>
      <c r="I134" s="247"/>
      <c r="J134" s="247"/>
      <c r="K134" s="247"/>
      <c r="L134" s="247"/>
      <c r="M134" s="247"/>
      <c r="N134" s="247"/>
      <c r="O134" s="247"/>
      <c r="P134" s="247"/>
      <c r="Q134" s="247"/>
      <c r="R134" s="247"/>
      <c r="S134" s="247"/>
    </row>
  </sheetData>
  <mergeCells count="21">
    <mergeCell ref="A4:I4"/>
    <mergeCell ref="J4:T4"/>
    <mergeCell ref="A7:A11"/>
    <mergeCell ref="B7:B11"/>
    <mergeCell ref="C7:C11"/>
    <mergeCell ref="D7:I7"/>
    <mergeCell ref="J7:S7"/>
    <mergeCell ref="T7:T11"/>
    <mergeCell ref="D8:I8"/>
    <mergeCell ref="J8:O8"/>
    <mergeCell ref="P8:P11"/>
    <mergeCell ref="Q8:Q11"/>
    <mergeCell ref="R8:R11"/>
    <mergeCell ref="S8:S11"/>
    <mergeCell ref="D9:E10"/>
    <mergeCell ref="F9:G10"/>
    <mergeCell ref="H9:I10"/>
    <mergeCell ref="J9:K10"/>
    <mergeCell ref="L9:O9"/>
    <mergeCell ref="L10:M10"/>
    <mergeCell ref="N10:O10"/>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6" fitToWidth="1" fitToHeight="1" pageOrder="overThenDown" orientation="portrait" blackAndWhite="false" draft="false" cellComments="none" horizontalDpi="300" verticalDpi="300" copies="1"/>
  <headerFooter differentFirst="false" differentOddEven="false">
    <oddHeader/>
    <oddFooter>&amp;L&amp;8Statistisches Bundesamt</oddFooter>
  </headerFooter>
  <rowBreaks count="1" manualBreakCount="1">
    <brk id="59" man="true" max="16383" min="0"/>
  </rowBreaks>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3.42"/>
    <col collapsed="false" customWidth="true" hidden="false" outlineLevel="0" max="2" min="2" style="169" width="43.99"/>
    <col collapsed="false" customWidth="true" hidden="false" outlineLevel="0" max="3" min="3" style="169" width="7.85"/>
    <col collapsed="false" customWidth="true" hidden="false" outlineLevel="0" max="4" min="4" style="169" width="7.42"/>
    <col collapsed="false" customWidth="true" hidden="false" outlineLevel="0" max="7" min="5" style="169" width="7.85"/>
    <col collapsed="false" customWidth="true" hidden="false" outlineLevel="0" max="8" min="8" style="169" width="7.7"/>
    <col collapsed="false" customWidth="true" hidden="false" outlineLevel="0" max="9" min="9" style="169" width="7.85"/>
    <col collapsed="false" customWidth="true" hidden="false" outlineLevel="0" max="10" min="10" style="169" width="10.56"/>
    <col collapsed="false" customWidth="true" hidden="false" outlineLevel="0" max="16" min="11" style="169" width="9.7"/>
    <col collapsed="false" customWidth="true" hidden="false" outlineLevel="0" max="17" min="17" style="169" width="10.28"/>
    <col collapsed="false" customWidth="true" hidden="false" outlineLevel="0" max="19" min="18" style="169" width="9.14"/>
    <col collapsed="false" customWidth="true" hidden="false" outlineLevel="0" max="20" min="20" style="169" width="4.41"/>
    <col collapsed="false" customWidth="false" hidden="false" outlineLevel="0" max="257" min="21" style="169" width="11.42"/>
  </cols>
  <sheetData>
    <row r="1" s="171" customFormat="true" ht="12" hidden="false" customHeight="true" outlineLevel="0" collapsed="false">
      <c r="A1" s="169" t="s">
        <v>243</v>
      </c>
      <c r="E1" s="172"/>
      <c r="T1" s="130" t="s">
        <v>244</v>
      </c>
    </row>
    <row r="2" s="171" customFormat="true" ht="12.75" hidden="false" customHeight="false" outlineLevel="0" collapsed="false">
      <c r="B2" s="131"/>
      <c r="C2" s="131"/>
      <c r="D2" s="131"/>
      <c r="E2" s="131"/>
      <c r="F2" s="131"/>
      <c r="G2" s="131"/>
      <c r="H2" s="131"/>
      <c r="I2" s="131"/>
      <c r="K2" s="131"/>
      <c r="L2" s="131"/>
      <c r="M2" s="131"/>
      <c r="N2" s="131"/>
      <c r="O2" s="131"/>
      <c r="P2" s="131"/>
      <c r="Q2" s="131"/>
      <c r="R2" s="131"/>
      <c r="S2" s="131"/>
      <c r="T2" s="131"/>
      <c r="U2" s="131"/>
    </row>
    <row r="3" s="171" customFormat="true" ht="12.75" hidden="false" customHeight="false" outlineLevel="0" collapsed="false">
      <c r="A3" s="171" t="s">
        <v>439</v>
      </c>
      <c r="B3" s="131"/>
      <c r="C3" s="131"/>
      <c r="D3" s="131"/>
      <c r="E3" s="131"/>
      <c r="F3" s="131"/>
      <c r="G3" s="131"/>
      <c r="H3" s="131"/>
      <c r="I3" s="131"/>
      <c r="J3" s="171" t="s">
        <v>312</v>
      </c>
      <c r="K3" s="131"/>
      <c r="L3" s="131"/>
      <c r="M3" s="131"/>
      <c r="N3" s="131"/>
      <c r="O3" s="131"/>
      <c r="P3" s="131"/>
      <c r="Q3" s="131"/>
      <c r="R3" s="131"/>
      <c r="S3" s="131"/>
      <c r="T3" s="131"/>
      <c r="U3" s="131"/>
    </row>
    <row r="4" s="171" customFormat="true" ht="26.45" hidden="false" customHeight="true" outlineLevel="0" collapsed="false">
      <c r="A4" s="260" t="s">
        <v>407</v>
      </c>
      <c r="B4" s="260"/>
      <c r="C4" s="260"/>
      <c r="D4" s="260"/>
      <c r="E4" s="260"/>
      <c r="F4" s="260"/>
      <c r="G4" s="260"/>
      <c r="H4" s="260"/>
      <c r="I4" s="260"/>
      <c r="J4" s="260" t="s">
        <v>407</v>
      </c>
      <c r="K4" s="260"/>
      <c r="L4" s="260"/>
      <c r="M4" s="260"/>
      <c r="N4" s="260"/>
      <c r="O4" s="260"/>
      <c r="P4" s="260"/>
      <c r="Q4" s="260"/>
      <c r="R4" s="260"/>
      <c r="S4" s="260"/>
      <c r="T4" s="260"/>
      <c r="U4" s="131"/>
    </row>
    <row r="5" s="236" customFormat="true" ht="12.75" hidden="false" customHeight="false" outlineLevel="0" collapsed="false">
      <c r="A5" s="171" t="s">
        <v>440</v>
      </c>
      <c r="B5" s="171"/>
      <c r="C5" s="171"/>
      <c r="D5" s="171"/>
      <c r="E5" s="171"/>
      <c r="F5" s="171"/>
      <c r="G5" s="171"/>
      <c r="H5" s="171"/>
      <c r="I5" s="171"/>
      <c r="J5" s="171" t="s">
        <v>440</v>
      </c>
      <c r="K5" s="171"/>
      <c r="L5" s="171"/>
      <c r="M5" s="171"/>
      <c r="N5" s="171"/>
      <c r="O5" s="171"/>
      <c r="P5" s="171"/>
      <c r="Q5" s="171"/>
      <c r="R5" s="171"/>
      <c r="S5" s="171"/>
      <c r="T5" s="270"/>
    </row>
    <row r="6" s="183" customFormat="true" ht="12" hidden="false" customHeight="true" outlineLevel="0" collapsed="false">
      <c r="A6" s="271"/>
      <c r="I6" s="272"/>
      <c r="J6" s="272"/>
      <c r="T6" s="182"/>
    </row>
    <row r="7" s="195" customFormat="true" ht="12" hidden="false" customHeight="true" outlineLevel="0" collapsed="false">
      <c r="A7" s="237" t="s">
        <v>409</v>
      </c>
      <c r="B7" s="177" t="s">
        <v>410</v>
      </c>
      <c r="C7" s="177" t="s">
        <v>248</v>
      </c>
      <c r="D7" s="238" t="s">
        <v>411</v>
      </c>
      <c r="E7" s="238"/>
      <c r="F7" s="238"/>
      <c r="G7" s="238"/>
      <c r="H7" s="238"/>
      <c r="I7" s="238"/>
      <c r="J7" s="239" t="s">
        <v>411</v>
      </c>
      <c r="K7" s="239"/>
      <c r="L7" s="239"/>
      <c r="M7" s="239"/>
      <c r="N7" s="239"/>
      <c r="O7" s="239"/>
      <c r="P7" s="239"/>
      <c r="Q7" s="239"/>
      <c r="R7" s="239"/>
      <c r="S7" s="239"/>
      <c r="T7" s="283" t="s">
        <v>409</v>
      </c>
      <c r="U7" s="158"/>
    </row>
    <row r="8" s="195" customFormat="true" ht="12" hidden="false" customHeight="true" outlineLevel="0" collapsed="false">
      <c r="A8" s="237"/>
      <c r="B8" s="177"/>
      <c r="C8" s="177"/>
      <c r="D8" s="238" t="s">
        <v>412</v>
      </c>
      <c r="E8" s="238"/>
      <c r="F8" s="238"/>
      <c r="G8" s="238"/>
      <c r="H8" s="238"/>
      <c r="I8" s="238"/>
      <c r="J8" s="239" t="s">
        <v>412</v>
      </c>
      <c r="K8" s="239"/>
      <c r="L8" s="239"/>
      <c r="M8" s="239"/>
      <c r="N8" s="239"/>
      <c r="O8" s="239"/>
      <c r="P8" s="175" t="s">
        <v>413</v>
      </c>
      <c r="Q8" s="177" t="s">
        <v>441</v>
      </c>
      <c r="R8" s="241" t="s">
        <v>415</v>
      </c>
      <c r="S8" s="274" t="s">
        <v>416</v>
      </c>
      <c r="T8" s="283"/>
      <c r="U8" s="158"/>
    </row>
    <row r="9" s="195" customFormat="true" ht="12" hidden="false" customHeight="true" outlineLevel="0" collapsed="false">
      <c r="A9" s="237"/>
      <c r="B9" s="177"/>
      <c r="C9" s="177"/>
      <c r="D9" s="177" t="s">
        <v>417</v>
      </c>
      <c r="E9" s="177"/>
      <c r="F9" s="178" t="s">
        <v>418</v>
      </c>
      <c r="G9" s="178"/>
      <c r="H9" s="178" t="s">
        <v>419</v>
      </c>
      <c r="I9" s="178"/>
      <c r="J9" s="275" t="s">
        <v>420</v>
      </c>
      <c r="K9" s="275"/>
      <c r="L9" s="175" t="s">
        <v>421</v>
      </c>
      <c r="M9" s="175"/>
      <c r="N9" s="175"/>
      <c r="O9" s="175"/>
      <c r="P9" s="175"/>
      <c r="Q9" s="175"/>
      <c r="R9" s="175"/>
      <c r="S9" s="274"/>
      <c r="T9" s="283"/>
      <c r="U9" s="158"/>
    </row>
    <row r="10" customFormat="false" ht="21" hidden="false" customHeight="true" outlineLevel="0" collapsed="false">
      <c r="A10" s="237"/>
      <c r="B10" s="177"/>
      <c r="C10" s="177"/>
      <c r="D10" s="177"/>
      <c r="E10" s="177"/>
      <c r="F10" s="178"/>
      <c r="G10" s="178"/>
      <c r="H10" s="178"/>
      <c r="I10" s="178"/>
      <c r="J10" s="275"/>
      <c r="K10" s="275"/>
      <c r="L10" s="175" t="s">
        <v>422</v>
      </c>
      <c r="M10" s="175"/>
      <c r="N10" s="276" t="s">
        <v>423</v>
      </c>
      <c r="O10" s="276"/>
      <c r="P10" s="175"/>
      <c r="Q10" s="175"/>
      <c r="R10" s="175"/>
      <c r="S10" s="274"/>
      <c r="T10" s="283"/>
      <c r="U10" s="192"/>
    </row>
    <row r="11" customFormat="false" ht="39.75" hidden="false" customHeight="true" outlineLevel="0" collapsed="false">
      <c r="A11" s="237"/>
      <c r="B11" s="177"/>
      <c r="C11" s="177"/>
      <c r="D11" s="177" t="s">
        <v>424</v>
      </c>
      <c r="E11" s="177" t="s">
        <v>425</v>
      </c>
      <c r="F11" s="177" t="s">
        <v>424</v>
      </c>
      <c r="G11" s="177" t="s">
        <v>425</v>
      </c>
      <c r="H11" s="274" t="s">
        <v>424</v>
      </c>
      <c r="I11" s="178" t="s">
        <v>425</v>
      </c>
      <c r="J11" s="175" t="s">
        <v>426</v>
      </c>
      <c r="K11" s="277" t="s">
        <v>425</v>
      </c>
      <c r="L11" s="177" t="s">
        <v>426</v>
      </c>
      <c r="M11" s="177" t="s">
        <v>425</v>
      </c>
      <c r="N11" s="177" t="s">
        <v>426</v>
      </c>
      <c r="O11" s="177" t="s">
        <v>425</v>
      </c>
      <c r="P11" s="175"/>
      <c r="Q11" s="175"/>
      <c r="R11" s="175"/>
      <c r="S11" s="274"/>
      <c r="T11" s="283"/>
      <c r="U11" s="192"/>
    </row>
    <row r="12" customFormat="false" ht="24.95" hidden="false" customHeight="true" outlineLevel="0" collapsed="false">
      <c r="A12" s="248"/>
      <c r="B12" s="250" t="s">
        <v>248</v>
      </c>
      <c r="C12" s="247"/>
      <c r="D12" s="267"/>
      <c r="E12" s="267"/>
      <c r="F12" s="267"/>
      <c r="G12" s="266"/>
      <c r="H12" s="266"/>
      <c r="I12" s="266"/>
      <c r="J12" s="267"/>
      <c r="K12" s="266"/>
      <c r="L12" s="266"/>
      <c r="M12" s="266"/>
      <c r="N12" s="266"/>
      <c r="O12" s="266"/>
      <c r="P12" s="266"/>
      <c r="Q12" s="266"/>
      <c r="R12" s="266"/>
      <c r="S12" s="266"/>
      <c r="T12" s="248"/>
    </row>
    <row r="13" customFormat="false" ht="12" hidden="false" customHeight="true" outlineLevel="0" collapsed="false">
      <c r="A13" s="248"/>
      <c r="B13" s="278" t="s">
        <v>427</v>
      </c>
      <c r="C13" s="247"/>
      <c r="D13" s="247"/>
      <c r="E13" s="247"/>
      <c r="F13" s="247"/>
      <c r="G13" s="247"/>
      <c r="H13" s="247"/>
      <c r="I13" s="247"/>
      <c r="J13" s="247"/>
      <c r="K13" s="247"/>
      <c r="L13" s="247"/>
      <c r="M13" s="247"/>
      <c r="N13" s="247"/>
      <c r="O13" s="247"/>
      <c r="P13" s="247"/>
      <c r="Q13" s="247"/>
      <c r="R13" s="247"/>
      <c r="S13" s="247"/>
      <c r="T13" s="248"/>
    </row>
    <row r="14" customFormat="false" ht="12" hidden="false" customHeight="true" outlineLevel="0" collapsed="false">
      <c r="A14" s="248" t="n">
        <v>1</v>
      </c>
      <c r="B14" s="187" t="s">
        <v>428</v>
      </c>
      <c r="C14" s="247" t="n">
        <v>1334</v>
      </c>
      <c r="D14" s="247" t="n">
        <v>142</v>
      </c>
      <c r="E14" s="247" t="n">
        <v>207</v>
      </c>
      <c r="F14" s="247" t="n">
        <v>0</v>
      </c>
      <c r="G14" s="247" t="n">
        <v>0</v>
      </c>
      <c r="H14" s="247" t="n">
        <v>0</v>
      </c>
      <c r="I14" s="247" t="n">
        <v>0</v>
      </c>
      <c r="J14" s="247" t="n">
        <v>0</v>
      </c>
      <c r="K14" s="247" t="n">
        <v>0</v>
      </c>
      <c r="L14" s="247" t="n">
        <v>0</v>
      </c>
      <c r="M14" s="247" t="n">
        <v>0</v>
      </c>
      <c r="N14" s="247" t="n">
        <v>0</v>
      </c>
      <c r="O14" s="247" t="n">
        <v>0</v>
      </c>
      <c r="P14" s="247" t="n">
        <v>105</v>
      </c>
      <c r="Q14" s="247" t="n">
        <v>26</v>
      </c>
      <c r="R14" s="247" t="n">
        <v>808</v>
      </c>
      <c r="S14" s="247" t="n">
        <v>46</v>
      </c>
      <c r="T14" s="248" t="n">
        <v>1</v>
      </c>
    </row>
    <row r="15" customFormat="false" ht="12" hidden="false" customHeight="true" outlineLevel="0" collapsed="false">
      <c r="A15" s="248" t="n">
        <v>2</v>
      </c>
      <c r="B15" s="187" t="s">
        <v>429</v>
      </c>
      <c r="C15" s="247" t="n">
        <v>17980</v>
      </c>
      <c r="D15" s="247" t="n">
        <v>0</v>
      </c>
      <c r="E15" s="247" t="n">
        <v>0</v>
      </c>
      <c r="F15" s="247" t="n">
        <v>1429</v>
      </c>
      <c r="G15" s="247" t="n">
        <v>2769</v>
      </c>
      <c r="H15" s="247" t="n">
        <v>0</v>
      </c>
      <c r="I15" s="247" t="n">
        <v>0</v>
      </c>
      <c r="J15" s="247" t="n">
        <v>0</v>
      </c>
      <c r="K15" s="247" t="n">
        <v>0</v>
      </c>
      <c r="L15" s="247" t="n">
        <v>0</v>
      </c>
      <c r="M15" s="247" t="n">
        <v>0</v>
      </c>
      <c r="N15" s="247" t="n">
        <v>0</v>
      </c>
      <c r="O15" s="247" t="n">
        <v>0</v>
      </c>
      <c r="P15" s="247" t="n">
        <v>3751</v>
      </c>
      <c r="Q15" s="247" t="n">
        <v>1856</v>
      </c>
      <c r="R15" s="247" t="n">
        <v>7883</v>
      </c>
      <c r="S15" s="247" t="n">
        <v>292</v>
      </c>
      <c r="T15" s="248" t="n">
        <v>2</v>
      </c>
    </row>
    <row r="16" customFormat="false" ht="12" hidden="false" customHeight="true" outlineLevel="0" collapsed="false">
      <c r="A16" s="248" t="n">
        <v>3</v>
      </c>
      <c r="B16" s="187" t="s">
        <v>430</v>
      </c>
      <c r="C16" s="247" t="n">
        <v>3094</v>
      </c>
      <c r="D16" s="247" t="n">
        <v>0</v>
      </c>
      <c r="E16" s="247" t="n">
        <v>0</v>
      </c>
      <c r="F16" s="247" t="n">
        <v>0</v>
      </c>
      <c r="G16" s="247" t="n">
        <v>0</v>
      </c>
      <c r="H16" s="247" t="n">
        <v>400</v>
      </c>
      <c r="I16" s="247" t="n">
        <v>203</v>
      </c>
      <c r="J16" s="247" t="n">
        <v>0</v>
      </c>
      <c r="K16" s="247" t="n">
        <v>0</v>
      </c>
      <c r="L16" s="247" t="n">
        <v>0</v>
      </c>
      <c r="M16" s="247" t="n">
        <v>0</v>
      </c>
      <c r="N16" s="247" t="n">
        <v>0</v>
      </c>
      <c r="O16" s="247" t="n">
        <v>0</v>
      </c>
      <c r="P16" s="247" t="n">
        <v>454</v>
      </c>
      <c r="Q16" s="247" t="n">
        <v>238</v>
      </c>
      <c r="R16" s="247" t="n">
        <v>1713</v>
      </c>
      <c r="S16" s="247" t="n">
        <v>86</v>
      </c>
      <c r="T16" s="248" t="n">
        <v>3</v>
      </c>
    </row>
    <row r="17" customFormat="false" ht="12" hidden="false" customHeight="true" outlineLevel="0" collapsed="false">
      <c r="A17" s="248" t="n">
        <v>4</v>
      </c>
      <c r="B17" s="187" t="s">
        <v>275</v>
      </c>
      <c r="C17" s="247" t="n">
        <v>41769</v>
      </c>
      <c r="D17" s="247" t="n">
        <v>410</v>
      </c>
      <c r="E17" s="247" t="n">
        <v>1239</v>
      </c>
      <c r="F17" s="247" t="n">
        <v>2124</v>
      </c>
      <c r="G17" s="247" t="n">
        <v>5179</v>
      </c>
      <c r="H17" s="247" t="n">
        <v>442</v>
      </c>
      <c r="I17" s="247" t="n">
        <v>398</v>
      </c>
      <c r="J17" s="247" t="n">
        <v>1252</v>
      </c>
      <c r="K17" s="247" t="n">
        <v>1891</v>
      </c>
      <c r="L17" s="247" t="n">
        <v>1020</v>
      </c>
      <c r="M17" s="247" t="n">
        <v>1565</v>
      </c>
      <c r="N17" s="247" t="n">
        <v>165</v>
      </c>
      <c r="O17" s="247" t="n">
        <v>258</v>
      </c>
      <c r="P17" s="247" t="n">
        <v>11110</v>
      </c>
      <c r="Q17" s="247" t="n">
        <v>4638</v>
      </c>
      <c r="R17" s="247" t="n">
        <v>12319</v>
      </c>
      <c r="S17" s="247" t="n">
        <v>767</v>
      </c>
      <c r="T17" s="248" t="n">
        <v>4</v>
      </c>
    </row>
    <row r="18" customFormat="false" ht="12" hidden="false" customHeight="true" outlineLevel="0" collapsed="false">
      <c r="A18" s="248"/>
      <c r="B18" s="188" t="s">
        <v>252</v>
      </c>
      <c r="C18" s="247"/>
      <c r="D18" s="247"/>
      <c r="E18" s="247"/>
      <c r="F18" s="247"/>
      <c r="G18" s="247"/>
      <c r="H18" s="247"/>
      <c r="I18" s="247"/>
      <c r="J18" s="247"/>
      <c r="K18" s="247"/>
      <c r="L18" s="247"/>
      <c r="M18" s="247"/>
      <c r="N18" s="247"/>
      <c r="O18" s="247"/>
      <c r="P18" s="247"/>
      <c r="Q18" s="247"/>
      <c r="R18" s="247"/>
      <c r="S18" s="247"/>
      <c r="T18" s="248"/>
    </row>
    <row r="19" customFormat="false" ht="12" hidden="false" customHeight="true" outlineLevel="0" collapsed="false">
      <c r="A19" s="248" t="n">
        <v>5</v>
      </c>
      <c r="B19" s="189" t="s">
        <v>276</v>
      </c>
      <c r="C19" s="247" t="n">
        <v>16520</v>
      </c>
      <c r="D19" s="247" t="n">
        <v>278</v>
      </c>
      <c r="E19" s="247" t="n">
        <v>881</v>
      </c>
      <c r="F19" s="247" t="n">
        <v>988</v>
      </c>
      <c r="G19" s="247" t="n">
        <v>2563</v>
      </c>
      <c r="H19" s="247" t="n">
        <v>298</v>
      </c>
      <c r="I19" s="247" t="n">
        <v>242</v>
      </c>
      <c r="J19" s="247" t="n">
        <v>0</v>
      </c>
      <c r="K19" s="247" t="n">
        <v>0</v>
      </c>
      <c r="L19" s="247" t="n">
        <v>0</v>
      </c>
      <c r="M19" s="247" t="n">
        <v>0</v>
      </c>
      <c r="N19" s="247" t="n">
        <v>0</v>
      </c>
      <c r="O19" s="247" t="n">
        <v>0</v>
      </c>
      <c r="P19" s="247" t="n">
        <v>4315</v>
      </c>
      <c r="Q19" s="247" t="n">
        <v>1940</v>
      </c>
      <c r="R19" s="247" t="n">
        <v>4739</v>
      </c>
      <c r="S19" s="247" t="n">
        <v>276</v>
      </c>
      <c r="T19" s="248" t="n">
        <v>5</v>
      </c>
    </row>
    <row r="20" customFormat="false" ht="12" hidden="false" customHeight="true" outlineLevel="0" collapsed="false">
      <c r="A20" s="248" t="n">
        <v>6</v>
      </c>
      <c r="B20" s="189" t="s">
        <v>277</v>
      </c>
      <c r="C20" s="247" t="n">
        <v>5236</v>
      </c>
      <c r="D20" s="247" t="n">
        <v>0</v>
      </c>
      <c r="E20" s="247" t="n">
        <v>0</v>
      </c>
      <c r="F20" s="247" t="n">
        <v>0</v>
      </c>
      <c r="G20" s="247" t="n">
        <v>0</v>
      </c>
      <c r="H20" s="247" t="n">
        <v>0</v>
      </c>
      <c r="I20" s="247" t="n">
        <v>0</v>
      </c>
      <c r="J20" s="247" t="n">
        <v>565</v>
      </c>
      <c r="K20" s="247" t="n">
        <v>512</v>
      </c>
      <c r="L20" s="247" t="n">
        <v>432</v>
      </c>
      <c r="M20" s="247" t="n">
        <v>397</v>
      </c>
      <c r="N20" s="247" t="n">
        <v>69</v>
      </c>
      <c r="O20" s="247" t="n">
        <v>54</v>
      </c>
      <c r="P20" s="247" t="n">
        <v>842</v>
      </c>
      <c r="Q20" s="247" t="n">
        <v>619</v>
      </c>
      <c r="R20" s="247" t="n">
        <v>2564</v>
      </c>
      <c r="S20" s="247" t="n">
        <v>134</v>
      </c>
      <c r="T20" s="248" t="n">
        <v>6</v>
      </c>
    </row>
    <row r="21" customFormat="false" ht="12" hidden="false" customHeight="true" outlineLevel="0" collapsed="false">
      <c r="A21" s="248" t="n">
        <v>7</v>
      </c>
      <c r="B21" s="189" t="s">
        <v>278</v>
      </c>
      <c r="C21" s="247" t="n">
        <v>20013</v>
      </c>
      <c r="D21" s="247" t="n">
        <v>132</v>
      </c>
      <c r="E21" s="247" t="n">
        <v>358</v>
      </c>
      <c r="F21" s="247" t="n">
        <v>1136</v>
      </c>
      <c r="G21" s="247" t="n">
        <v>2616</v>
      </c>
      <c r="H21" s="247" t="n">
        <v>144</v>
      </c>
      <c r="I21" s="247" t="n">
        <v>156</v>
      </c>
      <c r="J21" s="247" t="n">
        <v>687</v>
      </c>
      <c r="K21" s="247" t="n">
        <v>1379</v>
      </c>
      <c r="L21" s="247" t="n">
        <v>588</v>
      </c>
      <c r="M21" s="247" t="n">
        <v>1168</v>
      </c>
      <c r="N21" s="247" t="n">
        <v>96</v>
      </c>
      <c r="O21" s="247" t="n">
        <v>204</v>
      </c>
      <c r="P21" s="247" t="n">
        <v>5953</v>
      </c>
      <c r="Q21" s="247" t="n">
        <v>2079</v>
      </c>
      <c r="R21" s="247" t="n">
        <v>5016</v>
      </c>
      <c r="S21" s="247" t="n">
        <v>357</v>
      </c>
      <c r="T21" s="248" t="n">
        <v>7</v>
      </c>
    </row>
    <row r="22" customFormat="false" ht="12" hidden="false" customHeight="true" outlineLevel="0" collapsed="false">
      <c r="A22" s="248" t="n">
        <v>8</v>
      </c>
      <c r="B22" s="193" t="s">
        <v>248</v>
      </c>
      <c r="C22" s="247" t="n">
        <v>64177</v>
      </c>
      <c r="D22" s="247" t="n">
        <v>552</v>
      </c>
      <c r="E22" s="247" t="n">
        <v>1446</v>
      </c>
      <c r="F22" s="247" t="n">
        <v>3553</v>
      </c>
      <c r="G22" s="247" t="n">
        <v>7948</v>
      </c>
      <c r="H22" s="247" t="n">
        <v>842</v>
      </c>
      <c r="I22" s="247" t="n">
        <v>601</v>
      </c>
      <c r="J22" s="247" t="n">
        <v>1252</v>
      </c>
      <c r="K22" s="247" t="n">
        <v>1891</v>
      </c>
      <c r="L22" s="247" t="n">
        <v>1020</v>
      </c>
      <c r="M22" s="247" t="n">
        <v>1565</v>
      </c>
      <c r="N22" s="247" t="n">
        <v>165</v>
      </c>
      <c r="O22" s="247" t="n">
        <v>258</v>
      </c>
      <c r="P22" s="247" t="n">
        <v>15420</v>
      </c>
      <c r="Q22" s="247" t="n">
        <v>6758</v>
      </c>
      <c r="R22" s="247" t="n">
        <v>22723</v>
      </c>
      <c r="S22" s="247" t="n">
        <v>1191</v>
      </c>
      <c r="T22" s="248" t="n">
        <v>8</v>
      </c>
    </row>
    <row r="23" customFormat="false" ht="12" hidden="false" customHeight="true" outlineLevel="0" collapsed="false">
      <c r="A23" s="248"/>
      <c r="B23" s="194" t="s">
        <v>280</v>
      </c>
      <c r="C23" s="247"/>
      <c r="D23" s="247"/>
      <c r="E23" s="247"/>
      <c r="F23" s="247"/>
      <c r="G23" s="247"/>
      <c r="H23" s="247"/>
      <c r="I23" s="247"/>
      <c r="J23" s="247"/>
      <c r="K23" s="247"/>
      <c r="L23" s="247"/>
      <c r="M23" s="247"/>
      <c r="N23" s="247"/>
      <c r="O23" s="247"/>
      <c r="P23" s="247"/>
      <c r="Q23" s="247"/>
      <c r="R23" s="247"/>
      <c r="S23" s="247"/>
      <c r="T23" s="248"/>
    </row>
    <row r="24" customFormat="false" ht="12" hidden="false" customHeight="true" outlineLevel="0" collapsed="false">
      <c r="A24" s="248" t="n">
        <v>9</v>
      </c>
      <c r="B24" s="189" t="s">
        <v>281</v>
      </c>
      <c r="C24" s="247" t="n">
        <v>30546</v>
      </c>
      <c r="D24" s="247" t="n">
        <v>155</v>
      </c>
      <c r="E24" s="247" t="n">
        <v>542</v>
      </c>
      <c r="F24" s="247" t="n">
        <v>1869</v>
      </c>
      <c r="G24" s="247" t="n">
        <v>4488</v>
      </c>
      <c r="H24" s="247" t="n">
        <v>280</v>
      </c>
      <c r="I24" s="247" t="n">
        <v>237</v>
      </c>
      <c r="J24" s="247" t="n">
        <v>518</v>
      </c>
      <c r="K24" s="247" t="n">
        <v>900</v>
      </c>
      <c r="L24" s="247" t="n">
        <v>411</v>
      </c>
      <c r="M24" s="247" t="n">
        <v>732</v>
      </c>
      <c r="N24" s="247" t="n">
        <v>73</v>
      </c>
      <c r="O24" s="247" t="n">
        <v>134</v>
      </c>
      <c r="P24" s="247" t="n">
        <v>7412</v>
      </c>
      <c r="Q24" s="247" t="n">
        <v>6684</v>
      </c>
      <c r="R24" s="247" t="n">
        <v>6983</v>
      </c>
      <c r="S24" s="247" t="n">
        <v>478</v>
      </c>
      <c r="T24" s="248" t="n">
        <v>9</v>
      </c>
    </row>
    <row r="25" customFormat="false" ht="12" hidden="false" customHeight="true" outlineLevel="0" collapsed="false">
      <c r="A25" s="248" t="n">
        <v>10</v>
      </c>
      <c r="B25" s="189" t="s">
        <v>282</v>
      </c>
      <c r="C25" s="247" t="n">
        <v>225</v>
      </c>
      <c r="D25" s="247" t="n">
        <v>0</v>
      </c>
      <c r="E25" s="247" t="n">
        <v>0</v>
      </c>
      <c r="F25" s="247" t="n">
        <v>34</v>
      </c>
      <c r="G25" s="247" t="n">
        <v>45</v>
      </c>
      <c r="H25" s="247" t="n">
        <v>8</v>
      </c>
      <c r="I25" s="247" t="n">
        <v>4</v>
      </c>
      <c r="J25" s="247" t="n">
        <v>0</v>
      </c>
      <c r="K25" s="247" t="n">
        <v>0</v>
      </c>
      <c r="L25" s="247" t="n">
        <v>0</v>
      </c>
      <c r="M25" s="247" t="n">
        <v>0</v>
      </c>
      <c r="N25" s="247" t="n">
        <v>0</v>
      </c>
      <c r="O25" s="247" t="n">
        <v>0</v>
      </c>
      <c r="P25" s="247" t="n">
        <v>26</v>
      </c>
      <c r="Q25" s="247" t="n">
        <v>74</v>
      </c>
      <c r="R25" s="247" t="n">
        <v>31</v>
      </c>
      <c r="S25" s="247" t="n">
        <v>3</v>
      </c>
      <c r="T25" s="248" t="n">
        <v>10</v>
      </c>
    </row>
    <row r="26" customFormat="false" ht="12" hidden="false" customHeight="true" outlineLevel="0" collapsed="false">
      <c r="A26" s="248" t="n">
        <v>11</v>
      </c>
      <c r="B26" s="189" t="s">
        <v>283</v>
      </c>
      <c r="C26" s="247" t="n">
        <v>661</v>
      </c>
      <c r="D26" s="247" t="n">
        <v>19</v>
      </c>
      <c r="E26" s="247" t="n">
        <v>53</v>
      </c>
      <c r="F26" s="247" t="n">
        <v>22</v>
      </c>
      <c r="G26" s="247" t="n">
        <v>50</v>
      </c>
      <c r="H26" s="247" t="n">
        <v>5</v>
      </c>
      <c r="I26" s="247" t="n">
        <v>2</v>
      </c>
      <c r="J26" s="247" t="n">
        <v>26</v>
      </c>
      <c r="K26" s="247" t="n">
        <v>41</v>
      </c>
      <c r="L26" s="247" t="n">
        <v>20</v>
      </c>
      <c r="M26" s="247" t="n">
        <v>39</v>
      </c>
      <c r="N26" s="247" t="n">
        <v>4</v>
      </c>
      <c r="O26" s="247" t="n">
        <v>1</v>
      </c>
      <c r="P26" s="247" t="n">
        <v>115</v>
      </c>
      <c r="Q26" s="247" t="n">
        <v>35</v>
      </c>
      <c r="R26" s="247" t="n">
        <v>278</v>
      </c>
      <c r="S26" s="247" t="n">
        <v>15</v>
      </c>
      <c r="T26" s="248" t="n">
        <v>11</v>
      </c>
    </row>
    <row r="27" customFormat="false" ht="12" hidden="false" customHeight="true" outlineLevel="0" collapsed="false">
      <c r="A27" s="247" t="n">
        <v>12</v>
      </c>
      <c r="B27" s="189" t="s">
        <v>284</v>
      </c>
      <c r="C27" s="247" t="n">
        <v>3436</v>
      </c>
      <c r="D27" s="247" t="n">
        <v>38</v>
      </c>
      <c r="E27" s="247" t="n">
        <v>73</v>
      </c>
      <c r="F27" s="247" t="n">
        <v>162</v>
      </c>
      <c r="G27" s="247" t="n">
        <v>257</v>
      </c>
      <c r="H27" s="247" t="n">
        <v>35</v>
      </c>
      <c r="I27" s="247" t="n">
        <v>25</v>
      </c>
      <c r="J27" s="247" t="n">
        <v>98</v>
      </c>
      <c r="K27" s="247" t="n">
        <v>132</v>
      </c>
      <c r="L27" s="247" t="n">
        <v>83</v>
      </c>
      <c r="M27" s="247" t="n">
        <v>123</v>
      </c>
      <c r="N27" s="247" t="n">
        <v>12</v>
      </c>
      <c r="O27" s="247" t="n">
        <v>8</v>
      </c>
      <c r="P27" s="247" t="n">
        <v>354</v>
      </c>
      <c r="Q27" s="247" t="n">
        <v>315</v>
      </c>
      <c r="R27" s="247" t="n">
        <v>1830</v>
      </c>
      <c r="S27" s="247" t="n">
        <v>117</v>
      </c>
      <c r="T27" s="247" t="n">
        <v>12</v>
      </c>
    </row>
    <row r="28" customFormat="false" ht="18" hidden="false" customHeight="true" outlineLevel="0" collapsed="false">
      <c r="A28" s="248"/>
      <c r="B28" s="250" t="s">
        <v>442</v>
      </c>
      <c r="C28" s="247"/>
      <c r="D28" s="247"/>
      <c r="E28" s="247"/>
      <c r="F28" s="247"/>
      <c r="G28" s="247"/>
      <c r="H28" s="247"/>
      <c r="I28" s="247"/>
      <c r="J28" s="247"/>
      <c r="K28" s="247"/>
      <c r="L28" s="247"/>
      <c r="M28" s="247"/>
      <c r="N28" s="247"/>
      <c r="O28" s="247"/>
      <c r="P28" s="247"/>
      <c r="Q28" s="247"/>
      <c r="R28" s="247"/>
      <c r="S28" s="247"/>
      <c r="T28" s="248"/>
    </row>
    <row r="29" customFormat="false" ht="12" hidden="false" customHeight="true" outlineLevel="0" collapsed="false">
      <c r="A29" s="248"/>
      <c r="B29" s="278" t="s">
        <v>427</v>
      </c>
      <c r="C29" s="247"/>
      <c r="D29" s="247"/>
      <c r="E29" s="247"/>
      <c r="F29" s="247"/>
      <c r="G29" s="247"/>
      <c r="H29" s="247"/>
      <c r="I29" s="247"/>
      <c r="J29" s="247"/>
      <c r="K29" s="247"/>
      <c r="L29" s="247"/>
      <c r="M29" s="247"/>
      <c r="N29" s="247"/>
      <c r="O29" s="247"/>
      <c r="P29" s="247"/>
      <c r="Q29" s="247"/>
      <c r="R29" s="247"/>
      <c r="S29" s="247"/>
      <c r="T29" s="248"/>
    </row>
    <row r="30" customFormat="false" ht="12" hidden="false" customHeight="true" outlineLevel="0" collapsed="false">
      <c r="A30" s="247" t="n">
        <v>13</v>
      </c>
      <c r="B30" s="187" t="s">
        <v>435</v>
      </c>
      <c r="C30" s="247" t="n">
        <v>543</v>
      </c>
      <c r="D30" s="247" t="n">
        <v>85</v>
      </c>
      <c r="E30" s="247" t="n">
        <v>97</v>
      </c>
      <c r="F30" s="247" t="n">
        <v>0</v>
      </c>
      <c r="G30" s="247" t="n">
        <v>0</v>
      </c>
      <c r="H30" s="247" t="n">
        <v>0</v>
      </c>
      <c r="I30" s="247" t="n">
        <v>0</v>
      </c>
      <c r="J30" s="247" t="n">
        <v>0</v>
      </c>
      <c r="K30" s="247" t="n">
        <v>0</v>
      </c>
      <c r="L30" s="247" t="n">
        <v>0</v>
      </c>
      <c r="M30" s="247" t="n">
        <v>0</v>
      </c>
      <c r="N30" s="247" t="n">
        <v>0</v>
      </c>
      <c r="O30" s="247" t="n">
        <v>0</v>
      </c>
      <c r="P30" s="247" t="n">
        <v>64</v>
      </c>
      <c r="Q30" s="247" t="n">
        <v>17</v>
      </c>
      <c r="R30" s="247" t="n">
        <v>266</v>
      </c>
      <c r="S30" s="247" t="n">
        <v>14</v>
      </c>
      <c r="T30" s="247" t="n">
        <v>13</v>
      </c>
    </row>
    <row r="31" customFormat="false" ht="12" hidden="false" customHeight="true" outlineLevel="0" collapsed="false">
      <c r="A31" s="247" t="n">
        <v>14</v>
      </c>
      <c r="B31" s="187" t="s">
        <v>429</v>
      </c>
      <c r="C31" s="247" t="n">
        <v>7931</v>
      </c>
      <c r="D31" s="247" t="n">
        <v>0</v>
      </c>
      <c r="E31" s="247" t="n">
        <v>0</v>
      </c>
      <c r="F31" s="247" t="n">
        <v>897</v>
      </c>
      <c r="G31" s="247" t="n">
        <v>1323</v>
      </c>
      <c r="H31" s="247" t="n">
        <v>0</v>
      </c>
      <c r="I31" s="247" t="n">
        <v>0</v>
      </c>
      <c r="J31" s="247" t="n">
        <v>0</v>
      </c>
      <c r="K31" s="247" t="n">
        <v>0</v>
      </c>
      <c r="L31" s="247" t="n">
        <v>0</v>
      </c>
      <c r="M31" s="247" t="n">
        <v>0</v>
      </c>
      <c r="N31" s="247" t="n">
        <v>0</v>
      </c>
      <c r="O31" s="247" t="n">
        <v>0</v>
      </c>
      <c r="P31" s="247" t="n">
        <v>1491</v>
      </c>
      <c r="Q31" s="247" t="n">
        <v>938</v>
      </c>
      <c r="R31" s="247" t="n">
        <v>3188</v>
      </c>
      <c r="S31" s="247" t="n">
        <v>94</v>
      </c>
      <c r="T31" s="247" t="n">
        <v>14</v>
      </c>
    </row>
    <row r="32" customFormat="false" ht="12" hidden="false" customHeight="true" outlineLevel="0" collapsed="false">
      <c r="A32" s="247" t="n">
        <v>15</v>
      </c>
      <c r="B32" s="187" t="s">
        <v>430</v>
      </c>
      <c r="C32" s="247" t="n">
        <v>1477</v>
      </c>
      <c r="D32" s="247" t="n">
        <v>0</v>
      </c>
      <c r="E32" s="247" t="n">
        <v>0</v>
      </c>
      <c r="F32" s="247" t="n">
        <v>0</v>
      </c>
      <c r="G32" s="247" t="n">
        <v>0</v>
      </c>
      <c r="H32" s="247" t="n">
        <v>291</v>
      </c>
      <c r="I32" s="247" t="n">
        <v>101</v>
      </c>
      <c r="J32" s="247" t="n">
        <v>0</v>
      </c>
      <c r="K32" s="247" t="n">
        <v>0</v>
      </c>
      <c r="L32" s="247" t="n">
        <v>0</v>
      </c>
      <c r="M32" s="247" t="n">
        <v>0</v>
      </c>
      <c r="N32" s="247" t="n">
        <v>0</v>
      </c>
      <c r="O32" s="247" t="n">
        <v>0</v>
      </c>
      <c r="P32" s="247" t="n">
        <v>196</v>
      </c>
      <c r="Q32" s="247" t="n">
        <v>98</v>
      </c>
      <c r="R32" s="247" t="n">
        <v>760</v>
      </c>
      <c r="S32" s="247" t="n">
        <v>31</v>
      </c>
      <c r="T32" s="247" t="n">
        <v>15</v>
      </c>
    </row>
    <row r="33" customFormat="false" ht="12" hidden="false" customHeight="true" outlineLevel="0" collapsed="false">
      <c r="A33" s="247" t="n">
        <v>16</v>
      </c>
      <c r="B33" s="187" t="s">
        <v>275</v>
      </c>
      <c r="C33" s="247" t="n">
        <v>21748</v>
      </c>
      <c r="D33" s="247" t="n">
        <v>265</v>
      </c>
      <c r="E33" s="247" t="n">
        <v>750</v>
      </c>
      <c r="F33" s="247" t="n">
        <v>1306</v>
      </c>
      <c r="G33" s="247" t="n">
        <v>2851</v>
      </c>
      <c r="H33" s="247" t="n">
        <v>367</v>
      </c>
      <c r="I33" s="247" t="n">
        <v>283</v>
      </c>
      <c r="J33" s="247" t="n">
        <v>798</v>
      </c>
      <c r="K33" s="247" t="n">
        <v>1076</v>
      </c>
      <c r="L33" s="247" t="n">
        <v>634</v>
      </c>
      <c r="M33" s="247" t="n">
        <v>901</v>
      </c>
      <c r="N33" s="247" t="n">
        <v>111</v>
      </c>
      <c r="O33" s="247" t="n">
        <v>137</v>
      </c>
      <c r="P33" s="247" t="n">
        <v>4794</v>
      </c>
      <c r="Q33" s="247" t="n">
        <v>2629</v>
      </c>
      <c r="R33" s="247" t="n">
        <v>6378</v>
      </c>
      <c r="S33" s="247" t="n">
        <v>251</v>
      </c>
      <c r="T33" s="247" t="n">
        <v>16</v>
      </c>
    </row>
    <row r="34" customFormat="false" ht="12" hidden="false" customHeight="true" outlineLevel="0" collapsed="false">
      <c r="A34" s="248"/>
      <c r="B34" s="188" t="s">
        <v>252</v>
      </c>
      <c r="C34" s="247"/>
      <c r="D34" s="247"/>
      <c r="E34" s="247"/>
      <c r="F34" s="247"/>
      <c r="G34" s="247"/>
      <c r="H34" s="247"/>
      <c r="I34" s="247"/>
      <c r="J34" s="247"/>
      <c r="K34" s="247"/>
      <c r="L34" s="247"/>
      <c r="M34" s="247"/>
      <c r="N34" s="247"/>
      <c r="O34" s="247"/>
      <c r="P34" s="247"/>
      <c r="Q34" s="247"/>
      <c r="R34" s="247"/>
      <c r="S34" s="247"/>
      <c r="T34" s="248"/>
    </row>
    <row r="35" customFormat="false" ht="12" hidden="false" customHeight="true" outlineLevel="0" collapsed="false">
      <c r="A35" s="247" t="n">
        <v>17</v>
      </c>
      <c r="B35" s="189" t="s">
        <v>276</v>
      </c>
      <c r="C35" s="247" t="n">
        <v>9194</v>
      </c>
      <c r="D35" s="247" t="n">
        <v>190</v>
      </c>
      <c r="E35" s="247" t="n">
        <v>541</v>
      </c>
      <c r="F35" s="247" t="n">
        <v>641</v>
      </c>
      <c r="G35" s="247" t="n">
        <v>1400</v>
      </c>
      <c r="H35" s="247" t="n">
        <v>248</v>
      </c>
      <c r="I35" s="247" t="n">
        <v>175</v>
      </c>
      <c r="J35" s="247" t="n">
        <v>0</v>
      </c>
      <c r="K35" s="247" t="n">
        <v>0</v>
      </c>
      <c r="L35" s="247" t="n">
        <v>0</v>
      </c>
      <c r="M35" s="247" t="n">
        <v>0</v>
      </c>
      <c r="N35" s="247" t="n">
        <v>0</v>
      </c>
      <c r="O35" s="247" t="n">
        <v>0</v>
      </c>
      <c r="P35" s="247" t="n">
        <v>2077</v>
      </c>
      <c r="Q35" s="247" t="n">
        <v>1139</v>
      </c>
      <c r="R35" s="247" t="n">
        <v>2680</v>
      </c>
      <c r="S35" s="247" t="n">
        <v>103</v>
      </c>
      <c r="T35" s="247" t="n">
        <v>17</v>
      </c>
    </row>
    <row r="36" customFormat="false" ht="12" hidden="false" customHeight="true" outlineLevel="0" collapsed="false">
      <c r="A36" s="247" t="n">
        <v>18</v>
      </c>
      <c r="B36" s="189" t="s">
        <v>277</v>
      </c>
      <c r="C36" s="247" t="n">
        <v>2519</v>
      </c>
      <c r="D36" s="247" t="n">
        <v>0</v>
      </c>
      <c r="E36" s="247" t="n">
        <v>0</v>
      </c>
      <c r="F36" s="247" t="n">
        <v>0</v>
      </c>
      <c r="G36" s="247" t="n">
        <v>0</v>
      </c>
      <c r="H36" s="247" t="n">
        <v>0</v>
      </c>
      <c r="I36" s="247" t="n">
        <v>0</v>
      </c>
      <c r="J36" s="247" t="n">
        <v>367</v>
      </c>
      <c r="K36" s="247" t="n">
        <v>282</v>
      </c>
      <c r="L36" s="247" t="n">
        <v>271</v>
      </c>
      <c r="M36" s="247" t="n">
        <v>219</v>
      </c>
      <c r="N36" s="247" t="n">
        <v>45</v>
      </c>
      <c r="O36" s="247" t="n">
        <v>29</v>
      </c>
      <c r="P36" s="247" t="n">
        <v>436</v>
      </c>
      <c r="Q36" s="247" t="n">
        <v>352</v>
      </c>
      <c r="R36" s="247" t="n">
        <v>1046</v>
      </c>
      <c r="S36" s="247" t="n">
        <v>36</v>
      </c>
      <c r="T36" s="247" t="n">
        <v>18</v>
      </c>
    </row>
    <row r="37" customFormat="false" ht="12" hidden="false" customHeight="true" outlineLevel="0" collapsed="false">
      <c r="A37" s="247" t="n">
        <v>19</v>
      </c>
      <c r="B37" s="189" t="s">
        <v>278</v>
      </c>
      <c r="C37" s="247" t="n">
        <v>10035</v>
      </c>
      <c r="D37" s="247" t="n">
        <v>75</v>
      </c>
      <c r="E37" s="247" t="n">
        <v>209</v>
      </c>
      <c r="F37" s="247" t="n">
        <v>665</v>
      </c>
      <c r="G37" s="247" t="n">
        <v>1451</v>
      </c>
      <c r="H37" s="247" t="n">
        <v>119</v>
      </c>
      <c r="I37" s="247" t="n">
        <v>108</v>
      </c>
      <c r="J37" s="247" t="n">
        <v>431</v>
      </c>
      <c r="K37" s="247" t="n">
        <v>794</v>
      </c>
      <c r="L37" s="247" t="n">
        <v>363</v>
      </c>
      <c r="M37" s="247" t="n">
        <v>682</v>
      </c>
      <c r="N37" s="247" t="n">
        <v>66</v>
      </c>
      <c r="O37" s="247" t="n">
        <v>108</v>
      </c>
      <c r="P37" s="247" t="n">
        <v>2281</v>
      </c>
      <c r="Q37" s="247" t="n">
        <v>1138</v>
      </c>
      <c r="R37" s="247" t="n">
        <v>2652</v>
      </c>
      <c r="S37" s="247" t="n">
        <v>112</v>
      </c>
      <c r="T37" s="247" t="n">
        <v>19</v>
      </c>
    </row>
    <row r="38" customFormat="false" ht="12" hidden="false" customHeight="true" outlineLevel="0" collapsed="false">
      <c r="A38" s="247" t="n">
        <v>20</v>
      </c>
      <c r="B38" s="193" t="s">
        <v>310</v>
      </c>
      <c r="C38" s="247" t="n">
        <v>31699</v>
      </c>
      <c r="D38" s="247" t="n">
        <v>350</v>
      </c>
      <c r="E38" s="247" t="n">
        <v>847</v>
      </c>
      <c r="F38" s="247" t="n">
        <v>2203</v>
      </c>
      <c r="G38" s="247" t="n">
        <v>4174</v>
      </c>
      <c r="H38" s="247" t="n">
        <v>658</v>
      </c>
      <c r="I38" s="247" t="n">
        <v>384</v>
      </c>
      <c r="J38" s="247" t="n">
        <v>798</v>
      </c>
      <c r="K38" s="247" t="n">
        <v>1076</v>
      </c>
      <c r="L38" s="247" t="n">
        <v>634</v>
      </c>
      <c r="M38" s="247" t="n">
        <v>901</v>
      </c>
      <c r="N38" s="247" t="n">
        <v>111</v>
      </c>
      <c r="O38" s="247" t="n">
        <v>137</v>
      </c>
      <c r="P38" s="247" t="n">
        <v>6545</v>
      </c>
      <c r="Q38" s="247" t="n">
        <v>3682</v>
      </c>
      <c r="R38" s="247" t="n">
        <v>10592</v>
      </c>
      <c r="S38" s="247" t="n">
        <v>390</v>
      </c>
      <c r="T38" s="247" t="n">
        <v>20</v>
      </c>
    </row>
    <row r="39" customFormat="false" ht="12" hidden="false" customHeight="true" outlineLevel="0" collapsed="false">
      <c r="A39" s="248"/>
      <c r="B39" s="194" t="s">
        <v>280</v>
      </c>
      <c r="C39" s="247"/>
      <c r="D39" s="247"/>
      <c r="E39" s="247"/>
      <c r="F39" s="247"/>
      <c r="G39" s="247"/>
      <c r="H39" s="247"/>
      <c r="I39" s="247"/>
      <c r="J39" s="247"/>
      <c r="K39" s="247"/>
      <c r="L39" s="247"/>
      <c r="M39" s="247"/>
      <c r="N39" s="247"/>
      <c r="O39" s="247"/>
      <c r="P39" s="247"/>
      <c r="Q39" s="247"/>
      <c r="R39" s="247"/>
      <c r="S39" s="247"/>
      <c r="T39" s="248"/>
    </row>
    <row r="40" customFormat="false" ht="12" hidden="false" customHeight="true" outlineLevel="0" collapsed="false">
      <c r="A40" s="247" t="n">
        <v>21</v>
      </c>
      <c r="B40" s="189" t="s">
        <v>281</v>
      </c>
      <c r="C40" s="247" t="n">
        <v>15604</v>
      </c>
      <c r="D40" s="247" t="n">
        <v>100</v>
      </c>
      <c r="E40" s="247" t="n">
        <v>318</v>
      </c>
      <c r="F40" s="247" t="n">
        <v>1150</v>
      </c>
      <c r="G40" s="247" t="n">
        <v>2276</v>
      </c>
      <c r="H40" s="247" t="n">
        <v>225</v>
      </c>
      <c r="I40" s="247" t="n">
        <v>163</v>
      </c>
      <c r="J40" s="247" t="n">
        <v>328</v>
      </c>
      <c r="K40" s="247" t="n">
        <v>477</v>
      </c>
      <c r="L40" s="247" t="n">
        <v>248</v>
      </c>
      <c r="M40" s="247" t="n">
        <v>387</v>
      </c>
      <c r="N40" s="247" t="n">
        <v>53</v>
      </c>
      <c r="O40" s="247" t="n">
        <v>72</v>
      </c>
      <c r="P40" s="247" t="n">
        <v>3166</v>
      </c>
      <c r="Q40" s="247" t="n">
        <v>3629</v>
      </c>
      <c r="R40" s="247" t="n">
        <v>3610</v>
      </c>
      <c r="S40" s="247" t="n">
        <v>162</v>
      </c>
      <c r="T40" s="247" t="n">
        <v>21</v>
      </c>
    </row>
    <row r="41" customFormat="false" ht="12" hidden="false" customHeight="true" outlineLevel="0" collapsed="false">
      <c r="A41" s="247" t="n">
        <v>22</v>
      </c>
      <c r="B41" s="189" t="s">
        <v>282</v>
      </c>
      <c r="C41" s="247" t="n">
        <v>132</v>
      </c>
      <c r="D41" s="247" t="n">
        <v>0</v>
      </c>
      <c r="E41" s="247" t="n">
        <v>0</v>
      </c>
      <c r="F41" s="247" t="n">
        <v>15</v>
      </c>
      <c r="G41" s="247" t="n">
        <v>23</v>
      </c>
      <c r="H41" s="247" t="n">
        <v>4</v>
      </c>
      <c r="I41" s="247" t="n">
        <v>2</v>
      </c>
      <c r="J41" s="247" t="n">
        <v>0</v>
      </c>
      <c r="K41" s="247" t="n">
        <v>0</v>
      </c>
      <c r="L41" s="247" t="n">
        <v>0</v>
      </c>
      <c r="M41" s="247" t="n">
        <v>0</v>
      </c>
      <c r="N41" s="247" t="n">
        <v>0</v>
      </c>
      <c r="O41" s="247" t="n">
        <v>0</v>
      </c>
      <c r="P41" s="247" t="n">
        <v>12</v>
      </c>
      <c r="Q41" s="247" t="n">
        <v>53</v>
      </c>
      <c r="R41" s="247" t="n">
        <v>21</v>
      </c>
      <c r="S41" s="247" t="n">
        <v>2</v>
      </c>
      <c r="T41" s="247" t="n">
        <v>22</v>
      </c>
    </row>
    <row r="42" customFormat="false" ht="12" hidden="false" customHeight="true" outlineLevel="0" collapsed="false">
      <c r="A42" s="247" t="n">
        <v>23</v>
      </c>
      <c r="B42" s="189" t="s">
        <v>283</v>
      </c>
      <c r="C42" s="247" t="n">
        <v>378</v>
      </c>
      <c r="D42" s="247" t="n">
        <v>12</v>
      </c>
      <c r="E42" s="247" t="n">
        <v>38</v>
      </c>
      <c r="F42" s="247" t="n">
        <v>16</v>
      </c>
      <c r="G42" s="247" t="n">
        <v>38</v>
      </c>
      <c r="H42" s="247" t="n">
        <v>3</v>
      </c>
      <c r="I42" s="247" t="n">
        <v>2</v>
      </c>
      <c r="J42" s="247" t="n">
        <v>19</v>
      </c>
      <c r="K42" s="247" t="n">
        <v>33</v>
      </c>
      <c r="L42" s="247" t="n">
        <v>16</v>
      </c>
      <c r="M42" s="247" t="n">
        <v>32</v>
      </c>
      <c r="N42" s="247" t="n">
        <v>1</v>
      </c>
      <c r="O42" s="247" t="n">
        <v>1</v>
      </c>
      <c r="P42" s="247" t="n">
        <v>68</v>
      </c>
      <c r="Q42" s="247" t="n">
        <v>23</v>
      </c>
      <c r="R42" s="247" t="n">
        <v>124</v>
      </c>
      <c r="S42" s="247" t="n">
        <v>2</v>
      </c>
      <c r="T42" s="247" t="n">
        <v>23</v>
      </c>
    </row>
    <row r="43" customFormat="false" ht="12" hidden="false" customHeight="true" outlineLevel="0" collapsed="false">
      <c r="A43" s="247" t="n">
        <v>24</v>
      </c>
      <c r="B43" s="189" t="s">
        <v>284</v>
      </c>
      <c r="C43" s="247" t="n">
        <v>1523</v>
      </c>
      <c r="D43" s="247" t="n">
        <v>23</v>
      </c>
      <c r="E43" s="247" t="n">
        <v>35</v>
      </c>
      <c r="F43" s="247" t="n">
        <v>103</v>
      </c>
      <c r="G43" s="247" t="n">
        <v>150</v>
      </c>
      <c r="H43" s="247" t="n">
        <v>25</v>
      </c>
      <c r="I43" s="247" t="n">
        <v>15</v>
      </c>
      <c r="J43" s="247" t="n">
        <v>58</v>
      </c>
      <c r="K43" s="247" t="n">
        <v>74</v>
      </c>
      <c r="L43" s="247" t="n">
        <v>50</v>
      </c>
      <c r="M43" s="247" t="n">
        <v>68</v>
      </c>
      <c r="N43" s="247" t="n">
        <v>7</v>
      </c>
      <c r="O43" s="247" t="n">
        <v>5</v>
      </c>
      <c r="P43" s="247" t="n">
        <v>200</v>
      </c>
      <c r="Q43" s="247" t="n">
        <v>202</v>
      </c>
      <c r="R43" s="247" t="n">
        <v>603</v>
      </c>
      <c r="S43" s="247" t="n">
        <v>35</v>
      </c>
      <c r="T43" s="247" t="n">
        <v>24</v>
      </c>
    </row>
    <row r="44" customFormat="false" ht="18" hidden="false" customHeight="true" outlineLevel="0" collapsed="false">
      <c r="A44" s="248"/>
      <c r="B44" s="279" t="s">
        <v>437</v>
      </c>
      <c r="C44" s="247"/>
      <c r="D44" s="247"/>
      <c r="E44" s="247"/>
      <c r="F44" s="247"/>
      <c r="G44" s="247"/>
      <c r="H44" s="247"/>
      <c r="I44" s="247"/>
      <c r="J44" s="247"/>
      <c r="K44" s="247"/>
      <c r="L44" s="247"/>
      <c r="M44" s="247"/>
      <c r="N44" s="247"/>
      <c r="O44" s="247"/>
      <c r="P44" s="247"/>
      <c r="Q44" s="247"/>
      <c r="R44" s="247"/>
      <c r="S44" s="247"/>
      <c r="T44" s="248"/>
    </row>
    <row r="45" customFormat="false" ht="12" hidden="false" customHeight="true" outlineLevel="0" collapsed="false">
      <c r="A45" s="248"/>
      <c r="B45" s="278" t="s">
        <v>427</v>
      </c>
      <c r="C45" s="247"/>
      <c r="D45" s="247"/>
      <c r="E45" s="247"/>
      <c r="F45" s="247"/>
      <c r="G45" s="247"/>
      <c r="H45" s="247"/>
      <c r="I45" s="247"/>
      <c r="J45" s="247"/>
      <c r="K45" s="247"/>
      <c r="L45" s="247"/>
      <c r="M45" s="247"/>
      <c r="N45" s="247"/>
      <c r="O45" s="247"/>
      <c r="P45" s="247"/>
      <c r="Q45" s="247"/>
      <c r="R45" s="247"/>
      <c r="S45" s="247"/>
      <c r="T45" s="248"/>
    </row>
    <row r="46" customFormat="false" ht="12" hidden="false" customHeight="true" outlineLevel="0" collapsed="false">
      <c r="A46" s="247" t="n">
        <v>25</v>
      </c>
      <c r="B46" s="187" t="s">
        <v>435</v>
      </c>
      <c r="C46" s="247" t="n">
        <v>791</v>
      </c>
      <c r="D46" s="247" t="n">
        <v>57</v>
      </c>
      <c r="E46" s="247" t="n">
        <v>110</v>
      </c>
      <c r="F46" s="247" t="n">
        <v>0</v>
      </c>
      <c r="G46" s="247" t="n">
        <v>0</v>
      </c>
      <c r="H46" s="247" t="n">
        <v>0</v>
      </c>
      <c r="I46" s="247" t="n">
        <v>0</v>
      </c>
      <c r="J46" s="247" t="n">
        <v>0</v>
      </c>
      <c r="K46" s="247" t="n">
        <v>0</v>
      </c>
      <c r="L46" s="247" t="n">
        <v>0</v>
      </c>
      <c r="M46" s="247" t="n">
        <v>0</v>
      </c>
      <c r="N46" s="247" t="n">
        <v>0</v>
      </c>
      <c r="O46" s="247" t="n">
        <v>0</v>
      </c>
      <c r="P46" s="247" t="n">
        <v>41</v>
      </c>
      <c r="Q46" s="247" t="n">
        <v>9</v>
      </c>
      <c r="R46" s="247" t="n">
        <v>542</v>
      </c>
      <c r="S46" s="247" t="n">
        <v>32</v>
      </c>
      <c r="T46" s="247" t="n">
        <v>25</v>
      </c>
    </row>
    <row r="47" customFormat="false" ht="12" hidden="false" customHeight="true" outlineLevel="0" collapsed="false">
      <c r="A47" s="247" t="n">
        <v>26</v>
      </c>
      <c r="B47" s="187" t="s">
        <v>429</v>
      </c>
      <c r="C47" s="247" t="n">
        <v>10049</v>
      </c>
      <c r="D47" s="247" t="n">
        <v>0</v>
      </c>
      <c r="E47" s="247" t="n">
        <v>0</v>
      </c>
      <c r="F47" s="247" t="n">
        <v>532</v>
      </c>
      <c r="G47" s="247" t="n">
        <v>1446</v>
      </c>
      <c r="H47" s="247" t="n">
        <v>0</v>
      </c>
      <c r="I47" s="247" t="n">
        <v>0</v>
      </c>
      <c r="J47" s="247" t="n">
        <v>0</v>
      </c>
      <c r="K47" s="247" t="n">
        <v>0</v>
      </c>
      <c r="L47" s="247" t="n">
        <v>0</v>
      </c>
      <c r="M47" s="247" t="n">
        <v>0</v>
      </c>
      <c r="N47" s="247" t="n">
        <v>0</v>
      </c>
      <c r="O47" s="247" t="n">
        <v>0</v>
      </c>
      <c r="P47" s="247" t="n">
        <v>2260</v>
      </c>
      <c r="Q47" s="247" t="n">
        <v>918</v>
      </c>
      <c r="R47" s="247" t="n">
        <v>4695</v>
      </c>
      <c r="S47" s="247" t="n">
        <v>198</v>
      </c>
      <c r="T47" s="247" t="n">
        <v>26</v>
      </c>
    </row>
    <row r="48" customFormat="false" ht="11.1" hidden="false" customHeight="true" outlineLevel="0" collapsed="false">
      <c r="A48" s="247" t="n">
        <v>27</v>
      </c>
      <c r="B48" s="187" t="s">
        <v>430</v>
      </c>
      <c r="C48" s="247" t="n">
        <v>1617</v>
      </c>
      <c r="D48" s="247" t="n">
        <v>0</v>
      </c>
      <c r="E48" s="247" t="n">
        <v>0</v>
      </c>
      <c r="F48" s="247" t="n">
        <v>0</v>
      </c>
      <c r="G48" s="247" t="n">
        <v>0</v>
      </c>
      <c r="H48" s="247" t="n">
        <v>109</v>
      </c>
      <c r="I48" s="247" t="n">
        <v>102</v>
      </c>
      <c r="J48" s="247" t="n">
        <v>0</v>
      </c>
      <c r="K48" s="247" t="n">
        <v>0</v>
      </c>
      <c r="L48" s="247" t="n">
        <v>0</v>
      </c>
      <c r="M48" s="247" t="n">
        <v>0</v>
      </c>
      <c r="N48" s="247" t="n">
        <v>0</v>
      </c>
      <c r="O48" s="247" t="n">
        <v>0</v>
      </c>
      <c r="P48" s="247" t="n">
        <v>258</v>
      </c>
      <c r="Q48" s="247" t="n">
        <v>140</v>
      </c>
      <c r="R48" s="247" t="n">
        <v>953</v>
      </c>
      <c r="S48" s="247" t="n">
        <v>55</v>
      </c>
      <c r="T48" s="247" t="n">
        <v>27</v>
      </c>
    </row>
    <row r="49" customFormat="false" ht="11.1" hidden="false" customHeight="true" outlineLevel="0" collapsed="false">
      <c r="A49" s="247" t="n">
        <v>28</v>
      </c>
      <c r="B49" s="187" t="s">
        <v>275</v>
      </c>
      <c r="C49" s="247" t="n">
        <v>20021</v>
      </c>
      <c r="D49" s="247" t="n">
        <v>145</v>
      </c>
      <c r="E49" s="247" t="n">
        <v>489</v>
      </c>
      <c r="F49" s="247" t="n">
        <v>818</v>
      </c>
      <c r="G49" s="247" t="n">
        <v>2328</v>
      </c>
      <c r="H49" s="247" t="n">
        <v>75</v>
      </c>
      <c r="I49" s="247" t="n">
        <v>115</v>
      </c>
      <c r="J49" s="247" t="n">
        <v>454</v>
      </c>
      <c r="K49" s="247" t="n">
        <v>815</v>
      </c>
      <c r="L49" s="247" t="n">
        <v>386</v>
      </c>
      <c r="M49" s="247" t="n">
        <v>664</v>
      </c>
      <c r="N49" s="247" t="n">
        <v>54</v>
      </c>
      <c r="O49" s="247" t="n">
        <v>121</v>
      </c>
      <c r="P49" s="247" t="n">
        <v>6316</v>
      </c>
      <c r="Q49" s="247" t="n">
        <v>2009</v>
      </c>
      <c r="R49" s="247" t="n">
        <v>5941</v>
      </c>
      <c r="S49" s="247" t="n">
        <v>516</v>
      </c>
      <c r="T49" s="247" t="n">
        <v>28</v>
      </c>
    </row>
    <row r="50" customFormat="false" ht="11.1" hidden="false" customHeight="true" outlineLevel="0" collapsed="false">
      <c r="A50" s="248"/>
      <c r="B50" s="188" t="s">
        <v>252</v>
      </c>
      <c r="C50" s="247"/>
      <c r="D50" s="247"/>
      <c r="E50" s="247"/>
      <c r="F50" s="247"/>
      <c r="G50" s="247"/>
      <c r="H50" s="247"/>
      <c r="I50" s="247"/>
      <c r="J50" s="247"/>
      <c r="K50" s="247"/>
      <c r="L50" s="247"/>
      <c r="M50" s="247"/>
      <c r="N50" s="247"/>
      <c r="O50" s="247"/>
      <c r="P50" s="247"/>
      <c r="Q50" s="247"/>
      <c r="R50" s="247"/>
      <c r="S50" s="247"/>
      <c r="T50" s="248"/>
    </row>
    <row r="51" customFormat="false" ht="11.1" hidden="false" customHeight="true" outlineLevel="0" collapsed="false">
      <c r="A51" s="247" t="n">
        <v>29</v>
      </c>
      <c r="B51" s="189" t="s">
        <v>276</v>
      </c>
      <c r="C51" s="247" t="n">
        <v>7326</v>
      </c>
      <c r="D51" s="247" t="n">
        <v>88</v>
      </c>
      <c r="E51" s="247" t="n">
        <v>340</v>
      </c>
      <c r="F51" s="247" t="n">
        <v>347</v>
      </c>
      <c r="G51" s="247" t="n">
        <v>1163</v>
      </c>
      <c r="H51" s="247" t="n">
        <v>50</v>
      </c>
      <c r="I51" s="247" t="n">
        <v>67</v>
      </c>
      <c r="J51" s="247" t="n">
        <v>0</v>
      </c>
      <c r="K51" s="247" t="n">
        <v>0</v>
      </c>
      <c r="L51" s="247" t="n">
        <v>0</v>
      </c>
      <c r="M51" s="247" t="n">
        <v>0</v>
      </c>
      <c r="N51" s="247" t="n">
        <v>0</v>
      </c>
      <c r="O51" s="247" t="n">
        <v>0</v>
      </c>
      <c r="P51" s="247" t="n">
        <v>2238</v>
      </c>
      <c r="Q51" s="247" t="n">
        <v>801</v>
      </c>
      <c r="R51" s="247" t="n">
        <v>2059</v>
      </c>
      <c r="S51" s="247" t="n">
        <v>173</v>
      </c>
      <c r="T51" s="247" t="n">
        <v>29</v>
      </c>
    </row>
    <row r="52" customFormat="false" ht="11.1" hidden="false" customHeight="true" outlineLevel="0" collapsed="false">
      <c r="A52" s="247" t="n">
        <v>30</v>
      </c>
      <c r="B52" s="189" t="s">
        <v>277</v>
      </c>
      <c r="C52" s="247" t="n">
        <v>2717</v>
      </c>
      <c r="D52" s="247" t="n">
        <v>0</v>
      </c>
      <c r="E52" s="247" t="n">
        <v>0</v>
      </c>
      <c r="F52" s="247" t="n">
        <v>0</v>
      </c>
      <c r="G52" s="247" t="n">
        <v>0</v>
      </c>
      <c r="H52" s="247" t="n">
        <v>0</v>
      </c>
      <c r="I52" s="247" t="n">
        <v>0</v>
      </c>
      <c r="J52" s="247" t="n">
        <v>198</v>
      </c>
      <c r="K52" s="247" t="n">
        <v>230</v>
      </c>
      <c r="L52" s="247" t="n">
        <v>161</v>
      </c>
      <c r="M52" s="247" t="n">
        <v>178</v>
      </c>
      <c r="N52" s="247" t="n">
        <v>24</v>
      </c>
      <c r="O52" s="247" t="n">
        <v>25</v>
      </c>
      <c r="P52" s="247" t="n">
        <v>406</v>
      </c>
      <c r="Q52" s="247" t="n">
        <v>267</v>
      </c>
      <c r="R52" s="247" t="n">
        <v>1518</v>
      </c>
      <c r="S52" s="247" t="n">
        <v>98</v>
      </c>
      <c r="T52" s="247" t="n">
        <v>30</v>
      </c>
    </row>
    <row r="53" customFormat="false" ht="11.1" hidden="false" customHeight="true" outlineLevel="0" collapsed="false">
      <c r="A53" s="247" t="n">
        <v>31</v>
      </c>
      <c r="B53" s="189" t="s">
        <v>278</v>
      </c>
      <c r="C53" s="247" t="n">
        <v>9978</v>
      </c>
      <c r="D53" s="247" t="n">
        <v>57</v>
      </c>
      <c r="E53" s="247" t="n">
        <v>149</v>
      </c>
      <c r="F53" s="247" t="n">
        <v>471</v>
      </c>
      <c r="G53" s="247" t="n">
        <v>1165</v>
      </c>
      <c r="H53" s="247" t="n">
        <v>25</v>
      </c>
      <c r="I53" s="247" t="n">
        <v>48</v>
      </c>
      <c r="J53" s="247" t="n">
        <v>256</v>
      </c>
      <c r="K53" s="247" t="n">
        <v>585</v>
      </c>
      <c r="L53" s="247" t="n">
        <v>225</v>
      </c>
      <c r="M53" s="247" t="n">
        <v>486</v>
      </c>
      <c r="N53" s="247" t="n">
        <v>30</v>
      </c>
      <c r="O53" s="247" t="n">
        <v>96</v>
      </c>
      <c r="P53" s="247" t="n">
        <v>3672</v>
      </c>
      <c r="Q53" s="247" t="n">
        <v>941</v>
      </c>
      <c r="R53" s="247" t="n">
        <v>2364</v>
      </c>
      <c r="S53" s="247" t="n">
        <v>245</v>
      </c>
      <c r="T53" s="247" t="n">
        <v>31</v>
      </c>
    </row>
    <row r="54" customFormat="false" ht="11.1" hidden="false" customHeight="true" outlineLevel="0" collapsed="false">
      <c r="A54" s="247" t="n">
        <v>32</v>
      </c>
      <c r="B54" s="193" t="s">
        <v>310</v>
      </c>
      <c r="C54" s="247" t="n">
        <v>32478</v>
      </c>
      <c r="D54" s="247" t="n">
        <v>202</v>
      </c>
      <c r="E54" s="247" t="n">
        <v>599</v>
      </c>
      <c r="F54" s="247" t="n">
        <v>1350</v>
      </c>
      <c r="G54" s="247" t="n">
        <v>3774</v>
      </c>
      <c r="H54" s="247" t="n">
        <v>184</v>
      </c>
      <c r="I54" s="247" t="n">
        <v>217</v>
      </c>
      <c r="J54" s="247" t="n">
        <v>454</v>
      </c>
      <c r="K54" s="247" t="n">
        <v>815</v>
      </c>
      <c r="L54" s="247" t="n">
        <v>386</v>
      </c>
      <c r="M54" s="247" t="n">
        <v>664</v>
      </c>
      <c r="N54" s="247" t="n">
        <v>54</v>
      </c>
      <c r="O54" s="247" t="n">
        <v>121</v>
      </c>
      <c r="P54" s="247" t="n">
        <v>8875</v>
      </c>
      <c r="Q54" s="247" t="n">
        <v>3076</v>
      </c>
      <c r="R54" s="247" t="n">
        <v>12131</v>
      </c>
      <c r="S54" s="247" t="n">
        <v>801</v>
      </c>
      <c r="T54" s="247" t="n">
        <v>32</v>
      </c>
    </row>
    <row r="55" customFormat="false" ht="11.1" hidden="false" customHeight="true" outlineLevel="0" collapsed="false">
      <c r="A55" s="248"/>
      <c r="B55" s="194" t="s">
        <v>280</v>
      </c>
      <c r="C55" s="247"/>
      <c r="D55" s="247"/>
      <c r="E55" s="247"/>
      <c r="F55" s="247"/>
      <c r="G55" s="247"/>
      <c r="H55" s="247"/>
      <c r="I55" s="247"/>
      <c r="J55" s="247"/>
      <c r="K55" s="247"/>
      <c r="L55" s="247"/>
      <c r="M55" s="247"/>
      <c r="N55" s="247"/>
      <c r="O55" s="247"/>
      <c r="P55" s="247"/>
      <c r="Q55" s="247"/>
      <c r="R55" s="247"/>
      <c r="S55" s="247"/>
      <c r="T55" s="248"/>
    </row>
    <row r="56" customFormat="false" ht="11.1" hidden="false" customHeight="true" outlineLevel="0" collapsed="false">
      <c r="A56" s="247" t="n">
        <v>33</v>
      </c>
      <c r="B56" s="189" t="s">
        <v>281</v>
      </c>
      <c r="C56" s="247" t="n">
        <v>14942</v>
      </c>
      <c r="D56" s="247" t="n">
        <v>55</v>
      </c>
      <c r="E56" s="247" t="n">
        <v>224</v>
      </c>
      <c r="F56" s="247" t="n">
        <v>719</v>
      </c>
      <c r="G56" s="247" t="n">
        <v>2212</v>
      </c>
      <c r="H56" s="247" t="n">
        <v>55</v>
      </c>
      <c r="I56" s="247" t="n">
        <v>74</v>
      </c>
      <c r="J56" s="247" t="n">
        <v>190</v>
      </c>
      <c r="K56" s="247" t="n">
        <v>423</v>
      </c>
      <c r="L56" s="247" t="n">
        <v>163</v>
      </c>
      <c r="M56" s="247" t="n">
        <v>345</v>
      </c>
      <c r="N56" s="247" t="n">
        <v>20</v>
      </c>
      <c r="O56" s="247" t="n">
        <v>62</v>
      </c>
      <c r="P56" s="247" t="n">
        <v>4246</v>
      </c>
      <c r="Q56" s="247" t="n">
        <v>3055</v>
      </c>
      <c r="R56" s="247" t="n">
        <v>3373</v>
      </c>
      <c r="S56" s="247" t="n">
        <v>316</v>
      </c>
      <c r="T56" s="247" t="n">
        <v>33</v>
      </c>
    </row>
    <row r="57" customFormat="false" ht="11.1" hidden="false" customHeight="true" outlineLevel="0" collapsed="false">
      <c r="A57" s="247" t="n">
        <v>34</v>
      </c>
      <c r="B57" s="189" t="s">
        <v>282</v>
      </c>
      <c r="C57" s="247" t="n">
        <v>93</v>
      </c>
      <c r="D57" s="247" t="n">
        <v>0</v>
      </c>
      <c r="E57" s="247" t="n">
        <v>0</v>
      </c>
      <c r="F57" s="247" t="n">
        <v>19</v>
      </c>
      <c r="G57" s="247" t="n">
        <v>22</v>
      </c>
      <c r="H57" s="247" t="n">
        <v>4</v>
      </c>
      <c r="I57" s="247" t="n">
        <v>2</v>
      </c>
      <c r="J57" s="247" t="n">
        <v>0</v>
      </c>
      <c r="K57" s="247" t="n">
        <v>0</v>
      </c>
      <c r="L57" s="247" t="n">
        <v>0</v>
      </c>
      <c r="M57" s="247" t="n">
        <v>0</v>
      </c>
      <c r="N57" s="247" t="n">
        <v>0</v>
      </c>
      <c r="O57" s="247" t="n">
        <v>0</v>
      </c>
      <c r="P57" s="247" t="n">
        <v>14</v>
      </c>
      <c r="Q57" s="247" t="n">
        <v>21</v>
      </c>
      <c r="R57" s="247" t="n">
        <v>10</v>
      </c>
      <c r="S57" s="247" t="n">
        <v>1</v>
      </c>
      <c r="T57" s="247" t="n">
        <v>34</v>
      </c>
    </row>
    <row r="58" customFormat="false" ht="11.1" hidden="false" customHeight="true" outlineLevel="0" collapsed="false">
      <c r="A58" s="247" t="n">
        <v>35</v>
      </c>
      <c r="B58" s="189" t="s">
        <v>283</v>
      </c>
      <c r="C58" s="247" t="n">
        <v>283</v>
      </c>
      <c r="D58" s="247" t="n">
        <v>7</v>
      </c>
      <c r="E58" s="247" t="n">
        <v>15</v>
      </c>
      <c r="F58" s="247" t="n">
        <v>6</v>
      </c>
      <c r="G58" s="247" t="n">
        <v>12</v>
      </c>
      <c r="H58" s="247" t="n">
        <v>2</v>
      </c>
      <c r="I58" s="247" t="n">
        <v>0</v>
      </c>
      <c r="J58" s="247" t="n">
        <v>7</v>
      </c>
      <c r="K58" s="247" t="n">
        <v>8</v>
      </c>
      <c r="L58" s="247" t="n">
        <v>4</v>
      </c>
      <c r="M58" s="247" t="n">
        <v>7</v>
      </c>
      <c r="N58" s="247" t="n">
        <v>3</v>
      </c>
      <c r="O58" s="247" t="n">
        <v>0</v>
      </c>
      <c r="P58" s="247" t="n">
        <v>47</v>
      </c>
      <c r="Q58" s="247" t="n">
        <v>12</v>
      </c>
      <c r="R58" s="247" t="n">
        <v>154</v>
      </c>
      <c r="S58" s="247" t="n">
        <v>13</v>
      </c>
      <c r="T58" s="247" t="n">
        <v>35</v>
      </c>
    </row>
    <row r="59" customFormat="false" ht="11.1" hidden="false" customHeight="true" outlineLevel="0" collapsed="false">
      <c r="A59" s="247" t="n">
        <v>36</v>
      </c>
      <c r="B59" s="189" t="s">
        <v>284</v>
      </c>
      <c r="C59" s="247" t="n">
        <v>1913</v>
      </c>
      <c r="D59" s="247" t="n">
        <v>15</v>
      </c>
      <c r="E59" s="247" t="n">
        <v>38</v>
      </c>
      <c r="F59" s="247" t="n">
        <v>59</v>
      </c>
      <c r="G59" s="247" t="n">
        <v>107</v>
      </c>
      <c r="H59" s="247" t="n">
        <v>10</v>
      </c>
      <c r="I59" s="247" t="n">
        <v>10</v>
      </c>
      <c r="J59" s="247" t="n">
        <v>40</v>
      </c>
      <c r="K59" s="247" t="n">
        <v>58</v>
      </c>
      <c r="L59" s="247" t="n">
        <v>33</v>
      </c>
      <c r="M59" s="247" t="n">
        <v>55</v>
      </c>
      <c r="N59" s="247" t="n">
        <v>5</v>
      </c>
      <c r="O59" s="247" t="n">
        <v>3</v>
      </c>
      <c r="P59" s="247" t="n">
        <v>154</v>
      </c>
      <c r="Q59" s="247" t="n">
        <v>113</v>
      </c>
      <c r="R59" s="247" t="n">
        <v>1227</v>
      </c>
      <c r="S59" s="247" t="n">
        <v>82</v>
      </c>
      <c r="T59" s="247" t="n">
        <v>36</v>
      </c>
    </row>
    <row r="60" customFormat="false" ht="11.1" hidden="false" customHeight="true" outlineLevel="0" collapsed="false">
      <c r="A60" s="284"/>
      <c r="B60" s="254"/>
      <c r="C60" s="247"/>
      <c r="D60" s="247"/>
      <c r="E60" s="247"/>
      <c r="F60" s="247"/>
      <c r="G60" s="247"/>
      <c r="H60" s="247"/>
      <c r="I60" s="247"/>
      <c r="J60" s="247"/>
      <c r="K60" s="247"/>
      <c r="L60" s="247"/>
      <c r="M60" s="247"/>
      <c r="N60" s="247"/>
      <c r="O60" s="247"/>
      <c r="P60" s="247"/>
      <c r="Q60" s="247"/>
      <c r="R60" s="247"/>
      <c r="S60" s="247"/>
    </row>
    <row r="61" customFormat="false" ht="11.1" hidden="false" customHeight="true" outlineLevel="0" collapsed="false">
      <c r="A61" s="284"/>
      <c r="B61" s="258"/>
      <c r="C61" s="247"/>
      <c r="D61" s="247"/>
      <c r="E61" s="247"/>
      <c r="F61" s="247"/>
      <c r="G61" s="247"/>
      <c r="H61" s="247"/>
      <c r="I61" s="247"/>
      <c r="J61" s="247"/>
      <c r="K61" s="247"/>
      <c r="L61" s="247"/>
      <c r="M61" s="247"/>
      <c r="N61" s="247"/>
      <c r="O61" s="247"/>
      <c r="P61" s="247"/>
      <c r="Q61" s="247"/>
      <c r="R61" s="247"/>
      <c r="S61" s="247"/>
    </row>
    <row r="62" customFormat="false" ht="11.1" hidden="false" customHeight="true" outlineLevel="0" collapsed="false">
      <c r="A62" s="252" t="s">
        <v>438</v>
      </c>
      <c r="B62" s="280"/>
      <c r="C62" s="247"/>
      <c r="D62" s="247"/>
      <c r="E62" s="247"/>
      <c r="F62" s="247"/>
      <c r="G62" s="247"/>
      <c r="H62" s="247"/>
      <c r="I62" s="247"/>
      <c r="J62" s="247"/>
      <c r="K62" s="247"/>
      <c r="L62" s="247"/>
      <c r="M62" s="247"/>
      <c r="N62" s="247"/>
      <c r="O62" s="247"/>
      <c r="P62" s="247"/>
      <c r="Q62" s="247"/>
      <c r="R62" s="247"/>
      <c r="S62" s="247"/>
    </row>
    <row r="63" customFormat="false" ht="11.1" hidden="false" customHeight="true" outlineLevel="0" collapsed="false">
      <c r="A63" s="248"/>
      <c r="B63" s="280"/>
      <c r="C63" s="247"/>
      <c r="D63" s="247"/>
      <c r="E63" s="247"/>
      <c r="F63" s="247"/>
      <c r="G63" s="247"/>
      <c r="H63" s="247"/>
      <c r="I63" s="247"/>
      <c r="J63" s="247"/>
      <c r="K63" s="247"/>
      <c r="L63" s="247"/>
      <c r="M63" s="247"/>
      <c r="N63" s="247"/>
      <c r="O63" s="247"/>
      <c r="P63" s="247"/>
      <c r="Q63" s="247"/>
      <c r="R63" s="247"/>
      <c r="S63" s="247"/>
    </row>
    <row r="64" customFormat="false" ht="11.1" hidden="false" customHeight="true" outlineLevel="0" collapsed="false">
      <c r="A64" s="248"/>
      <c r="C64" s="247"/>
      <c r="D64" s="247"/>
      <c r="E64" s="247"/>
      <c r="F64" s="247"/>
      <c r="G64" s="247"/>
      <c r="H64" s="247"/>
      <c r="I64" s="247"/>
      <c r="J64" s="247"/>
      <c r="K64" s="247"/>
      <c r="L64" s="247"/>
      <c r="M64" s="247"/>
      <c r="N64" s="247"/>
      <c r="O64" s="247"/>
      <c r="P64" s="247"/>
      <c r="Q64" s="247"/>
      <c r="R64" s="247"/>
      <c r="S64" s="247"/>
    </row>
    <row r="65" customFormat="false" ht="11.1" hidden="false" customHeight="true" outlineLevel="0" collapsed="false">
      <c r="A65" s="248"/>
      <c r="B65" s="280"/>
      <c r="C65" s="247"/>
      <c r="D65" s="247"/>
      <c r="E65" s="247"/>
      <c r="F65" s="247"/>
      <c r="G65" s="247"/>
      <c r="H65" s="247"/>
      <c r="I65" s="247"/>
      <c r="J65" s="247"/>
      <c r="K65" s="247"/>
      <c r="L65" s="247"/>
      <c r="M65" s="247"/>
      <c r="N65" s="247"/>
      <c r="O65" s="247"/>
      <c r="P65" s="247"/>
      <c r="Q65" s="247"/>
      <c r="R65" s="247"/>
      <c r="S65" s="247"/>
    </row>
    <row r="66" customFormat="false" ht="11.1" hidden="false" customHeight="true" outlineLevel="0" collapsed="false">
      <c r="A66" s="248"/>
      <c r="B66" s="280"/>
      <c r="C66" s="247"/>
      <c r="D66" s="247"/>
      <c r="E66" s="247"/>
      <c r="F66" s="247"/>
      <c r="G66" s="247"/>
      <c r="H66" s="247"/>
      <c r="I66" s="247"/>
      <c r="J66" s="247"/>
      <c r="K66" s="247"/>
      <c r="L66" s="247"/>
      <c r="M66" s="247"/>
      <c r="N66" s="247"/>
      <c r="O66" s="247"/>
      <c r="P66" s="247"/>
      <c r="Q66" s="247"/>
      <c r="R66" s="247"/>
      <c r="S66" s="247"/>
    </row>
    <row r="67" customFormat="false" ht="11.1" hidden="false" customHeight="true" outlineLevel="0" collapsed="false">
      <c r="A67" s="248"/>
      <c r="B67" s="280"/>
      <c r="C67" s="247"/>
      <c r="D67" s="247"/>
      <c r="E67" s="247"/>
      <c r="F67" s="247"/>
      <c r="G67" s="247"/>
      <c r="H67" s="247"/>
      <c r="I67" s="247"/>
      <c r="J67" s="247"/>
      <c r="K67" s="247"/>
      <c r="L67" s="247"/>
      <c r="M67" s="247"/>
      <c r="N67" s="247"/>
      <c r="O67" s="247"/>
      <c r="P67" s="247"/>
      <c r="Q67" s="247"/>
      <c r="R67" s="247"/>
      <c r="S67" s="247"/>
    </row>
    <row r="68" customFormat="false" ht="11.1" hidden="false" customHeight="true" outlineLevel="0" collapsed="false">
      <c r="A68" s="248"/>
      <c r="B68" s="280"/>
      <c r="C68" s="247"/>
      <c r="D68" s="247"/>
      <c r="E68" s="247"/>
      <c r="F68" s="247"/>
      <c r="G68" s="247"/>
      <c r="H68" s="247"/>
      <c r="I68" s="247"/>
      <c r="J68" s="247"/>
      <c r="K68" s="247"/>
      <c r="L68" s="247"/>
      <c r="M68" s="247"/>
      <c r="N68" s="247"/>
      <c r="O68" s="247"/>
      <c r="P68" s="247"/>
      <c r="Q68" s="247"/>
      <c r="R68" s="247"/>
      <c r="S68" s="247"/>
    </row>
    <row r="69" customFormat="false" ht="11.1" hidden="false" customHeight="true" outlineLevel="0" collapsed="false">
      <c r="A69" s="248"/>
      <c r="C69" s="247"/>
      <c r="D69" s="247"/>
      <c r="E69" s="247"/>
      <c r="F69" s="247"/>
      <c r="G69" s="247"/>
      <c r="H69" s="247"/>
      <c r="I69" s="247"/>
      <c r="J69" s="247"/>
      <c r="K69" s="247"/>
      <c r="L69" s="247"/>
      <c r="M69" s="247"/>
      <c r="N69" s="247"/>
      <c r="O69" s="247"/>
      <c r="P69" s="247"/>
      <c r="Q69" s="247"/>
      <c r="R69" s="247"/>
      <c r="S69" s="247"/>
    </row>
    <row r="70" customFormat="false" ht="11.25" hidden="false" customHeight="false" outlineLevel="0" collapsed="false">
      <c r="A70" s="248"/>
      <c r="B70" s="251"/>
      <c r="C70" s="247"/>
      <c r="D70" s="247"/>
      <c r="E70" s="247"/>
      <c r="F70" s="247"/>
      <c r="G70" s="247"/>
      <c r="H70" s="247"/>
      <c r="I70" s="247"/>
      <c r="J70" s="247"/>
      <c r="K70" s="247"/>
      <c r="L70" s="247"/>
      <c r="M70" s="247"/>
      <c r="N70" s="247"/>
      <c r="O70" s="247"/>
      <c r="P70" s="247"/>
      <c r="Q70" s="247"/>
      <c r="R70" s="247"/>
      <c r="S70" s="247"/>
    </row>
    <row r="71" customFormat="false" ht="11.25" hidden="false" customHeight="false" outlineLevel="0" collapsed="false">
      <c r="A71" s="248"/>
      <c r="B71" s="251"/>
      <c r="C71" s="247"/>
      <c r="D71" s="247"/>
      <c r="E71" s="247"/>
      <c r="F71" s="247"/>
      <c r="G71" s="247"/>
      <c r="H71" s="247"/>
      <c r="I71" s="247"/>
      <c r="J71" s="247"/>
      <c r="K71" s="247"/>
      <c r="L71" s="247"/>
      <c r="M71" s="247"/>
      <c r="N71" s="247"/>
      <c r="O71" s="247"/>
      <c r="P71" s="247"/>
      <c r="Q71" s="247"/>
      <c r="R71" s="247"/>
      <c r="S71" s="247"/>
    </row>
    <row r="72" customFormat="false" ht="11.25" hidden="false" customHeight="false" outlineLevel="0" collapsed="false">
      <c r="A72" s="248"/>
      <c r="B72" s="251"/>
      <c r="C72" s="247"/>
      <c r="D72" s="247"/>
      <c r="E72" s="247"/>
      <c r="F72" s="247"/>
      <c r="G72" s="247"/>
      <c r="H72" s="247"/>
      <c r="I72" s="247"/>
      <c r="J72" s="247"/>
      <c r="K72" s="247"/>
      <c r="L72" s="247"/>
      <c r="M72" s="247"/>
      <c r="N72" s="247"/>
      <c r="O72" s="247"/>
      <c r="P72" s="247"/>
      <c r="Q72" s="247"/>
      <c r="R72" s="247"/>
      <c r="S72" s="247"/>
    </row>
    <row r="73" customFormat="false" ht="11.25" hidden="false" customHeight="false" outlineLevel="0" collapsed="false">
      <c r="A73" s="248"/>
      <c r="B73" s="251"/>
      <c r="C73" s="247"/>
      <c r="D73" s="247"/>
      <c r="E73" s="247"/>
      <c r="F73" s="247"/>
      <c r="G73" s="247"/>
      <c r="H73" s="247"/>
      <c r="I73" s="247"/>
      <c r="J73" s="247"/>
      <c r="K73" s="247"/>
      <c r="L73" s="247"/>
      <c r="M73" s="247"/>
      <c r="N73" s="247"/>
      <c r="O73" s="247"/>
      <c r="P73" s="247"/>
      <c r="Q73" s="247"/>
      <c r="R73" s="247"/>
      <c r="S73" s="247"/>
    </row>
    <row r="74" customFormat="false" ht="11.25" hidden="false" customHeight="false" outlineLevel="0" collapsed="false">
      <c r="A74" s="248"/>
      <c r="B74" s="251"/>
      <c r="C74" s="247"/>
      <c r="D74" s="247"/>
      <c r="E74" s="247"/>
      <c r="F74" s="247"/>
      <c r="G74" s="247"/>
      <c r="H74" s="247"/>
      <c r="I74" s="247"/>
      <c r="J74" s="247"/>
      <c r="K74" s="247"/>
      <c r="L74" s="247"/>
      <c r="M74" s="247"/>
      <c r="N74" s="247"/>
      <c r="O74" s="247"/>
      <c r="P74" s="247"/>
      <c r="Q74" s="247"/>
      <c r="R74" s="247"/>
      <c r="S74" s="247"/>
    </row>
    <row r="75" customFormat="false" ht="11.25" hidden="false" customHeight="false" outlineLevel="0" collapsed="false">
      <c r="A75" s="248"/>
      <c r="B75" s="255"/>
      <c r="C75" s="247"/>
      <c r="D75" s="247"/>
      <c r="E75" s="247"/>
      <c r="F75" s="247"/>
      <c r="G75" s="247"/>
      <c r="H75" s="247"/>
      <c r="I75" s="247"/>
      <c r="J75" s="247"/>
      <c r="K75" s="247"/>
      <c r="L75" s="247"/>
      <c r="M75" s="247"/>
      <c r="N75" s="247"/>
      <c r="O75" s="247"/>
      <c r="P75" s="247"/>
      <c r="Q75" s="247"/>
      <c r="R75" s="247"/>
      <c r="S75" s="247"/>
    </row>
    <row r="76" customFormat="false" ht="11.25" hidden="false" customHeight="false" outlineLevel="0" collapsed="false">
      <c r="A76" s="248"/>
      <c r="B76" s="281"/>
      <c r="C76" s="247"/>
      <c r="D76" s="247"/>
      <c r="E76" s="247"/>
      <c r="F76" s="247"/>
      <c r="G76" s="247"/>
      <c r="H76" s="247"/>
      <c r="I76" s="247"/>
      <c r="J76" s="247"/>
      <c r="K76" s="247"/>
      <c r="L76" s="247"/>
      <c r="M76" s="247"/>
      <c r="N76" s="247"/>
      <c r="O76" s="247"/>
      <c r="P76" s="247"/>
      <c r="Q76" s="247"/>
      <c r="R76" s="247"/>
      <c r="S76" s="247"/>
    </row>
    <row r="77" customFormat="false" ht="11.25" hidden="false" customHeight="false" outlineLevel="0" collapsed="false">
      <c r="A77" s="248"/>
      <c r="B77" s="281"/>
      <c r="C77" s="247"/>
      <c r="D77" s="247"/>
      <c r="E77" s="247"/>
      <c r="F77" s="247"/>
      <c r="G77" s="247"/>
      <c r="H77" s="247"/>
      <c r="I77" s="247"/>
      <c r="J77" s="247"/>
      <c r="K77" s="247"/>
      <c r="L77" s="247"/>
      <c r="M77" s="247"/>
      <c r="N77" s="247"/>
      <c r="O77" s="247"/>
      <c r="P77" s="247"/>
      <c r="Q77" s="247"/>
      <c r="R77" s="247"/>
      <c r="S77" s="247"/>
    </row>
    <row r="78" customFormat="false" ht="11.25" hidden="false" customHeight="false" outlineLevel="0" collapsed="false">
      <c r="A78" s="248"/>
      <c r="B78" s="281"/>
      <c r="C78" s="247"/>
      <c r="D78" s="247"/>
      <c r="E78" s="247"/>
      <c r="F78" s="247"/>
      <c r="G78" s="247"/>
      <c r="H78" s="247"/>
      <c r="I78" s="247"/>
      <c r="J78" s="247"/>
      <c r="K78" s="247"/>
      <c r="L78" s="247"/>
      <c r="M78" s="247"/>
      <c r="N78" s="247"/>
      <c r="O78" s="247"/>
      <c r="P78" s="247"/>
      <c r="Q78" s="247"/>
      <c r="R78" s="247"/>
      <c r="S78" s="247"/>
    </row>
    <row r="79" customFormat="false" ht="11.25" hidden="false" customHeight="false" outlineLevel="0" collapsed="false">
      <c r="A79" s="248"/>
      <c r="B79" s="282"/>
      <c r="C79" s="247"/>
      <c r="D79" s="247"/>
      <c r="E79" s="247"/>
      <c r="F79" s="247"/>
      <c r="G79" s="247"/>
      <c r="H79" s="247"/>
      <c r="I79" s="247"/>
      <c r="J79" s="247"/>
      <c r="K79" s="247"/>
      <c r="L79" s="247"/>
      <c r="M79" s="247"/>
      <c r="N79" s="247"/>
      <c r="O79" s="247"/>
      <c r="P79" s="247"/>
      <c r="Q79" s="247"/>
      <c r="R79" s="247"/>
      <c r="S79" s="247"/>
    </row>
    <row r="80" customFormat="false" ht="11.25" hidden="false" customHeight="false" outlineLevel="0" collapsed="false">
      <c r="A80" s="248"/>
      <c r="B80" s="257"/>
      <c r="C80" s="247"/>
      <c r="D80" s="247"/>
      <c r="E80" s="247"/>
      <c r="F80" s="247"/>
      <c r="G80" s="247"/>
      <c r="H80" s="247"/>
      <c r="I80" s="247"/>
      <c r="J80" s="247"/>
      <c r="K80" s="247"/>
      <c r="L80" s="247"/>
      <c r="M80" s="247"/>
      <c r="N80" s="247"/>
      <c r="O80" s="247"/>
      <c r="P80" s="247"/>
      <c r="Q80" s="247"/>
      <c r="R80" s="247"/>
      <c r="S80" s="247"/>
    </row>
    <row r="81" customFormat="false" ht="11.25" hidden="false" customHeight="false" outlineLevel="0" collapsed="false">
      <c r="A81" s="248"/>
      <c r="B81" s="281"/>
      <c r="C81" s="247"/>
      <c r="D81" s="247"/>
      <c r="E81" s="247"/>
      <c r="F81" s="247"/>
      <c r="G81" s="247"/>
      <c r="H81" s="247"/>
      <c r="I81" s="247"/>
      <c r="J81" s="247"/>
      <c r="K81" s="247"/>
      <c r="L81" s="247"/>
      <c r="M81" s="247"/>
      <c r="N81" s="247"/>
      <c r="O81" s="247"/>
      <c r="P81" s="247"/>
      <c r="Q81" s="247"/>
      <c r="R81" s="247"/>
      <c r="S81" s="247"/>
    </row>
    <row r="82" customFormat="false" ht="11.25" hidden="false" customHeight="false" outlineLevel="0" collapsed="false">
      <c r="A82" s="248"/>
      <c r="B82" s="281"/>
      <c r="C82" s="247"/>
      <c r="D82" s="247"/>
      <c r="E82" s="247"/>
      <c r="F82" s="247"/>
      <c r="G82" s="247"/>
      <c r="H82" s="247"/>
      <c r="I82" s="247"/>
      <c r="J82" s="247"/>
      <c r="K82" s="247"/>
      <c r="L82" s="247"/>
      <c r="M82" s="247"/>
      <c r="N82" s="247"/>
      <c r="O82" s="247"/>
      <c r="P82" s="247"/>
      <c r="Q82" s="247"/>
      <c r="R82" s="247"/>
      <c r="S82" s="247"/>
    </row>
    <row r="83" customFormat="false" ht="11.25" hidden="false" customHeight="false" outlineLevel="0" collapsed="false">
      <c r="A83" s="248"/>
      <c r="B83" s="281"/>
      <c r="C83" s="247"/>
      <c r="D83" s="247"/>
      <c r="E83" s="247"/>
      <c r="F83" s="247"/>
      <c r="G83" s="247"/>
      <c r="H83" s="247"/>
      <c r="I83" s="247"/>
      <c r="J83" s="247"/>
      <c r="K83" s="247"/>
      <c r="L83" s="247"/>
      <c r="M83" s="247"/>
      <c r="N83" s="247"/>
      <c r="O83" s="247"/>
      <c r="P83" s="247"/>
      <c r="Q83" s="247"/>
      <c r="R83" s="247"/>
      <c r="S83" s="247"/>
    </row>
    <row r="84" customFormat="false" ht="11.25" hidden="false" customHeight="false" outlineLevel="0" collapsed="false">
      <c r="A84" s="248"/>
      <c r="B84" s="281"/>
      <c r="C84" s="247"/>
      <c r="D84" s="247"/>
      <c r="E84" s="247"/>
      <c r="F84" s="247"/>
      <c r="G84" s="247"/>
      <c r="H84" s="247"/>
      <c r="I84" s="247"/>
      <c r="J84" s="247"/>
      <c r="K84" s="247"/>
      <c r="L84" s="247"/>
      <c r="M84" s="247"/>
      <c r="N84" s="247"/>
      <c r="O84" s="247"/>
      <c r="P84" s="247"/>
      <c r="Q84" s="247"/>
      <c r="R84" s="247"/>
      <c r="S84" s="247"/>
    </row>
    <row r="85" customFormat="false" ht="11.25" hidden="false" customHeight="false" outlineLevel="0" collapsed="false">
      <c r="A85" s="248"/>
      <c r="B85" s="281"/>
      <c r="C85" s="247"/>
      <c r="D85" s="247"/>
      <c r="E85" s="247"/>
      <c r="F85" s="247"/>
      <c r="G85" s="247"/>
      <c r="H85" s="247"/>
      <c r="I85" s="247"/>
      <c r="J85" s="247"/>
      <c r="K85" s="247"/>
      <c r="L85" s="247"/>
      <c r="M85" s="247"/>
      <c r="N85" s="247"/>
      <c r="O85" s="247"/>
      <c r="P85" s="247"/>
      <c r="Q85" s="247"/>
      <c r="R85" s="247"/>
      <c r="S85" s="247"/>
    </row>
    <row r="86" customFormat="false" ht="11.25" hidden="false" customHeight="false" outlineLevel="0" collapsed="false">
      <c r="A86" s="248"/>
      <c r="C86" s="247"/>
      <c r="D86" s="247"/>
      <c r="E86" s="247"/>
      <c r="F86" s="247"/>
      <c r="G86" s="247"/>
      <c r="H86" s="247"/>
      <c r="I86" s="247"/>
      <c r="J86" s="247"/>
      <c r="K86" s="247"/>
      <c r="L86" s="247"/>
      <c r="M86" s="247"/>
      <c r="N86" s="247"/>
      <c r="O86" s="247"/>
      <c r="P86" s="247"/>
      <c r="Q86" s="247"/>
      <c r="R86" s="247"/>
      <c r="S86" s="247"/>
    </row>
    <row r="87" customFormat="false" ht="11.25" hidden="false" customHeight="false" outlineLevel="0" collapsed="false">
      <c r="A87" s="248"/>
      <c r="C87" s="247"/>
      <c r="D87" s="247"/>
      <c r="E87" s="247"/>
      <c r="F87" s="247"/>
      <c r="G87" s="247"/>
      <c r="H87" s="247"/>
      <c r="I87" s="247"/>
      <c r="J87" s="247"/>
      <c r="K87" s="247"/>
      <c r="L87" s="247"/>
      <c r="M87" s="247"/>
      <c r="N87" s="247"/>
      <c r="O87" s="247"/>
      <c r="P87" s="247"/>
      <c r="Q87" s="247"/>
      <c r="R87" s="247"/>
      <c r="S87" s="247"/>
    </row>
    <row r="88" customFormat="false" ht="11.25" hidden="false" customHeight="false" outlineLevel="0" collapsed="false">
      <c r="A88" s="248"/>
    </row>
    <row r="89" customFormat="false" ht="11.25" hidden="false" customHeight="false" outlineLevel="0" collapsed="false">
      <c r="A89" s="248"/>
    </row>
    <row r="90" customFormat="false" ht="11.25" hidden="false" customHeight="false" outlineLevel="0" collapsed="false">
      <c r="A90" s="248"/>
    </row>
    <row r="91" customFormat="false" ht="11.25" hidden="false" customHeight="false" outlineLevel="0" collapsed="false">
      <c r="A91" s="248"/>
    </row>
    <row r="92" customFormat="false" ht="11.25" hidden="false" customHeight="false" outlineLevel="0" collapsed="false">
      <c r="A92" s="248"/>
    </row>
    <row r="93" customFormat="false" ht="11.25" hidden="false" customHeight="false" outlineLevel="0" collapsed="false">
      <c r="A93" s="248"/>
    </row>
    <row r="94" customFormat="false" ht="11.25" hidden="false" customHeight="false" outlineLevel="0" collapsed="false">
      <c r="A94" s="248"/>
    </row>
    <row r="95" customFormat="false" ht="11.25" hidden="false" customHeight="false" outlineLevel="0" collapsed="false">
      <c r="A95" s="248"/>
    </row>
    <row r="96" customFormat="false" ht="11.25" hidden="false" customHeight="false" outlineLevel="0" collapsed="false">
      <c r="A96" s="248"/>
    </row>
    <row r="97" customFormat="false" ht="11.25" hidden="false" customHeight="false" outlineLevel="0" collapsed="false">
      <c r="A97" s="248"/>
    </row>
    <row r="98" customFormat="false" ht="11.25" hidden="false" customHeight="false" outlineLevel="0" collapsed="false">
      <c r="A98" s="248"/>
    </row>
    <row r="99" customFormat="false" ht="11.25" hidden="false" customHeight="false" outlineLevel="0" collapsed="false">
      <c r="A99" s="248"/>
    </row>
    <row r="100" customFormat="false" ht="11.25" hidden="false" customHeight="false" outlineLevel="0" collapsed="false">
      <c r="A100" s="248"/>
    </row>
    <row r="101" customFormat="false" ht="11.25" hidden="false" customHeight="false" outlineLevel="0" collapsed="false">
      <c r="A101" s="248"/>
    </row>
    <row r="102" customFormat="false" ht="11.25" hidden="false" customHeight="false" outlineLevel="0" collapsed="false">
      <c r="A102" s="248"/>
    </row>
    <row r="103" customFormat="false" ht="11.25" hidden="false" customHeight="false" outlineLevel="0" collapsed="false">
      <c r="A103" s="248"/>
    </row>
    <row r="104" customFormat="false" ht="11.25" hidden="false" customHeight="false" outlineLevel="0" collapsed="false">
      <c r="A104" s="248"/>
    </row>
    <row r="105" customFormat="false" ht="11.25" hidden="false" customHeight="false" outlineLevel="0" collapsed="false">
      <c r="A105" s="248"/>
    </row>
    <row r="106" customFormat="false" ht="11.25" hidden="false" customHeight="false" outlineLevel="0" collapsed="false">
      <c r="A106" s="248"/>
    </row>
    <row r="107" customFormat="false" ht="11.25" hidden="false" customHeight="false" outlineLevel="0" collapsed="false">
      <c r="A107" s="248"/>
    </row>
    <row r="108" customFormat="false" ht="11.25" hidden="false" customHeight="false" outlineLevel="0" collapsed="false">
      <c r="A108" s="248"/>
    </row>
    <row r="109" customFormat="false" ht="11.25" hidden="false" customHeight="false" outlineLevel="0" collapsed="false">
      <c r="A109" s="248"/>
    </row>
    <row r="110" customFormat="false" ht="11.25" hidden="false" customHeight="false" outlineLevel="0" collapsed="false">
      <c r="A110" s="248"/>
    </row>
  </sheetData>
  <mergeCells count="21">
    <mergeCell ref="A4:I4"/>
    <mergeCell ref="J4:T4"/>
    <mergeCell ref="A7:A11"/>
    <mergeCell ref="B7:B11"/>
    <mergeCell ref="C7:C11"/>
    <mergeCell ref="D7:I7"/>
    <mergeCell ref="J7:S7"/>
    <mergeCell ref="T7:T11"/>
    <mergeCell ref="D8:I8"/>
    <mergeCell ref="J8:O8"/>
    <mergeCell ref="P8:P11"/>
    <mergeCell ref="Q8:Q11"/>
    <mergeCell ref="R8:R11"/>
    <mergeCell ref="S8:S11"/>
    <mergeCell ref="D9:E10"/>
    <mergeCell ref="F9:G10"/>
    <mergeCell ref="H9:I10"/>
    <mergeCell ref="J9:K10"/>
    <mergeCell ref="L9:O9"/>
    <mergeCell ref="L10:M10"/>
    <mergeCell ref="N10:O10"/>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2.84"/>
    <col collapsed="false" customWidth="true" hidden="false" outlineLevel="0" max="2" min="2" style="169" width="46.85"/>
    <col collapsed="false" customWidth="true" hidden="false" outlineLevel="0" max="9" min="3" style="169" width="10.13"/>
    <col collapsed="false" customWidth="true" hidden="false" outlineLevel="0" max="19" min="10" style="169" width="10.71"/>
    <col collapsed="false" customWidth="true" hidden="false" outlineLevel="0" max="20" min="20" style="169" width="3.42"/>
    <col collapsed="false" customWidth="false" hidden="false" outlineLevel="0" max="257" min="21" style="169" width="11.42"/>
  </cols>
  <sheetData>
    <row r="1" s="171" customFormat="true" ht="12" hidden="false" customHeight="true" outlineLevel="0" collapsed="false">
      <c r="A1" s="169" t="s">
        <v>243</v>
      </c>
      <c r="E1" s="172"/>
      <c r="T1" s="130" t="s">
        <v>244</v>
      </c>
    </row>
    <row r="2" s="171" customFormat="true" ht="12.75" hidden="false" customHeight="false" outlineLevel="0" collapsed="false">
      <c r="B2" s="131"/>
      <c r="C2" s="131"/>
      <c r="D2" s="131"/>
      <c r="E2" s="131"/>
      <c r="F2" s="131"/>
      <c r="G2" s="131"/>
      <c r="H2" s="131"/>
      <c r="I2" s="131"/>
      <c r="K2" s="131"/>
      <c r="L2" s="131"/>
      <c r="M2" s="131"/>
      <c r="N2" s="131"/>
      <c r="O2" s="131"/>
      <c r="P2" s="131"/>
      <c r="S2" s="131"/>
      <c r="T2" s="131"/>
      <c r="U2" s="131"/>
    </row>
    <row r="3" s="171" customFormat="true" ht="12.75" hidden="false" customHeight="false" outlineLevel="0" collapsed="false">
      <c r="A3" s="171" t="s">
        <v>371</v>
      </c>
      <c r="B3" s="131"/>
      <c r="C3" s="131"/>
      <c r="D3" s="131"/>
      <c r="E3" s="131"/>
      <c r="F3" s="131"/>
      <c r="G3" s="131"/>
      <c r="H3" s="131"/>
      <c r="I3" s="131"/>
      <c r="J3" s="173" t="s">
        <v>372</v>
      </c>
      <c r="K3" s="173"/>
      <c r="L3" s="173"/>
      <c r="M3" s="173"/>
      <c r="N3" s="173"/>
      <c r="O3" s="173"/>
      <c r="P3" s="173"/>
      <c r="S3" s="131"/>
      <c r="T3" s="131"/>
      <c r="U3" s="131"/>
    </row>
    <row r="4" s="171" customFormat="true" ht="25.9" hidden="false" customHeight="true" outlineLevel="0" collapsed="false">
      <c r="A4" s="260" t="s">
        <v>407</v>
      </c>
      <c r="B4" s="260"/>
      <c r="C4" s="260"/>
      <c r="D4" s="260"/>
      <c r="E4" s="260"/>
      <c r="F4" s="260"/>
      <c r="G4" s="260"/>
      <c r="H4" s="260"/>
      <c r="I4" s="260"/>
      <c r="J4" s="260" t="s">
        <v>407</v>
      </c>
      <c r="K4" s="260"/>
      <c r="L4" s="260"/>
      <c r="M4" s="260"/>
      <c r="N4" s="260"/>
      <c r="O4" s="260"/>
      <c r="P4" s="260"/>
      <c r="Q4" s="260"/>
      <c r="R4" s="260"/>
      <c r="S4" s="260"/>
      <c r="T4" s="260"/>
      <c r="U4" s="131"/>
    </row>
    <row r="5" s="236" customFormat="true" ht="14.25" hidden="false" customHeight="false" outlineLevel="0" collapsed="false">
      <c r="A5" s="171" t="s">
        <v>443</v>
      </c>
      <c r="B5" s="171"/>
      <c r="C5" s="171"/>
      <c r="D5" s="171"/>
      <c r="E5" s="171"/>
      <c r="F5" s="171"/>
      <c r="G5" s="171"/>
      <c r="H5" s="171"/>
      <c r="I5" s="171"/>
      <c r="J5" s="171" t="s">
        <v>443</v>
      </c>
      <c r="K5" s="171"/>
      <c r="L5" s="171"/>
      <c r="M5" s="171"/>
      <c r="N5" s="171"/>
      <c r="O5" s="171"/>
      <c r="P5" s="171"/>
      <c r="S5" s="171"/>
      <c r="T5" s="270"/>
    </row>
    <row r="6" s="183" customFormat="true" ht="12" hidden="false" customHeight="true" outlineLevel="0" collapsed="false">
      <c r="A6" s="271"/>
      <c r="I6" s="272"/>
      <c r="J6" s="272"/>
      <c r="T6" s="182"/>
    </row>
    <row r="7" s="195" customFormat="true" ht="12" hidden="false" customHeight="true" outlineLevel="0" collapsed="false">
      <c r="A7" s="237" t="s">
        <v>409</v>
      </c>
      <c r="B7" s="273" t="s">
        <v>314</v>
      </c>
      <c r="C7" s="177" t="s">
        <v>248</v>
      </c>
      <c r="D7" s="238" t="s">
        <v>411</v>
      </c>
      <c r="E7" s="238"/>
      <c r="F7" s="238"/>
      <c r="G7" s="238"/>
      <c r="H7" s="238"/>
      <c r="I7" s="238"/>
      <c r="J7" s="239" t="s">
        <v>411</v>
      </c>
      <c r="K7" s="239"/>
      <c r="L7" s="239"/>
      <c r="M7" s="239"/>
      <c r="N7" s="239"/>
      <c r="O7" s="239"/>
      <c r="P7" s="239"/>
      <c r="Q7" s="239"/>
      <c r="R7" s="239"/>
      <c r="S7" s="239"/>
      <c r="T7" s="240" t="s">
        <v>409</v>
      </c>
      <c r="U7" s="158"/>
    </row>
    <row r="8" s="195" customFormat="true" ht="12" hidden="false" customHeight="true" outlineLevel="0" collapsed="false">
      <c r="A8" s="237"/>
      <c r="B8" s="273"/>
      <c r="C8" s="177"/>
      <c r="D8" s="238" t="s">
        <v>412</v>
      </c>
      <c r="E8" s="238"/>
      <c r="F8" s="238"/>
      <c r="G8" s="238"/>
      <c r="H8" s="238"/>
      <c r="I8" s="238"/>
      <c r="J8" s="285" t="s">
        <v>412</v>
      </c>
      <c r="K8" s="285"/>
      <c r="L8" s="285"/>
      <c r="M8" s="285"/>
      <c r="N8" s="285"/>
      <c r="O8" s="285"/>
      <c r="P8" s="177" t="s">
        <v>413</v>
      </c>
      <c r="Q8" s="177" t="s">
        <v>444</v>
      </c>
      <c r="R8" s="241" t="s">
        <v>415</v>
      </c>
      <c r="S8" s="274" t="s">
        <v>416</v>
      </c>
      <c r="T8" s="240"/>
      <c r="U8" s="158"/>
    </row>
    <row r="9" s="195" customFormat="true" ht="12" hidden="false" customHeight="true" outlineLevel="0" collapsed="false">
      <c r="A9" s="237"/>
      <c r="B9" s="273"/>
      <c r="C9" s="177"/>
      <c r="D9" s="177" t="s">
        <v>417</v>
      </c>
      <c r="E9" s="177"/>
      <c r="F9" s="178" t="s">
        <v>418</v>
      </c>
      <c r="G9" s="178"/>
      <c r="H9" s="178" t="s">
        <v>419</v>
      </c>
      <c r="I9" s="178"/>
      <c r="J9" s="275" t="s">
        <v>420</v>
      </c>
      <c r="K9" s="275"/>
      <c r="L9" s="177" t="s">
        <v>421</v>
      </c>
      <c r="M9" s="177"/>
      <c r="N9" s="177"/>
      <c r="O9" s="177"/>
      <c r="P9" s="177"/>
      <c r="Q9" s="177"/>
      <c r="R9" s="177"/>
      <c r="S9" s="274"/>
      <c r="T9" s="240"/>
      <c r="U9" s="158"/>
    </row>
    <row r="10" customFormat="false" ht="21" hidden="false" customHeight="true" outlineLevel="0" collapsed="false">
      <c r="A10" s="237"/>
      <c r="B10" s="273"/>
      <c r="C10" s="177"/>
      <c r="D10" s="177"/>
      <c r="E10" s="177"/>
      <c r="F10" s="178"/>
      <c r="G10" s="178"/>
      <c r="H10" s="178"/>
      <c r="I10" s="178"/>
      <c r="J10" s="275"/>
      <c r="K10" s="275"/>
      <c r="L10" s="177" t="s">
        <v>422</v>
      </c>
      <c r="M10" s="177"/>
      <c r="N10" s="276" t="s">
        <v>423</v>
      </c>
      <c r="O10" s="276"/>
      <c r="P10" s="177"/>
      <c r="Q10" s="177"/>
      <c r="R10" s="177"/>
      <c r="S10" s="274"/>
      <c r="T10" s="240"/>
      <c r="U10" s="192"/>
    </row>
    <row r="11" customFormat="false" ht="39.75" hidden="false" customHeight="true" outlineLevel="0" collapsed="false">
      <c r="A11" s="237"/>
      <c r="B11" s="273"/>
      <c r="C11" s="177"/>
      <c r="D11" s="177" t="s">
        <v>424</v>
      </c>
      <c r="E11" s="177" t="s">
        <v>425</v>
      </c>
      <c r="F11" s="177" t="s">
        <v>424</v>
      </c>
      <c r="G11" s="177" t="s">
        <v>425</v>
      </c>
      <c r="H11" s="274" t="s">
        <v>424</v>
      </c>
      <c r="I11" s="178" t="s">
        <v>425</v>
      </c>
      <c r="J11" s="175" t="s">
        <v>426</v>
      </c>
      <c r="K11" s="178" t="s">
        <v>425</v>
      </c>
      <c r="L11" s="177" t="s">
        <v>426</v>
      </c>
      <c r="M11" s="177" t="s">
        <v>425</v>
      </c>
      <c r="N11" s="177" t="s">
        <v>426</v>
      </c>
      <c r="O11" s="177" t="s">
        <v>425</v>
      </c>
      <c r="P11" s="177"/>
      <c r="Q11" s="177"/>
      <c r="R11" s="177"/>
      <c r="S11" s="274"/>
      <c r="T11" s="240"/>
      <c r="U11" s="192"/>
    </row>
    <row r="12" s="181" customFormat="true" ht="24.95" hidden="false" customHeight="true" outlineLevel="0" collapsed="false">
      <c r="A12" s="286"/>
      <c r="B12" s="279" t="s">
        <v>279</v>
      </c>
      <c r="C12" s="287"/>
      <c r="D12" s="266"/>
      <c r="E12" s="266"/>
      <c r="F12" s="266"/>
      <c r="G12" s="266"/>
      <c r="H12" s="266"/>
      <c r="I12" s="266"/>
      <c r="J12" s="266"/>
      <c r="K12" s="266"/>
      <c r="L12" s="266"/>
      <c r="M12" s="266"/>
      <c r="N12" s="266"/>
      <c r="O12" s="266"/>
      <c r="P12" s="266"/>
      <c r="Q12" s="266"/>
      <c r="R12" s="266"/>
      <c r="S12" s="266"/>
      <c r="T12" s="286"/>
    </row>
    <row r="13" customFormat="false" ht="12" hidden="false" customHeight="true" outlineLevel="0" collapsed="false">
      <c r="A13" s="248"/>
      <c r="B13" s="278" t="s">
        <v>427</v>
      </c>
      <c r="C13" s="247"/>
      <c r="D13" s="247"/>
      <c r="E13" s="247"/>
      <c r="F13" s="247"/>
      <c r="G13" s="247"/>
      <c r="H13" s="247"/>
      <c r="I13" s="247"/>
      <c r="J13" s="247"/>
      <c r="K13" s="247"/>
      <c r="L13" s="247"/>
      <c r="M13" s="247"/>
      <c r="N13" s="247"/>
      <c r="O13" s="247"/>
      <c r="P13" s="247"/>
      <c r="Q13" s="247"/>
      <c r="R13" s="247"/>
      <c r="S13" s="247"/>
      <c r="T13" s="248"/>
    </row>
    <row r="14" customFormat="false" ht="12" hidden="false" customHeight="true" outlineLevel="0" collapsed="false">
      <c r="A14" s="248" t="n">
        <v>1</v>
      </c>
      <c r="B14" s="187" t="s">
        <v>435</v>
      </c>
      <c r="C14" s="247" t="n">
        <v>10100.5025641026</v>
      </c>
      <c r="D14" s="247" t="n">
        <v>3702.32051282051</v>
      </c>
      <c r="E14" s="247" t="n">
        <v>5045</v>
      </c>
      <c r="F14" s="247" t="n">
        <v>0</v>
      </c>
      <c r="G14" s="247" t="n">
        <v>0</v>
      </c>
      <c r="H14" s="247" t="n">
        <v>0</v>
      </c>
      <c r="I14" s="247" t="n">
        <v>0</v>
      </c>
      <c r="J14" s="247" t="n">
        <v>0</v>
      </c>
      <c r="K14" s="247" t="n">
        <v>0</v>
      </c>
      <c r="L14" s="247" t="n">
        <v>0</v>
      </c>
      <c r="M14" s="247" t="n">
        <v>0</v>
      </c>
      <c r="N14" s="247" t="n">
        <v>0</v>
      </c>
      <c r="O14" s="247" t="n">
        <v>0</v>
      </c>
      <c r="P14" s="247" t="n">
        <v>671.092307692308</v>
      </c>
      <c r="Q14" s="247" t="n">
        <v>20.7820512820513</v>
      </c>
      <c r="R14" s="247" t="n">
        <v>595.958974358974</v>
      </c>
      <c r="S14" s="247" t="n">
        <v>65.348717948718</v>
      </c>
      <c r="T14" s="248" t="n">
        <v>1</v>
      </c>
    </row>
    <row r="15" customFormat="false" ht="12" hidden="false" customHeight="true" outlineLevel="0" collapsed="false">
      <c r="A15" s="248" t="n">
        <v>2</v>
      </c>
      <c r="B15" s="187" t="s">
        <v>429</v>
      </c>
      <c r="C15" s="247" t="n">
        <v>115199.635897436</v>
      </c>
      <c r="D15" s="247" t="n">
        <v>0</v>
      </c>
      <c r="E15" s="247" t="n">
        <v>0</v>
      </c>
      <c r="F15" s="247" t="n">
        <v>41884.3358974359</v>
      </c>
      <c r="G15" s="247" t="n">
        <v>47658.9128205128</v>
      </c>
      <c r="H15" s="247" t="n">
        <v>0</v>
      </c>
      <c r="I15" s="247" t="n">
        <v>0</v>
      </c>
      <c r="J15" s="247" t="n">
        <v>0</v>
      </c>
      <c r="K15" s="247" t="n">
        <v>0</v>
      </c>
      <c r="L15" s="247" t="n">
        <v>0</v>
      </c>
      <c r="M15" s="247" t="n">
        <v>0</v>
      </c>
      <c r="N15" s="247" t="n">
        <v>0</v>
      </c>
      <c r="O15" s="247" t="n">
        <v>0</v>
      </c>
      <c r="P15" s="247" t="n">
        <v>12539.3102564103</v>
      </c>
      <c r="Q15" s="247" t="n">
        <v>4644.52820512821</v>
      </c>
      <c r="R15" s="247" t="n">
        <v>7999.48717948718</v>
      </c>
      <c r="S15" s="247" t="n">
        <v>473.061538461539</v>
      </c>
      <c r="T15" s="248" t="n">
        <v>2</v>
      </c>
    </row>
    <row r="16" customFormat="false" ht="12" hidden="false" customHeight="true" outlineLevel="0" collapsed="false">
      <c r="A16" s="248" t="n">
        <v>3</v>
      </c>
      <c r="B16" s="187" t="s">
        <v>430</v>
      </c>
      <c r="C16" s="247" t="n">
        <v>20676.1641025641</v>
      </c>
      <c r="D16" s="247" t="n">
        <v>0</v>
      </c>
      <c r="E16" s="247" t="n">
        <v>0</v>
      </c>
      <c r="F16" s="247" t="n">
        <v>0</v>
      </c>
      <c r="G16" s="247" t="n">
        <v>0</v>
      </c>
      <c r="H16" s="247" t="n">
        <v>9233.91025641026</v>
      </c>
      <c r="I16" s="247" t="n">
        <v>3912.39487179487</v>
      </c>
      <c r="J16" s="247" t="n">
        <v>0</v>
      </c>
      <c r="K16" s="247" t="n">
        <v>0</v>
      </c>
      <c r="L16" s="247" t="n">
        <v>0</v>
      </c>
      <c r="M16" s="247" t="n">
        <v>0</v>
      </c>
      <c r="N16" s="247" t="n">
        <v>0</v>
      </c>
      <c r="O16" s="247" t="n">
        <v>0</v>
      </c>
      <c r="P16" s="247" t="n">
        <v>5546.97435897436</v>
      </c>
      <c r="Q16" s="247" t="n">
        <v>296.005128205128</v>
      </c>
      <c r="R16" s="247" t="n">
        <v>1566.63076923077</v>
      </c>
      <c r="S16" s="247" t="n">
        <v>120.248717948718</v>
      </c>
      <c r="T16" s="248" t="n">
        <v>3</v>
      </c>
    </row>
    <row r="17" customFormat="false" ht="12" hidden="false" customHeight="true" outlineLevel="0" collapsed="false">
      <c r="A17" s="248" t="n">
        <v>4</v>
      </c>
      <c r="B17" s="187" t="s">
        <v>275</v>
      </c>
      <c r="C17" s="247" t="n">
        <v>360264.174358974</v>
      </c>
      <c r="D17" s="247" t="n">
        <v>27150.4948717949</v>
      </c>
      <c r="E17" s="247" t="n">
        <v>24487.5923076923</v>
      </c>
      <c r="F17" s="247" t="n">
        <v>75034.658974359</v>
      </c>
      <c r="G17" s="247" t="n">
        <v>64605</v>
      </c>
      <c r="H17" s="247" t="n">
        <v>5878.49230769231</v>
      </c>
      <c r="I17" s="247" t="n">
        <v>2619.48717948718</v>
      </c>
      <c r="J17" s="247" t="n">
        <v>38379.1205128205</v>
      </c>
      <c r="K17" s="247" t="n">
        <v>41557.5692307692</v>
      </c>
      <c r="L17" s="247" t="n">
        <v>33414.7153846154</v>
      </c>
      <c r="M17" s="247" t="n">
        <v>37269.758974359</v>
      </c>
      <c r="N17" s="247" t="n">
        <v>3399.33076923077</v>
      </c>
      <c r="O17" s="247" t="n">
        <v>3141.45897435897</v>
      </c>
      <c r="P17" s="247" t="n">
        <v>45436.2923076923</v>
      </c>
      <c r="Q17" s="247" t="n">
        <v>11512.0435897436</v>
      </c>
      <c r="R17" s="247" t="n">
        <v>21847.7923076923</v>
      </c>
      <c r="S17" s="247" t="n">
        <v>1755.63076923077</v>
      </c>
      <c r="T17" s="248" t="n">
        <v>4</v>
      </c>
    </row>
    <row r="18" customFormat="false" ht="12" hidden="false" customHeight="true" outlineLevel="0" collapsed="false">
      <c r="A18" s="248"/>
      <c r="B18" s="188" t="s">
        <v>252</v>
      </c>
      <c r="C18" s="247" t="n">
        <v>0</v>
      </c>
      <c r="D18" s="247" t="n">
        <v>0</v>
      </c>
      <c r="E18" s="247" t="n">
        <v>0</v>
      </c>
      <c r="F18" s="247" t="n">
        <v>0</v>
      </c>
      <c r="G18" s="247" t="n">
        <v>0</v>
      </c>
      <c r="H18" s="247" t="n">
        <v>0</v>
      </c>
      <c r="I18" s="247" t="n">
        <v>0</v>
      </c>
      <c r="J18" s="247" t="n">
        <v>0</v>
      </c>
      <c r="K18" s="247" t="n">
        <v>0</v>
      </c>
      <c r="L18" s="247" t="n">
        <v>0</v>
      </c>
      <c r="M18" s="247" t="n">
        <v>0</v>
      </c>
      <c r="N18" s="247" t="n">
        <v>0</v>
      </c>
      <c r="O18" s="247" t="n">
        <v>0</v>
      </c>
      <c r="P18" s="247" t="n">
        <v>0</v>
      </c>
      <c r="Q18" s="247" t="n">
        <v>0</v>
      </c>
      <c r="R18" s="247" t="n">
        <v>0</v>
      </c>
      <c r="S18" s="247" t="n">
        <v>0</v>
      </c>
      <c r="T18" s="248"/>
    </row>
    <row r="19" customFormat="false" ht="12" hidden="false" customHeight="true" outlineLevel="0" collapsed="false">
      <c r="A19" s="248" t="n">
        <v>5</v>
      </c>
      <c r="B19" s="189" t="s">
        <v>276</v>
      </c>
      <c r="C19" s="247" t="n">
        <v>137402.035897436</v>
      </c>
      <c r="D19" s="247" t="n">
        <v>19987.1333333333</v>
      </c>
      <c r="E19" s="247" t="n">
        <v>17263.9256410256</v>
      </c>
      <c r="F19" s="247" t="n">
        <v>39290.2794871795</v>
      </c>
      <c r="G19" s="247" t="n">
        <v>30150.3358974359</v>
      </c>
      <c r="H19" s="247" t="n">
        <v>3785.93846153846</v>
      </c>
      <c r="I19" s="247" t="n">
        <v>1480.87692307692</v>
      </c>
      <c r="J19" s="247" t="n">
        <v>0</v>
      </c>
      <c r="K19" s="247" t="n">
        <v>0</v>
      </c>
      <c r="L19" s="247" t="n">
        <v>0</v>
      </c>
      <c r="M19" s="247" t="n">
        <v>0</v>
      </c>
      <c r="N19" s="247" t="n">
        <v>0</v>
      </c>
      <c r="O19" s="247" t="n">
        <v>0</v>
      </c>
      <c r="P19" s="247" t="n">
        <v>12491.9743589744</v>
      </c>
      <c r="Q19" s="247" t="n">
        <v>3928.3641025641</v>
      </c>
      <c r="R19" s="247" t="n">
        <v>8394.64358974359</v>
      </c>
      <c r="S19" s="247" t="n">
        <v>628.564102564103</v>
      </c>
      <c r="T19" s="248" t="n">
        <v>5</v>
      </c>
    </row>
    <row r="20" customFormat="false" ht="12" hidden="false" customHeight="true" outlineLevel="0" collapsed="false">
      <c r="A20" s="248" t="n">
        <v>6</v>
      </c>
      <c r="B20" s="189" t="s">
        <v>277</v>
      </c>
      <c r="C20" s="247" t="n">
        <v>53968.2051282051</v>
      </c>
      <c r="D20" s="247" t="n">
        <v>0</v>
      </c>
      <c r="E20" s="247" t="n">
        <v>0</v>
      </c>
      <c r="F20" s="247" t="n">
        <v>0</v>
      </c>
      <c r="G20" s="247" t="n">
        <v>0</v>
      </c>
      <c r="H20" s="247" t="n">
        <v>0</v>
      </c>
      <c r="I20" s="247" t="n">
        <v>0</v>
      </c>
      <c r="J20" s="247" t="n">
        <v>16184.3692307692</v>
      </c>
      <c r="K20" s="247" t="n">
        <v>15634.7717948718</v>
      </c>
      <c r="L20" s="247" t="n">
        <v>13398.8205128205</v>
      </c>
      <c r="M20" s="247" t="n">
        <v>13393.1897435897</v>
      </c>
      <c r="N20" s="247" t="n">
        <v>1345.7358974359</v>
      </c>
      <c r="O20" s="247" t="n">
        <v>1195.99230769231</v>
      </c>
      <c r="P20" s="247" t="n">
        <v>16963.0641025641</v>
      </c>
      <c r="Q20" s="247" t="n">
        <v>1703.22051282051</v>
      </c>
      <c r="R20" s="247" t="n">
        <v>3215.93076923077</v>
      </c>
      <c r="S20" s="247" t="n">
        <v>266.848717948718</v>
      </c>
      <c r="T20" s="248" t="n">
        <v>6</v>
      </c>
    </row>
    <row r="21" customFormat="false" ht="12" hidden="false" customHeight="true" outlineLevel="0" collapsed="false">
      <c r="A21" s="248" t="n">
        <v>7</v>
      </c>
      <c r="B21" s="189" t="s">
        <v>278</v>
      </c>
      <c r="C21" s="247" t="n">
        <v>168893.933333333</v>
      </c>
      <c r="D21" s="247" t="n">
        <v>7163.36153846154</v>
      </c>
      <c r="E21" s="247" t="n">
        <v>7223.66666666667</v>
      </c>
      <c r="F21" s="247" t="n">
        <v>35744.3794871795</v>
      </c>
      <c r="G21" s="247" t="n">
        <v>34454.6641025641</v>
      </c>
      <c r="H21" s="247" t="n">
        <v>2092.55384615385</v>
      </c>
      <c r="I21" s="247" t="n">
        <v>1138.61025641026</v>
      </c>
      <c r="J21" s="247" t="n">
        <v>22194.7512820513</v>
      </c>
      <c r="K21" s="247" t="n">
        <v>25922.7974358974</v>
      </c>
      <c r="L21" s="247" t="n">
        <v>20015.8948717949</v>
      </c>
      <c r="M21" s="247" t="n">
        <v>23876.5692307692</v>
      </c>
      <c r="N21" s="247" t="n">
        <v>2053.59487179487</v>
      </c>
      <c r="O21" s="247" t="n">
        <v>1945.46666666667</v>
      </c>
      <c r="P21" s="247" t="n">
        <v>15981.2538461538</v>
      </c>
      <c r="Q21" s="247" t="n">
        <v>5880.45897435897</v>
      </c>
      <c r="R21" s="247" t="n">
        <v>10237.217948718</v>
      </c>
      <c r="S21" s="247" t="n">
        <v>860.217948717949</v>
      </c>
      <c r="T21" s="248" t="n">
        <v>7</v>
      </c>
    </row>
    <row r="22" customFormat="false" ht="12" hidden="false" customHeight="true" outlineLevel="0" collapsed="false">
      <c r="A22" s="248" t="n">
        <v>8</v>
      </c>
      <c r="B22" s="193" t="s">
        <v>279</v>
      </c>
      <c r="C22" s="247" t="n">
        <v>506240.476923077</v>
      </c>
      <c r="D22" s="247" t="n">
        <v>30852.8153846154</v>
      </c>
      <c r="E22" s="247" t="n">
        <v>29532.5923076923</v>
      </c>
      <c r="F22" s="247" t="n">
        <v>116918.994871795</v>
      </c>
      <c r="G22" s="247" t="n">
        <v>112263.912820513</v>
      </c>
      <c r="H22" s="247" t="n">
        <v>15112.4025641026</v>
      </c>
      <c r="I22" s="247" t="n">
        <v>6531.88205128205</v>
      </c>
      <c r="J22" s="247" t="n">
        <v>38379.1205128205</v>
      </c>
      <c r="K22" s="247" t="n">
        <v>41557.5692307692</v>
      </c>
      <c r="L22" s="247" t="n">
        <v>33414.7153846154</v>
      </c>
      <c r="M22" s="247" t="n">
        <v>37269.758974359</v>
      </c>
      <c r="N22" s="247" t="n">
        <v>3399.33076923077</v>
      </c>
      <c r="O22" s="247" t="n">
        <v>3141.45897435897</v>
      </c>
      <c r="P22" s="247" t="n">
        <v>64193.6692307692</v>
      </c>
      <c r="Q22" s="247" t="n">
        <v>16473.358974359</v>
      </c>
      <c r="R22" s="247" t="n">
        <v>32009.8692307692</v>
      </c>
      <c r="S22" s="247" t="n">
        <v>2414.28974358974</v>
      </c>
      <c r="T22" s="248" t="n">
        <v>8</v>
      </c>
    </row>
    <row r="23" customFormat="false" ht="12" hidden="false" customHeight="true" outlineLevel="0" collapsed="false">
      <c r="A23" s="248"/>
      <c r="B23" s="194" t="s">
        <v>280</v>
      </c>
      <c r="C23" s="247" t="n">
        <v>0</v>
      </c>
      <c r="D23" s="247" t="n">
        <v>0</v>
      </c>
      <c r="E23" s="247" t="n">
        <v>0</v>
      </c>
      <c r="F23" s="247" t="n">
        <v>0</v>
      </c>
      <c r="G23" s="247" t="n">
        <v>0</v>
      </c>
      <c r="H23" s="247" t="n">
        <v>0</v>
      </c>
      <c r="I23" s="247" t="n">
        <v>0</v>
      </c>
      <c r="J23" s="247" t="n">
        <v>0</v>
      </c>
      <c r="K23" s="247" t="n">
        <v>0</v>
      </c>
      <c r="L23" s="247" t="n">
        <v>0</v>
      </c>
      <c r="M23" s="247" t="n">
        <v>0</v>
      </c>
      <c r="N23" s="247" t="n">
        <v>0</v>
      </c>
      <c r="O23" s="247" t="n">
        <v>0</v>
      </c>
      <c r="P23" s="247" t="n">
        <v>0</v>
      </c>
      <c r="Q23" s="247" t="n">
        <v>0</v>
      </c>
      <c r="R23" s="247" t="n">
        <v>0</v>
      </c>
      <c r="S23" s="247" t="n">
        <v>0</v>
      </c>
      <c r="T23" s="248"/>
    </row>
    <row r="24" customFormat="false" ht="12" hidden="false" customHeight="true" outlineLevel="0" collapsed="false">
      <c r="A24" s="248" t="n">
        <v>9</v>
      </c>
      <c r="B24" s="189" t="s">
        <v>281</v>
      </c>
      <c r="C24" s="247" t="n">
        <v>233433.935897436</v>
      </c>
      <c r="D24" s="247" t="n">
        <v>11423.7256410256</v>
      </c>
      <c r="E24" s="247" t="n">
        <v>10070.7153846154</v>
      </c>
      <c r="F24" s="247" t="n">
        <v>56990.7025641026</v>
      </c>
      <c r="G24" s="247" t="n">
        <v>53729.917948718</v>
      </c>
      <c r="H24" s="247" t="n">
        <v>4645.16923076923</v>
      </c>
      <c r="I24" s="247" t="n">
        <v>1852.01538461538</v>
      </c>
      <c r="J24" s="247" t="n">
        <v>17908.4871794872</v>
      </c>
      <c r="K24" s="247" t="n">
        <v>17107.9487179487</v>
      </c>
      <c r="L24" s="247" t="n">
        <v>15583.5256410256</v>
      </c>
      <c r="M24" s="247" t="n">
        <v>15131.3564102564</v>
      </c>
      <c r="N24" s="247" t="n">
        <v>1605.51538461538</v>
      </c>
      <c r="O24" s="247" t="n">
        <v>1455.3641025641</v>
      </c>
      <c r="P24" s="247" t="n">
        <v>28360.9</v>
      </c>
      <c r="Q24" s="247" t="n">
        <v>15863.4512820513</v>
      </c>
      <c r="R24" s="247" t="n">
        <v>14415.2461538462</v>
      </c>
      <c r="S24" s="247" t="n">
        <v>1065.65641025641</v>
      </c>
      <c r="T24" s="248" t="n">
        <v>9</v>
      </c>
    </row>
    <row r="25" customFormat="false" ht="12" hidden="false" customHeight="true" outlineLevel="0" collapsed="false">
      <c r="A25" s="248" t="n">
        <v>10</v>
      </c>
      <c r="B25" s="189" t="s">
        <v>433</v>
      </c>
      <c r="C25" s="247" t="n">
        <v>2745.68205128205</v>
      </c>
      <c r="D25" s="247" t="n">
        <v>0</v>
      </c>
      <c r="E25" s="247" t="n">
        <v>0</v>
      </c>
      <c r="F25" s="247" t="n">
        <v>769.969230769231</v>
      </c>
      <c r="G25" s="247" t="n">
        <v>729.482051282051</v>
      </c>
      <c r="H25" s="247" t="n">
        <v>78.0717948717949</v>
      </c>
      <c r="I25" s="247" t="n">
        <v>70.9282051282051</v>
      </c>
      <c r="J25" s="247" t="n">
        <v>12.3461538461538</v>
      </c>
      <c r="K25" s="247" t="n">
        <v>9.66666666666667</v>
      </c>
      <c r="L25" s="247" t="n">
        <v>5.15384615384615</v>
      </c>
      <c r="M25" s="247" t="n">
        <v>3.35897435897436</v>
      </c>
      <c r="N25" s="247" t="n">
        <v>7.19230769230769</v>
      </c>
      <c r="O25" s="247" t="n">
        <v>6.30769230769231</v>
      </c>
      <c r="P25" s="247" t="n">
        <v>267.046153846154</v>
      </c>
      <c r="Q25" s="247" t="n">
        <v>609.907692307692</v>
      </c>
      <c r="R25" s="247" t="n">
        <v>145.758974358974</v>
      </c>
      <c r="S25" s="247" t="n">
        <v>52.5051282051282</v>
      </c>
      <c r="T25" s="248" t="n">
        <v>10</v>
      </c>
    </row>
    <row r="26" customFormat="false" ht="12" hidden="false" customHeight="true" outlineLevel="0" collapsed="false">
      <c r="A26" s="248" t="n">
        <v>11</v>
      </c>
      <c r="B26" s="189" t="s">
        <v>283</v>
      </c>
      <c r="C26" s="247" t="n">
        <v>8341.47435897436</v>
      </c>
      <c r="D26" s="247" t="n">
        <v>851.279487179487</v>
      </c>
      <c r="E26" s="247" t="n">
        <v>1192.77948717949</v>
      </c>
      <c r="F26" s="247" t="n">
        <v>992.664102564103</v>
      </c>
      <c r="G26" s="247" t="n">
        <v>1221.89743589744</v>
      </c>
      <c r="H26" s="247" t="n">
        <v>64.6</v>
      </c>
      <c r="I26" s="247" t="n">
        <v>43.0769230769231</v>
      </c>
      <c r="J26" s="247" t="n">
        <v>875.838461538462</v>
      </c>
      <c r="K26" s="247" t="n">
        <v>1456.54102564103</v>
      </c>
      <c r="L26" s="247" t="n">
        <v>807.897435897436</v>
      </c>
      <c r="M26" s="247" t="n">
        <v>1378.18717948718</v>
      </c>
      <c r="N26" s="247" t="n">
        <v>43.4128205128205</v>
      </c>
      <c r="O26" s="247" t="n">
        <v>44.7948717948718</v>
      </c>
      <c r="P26" s="247" t="n">
        <v>1001.25641025641</v>
      </c>
      <c r="Q26" s="247" t="n">
        <v>76.8</v>
      </c>
      <c r="R26" s="247" t="n">
        <v>518.107692307692</v>
      </c>
      <c r="S26" s="247" t="n">
        <v>46.6333333333333</v>
      </c>
      <c r="T26" s="248" t="n">
        <v>11</v>
      </c>
    </row>
    <row r="27" customFormat="false" ht="12" hidden="false" customHeight="true" outlineLevel="0" collapsed="false">
      <c r="A27" s="247" t="n">
        <v>12</v>
      </c>
      <c r="B27" s="189" t="s">
        <v>284</v>
      </c>
      <c r="C27" s="247" t="n">
        <v>23434.3923076923</v>
      </c>
      <c r="D27" s="247" t="n">
        <v>1103.10256410256</v>
      </c>
      <c r="E27" s="247" t="n">
        <v>1488.94358974359</v>
      </c>
      <c r="F27" s="247" t="n">
        <v>4564.98717948718</v>
      </c>
      <c r="G27" s="247" t="n">
        <v>5575.98717948718</v>
      </c>
      <c r="H27" s="247" t="n">
        <v>400.348717948718</v>
      </c>
      <c r="I27" s="247" t="n">
        <v>248.28717948718</v>
      </c>
      <c r="J27" s="247" t="n">
        <v>2170.89487179487</v>
      </c>
      <c r="K27" s="247" t="n">
        <v>3083.21282051282</v>
      </c>
      <c r="L27" s="247" t="n">
        <v>2004.17948717949</v>
      </c>
      <c r="M27" s="247" t="n">
        <v>2890.63076923077</v>
      </c>
      <c r="N27" s="247" t="n">
        <v>127.217948717949</v>
      </c>
      <c r="O27" s="247" t="n">
        <v>142.920512820513</v>
      </c>
      <c r="P27" s="247" t="n">
        <v>2258.72051282051</v>
      </c>
      <c r="Q27" s="247" t="n">
        <v>597.046153846154</v>
      </c>
      <c r="R27" s="247" t="n">
        <v>1625.95641025641</v>
      </c>
      <c r="S27" s="247" t="n">
        <v>316.905128205128</v>
      </c>
      <c r="T27" s="247" t="n">
        <v>12</v>
      </c>
    </row>
    <row r="28" s="181" customFormat="true" ht="24.95" hidden="false" customHeight="true" outlineLevel="0" collapsed="false">
      <c r="A28" s="248"/>
      <c r="B28" s="279" t="s">
        <v>249</v>
      </c>
      <c r="C28" s="247" t="n">
        <v>0</v>
      </c>
      <c r="D28" s="247" t="n">
        <v>0</v>
      </c>
      <c r="E28" s="247" t="n">
        <v>0</v>
      </c>
      <c r="F28" s="247" t="n">
        <v>0</v>
      </c>
      <c r="G28" s="247" t="n">
        <v>0</v>
      </c>
      <c r="H28" s="247" t="n">
        <v>0</v>
      </c>
      <c r="I28" s="247" t="n">
        <v>0</v>
      </c>
      <c r="J28" s="247" t="n">
        <v>0</v>
      </c>
      <c r="K28" s="247" t="n">
        <v>0</v>
      </c>
      <c r="L28" s="247" t="n">
        <v>0</v>
      </c>
      <c r="M28" s="247" t="n">
        <v>0</v>
      </c>
      <c r="N28" s="247" t="n">
        <v>0</v>
      </c>
      <c r="O28" s="247" t="n">
        <v>0</v>
      </c>
      <c r="P28" s="247" t="n">
        <v>0</v>
      </c>
      <c r="Q28" s="247" t="n">
        <v>0</v>
      </c>
      <c r="R28" s="247" t="n">
        <v>0</v>
      </c>
      <c r="S28" s="247" t="n">
        <v>0</v>
      </c>
      <c r="T28" s="248"/>
    </row>
    <row r="29" customFormat="false" ht="12" hidden="false" customHeight="true" outlineLevel="0" collapsed="false">
      <c r="A29" s="248"/>
      <c r="B29" s="278" t="s">
        <v>427</v>
      </c>
      <c r="C29" s="247" t="n">
        <v>0</v>
      </c>
      <c r="D29" s="247" t="n">
        <v>0</v>
      </c>
      <c r="E29" s="247" t="n">
        <v>0</v>
      </c>
      <c r="F29" s="247" t="n">
        <v>0</v>
      </c>
      <c r="G29" s="247" t="n">
        <v>0</v>
      </c>
      <c r="H29" s="247" t="n">
        <v>0</v>
      </c>
      <c r="I29" s="247" t="n">
        <v>0</v>
      </c>
      <c r="J29" s="247" t="n">
        <v>0</v>
      </c>
      <c r="K29" s="247" t="n">
        <v>0</v>
      </c>
      <c r="L29" s="247" t="n">
        <v>0</v>
      </c>
      <c r="M29" s="247" t="n">
        <v>0</v>
      </c>
      <c r="N29" s="247" t="n">
        <v>0</v>
      </c>
      <c r="O29" s="247" t="n">
        <v>0</v>
      </c>
      <c r="P29" s="247" t="n">
        <v>0</v>
      </c>
      <c r="Q29" s="247" t="n">
        <v>0</v>
      </c>
      <c r="R29" s="247" t="n">
        <v>0</v>
      </c>
      <c r="S29" s="247" t="n">
        <v>0</v>
      </c>
      <c r="T29" s="248"/>
    </row>
    <row r="30" customFormat="false" ht="12" hidden="false" customHeight="true" outlineLevel="0" collapsed="false">
      <c r="A30" s="247" t="n">
        <v>13</v>
      </c>
      <c r="B30" s="187" t="s">
        <v>435</v>
      </c>
      <c r="C30" s="247" t="n">
        <v>3106.34615384615</v>
      </c>
      <c r="D30" s="247" t="n">
        <v>1244.16666666667</v>
      </c>
      <c r="E30" s="247" t="n">
        <v>1491.75641025641</v>
      </c>
      <c r="F30" s="247" t="n">
        <v>0</v>
      </c>
      <c r="G30" s="247" t="n">
        <v>0</v>
      </c>
      <c r="H30" s="247" t="n">
        <v>0</v>
      </c>
      <c r="I30" s="247" t="n">
        <v>0</v>
      </c>
      <c r="J30" s="247" t="n">
        <v>0</v>
      </c>
      <c r="K30" s="247" t="n">
        <v>0</v>
      </c>
      <c r="L30" s="247" t="n">
        <v>0</v>
      </c>
      <c r="M30" s="247" t="n">
        <v>0</v>
      </c>
      <c r="N30" s="247" t="n">
        <v>0</v>
      </c>
      <c r="O30" s="247" t="n">
        <v>0</v>
      </c>
      <c r="P30" s="247" t="n">
        <v>194.392307692308</v>
      </c>
      <c r="Q30" s="247" t="n">
        <v>3.14102564102564</v>
      </c>
      <c r="R30" s="247" t="n">
        <v>170.225641025641</v>
      </c>
      <c r="S30" s="247" t="n">
        <v>2.66410256410256</v>
      </c>
      <c r="T30" s="247" t="n">
        <v>13</v>
      </c>
    </row>
    <row r="31" customFormat="false" ht="12" hidden="false" customHeight="true" outlineLevel="0" collapsed="false">
      <c r="A31" s="247" t="n">
        <v>14</v>
      </c>
      <c r="B31" s="187" t="s">
        <v>429</v>
      </c>
      <c r="C31" s="247" t="n">
        <v>39141.6256410256</v>
      </c>
      <c r="D31" s="247" t="n">
        <v>0</v>
      </c>
      <c r="E31" s="247" t="n">
        <v>0</v>
      </c>
      <c r="F31" s="247" t="n">
        <v>14500.4358974359</v>
      </c>
      <c r="G31" s="247" t="n">
        <v>15950.0025641026</v>
      </c>
      <c r="H31" s="247" t="n">
        <v>0</v>
      </c>
      <c r="I31" s="247" t="n">
        <v>0</v>
      </c>
      <c r="J31" s="247" t="n">
        <v>0</v>
      </c>
      <c r="K31" s="247" t="n">
        <v>0</v>
      </c>
      <c r="L31" s="247" t="n">
        <v>0</v>
      </c>
      <c r="M31" s="247" t="n">
        <v>0</v>
      </c>
      <c r="N31" s="247" t="n">
        <v>0</v>
      </c>
      <c r="O31" s="247" t="n">
        <v>0</v>
      </c>
      <c r="P31" s="247" t="n">
        <v>4681.45641025641</v>
      </c>
      <c r="Q31" s="247" t="n">
        <v>1318.73076923077</v>
      </c>
      <c r="R31" s="247" t="n">
        <v>2639.07179487179</v>
      </c>
      <c r="S31" s="247" t="n">
        <v>51.9282051282051</v>
      </c>
      <c r="T31" s="247" t="n">
        <v>14</v>
      </c>
    </row>
    <row r="32" customFormat="false" ht="12" hidden="false" customHeight="true" outlineLevel="0" collapsed="false">
      <c r="A32" s="247" t="n">
        <v>15</v>
      </c>
      <c r="B32" s="187" t="s">
        <v>430</v>
      </c>
      <c r="C32" s="247" t="n">
        <v>10976.2282051282</v>
      </c>
      <c r="D32" s="247" t="n">
        <v>0</v>
      </c>
      <c r="E32" s="247" t="n">
        <v>0</v>
      </c>
      <c r="F32" s="247" t="n">
        <v>0</v>
      </c>
      <c r="G32" s="247" t="n">
        <v>0</v>
      </c>
      <c r="H32" s="247" t="n">
        <v>5005.37948717949</v>
      </c>
      <c r="I32" s="247" t="n">
        <v>1748.74358974359</v>
      </c>
      <c r="J32" s="247" t="n">
        <v>0</v>
      </c>
      <c r="K32" s="247" t="n">
        <v>0</v>
      </c>
      <c r="L32" s="247" t="n">
        <v>0</v>
      </c>
      <c r="M32" s="247" t="n">
        <v>0</v>
      </c>
      <c r="N32" s="247" t="n">
        <v>0</v>
      </c>
      <c r="O32" s="247" t="n">
        <v>0</v>
      </c>
      <c r="P32" s="247" t="n">
        <v>3260.62820512821</v>
      </c>
      <c r="Q32" s="247" t="n">
        <v>113.769230769231</v>
      </c>
      <c r="R32" s="247" t="n">
        <v>827.853846153846</v>
      </c>
      <c r="S32" s="247" t="n">
        <v>19.8538461538462</v>
      </c>
      <c r="T32" s="247" t="n">
        <v>15</v>
      </c>
    </row>
    <row r="33" customFormat="false" ht="12" hidden="false" customHeight="true" outlineLevel="0" collapsed="false">
      <c r="A33" s="247" t="n">
        <v>16</v>
      </c>
      <c r="B33" s="187" t="s">
        <v>275</v>
      </c>
      <c r="C33" s="247" t="n">
        <v>119748.284615385</v>
      </c>
      <c r="D33" s="247" t="n">
        <v>9159.23846153846</v>
      </c>
      <c r="E33" s="247" t="n">
        <v>7698.52820512821</v>
      </c>
      <c r="F33" s="247" t="n">
        <v>26034.0051282051</v>
      </c>
      <c r="G33" s="247" t="n">
        <v>21149.6256410256</v>
      </c>
      <c r="H33" s="247" t="n">
        <v>2556.30769230769</v>
      </c>
      <c r="I33" s="247" t="n">
        <v>954.7</v>
      </c>
      <c r="J33" s="247" t="n">
        <v>13984.7615384615</v>
      </c>
      <c r="K33" s="247" t="n">
        <v>13080.2358974359</v>
      </c>
      <c r="L33" s="247" t="n">
        <v>11834.4948717949</v>
      </c>
      <c r="M33" s="247" t="n">
        <v>11318.4025641026</v>
      </c>
      <c r="N33" s="247" t="n">
        <v>1435.72820512821</v>
      </c>
      <c r="O33" s="247" t="n">
        <v>1152.53333333333</v>
      </c>
      <c r="P33" s="247" t="n">
        <v>14902.4948717949</v>
      </c>
      <c r="Q33" s="247" t="n">
        <v>2961.33076923077</v>
      </c>
      <c r="R33" s="247" t="n">
        <v>7056.85641025641</v>
      </c>
      <c r="S33" s="247" t="n">
        <v>210.2</v>
      </c>
      <c r="T33" s="247" t="n">
        <v>16</v>
      </c>
    </row>
    <row r="34" customFormat="false" ht="12" hidden="false" customHeight="true" outlineLevel="0" collapsed="false">
      <c r="A34" s="248"/>
      <c r="B34" s="188" t="s">
        <v>252</v>
      </c>
      <c r="C34" s="247" t="n">
        <v>0</v>
      </c>
      <c r="D34" s="247" t="n">
        <v>0</v>
      </c>
      <c r="E34" s="247" t="n">
        <v>0</v>
      </c>
      <c r="F34" s="247" t="n">
        <v>0</v>
      </c>
      <c r="G34" s="247" t="n">
        <v>0</v>
      </c>
      <c r="H34" s="247" t="n">
        <v>0</v>
      </c>
      <c r="I34" s="247" t="n">
        <v>0</v>
      </c>
      <c r="J34" s="247" t="n">
        <v>0</v>
      </c>
      <c r="K34" s="247" t="n">
        <v>0</v>
      </c>
      <c r="L34" s="247" t="n">
        <v>0</v>
      </c>
      <c r="M34" s="247" t="n">
        <v>0</v>
      </c>
      <c r="N34" s="247" t="n">
        <v>0</v>
      </c>
      <c r="O34" s="247" t="n">
        <v>0</v>
      </c>
      <c r="P34" s="247" t="n">
        <v>0</v>
      </c>
      <c r="Q34" s="247" t="n">
        <v>0</v>
      </c>
      <c r="R34" s="247" t="n">
        <v>0</v>
      </c>
      <c r="S34" s="247" t="n">
        <v>0</v>
      </c>
      <c r="T34" s="248"/>
    </row>
    <row r="35" customFormat="false" ht="12" hidden="false" customHeight="true" outlineLevel="0" collapsed="false">
      <c r="A35" s="247" t="n">
        <v>17</v>
      </c>
      <c r="B35" s="189" t="s">
        <v>276</v>
      </c>
      <c r="C35" s="247" t="n">
        <v>48123.7102564103</v>
      </c>
      <c r="D35" s="247" t="n">
        <v>7086.21282051282</v>
      </c>
      <c r="E35" s="247" t="n">
        <v>5797.78717948718</v>
      </c>
      <c r="F35" s="247" t="n">
        <v>14311.741025641</v>
      </c>
      <c r="G35" s="247" t="n">
        <v>10214.2487179487</v>
      </c>
      <c r="H35" s="247" t="n">
        <v>1730.56923076923</v>
      </c>
      <c r="I35" s="247" t="n">
        <v>538.961538461539</v>
      </c>
      <c r="J35" s="247" t="n">
        <v>0</v>
      </c>
      <c r="K35" s="247" t="n">
        <v>0</v>
      </c>
      <c r="L35" s="247" t="n">
        <v>0</v>
      </c>
      <c r="M35" s="247" t="n">
        <v>0</v>
      </c>
      <c r="N35" s="247" t="n">
        <v>0</v>
      </c>
      <c r="O35" s="247" t="n">
        <v>0</v>
      </c>
      <c r="P35" s="247" t="n">
        <v>4514.66923076923</v>
      </c>
      <c r="Q35" s="247" t="n">
        <v>1008.83846153846</v>
      </c>
      <c r="R35" s="247" t="n">
        <v>2836.67179487179</v>
      </c>
      <c r="S35" s="247" t="n">
        <v>84.0102564102564</v>
      </c>
      <c r="T35" s="247" t="n">
        <v>17</v>
      </c>
    </row>
    <row r="36" customFormat="false" ht="12" hidden="false" customHeight="true" outlineLevel="0" collapsed="false">
      <c r="A36" s="247" t="n">
        <v>18</v>
      </c>
      <c r="B36" s="189" t="s">
        <v>277</v>
      </c>
      <c r="C36" s="247" t="n">
        <v>19847.0102564103</v>
      </c>
      <c r="D36" s="247" t="n">
        <v>0</v>
      </c>
      <c r="E36" s="247" t="n">
        <v>0</v>
      </c>
      <c r="F36" s="247" t="n">
        <v>0</v>
      </c>
      <c r="G36" s="247" t="n">
        <v>0</v>
      </c>
      <c r="H36" s="247" t="n">
        <v>0</v>
      </c>
      <c r="I36" s="247" t="n">
        <v>0</v>
      </c>
      <c r="J36" s="247" t="n">
        <v>7078.92307692308</v>
      </c>
      <c r="K36" s="247" t="n">
        <v>5652.17948717949</v>
      </c>
      <c r="L36" s="247" t="n">
        <v>5760.96153846154</v>
      </c>
      <c r="M36" s="247" t="n">
        <v>4560.56923076923</v>
      </c>
      <c r="N36" s="247" t="n">
        <v>643.020512820513</v>
      </c>
      <c r="O36" s="247" t="n">
        <v>518.625641025641</v>
      </c>
      <c r="P36" s="247" t="n">
        <v>5461.54358974359</v>
      </c>
      <c r="Q36" s="247" t="n">
        <v>528.720512820513</v>
      </c>
      <c r="R36" s="247" t="n">
        <v>1099.21538461538</v>
      </c>
      <c r="S36" s="247" t="n">
        <v>26.4282051282051</v>
      </c>
      <c r="T36" s="247" t="n">
        <v>18</v>
      </c>
    </row>
    <row r="37" customFormat="false" ht="12" hidden="false" customHeight="true" outlineLevel="0" collapsed="false">
      <c r="A37" s="247" t="n">
        <v>19</v>
      </c>
      <c r="B37" s="189" t="s">
        <v>278</v>
      </c>
      <c r="C37" s="247" t="n">
        <v>51777.5641025641</v>
      </c>
      <c r="D37" s="247" t="n">
        <v>2073.02564102564</v>
      </c>
      <c r="E37" s="247" t="n">
        <v>1900.74102564103</v>
      </c>
      <c r="F37" s="247" t="n">
        <v>11722.2641025641</v>
      </c>
      <c r="G37" s="247" t="n">
        <v>10935.3769230769</v>
      </c>
      <c r="H37" s="247" t="n">
        <v>825.738461538462</v>
      </c>
      <c r="I37" s="247" t="n">
        <v>415.738461538462</v>
      </c>
      <c r="J37" s="247" t="n">
        <v>6905.83846153846</v>
      </c>
      <c r="K37" s="247" t="n">
        <v>7428.05641025641</v>
      </c>
      <c r="L37" s="247" t="n">
        <v>6073.53333333333</v>
      </c>
      <c r="M37" s="247" t="n">
        <v>6757.83333333333</v>
      </c>
      <c r="N37" s="247" t="n">
        <v>792.707692307692</v>
      </c>
      <c r="O37" s="247" t="n">
        <v>633.907692307692</v>
      </c>
      <c r="P37" s="247" t="n">
        <v>4926.28205128205</v>
      </c>
      <c r="Q37" s="247" t="n">
        <v>1423.77179487179</v>
      </c>
      <c r="R37" s="247" t="n">
        <v>3120.96923076923</v>
      </c>
      <c r="S37" s="247" t="n">
        <v>99.7615384615385</v>
      </c>
      <c r="T37" s="247" t="n">
        <v>19</v>
      </c>
    </row>
    <row r="38" customFormat="false" ht="12" hidden="false" customHeight="true" outlineLevel="0" collapsed="false">
      <c r="A38" s="247" t="n">
        <v>20</v>
      </c>
      <c r="B38" s="193" t="s">
        <v>279</v>
      </c>
      <c r="C38" s="247" t="n">
        <v>172972.484615385</v>
      </c>
      <c r="D38" s="247" t="n">
        <v>10403.4051282051</v>
      </c>
      <c r="E38" s="247" t="n">
        <v>9190.28461538462</v>
      </c>
      <c r="F38" s="247" t="n">
        <v>40534.441025641</v>
      </c>
      <c r="G38" s="247" t="n">
        <v>37099.6282051282</v>
      </c>
      <c r="H38" s="247" t="n">
        <v>7561.68717948718</v>
      </c>
      <c r="I38" s="247" t="n">
        <v>2703.44358974359</v>
      </c>
      <c r="J38" s="247" t="n">
        <v>13984.7615384615</v>
      </c>
      <c r="K38" s="247" t="n">
        <v>13080.2358974359</v>
      </c>
      <c r="L38" s="247" t="n">
        <v>11834.4948717949</v>
      </c>
      <c r="M38" s="247" t="n">
        <v>11318.4025641026</v>
      </c>
      <c r="N38" s="247" t="n">
        <v>1435.72820512821</v>
      </c>
      <c r="O38" s="247" t="n">
        <v>1152.53333333333</v>
      </c>
      <c r="P38" s="247" t="n">
        <v>23038.9717948718</v>
      </c>
      <c r="Q38" s="247" t="n">
        <v>4396.9717948718</v>
      </c>
      <c r="R38" s="247" t="n">
        <v>10694.0076923077</v>
      </c>
      <c r="S38" s="247" t="n">
        <v>284.646153846154</v>
      </c>
      <c r="T38" s="247" t="n">
        <v>20</v>
      </c>
    </row>
    <row r="39" customFormat="false" ht="12" hidden="false" customHeight="true" outlineLevel="0" collapsed="false">
      <c r="A39" s="248"/>
      <c r="B39" s="194" t="s">
        <v>280</v>
      </c>
      <c r="C39" s="247" t="n">
        <v>0</v>
      </c>
      <c r="D39" s="247" t="n">
        <v>0</v>
      </c>
      <c r="E39" s="247" t="n">
        <v>0</v>
      </c>
      <c r="F39" s="247" t="n">
        <v>0</v>
      </c>
      <c r="G39" s="247" t="n">
        <v>0</v>
      </c>
      <c r="H39" s="247" t="n">
        <v>0</v>
      </c>
      <c r="I39" s="247" t="n">
        <v>0</v>
      </c>
      <c r="J39" s="247" t="n">
        <v>0</v>
      </c>
      <c r="K39" s="247" t="n">
        <v>0</v>
      </c>
      <c r="L39" s="247" t="n">
        <v>0</v>
      </c>
      <c r="M39" s="247" t="n">
        <v>0</v>
      </c>
      <c r="N39" s="247" t="n">
        <v>0</v>
      </c>
      <c r="O39" s="247" t="n">
        <v>0</v>
      </c>
      <c r="P39" s="247" t="n">
        <v>0</v>
      </c>
      <c r="Q39" s="247" t="n">
        <v>0</v>
      </c>
      <c r="R39" s="247" t="n">
        <v>0</v>
      </c>
      <c r="S39" s="247" t="n">
        <v>0</v>
      </c>
      <c r="T39" s="248"/>
    </row>
    <row r="40" customFormat="false" ht="12" hidden="false" customHeight="true" outlineLevel="0" collapsed="false">
      <c r="A40" s="247" t="n">
        <v>21</v>
      </c>
      <c r="B40" s="189" t="s">
        <v>281</v>
      </c>
      <c r="C40" s="247" t="n">
        <v>76860.0846153846</v>
      </c>
      <c r="D40" s="247" t="n">
        <v>3531.1641025641</v>
      </c>
      <c r="E40" s="247" t="n">
        <v>2938.00256410256</v>
      </c>
      <c r="F40" s="247" t="n">
        <v>19230.8256410256</v>
      </c>
      <c r="G40" s="247" t="n">
        <v>17117.6846153846</v>
      </c>
      <c r="H40" s="247" t="n">
        <v>2068.65384615385</v>
      </c>
      <c r="I40" s="247" t="n">
        <v>650.779487179487</v>
      </c>
      <c r="J40" s="247" t="n">
        <v>7165.48205128205</v>
      </c>
      <c r="K40" s="247" t="n">
        <v>5575.67435897436</v>
      </c>
      <c r="L40" s="247" t="n">
        <v>6125.11282051282</v>
      </c>
      <c r="M40" s="247" t="n">
        <v>4781.52307692308</v>
      </c>
      <c r="N40" s="247" t="n">
        <v>699.869230769231</v>
      </c>
      <c r="O40" s="247" t="n">
        <v>536.448717948718</v>
      </c>
      <c r="P40" s="247" t="n">
        <v>9433.60769230769</v>
      </c>
      <c r="Q40" s="247" t="n">
        <v>4309.1641025641</v>
      </c>
      <c r="R40" s="247" t="n">
        <v>4705.48461538462</v>
      </c>
      <c r="S40" s="247" t="n">
        <v>133.561538461538</v>
      </c>
      <c r="T40" s="247" t="n">
        <v>21</v>
      </c>
    </row>
    <row r="41" customFormat="false" ht="12" hidden="false" customHeight="true" outlineLevel="0" collapsed="false">
      <c r="A41" s="247" t="n">
        <v>22</v>
      </c>
      <c r="B41" s="189" t="s">
        <v>433</v>
      </c>
      <c r="C41" s="247" t="n">
        <v>299.958974358974</v>
      </c>
      <c r="D41" s="247" t="n">
        <v>0</v>
      </c>
      <c r="E41" s="247" t="n">
        <v>0</v>
      </c>
      <c r="F41" s="247" t="n">
        <v>46.2564102564103</v>
      </c>
      <c r="G41" s="247" t="n">
        <v>45.5666666666667</v>
      </c>
      <c r="H41" s="247" t="n">
        <v>42.0512820512821</v>
      </c>
      <c r="I41" s="247" t="n">
        <v>29.6410256410256</v>
      </c>
      <c r="J41" s="247" t="n">
        <v>2.76923076923077</v>
      </c>
      <c r="K41" s="247" t="n">
        <v>2.76923076923077</v>
      </c>
      <c r="L41" s="247" t="n">
        <v>0</v>
      </c>
      <c r="M41" s="247" t="n">
        <v>0</v>
      </c>
      <c r="N41" s="247" t="n">
        <v>2.76923076923077</v>
      </c>
      <c r="O41" s="247" t="n">
        <v>2.76923076923077</v>
      </c>
      <c r="P41" s="247" t="n">
        <v>20.2897435897436</v>
      </c>
      <c r="Q41" s="247" t="n">
        <v>87.8076923076923</v>
      </c>
      <c r="R41" s="247" t="n">
        <v>15.8333333333333</v>
      </c>
      <c r="S41" s="247" t="n">
        <v>6.97435897435897</v>
      </c>
      <c r="T41" s="247" t="n">
        <v>22</v>
      </c>
    </row>
    <row r="42" customFormat="false" ht="12" hidden="false" customHeight="true" outlineLevel="0" collapsed="false">
      <c r="A42" s="247" t="n">
        <v>23</v>
      </c>
      <c r="B42" s="189" t="s">
        <v>283</v>
      </c>
      <c r="C42" s="247" t="n">
        <v>1120.35641025641</v>
      </c>
      <c r="D42" s="247" t="n">
        <v>106.497435897436</v>
      </c>
      <c r="E42" s="247" t="n">
        <v>124.889743589744</v>
      </c>
      <c r="F42" s="247" t="n">
        <v>160.389743589744</v>
      </c>
      <c r="G42" s="247" t="n">
        <v>180.274358974359</v>
      </c>
      <c r="H42" s="247" t="n">
        <v>20.5128205128205</v>
      </c>
      <c r="I42" s="247" t="n">
        <v>16.8153846153846</v>
      </c>
      <c r="J42" s="247" t="n">
        <v>100.105128205128</v>
      </c>
      <c r="K42" s="247" t="n">
        <v>163.7</v>
      </c>
      <c r="L42" s="247" t="n">
        <v>88.7410256410256</v>
      </c>
      <c r="M42" s="247" t="n">
        <v>144.961538461538</v>
      </c>
      <c r="N42" s="247" t="n">
        <v>5.56410256410256</v>
      </c>
      <c r="O42" s="247" t="n">
        <v>6.53846153846154</v>
      </c>
      <c r="P42" s="247" t="n">
        <v>157.117948717949</v>
      </c>
      <c r="Q42" s="247" t="n">
        <v>14.8923076923077</v>
      </c>
      <c r="R42" s="247" t="n">
        <v>66.5589743589744</v>
      </c>
      <c r="S42" s="247" t="n">
        <v>8.6025641025641</v>
      </c>
      <c r="T42" s="247" t="n">
        <v>23</v>
      </c>
    </row>
    <row r="43" customFormat="false" ht="12" hidden="false" customHeight="true" outlineLevel="0" collapsed="false">
      <c r="A43" s="247" t="n">
        <v>24</v>
      </c>
      <c r="B43" s="189" t="s">
        <v>284</v>
      </c>
      <c r="C43" s="247" t="n">
        <v>0</v>
      </c>
      <c r="D43" s="247" t="n">
        <v>0</v>
      </c>
      <c r="E43" s="247" t="n">
        <v>0</v>
      </c>
      <c r="F43" s="247" t="n">
        <v>0</v>
      </c>
      <c r="G43" s="247" t="n">
        <v>0</v>
      </c>
      <c r="H43" s="247" t="n">
        <v>0</v>
      </c>
      <c r="I43" s="247" t="n">
        <v>0</v>
      </c>
      <c r="J43" s="247" t="n">
        <v>0</v>
      </c>
      <c r="K43" s="247" t="n">
        <v>0</v>
      </c>
      <c r="L43" s="247" t="n">
        <v>0</v>
      </c>
      <c r="M43" s="247" t="n">
        <v>0</v>
      </c>
      <c r="N43" s="247" t="n">
        <v>0</v>
      </c>
      <c r="O43" s="247" t="n">
        <v>0</v>
      </c>
      <c r="P43" s="247" t="n">
        <v>0</v>
      </c>
      <c r="Q43" s="247" t="n">
        <v>0</v>
      </c>
      <c r="R43" s="247" t="n">
        <v>0</v>
      </c>
      <c r="S43" s="247" t="n">
        <v>0</v>
      </c>
      <c r="T43" s="247" t="n">
        <v>24</v>
      </c>
    </row>
    <row r="44" customFormat="false" ht="24.95" hidden="false" customHeight="true" outlineLevel="0" collapsed="false">
      <c r="A44" s="248"/>
      <c r="B44" s="279" t="s">
        <v>250</v>
      </c>
      <c r="C44" s="247" t="n">
        <v>0</v>
      </c>
      <c r="D44" s="247" t="n">
        <v>0</v>
      </c>
      <c r="E44" s="247" t="n">
        <v>0</v>
      </c>
      <c r="F44" s="247" t="n">
        <v>0</v>
      </c>
      <c r="G44" s="247" t="n">
        <v>0</v>
      </c>
      <c r="H44" s="247" t="n">
        <v>0</v>
      </c>
      <c r="I44" s="247" t="n">
        <v>0</v>
      </c>
      <c r="J44" s="247" t="n">
        <v>0</v>
      </c>
      <c r="K44" s="247" t="n">
        <v>0</v>
      </c>
      <c r="L44" s="247" t="n">
        <v>0</v>
      </c>
      <c r="M44" s="247" t="n">
        <v>0</v>
      </c>
      <c r="N44" s="247" t="n">
        <v>0</v>
      </c>
      <c r="O44" s="247" t="n">
        <v>0</v>
      </c>
      <c r="P44" s="247" t="n">
        <v>0</v>
      </c>
      <c r="Q44" s="247" t="n">
        <v>0</v>
      </c>
      <c r="R44" s="247" t="n">
        <v>0</v>
      </c>
      <c r="S44" s="247" t="n">
        <v>0</v>
      </c>
      <c r="T44" s="248"/>
    </row>
    <row r="45" customFormat="false" ht="12" hidden="false" customHeight="true" outlineLevel="0" collapsed="false">
      <c r="A45" s="248"/>
      <c r="B45" s="278" t="s">
        <v>427</v>
      </c>
      <c r="C45" s="247" t="n">
        <v>0</v>
      </c>
      <c r="D45" s="247" t="n">
        <v>0</v>
      </c>
      <c r="E45" s="247" t="n">
        <v>0</v>
      </c>
      <c r="F45" s="247" t="n">
        <v>0</v>
      </c>
      <c r="G45" s="247" t="n">
        <v>0</v>
      </c>
      <c r="H45" s="247" t="n">
        <v>0</v>
      </c>
      <c r="I45" s="247" t="n">
        <v>0</v>
      </c>
      <c r="J45" s="247" t="n">
        <v>0</v>
      </c>
      <c r="K45" s="247" t="n">
        <v>0</v>
      </c>
      <c r="L45" s="247" t="n">
        <v>0</v>
      </c>
      <c r="M45" s="247" t="n">
        <v>0</v>
      </c>
      <c r="N45" s="247" t="n">
        <v>0</v>
      </c>
      <c r="O45" s="247" t="n">
        <v>0</v>
      </c>
      <c r="P45" s="247" t="n">
        <v>0</v>
      </c>
      <c r="Q45" s="247" t="n">
        <v>0</v>
      </c>
      <c r="R45" s="247" t="n">
        <v>0</v>
      </c>
      <c r="S45" s="247" t="n">
        <v>0</v>
      </c>
      <c r="T45" s="248"/>
    </row>
    <row r="46" customFormat="false" ht="12" hidden="false" customHeight="true" outlineLevel="0" collapsed="false">
      <c r="A46" s="247" t="n">
        <v>25</v>
      </c>
      <c r="B46" s="187" t="s">
        <v>435</v>
      </c>
      <c r="C46" s="247" t="n">
        <v>6994.15641025641</v>
      </c>
      <c r="D46" s="247" t="n">
        <v>2458.15384615385</v>
      </c>
      <c r="E46" s="247" t="n">
        <v>3553.24358974359</v>
      </c>
      <c r="F46" s="247" t="n">
        <v>0</v>
      </c>
      <c r="G46" s="247" t="n">
        <v>0</v>
      </c>
      <c r="H46" s="247" t="n">
        <v>0</v>
      </c>
      <c r="I46" s="247" t="n">
        <v>0</v>
      </c>
      <c r="J46" s="247" t="n">
        <v>0</v>
      </c>
      <c r="K46" s="247" t="n">
        <v>0</v>
      </c>
      <c r="L46" s="247" t="n">
        <v>0</v>
      </c>
      <c r="M46" s="247" t="n">
        <v>0</v>
      </c>
      <c r="N46" s="247" t="n">
        <v>0</v>
      </c>
      <c r="O46" s="247" t="n">
        <v>0</v>
      </c>
      <c r="P46" s="247" t="n">
        <v>476.7</v>
      </c>
      <c r="Q46" s="247" t="n">
        <v>17.6410256410256</v>
      </c>
      <c r="R46" s="247" t="n">
        <v>425.733333333333</v>
      </c>
      <c r="S46" s="247" t="n">
        <v>62.6846153846154</v>
      </c>
      <c r="T46" s="247" t="n">
        <v>25</v>
      </c>
    </row>
    <row r="47" customFormat="false" ht="12" hidden="false" customHeight="true" outlineLevel="0" collapsed="false">
      <c r="A47" s="247" t="n">
        <v>26</v>
      </c>
      <c r="B47" s="187" t="s">
        <v>429</v>
      </c>
      <c r="C47" s="247" t="n">
        <v>76058.0102564103</v>
      </c>
      <c r="D47" s="247" t="n">
        <v>0</v>
      </c>
      <c r="E47" s="247" t="n">
        <v>0</v>
      </c>
      <c r="F47" s="247" t="n">
        <v>27383.9</v>
      </c>
      <c r="G47" s="247" t="n">
        <v>31708.9102564103</v>
      </c>
      <c r="H47" s="247" t="n">
        <v>0</v>
      </c>
      <c r="I47" s="247" t="n">
        <v>0</v>
      </c>
      <c r="J47" s="247" t="n">
        <v>0</v>
      </c>
      <c r="K47" s="247" t="n">
        <v>0</v>
      </c>
      <c r="L47" s="247" t="n">
        <v>0</v>
      </c>
      <c r="M47" s="247" t="n">
        <v>0</v>
      </c>
      <c r="N47" s="247" t="n">
        <v>0</v>
      </c>
      <c r="O47" s="247" t="n">
        <v>0</v>
      </c>
      <c r="P47" s="247" t="n">
        <v>7857.85384615385</v>
      </c>
      <c r="Q47" s="247" t="n">
        <v>3325.79743589744</v>
      </c>
      <c r="R47" s="247" t="n">
        <v>5360.41538461539</v>
      </c>
      <c r="S47" s="247" t="n">
        <v>421.133333333333</v>
      </c>
      <c r="T47" s="247" t="n">
        <v>26</v>
      </c>
    </row>
    <row r="48" customFormat="false" ht="11.1" hidden="false" customHeight="true" outlineLevel="0" collapsed="false">
      <c r="A48" s="247" t="n">
        <v>27</v>
      </c>
      <c r="B48" s="187" t="s">
        <v>430</v>
      </c>
      <c r="C48" s="247" t="n">
        <v>9699.9358974359</v>
      </c>
      <c r="D48" s="247" t="n">
        <v>0</v>
      </c>
      <c r="E48" s="247" t="n">
        <v>0</v>
      </c>
      <c r="F48" s="247" t="n">
        <v>0</v>
      </c>
      <c r="G48" s="247" t="n">
        <v>0</v>
      </c>
      <c r="H48" s="247" t="n">
        <v>4228.53076923077</v>
      </c>
      <c r="I48" s="247" t="n">
        <v>2163.65128205128</v>
      </c>
      <c r="J48" s="247" t="n">
        <v>0</v>
      </c>
      <c r="K48" s="247" t="n">
        <v>0</v>
      </c>
      <c r="L48" s="247" t="n">
        <v>0</v>
      </c>
      <c r="M48" s="247" t="n">
        <v>0</v>
      </c>
      <c r="N48" s="247" t="n">
        <v>0</v>
      </c>
      <c r="O48" s="247" t="n">
        <v>0</v>
      </c>
      <c r="P48" s="247" t="n">
        <v>2286.34615384615</v>
      </c>
      <c r="Q48" s="247" t="n">
        <v>182.235897435897</v>
      </c>
      <c r="R48" s="247" t="n">
        <v>738.776923076923</v>
      </c>
      <c r="S48" s="247" t="n">
        <v>100.394871794872</v>
      </c>
      <c r="T48" s="247" t="n">
        <v>27</v>
      </c>
    </row>
    <row r="49" customFormat="false" ht="11.1" hidden="false" customHeight="true" outlineLevel="0" collapsed="false">
      <c r="A49" s="247" t="n">
        <v>28</v>
      </c>
      <c r="B49" s="187" t="s">
        <v>275</v>
      </c>
      <c r="C49" s="247" t="n">
        <v>240515.88974359</v>
      </c>
      <c r="D49" s="247" t="n">
        <v>17991.2564102564</v>
      </c>
      <c r="E49" s="247" t="n">
        <v>16789.0641025641</v>
      </c>
      <c r="F49" s="247" t="n">
        <v>49000.6538461538</v>
      </c>
      <c r="G49" s="247" t="n">
        <v>43455.3743589744</v>
      </c>
      <c r="H49" s="247" t="n">
        <v>3322.18461538462</v>
      </c>
      <c r="I49" s="247" t="n">
        <v>1664.78717948718</v>
      </c>
      <c r="J49" s="247" t="n">
        <v>24394.358974359</v>
      </c>
      <c r="K49" s="247" t="n">
        <v>28477.3333333333</v>
      </c>
      <c r="L49" s="247" t="n">
        <v>21580.2205128205</v>
      </c>
      <c r="M49" s="247" t="n">
        <v>25951.3564102564</v>
      </c>
      <c r="N49" s="247" t="n">
        <v>1963.60256410256</v>
      </c>
      <c r="O49" s="247" t="n">
        <v>1988.92564102564</v>
      </c>
      <c r="P49" s="247" t="n">
        <v>30533.7974358974</v>
      </c>
      <c r="Q49" s="247" t="n">
        <v>8550.71282051282</v>
      </c>
      <c r="R49" s="247" t="n">
        <v>14790.9358974359</v>
      </c>
      <c r="S49" s="247" t="n">
        <v>1545.43076923077</v>
      </c>
      <c r="T49" s="247" t="n">
        <v>28</v>
      </c>
    </row>
    <row r="50" customFormat="false" ht="11.1" hidden="false" customHeight="true" outlineLevel="0" collapsed="false">
      <c r="A50" s="248"/>
      <c r="B50" s="188" t="s">
        <v>252</v>
      </c>
      <c r="C50" s="247" t="n">
        <v>0</v>
      </c>
      <c r="D50" s="247" t="n">
        <v>0</v>
      </c>
      <c r="E50" s="247" t="n">
        <v>0</v>
      </c>
      <c r="F50" s="247" t="n">
        <v>0</v>
      </c>
      <c r="G50" s="247" t="n">
        <v>0</v>
      </c>
      <c r="H50" s="247" t="n">
        <v>0</v>
      </c>
      <c r="I50" s="247" t="n">
        <v>0</v>
      </c>
      <c r="J50" s="247" t="n">
        <v>0</v>
      </c>
      <c r="K50" s="247" t="n">
        <v>0</v>
      </c>
      <c r="L50" s="247" t="n">
        <v>0</v>
      </c>
      <c r="M50" s="247" t="n">
        <v>0</v>
      </c>
      <c r="N50" s="247" t="n">
        <v>0</v>
      </c>
      <c r="O50" s="247" t="n">
        <v>0</v>
      </c>
      <c r="P50" s="247" t="n">
        <v>0</v>
      </c>
      <c r="Q50" s="247" t="n">
        <v>0</v>
      </c>
      <c r="R50" s="247" t="n">
        <v>0</v>
      </c>
      <c r="S50" s="247" t="n">
        <v>0</v>
      </c>
      <c r="T50" s="248"/>
    </row>
    <row r="51" customFormat="false" ht="11.1" hidden="false" customHeight="true" outlineLevel="0" collapsed="false">
      <c r="A51" s="247" t="n">
        <v>29</v>
      </c>
      <c r="B51" s="189" t="s">
        <v>276</v>
      </c>
      <c r="C51" s="247" t="n">
        <v>89278.3256410256</v>
      </c>
      <c r="D51" s="247" t="n">
        <v>12900.9205128205</v>
      </c>
      <c r="E51" s="247" t="n">
        <v>11466.1384615385</v>
      </c>
      <c r="F51" s="247" t="n">
        <v>24978.5384615385</v>
      </c>
      <c r="G51" s="247" t="n">
        <v>19936.0871794872</v>
      </c>
      <c r="H51" s="247" t="n">
        <v>2055.36923076923</v>
      </c>
      <c r="I51" s="247" t="n">
        <v>941.915384615385</v>
      </c>
      <c r="J51" s="247" t="n">
        <v>0</v>
      </c>
      <c r="K51" s="247" t="n">
        <v>0</v>
      </c>
      <c r="L51" s="247" t="n">
        <v>0</v>
      </c>
      <c r="M51" s="247" t="n">
        <v>0</v>
      </c>
      <c r="N51" s="247" t="n">
        <v>0</v>
      </c>
      <c r="O51" s="247" t="n">
        <v>0</v>
      </c>
      <c r="P51" s="247" t="n">
        <v>7977.30512820513</v>
      </c>
      <c r="Q51" s="247" t="n">
        <v>2919.52564102564</v>
      </c>
      <c r="R51" s="247" t="n">
        <v>5557.9717948718</v>
      </c>
      <c r="S51" s="247" t="n">
        <v>544.553846153846</v>
      </c>
      <c r="T51" s="247" t="n">
        <v>29</v>
      </c>
    </row>
    <row r="52" customFormat="false" ht="11.1" hidden="false" customHeight="true" outlineLevel="0" collapsed="false">
      <c r="A52" s="247" t="n">
        <v>30</v>
      </c>
      <c r="B52" s="189" t="s">
        <v>277</v>
      </c>
      <c r="C52" s="247" t="n">
        <v>34121.1948717949</v>
      </c>
      <c r="D52" s="247" t="n">
        <v>0</v>
      </c>
      <c r="E52" s="247" t="n">
        <v>0</v>
      </c>
      <c r="F52" s="247" t="n">
        <v>0</v>
      </c>
      <c r="G52" s="247" t="n">
        <v>0</v>
      </c>
      <c r="H52" s="247" t="n">
        <v>0</v>
      </c>
      <c r="I52" s="247" t="n">
        <v>0</v>
      </c>
      <c r="J52" s="247" t="n">
        <v>9105.44615384616</v>
      </c>
      <c r="K52" s="247" t="n">
        <v>9982.59230769231</v>
      </c>
      <c r="L52" s="247" t="n">
        <v>7637.85897435898</v>
      </c>
      <c r="M52" s="247" t="n">
        <v>8832.62051282051</v>
      </c>
      <c r="N52" s="247" t="n">
        <v>702.715384615385</v>
      </c>
      <c r="O52" s="247" t="n">
        <v>677.366666666667</v>
      </c>
      <c r="P52" s="247" t="n">
        <v>11501.5205128205</v>
      </c>
      <c r="Q52" s="247" t="n">
        <v>1174.5</v>
      </c>
      <c r="R52" s="247" t="n">
        <v>2116.71538461538</v>
      </c>
      <c r="S52" s="247" t="n">
        <v>240.420512820513</v>
      </c>
      <c r="T52" s="247" t="n">
        <v>30</v>
      </c>
    </row>
    <row r="53" customFormat="false" ht="11.1" hidden="false" customHeight="true" outlineLevel="0" collapsed="false">
      <c r="A53" s="247" t="n">
        <v>31</v>
      </c>
      <c r="B53" s="189" t="s">
        <v>278</v>
      </c>
      <c r="C53" s="247" t="n">
        <v>117116.369230769</v>
      </c>
      <c r="D53" s="247" t="n">
        <v>5090.3358974359</v>
      </c>
      <c r="E53" s="247" t="n">
        <v>5322.92564102564</v>
      </c>
      <c r="F53" s="247" t="n">
        <v>24022.1153846154</v>
      </c>
      <c r="G53" s="247" t="n">
        <v>23519.2871794872</v>
      </c>
      <c r="H53" s="247" t="n">
        <v>1266.81538461538</v>
      </c>
      <c r="I53" s="247" t="n">
        <v>722.871794871795</v>
      </c>
      <c r="J53" s="247" t="n">
        <v>15288.9128205128</v>
      </c>
      <c r="K53" s="247" t="n">
        <v>18494.741025641</v>
      </c>
      <c r="L53" s="247" t="n">
        <v>13942.3615384615</v>
      </c>
      <c r="M53" s="247" t="n">
        <v>17118.7358974359</v>
      </c>
      <c r="N53" s="247" t="n">
        <v>1260.88717948718</v>
      </c>
      <c r="O53" s="247" t="n">
        <v>1311.55897435897</v>
      </c>
      <c r="P53" s="247" t="n">
        <v>11054.9717948718</v>
      </c>
      <c r="Q53" s="247" t="n">
        <v>4456.68717948718</v>
      </c>
      <c r="R53" s="247" t="n">
        <v>7116.24871794872</v>
      </c>
      <c r="S53" s="247" t="n">
        <v>760.45641025641</v>
      </c>
      <c r="T53" s="247" t="n">
        <v>31</v>
      </c>
    </row>
    <row r="54" customFormat="false" ht="11.1" hidden="false" customHeight="true" outlineLevel="0" collapsed="false">
      <c r="A54" s="247" t="n">
        <v>32</v>
      </c>
      <c r="B54" s="193" t="s">
        <v>279</v>
      </c>
      <c r="C54" s="247" t="n">
        <v>333267.992307692</v>
      </c>
      <c r="D54" s="247" t="n">
        <v>20449.4102564103</v>
      </c>
      <c r="E54" s="247" t="n">
        <v>20342.3076923077</v>
      </c>
      <c r="F54" s="247" t="n">
        <v>76384.5538461539</v>
      </c>
      <c r="G54" s="247" t="n">
        <v>75164.2846153846</v>
      </c>
      <c r="H54" s="247" t="n">
        <v>7550.71538461538</v>
      </c>
      <c r="I54" s="247" t="n">
        <v>3828.43846153846</v>
      </c>
      <c r="J54" s="247" t="n">
        <v>24394.358974359</v>
      </c>
      <c r="K54" s="247" t="n">
        <v>28477.3333333333</v>
      </c>
      <c r="L54" s="247" t="n">
        <v>21580.2205128205</v>
      </c>
      <c r="M54" s="247" t="n">
        <v>25951.3564102564</v>
      </c>
      <c r="N54" s="247" t="n">
        <v>1963.60256410256</v>
      </c>
      <c r="O54" s="247" t="n">
        <v>1988.92564102564</v>
      </c>
      <c r="P54" s="247" t="n">
        <v>41154.6974358974</v>
      </c>
      <c r="Q54" s="247" t="n">
        <v>12076.3871794872</v>
      </c>
      <c r="R54" s="247" t="n">
        <v>21315.8615384615</v>
      </c>
      <c r="S54" s="247" t="n">
        <v>2129.64358974359</v>
      </c>
      <c r="T54" s="247" t="n">
        <v>32</v>
      </c>
    </row>
    <row r="55" customFormat="false" ht="11.1" hidden="false" customHeight="true" outlineLevel="0" collapsed="false">
      <c r="A55" s="248"/>
      <c r="B55" s="194" t="s">
        <v>280</v>
      </c>
      <c r="C55" s="247" t="n">
        <v>0</v>
      </c>
      <c r="D55" s="247" t="n">
        <v>0</v>
      </c>
      <c r="E55" s="247" t="n">
        <v>0</v>
      </c>
      <c r="F55" s="247" t="n">
        <v>0</v>
      </c>
      <c r="G55" s="247" t="n">
        <v>0</v>
      </c>
      <c r="H55" s="247" t="n">
        <v>0</v>
      </c>
      <c r="I55" s="247" t="n">
        <v>0</v>
      </c>
      <c r="J55" s="247" t="n">
        <v>0</v>
      </c>
      <c r="K55" s="247" t="n">
        <v>0</v>
      </c>
      <c r="L55" s="247" t="n">
        <v>0</v>
      </c>
      <c r="M55" s="247" t="n">
        <v>0</v>
      </c>
      <c r="N55" s="247" t="n">
        <v>0</v>
      </c>
      <c r="O55" s="247" t="n">
        <v>0</v>
      </c>
      <c r="P55" s="247" t="n">
        <v>0</v>
      </c>
      <c r="Q55" s="247" t="n">
        <v>0</v>
      </c>
      <c r="R55" s="247" t="n">
        <v>0</v>
      </c>
      <c r="S55" s="247" t="n">
        <v>0</v>
      </c>
      <c r="T55" s="248"/>
    </row>
    <row r="56" customFormat="false" ht="11.1" hidden="false" customHeight="true" outlineLevel="0" collapsed="false">
      <c r="A56" s="247" t="n">
        <v>33</v>
      </c>
      <c r="B56" s="189" t="s">
        <v>281</v>
      </c>
      <c r="C56" s="247" t="n">
        <v>156573.851282051</v>
      </c>
      <c r="D56" s="247" t="n">
        <v>7892.56153846154</v>
      </c>
      <c r="E56" s="247" t="n">
        <v>7132.71282051282</v>
      </c>
      <c r="F56" s="247" t="n">
        <v>37759.8769230769</v>
      </c>
      <c r="G56" s="247" t="n">
        <v>36612.2333333333</v>
      </c>
      <c r="H56" s="247" t="n">
        <v>2576.51538461538</v>
      </c>
      <c r="I56" s="247" t="n">
        <v>1201.2358974359</v>
      </c>
      <c r="J56" s="247" t="n">
        <v>10743.0051282051</v>
      </c>
      <c r="K56" s="247" t="n">
        <v>11532.2743589744</v>
      </c>
      <c r="L56" s="247" t="n">
        <v>9458.41282051282</v>
      </c>
      <c r="M56" s="247" t="n">
        <v>10349.8333333333</v>
      </c>
      <c r="N56" s="247" t="n">
        <v>905.646153846154</v>
      </c>
      <c r="O56" s="247" t="n">
        <v>918.915384615385</v>
      </c>
      <c r="P56" s="247" t="n">
        <v>18927.2923076923</v>
      </c>
      <c r="Q56" s="247" t="n">
        <v>11554.2871794872</v>
      </c>
      <c r="R56" s="247" t="n">
        <v>9709.76153846154</v>
      </c>
      <c r="S56" s="247" t="n">
        <v>932.094871794872</v>
      </c>
      <c r="T56" s="247" t="n">
        <v>33</v>
      </c>
    </row>
    <row r="57" customFormat="false" ht="11.1" hidden="false" customHeight="true" outlineLevel="0" collapsed="false">
      <c r="A57" s="247" t="n">
        <v>34</v>
      </c>
      <c r="B57" s="189" t="s">
        <v>433</v>
      </c>
      <c r="C57" s="247" t="n">
        <v>2445.72307692308</v>
      </c>
      <c r="D57" s="247" t="n">
        <v>0</v>
      </c>
      <c r="E57" s="247" t="n">
        <v>0</v>
      </c>
      <c r="F57" s="247" t="n">
        <v>723.712820512821</v>
      </c>
      <c r="G57" s="247" t="n">
        <v>683.915384615385</v>
      </c>
      <c r="H57" s="247" t="n">
        <v>36.0205128205128</v>
      </c>
      <c r="I57" s="247" t="n">
        <v>41.2871794871795</v>
      </c>
      <c r="J57" s="247" t="n">
        <v>9.57692307692308</v>
      </c>
      <c r="K57" s="247" t="n">
        <v>6.8974358974359</v>
      </c>
      <c r="L57" s="247" t="n">
        <v>5.15384615384615</v>
      </c>
      <c r="M57" s="247" t="n">
        <v>3.35897435897436</v>
      </c>
      <c r="N57" s="247" t="n">
        <v>4.42307692307692</v>
      </c>
      <c r="O57" s="247" t="n">
        <v>3.53846153846154</v>
      </c>
      <c r="P57" s="247" t="n">
        <v>246.75641025641</v>
      </c>
      <c r="Q57" s="247" t="n">
        <v>522.1</v>
      </c>
      <c r="R57" s="247" t="n">
        <v>129.925641025641</v>
      </c>
      <c r="S57" s="247" t="n">
        <v>45.5307692307692</v>
      </c>
      <c r="T57" s="247" t="n">
        <v>34</v>
      </c>
    </row>
    <row r="58" customFormat="false" ht="11.1" hidden="false" customHeight="true" outlineLevel="0" collapsed="false">
      <c r="A58" s="247" t="n">
        <v>35</v>
      </c>
      <c r="B58" s="189" t="s">
        <v>283</v>
      </c>
      <c r="C58" s="247" t="n">
        <v>7221.11794871795</v>
      </c>
      <c r="D58" s="247" t="n">
        <v>744.782051282051</v>
      </c>
      <c r="E58" s="247" t="n">
        <v>1067.88974358974</v>
      </c>
      <c r="F58" s="247" t="n">
        <v>832.274358974359</v>
      </c>
      <c r="G58" s="247" t="n">
        <v>1041.62307692308</v>
      </c>
      <c r="H58" s="247" t="n">
        <v>44.0871794871795</v>
      </c>
      <c r="I58" s="247" t="n">
        <v>26.2615384615385</v>
      </c>
      <c r="J58" s="247" t="n">
        <v>775.733333333333</v>
      </c>
      <c r="K58" s="247" t="n">
        <v>1292.84102564103</v>
      </c>
      <c r="L58" s="247" t="n">
        <v>719.15641025641</v>
      </c>
      <c r="M58" s="247" t="n">
        <v>1233.22564102564</v>
      </c>
      <c r="N58" s="247" t="n">
        <v>37.848717948718</v>
      </c>
      <c r="O58" s="247" t="n">
        <v>38.2564102564103</v>
      </c>
      <c r="P58" s="247" t="n">
        <v>844.138461538462</v>
      </c>
      <c r="Q58" s="247" t="n">
        <v>61.9076923076923</v>
      </c>
      <c r="R58" s="247" t="n">
        <v>451.548717948718</v>
      </c>
      <c r="S58" s="247" t="n">
        <v>38.0307692307692</v>
      </c>
      <c r="T58" s="247" t="n">
        <v>35</v>
      </c>
    </row>
    <row r="59" customFormat="false" ht="11.1" hidden="false" customHeight="true" outlineLevel="0" collapsed="false">
      <c r="A59" s="247" t="n">
        <v>36</v>
      </c>
      <c r="B59" s="189" t="s">
        <v>284</v>
      </c>
      <c r="C59" s="247" t="n">
        <v>23434.3923076923</v>
      </c>
      <c r="D59" s="247" t="n">
        <v>1103.10256410256</v>
      </c>
      <c r="E59" s="247" t="n">
        <v>1488.94358974359</v>
      </c>
      <c r="F59" s="247" t="n">
        <v>4564.98717948718</v>
      </c>
      <c r="G59" s="247" t="n">
        <v>5575.98717948718</v>
      </c>
      <c r="H59" s="247" t="n">
        <v>400.348717948718</v>
      </c>
      <c r="I59" s="247" t="n">
        <v>248.28717948718</v>
      </c>
      <c r="J59" s="247" t="n">
        <v>2170.89487179487</v>
      </c>
      <c r="K59" s="247" t="n">
        <v>3083.21282051282</v>
      </c>
      <c r="L59" s="247" t="n">
        <v>2004.17948717949</v>
      </c>
      <c r="M59" s="247" t="n">
        <v>2890.63076923077</v>
      </c>
      <c r="N59" s="247" t="n">
        <v>127.217948717949</v>
      </c>
      <c r="O59" s="247" t="n">
        <v>142.920512820513</v>
      </c>
      <c r="P59" s="247" t="n">
        <v>2258.72051282051</v>
      </c>
      <c r="Q59" s="247" t="n">
        <v>597.046153846154</v>
      </c>
      <c r="R59" s="247" t="n">
        <v>1625.95641025641</v>
      </c>
      <c r="S59" s="247" t="n">
        <v>316.905128205128</v>
      </c>
      <c r="T59" s="247" t="n">
        <v>36</v>
      </c>
    </row>
    <row r="60" customFormat="false" ht="11.1" hidden="false" customHeight="true" outlineLevel="0" collapsed="false">
      <c r="A60" s="158"/>
      <c r="B60" s="192"/>
      <c r="C60" s="247"/>
      <c r="D60" s="247"/>
      <c r="E60" s="247"/>
      <c r="F60" s="247"/>
      <c r="G60" s="247"/>
      <c r="H60" s="247"/>
      <c r="I60" s="247"/>
      <c r="J60" s="247"/>
      <c r="K60" s="247"/>
      <c r="L60" s="247"/>
      <c r="M60" s="247"/>
      <c r="N60" s="247"/>
      <c r="O60" s="247"/>
      <c r="P60" s="247"/>
      <c r="Q60" s="247"/>
      <c r="R60" s="247"/>
      <c r="S60" s="247"/>
    </row>
    <row r="61" customFormat="false" ht="11.25" hidden="false" customHeight="true" outlineLevel="0" collapsed="false">
      <c r="A61" s="286" t="n">
        <v>1</v>
      </c>
      <c r="B61" s="288" t="s">
        <v>445</v>
      </c>
      <c r="C61" s="288"/>
      <c r="D61" s="288"/>
      <c r="E61" s="288"/>
      <c r="F61" s="288"/>
      <c r="G61" s="288"/>
      <c r="H61" s="288"/>
      <c r="I61" s="288"/>
      <c r="J61" s="247"/>
      <c r="K61" s="247"/>
      <c r="L61" s="247"/>
      <c r="M61" s="247"/>
      <c r="N61" s="247"/>
      <c r="O61" s="247"/>
      <c r="P61" s="247"/>
      <c r="Q61" s="247"/>
      <c r="R61" s="247"/>
      <c r="S61" s="247"/>
    </row>
    <row r="62" customFormat="false" ht="11.25" hidden="false" customHeight="false" outlineLevel="0" collapsed="false">
      <c r="A62" s="286" t="n">
        <v>2</v>
      </c>
      <c r="B62" s="289" t="s">
        <v>446</v>
      </c>
      <c r="C62" s="247"/>
      <c r="D62" s="247"/>
      <c r="E62" s="247"/>
      <c r="F62" s="247"/>
      <c r="G62" s="247"/>
      <c r="H62" s="247"/>
      <c r="I62" s="247"/>
      <c r="J62" s="247"/>
      <c r="K62" s="247"/>
      <c r="L62" s="247"/>
      <c r="M62" s="247"/>
      <c r="N62" s="247"/>
      <c r="O62" s="247"/>
      <c r="P62" s="247"/>
      <c r="Q62" s="247"/>
      <c r="R62" s="247"/>
      <c r="S62" s="247"/>
    </row>
    <row r="63" customFormat="false" ht="11.1" hidden="false" customHeight="true" outlineLevel="0" collapsed="false">
      <c r="A63" s="248"/>
      <c r="B63" s="280"/>
      <c r="C63" s="247"/>
      <c r="D63" s="247"/>
      <c r="E63" s="247"/>
      <c r="F63" s="247"/>
      <c r="G63" s="247"/>
      <c r="H63" s="247"/>
      <c r="I63" s="247"/>
      <c r="J63" s="247"/>
      <c r="K63" s="247"/>
      <c r="L63" s="247"/>
      <c r="M63" s="247"/>
      <c r="N63" s="247"/>
      <c r="O63" s="247"/>
      <c r="P63" s="247"/>
      <c r="Q63" s="247"/>
      <c r="R63" s="247"/>
      <c r="S63" s="247"/>
    </row>
    <row r="64" customFormat="false" ht="11.1" hidden="false" customHeight="true" outlineLevel="0" collapsed="false">
      <c r="A64" s="248"/>
      <c r="C64" s="247"/>
      <c r="D64" s="247"/>
      <c r="E64" s="247"/>
      <c r="F64" s="247"/>
      <c r="G64" s="247"/>
      <c r="H64" s="247"/>
      <c r="I64" s="247"/>
      <c r="J64" s="247"/>
      <c r="K64" s="247"/>
      <c r="L64" s="247"/>
      <c r="M64" s="247"/>
      <c r="N64" s="247"/>
      <c r="O64" s="247"/>
      <c r="P64" s="247"/>
      <c r="Q64" s="247"/>
      <c r="R64" s="247"/>
      <c r="S64" s="247"/>
    </row>
    <row r="65" customFormat="false" ht="11.1" hidden="false" customHeight="true" outlineLevel="0" collapsed="false">
      <c r="B65" s="280"/>
      <c r="C65" s="247"/>
      <c r="D65" s="247"/>
      <c r="E65" s="247"/>
      <c r="F65" s="247"/>
      <c r="G65" s="247"/>
      <c r="H65" s="247"/>
      <c r="I65" s="247"/>
      <c r="J65" s="247"/>
      <c r="K65" s="247"/>
      <c r="L65" s="247"/>
      <c r="M65" s="247"/>
      <c r="N65" s="247"/>
      <c r="O65" s="247"/>
      <c r="P65" s="247"/>
      <c r="Q65" s="247"/>
      <c r="R65" s="247"/>
      <c r="S65" s="247"/>
    </row>
    <row r="66" customFormat="false" ht="11.1" hidden="false" customHeight="true" outlineLevel="0" collapsed="false">
      <c r="B66" s="280"/>
      <c r="C66" s="247"/>
      <c r="D66" s="247"/>
      <c r="E66" s="247"/>
      <c r="F66" s="247"/>
      <c r="G66" s="247"/>
      <c r="H66" s="247"/>
      <c r="I66" s="247"/>
      <c r="J66" s="247"/>
      <c r="K66" s="247"/>
      <c r="L66" s="247"/>
      <c r="M66" s="247"/>
      <c r="N66" s="247"/>
      <c r="O66" s="247"/>
      <c r="P66" s="247"/>
      <c r="Q66" s="247"/>
      <c r="R66" s="247"/>
      <c r="S66" s="247"/>
    </row>
    <row r="67" customFormat="false" ht="11.1" hidden="false" customHeight="true" outlineLevel="0" collapsed="false">
      <c r="B67" s="280"/>
      <c r="C67" s="247"/>
      <c r="D67" s="247"/>
      <c r="E67" s="247"/>
      <c r="F67" s="247"/>
      <c r="G67" s="247"/>
      <c r="H67" s="247"/>
      <c r="I67" s="247"/>
      <c r="J67" s="247"/>
      <c r="K67" s="247"/>
      <c r="L67" s="247"/>
      <c r="M67" s="247"/>
      <c r="N67" s="247"/>
      <c r="O67" s="247"/>
      <c r="P67" s="247"/>
      <c r="Q67" s="247"/>
      <c r="R67" s="247"/>
      <c r="S67" s="247"/>
    </row>
    <row r="68" customFormat="false" ht="11.1" hidden="false" customHeight="true" outlineLevel="0" collapsed="false">
      <c r="B68" s="280"/>
      <c r="C68" s="247"/>
      <c r="D68" s="247"/>
      <c r="E68" s="247"/>
      <c r="F68" s="247"/>
      <c r="G68" s="247"/>
      <c r="H68" s="247"/>
      <c r="I68" s="247"/>
      <c r="J68" s="247"/>
      <c r="K68" s="247"/>
      <c r="L68" s="247"/>
      <c r="M68" s="247"/>
      <c r="N68" s="247"/>
      <c r="O68" s="247"/>
      <c r="P68" s="247"/>
      <c r="Q68" s="247"/>
      <c r="R68" s="247"/>
      <c r="S68" s="247"/>
    </row>
    <row r="69" customFormat="false" ht="11.1" hidden="false" customHeight="true" outlineLevel="0" collapsed="false">
      <c r="C69" s="247"/>
      <c r="D69" s="247"/>
      <c r="E69" s="247"/>
      <c r="F69" s="247"/>
      <c r="G69" s="247"/>
      <c r="H69" s="247"/>
      <c r="I69" s="247"/>
      <c r="J69" s="247"/>
      <c r="K69" s="247"/>
      <c r="L69" s="247"/>
      <c r="M69" s="247"/>
      <c r="N69" s="247"/>
      <c r="O69" s="247"/>
      <c r="P69" s="247"/>
      <c r="Q69" s="247"/>
      <c r="R69" s="247"/>
      <c r="S69" s="247"/>
    </row>
    <row r="70" customFormat="false" ht="11.25" hidden="false" customHeight="false" outlineLevel="0" collapsed="false">
      <c r="B70" s="251"/>
      <c r="C70" s="247"/>
      <c r="D70" s="247"/>
      <c r="E70" s="247"/>
      <c r="F70" s="247"/>
      <c r="G70" s="247"/>
      <c r="H70" s="247"/>
      <c r="I70" s="247"/>
      <c r="J70" s="247"/>
      <c r="K70" s="247"/>
      <c r="L70" s="247"/>
      <c r="M70" s="247"/>
      <c r="N70" s="247"/>
      <c r="O70" s="247"/>
      <c r="P70" s="247"/>
      <c r="Q70" s="247"/>
      <c r="R70" s="247"/>
      <c r="S70" s="247"/>
    </row>
    <row r="71" customFormat="false" ht="11.25" hidden="false" customHeight="false" outlineLevel="0" collapsed="false">
      <c r="B71" s="251"/>
      <c r="C71" s="247"/>
      <c r="D71" s="247"/>
      <c r="E71" s="247"/>
      <c r="F71" s="247"/>
      <c r="G71" s="247"/>
      <c r="H71" s="247"/>
      <c r="I71" s="247"/>
      <c r="J71" s="247"/>
      <c r="K71" s="247"/>
      <c r="L71" s="247"/>
      <c r="M71" s="247"/>
      <c r="N71" s="247"/>
      <c r="O71" s="247"/>
      <c r="P71" s="247"/>
      <c r="Q71" s="247"/>
      <c r="R71" s="247"/>
      <c r="S71" s="247"/>
    </row>
    <row r="72" customFormat="false" ht="11.25" hidden="false" customHeight="false" outlineLevel="0" collapsed="false">
      <c r="B72" s="251"/>
      <c r="C72" s="247"/>
      <c r="D72" s="247"/>
      <c r="E72" s="247"/>
      <c r="F72" s="247"/>
      <c r="G72" s="247"/>
      <c r="H72" s="247"/>
      <c r="I72" s="247"/>
      <c r="J72" s="247"/>
      <c r="K72" s="247"/>
      <c r="L72" s="247"/>
      <c r="M72" s="247"/>
      <c r="N72" s="247"/>
      <c r="O72" s="247"/>
      <c r="P72" s="247"/>
      <c r="Q72" s="247"/>
      <c r="R72" s="247"/>
      <c r="S72" s="247"/>
    </row>
    <row r="73" customFormat="false" ht="11.25" hidden="false" customHeight="false" outlineLevel="0" collapsed="false">
      <c r="B73" s="251"/>
      <c r="C73" s="247"/>
      <c r="D73" s="247"/>
      <c r="E73" s="247"/>
      <c r="F73" s="247"/>
      <c r="G73" s="247"/>
      <c r="H73" s="247"/>
      <c r="I73" s="247"/>
      <c r="J73" s="247"/>
      <c r="K73" s="247"/>
      <c r="L73" s="247"/>
      <c r="M73" s="247"/>
      <c r="N73" s="247"/>
      <c r="O73" s="247"/>
      <c r="P73" s="247"/>
      <c r="Q73" s="247"/>
      <c r="R73" s="247"/>
      <c r="S73" s="247"/>
    </row>
    <row r="74" customFormat="false" ht="11.25" hidden="false" customHeight="false" outlineLevel="0" collapsed="false">
      <c r="B74" s="251"/>
      <c r="C74" s="247"/>
      <c r="D74" s="247"/>
      <c r="E74" s="247"/>
      <c r="F74" s="247"/>
      <c r="G74" s="247"/>
      <c r="H74" s="247"/>
      <c r="I74" s="247"/>
      <c r="J74" s="247"/>
      <c r="K74" s="247"/>
      <c r="L74" s="247"/>
      <c r="M74" s="247"/>
      <c r="N74" s="247"/>
      <c r="O74" s="247"/>
      <c r="P74" s="247"/>
      <c r="Q74" s="247"/>
      <c r="R74" s="247"/>
      <c r="S74" s="247"/>
    </row>
    <row r="75" customFormat="false" ht="11.25" hidden="false" customHeight="false" outlineLevel="0" collapsed="false">
      <c r="B75" s="255"/>
      <c r="C75" s="247"/>
      <c r="D75" s="247"/>
      <c r="E75" s="247"/>
      <c r="F75" s="247"/>
      <c r="G75" s="247"/>
      <c r="H75" s="247"/>
      <c r="I75" s="247"/>
      <c r="J75" s="247"/>
      <c r="K75" s="247"/>
      <c r="L75" s="247"/>
      <c r="M75" s="247"/>
      <c r="N75" s="247"/>
      <c r="O75" s="247"/>
      <c r="P75" s="247"/>
      <c r="Q75" s="247"/>
      <c r="R75" s="247"/>
      <c r="S75" s="247"/>
    </row>
    <row r="76" customFormat="false" ht="11.25" hidden="false" customHeight="false" outlineLevel="0" collapsed="false">
      <c r="B76" s="281"/>
      <c r="C76" s="247"/>
      <c r="D76" s="247"/>
      <c r="E76" s="247"/>
      <c r="F76" s="247"/>
      <c r="G76" s="247"/>
      <c r="H76" s="247"/>
      <c r="I76" s="247"/>
      <c r="J76" s="247"/>
      <c r="K76" s="247"/>
      <c r="L76" s="247"/>
      <c r="M76" s="247"/>
      <c r="N76" s="247"/>
      <c r="O76" s="247"/>
      <c r="P76" s="247"/>
      <c r="Q76" s="247"/>
      <c r="R76" s="247"/>
      <c r="S76" s="247"/>
    </row>
    <row r="77" customFormat="false" ht="18" hidden="false" customHeight="true" outlineLevel="0" collapsed="false">
      <c r="B77" s="281"/>
      <c r="C77" s="247"/>
      <c r="D77" s="247"/>
      <c r="E77" s="247"/>
      <c r="F77" s="247"/>
      <c r="G77" s="247"/>
      <c r="H77" s="247"/>
      <c r="I77" s="247"/>
      <c r="J77" s="247"/>
      <c r="K77" s="247"/>
      <c r="L77" s="247"/>
      <c r="M77" s="247"/>
      <c r="N77" s="247"/>
      <c r="O77" s="247"/>
      <c r="P77" s="247"/>
      <c r="Q77" s="247"/>
      <c r="R77" s="247"/>
      <c r="S77" s="247"/>
    </row>
    <row r="78" customFormat="false" ht="11.25" hidden="false" customHeight="false" outlineLevel="0" collapsed="false">
      <c r="B78" s="281"/>
      <c r="C78" s="247"/>
      <c r="D78" s="247"/>
      <c r="E78" s="247"/>
      <c r="F78" s="247"/>
      <c r="G78" s="247"/>
      <c r="H78" s="247"/>
      <c r="I78" s="247"/>
      <c r="J78" s="247"/>
      <c r="K78" s="247"/>
      <c r="L78" s="247"/>
      <c r="M78" s="247"/>
      <c r="N78" s="247"/>
      <c r="O78" s="247"/>
      <c r="P78" s="247"/>
      <c r="Q78" s="247"/>
      <c r="R78" s="247"/>
      <c r="S78" s="247"/>
    </row>
    <row r="79" customFormat="false" ht="11.25" hidden="false" customHeight="false" outlineLevel="0" collapsed="false">
      <c r="B79" s="282"/>
      <c r="C79" s="247"/>
      <c r="D79" s="247"/>
      <c r="E79" s="247"/>
      <c r="F79" s="247"/>
      <c r="G79" s="247"/>
      <c r="H79" s="247"/>
      <c r="I79" s="247"/>
      <c r="J79" s="247"/>
      <c r="K79" s="247"/>
      <c r="L79" s="247"/>
      <c r="M79" s="247"/>
      <c r="N79" s="247"/>
      <c r="O79" s="247"/>
      <c r="P79" s="247"/>
      <c r="Q79" s="247"/>
      <c r="R79" s="247"/>
      <c r="S79" s="247"/>
    </row>
    <row r="80" customFormat="false" ht="11.25" hidden="false" customHeight="false" outlineLevel="0" collapsed="false">
      <c r="B80" s="257"/>
      <c r="C80" s="247"/>
      <c r="D80" s="247"/>
      <c r="E80" s="247"/>
      <c r="F80" s="247"/>
      <c r="G80" s="247"/>
      <c r="H80" s="247"/>
      <c r="I80" s="247"/>
      <c r="J80" s="247"/>
      <c r="K80" s="247"/>
      <c r="L80" s="247"/>
      <c r="M80" s="247"/>
      <c r="N80" s="247"/>
      <c r="O80" s="247"/>
      <c r="P80" s="247"/>
      <c r="Q80" s="247"/>
      <c r="R80" s="247"/>
      <c r="S80" s="247"/>
    </row>
    <row r="81" customFormat="false" ht="11.25" hidden="false" customHeight="false" outlineLevel="0" collapsed="false">
      <c r="B81" s="281"/>
      <c r="C81" s="247"/>
      <c r="D81" s="247"/>
      <c r="E81" s="247"/>
      <c r="F81" s="247"/>
      <c r="G81" s="247"/>
      <c r="H81" s="247"/>
      <c r="I81" s="247"/>
      <c r="J81" s="247"/>
      <c r="K81" s="247"/>
      <c r="L81" s="247"/>
      <c r="M81" s="247"/>
      <c r="N81" s="247"/>
      <c r="O81" s="247"/>
      <c r="P81" s="247"/>
      <c r="Q81" s="247"/>
      <c r="R81" s="247"/>
      <c r="S81" s="247"/>
    </row>
    <row r="82" customFormat="false" ht="11.25" hidden="false" customHeight="false" outlineLevel="0" collapsed="false">
      <c r="B82" s="281"/>
      <c r="C82" s="247"/>
      <c r="D82" s="247"/>
      <c r="E82" s="247"/>
      <c r="F82" s="247"/>
      <c r="G82" s="247"/>
      <c r="H82" s="247"/>
      <c r="I82" s="247"/>
      <c r="J82" s="247"/>
      <c r="K82" s="247"/>
      <c r="L82" s="247"/>
      <c r="M82" s="247"/>
      <c r="N82" s="247"/>
      <c r="O82" s="247"/>
      <c r="P82" s="247"/>
      <c r="Q82" s="247"/>
      <c r="R82" s="247"/>
      <c r="S82" s="247"/>
    </row>
    <row r="83" customFormat="false" ht="11.25" hidden="false" customHeight="false" outlineLevel="0" collapsed="false">
      <c r="B83" s="281"/>
      <c r="C83" s="247"/>
      <c r="D83" s="247"/>
      <c r="E83" s="247"/>
      <c r="F83" s="247"/>
      <c r="G83" s="247"/>
      <c r="H83" s="247"/>
      <c r="I83" s="247"/>
      <c r="J83" s="247"/>
      <c r="K83" s="247"/>
      <c r="L83" s="247"/>
      <c r="M83" s="247"/>
      <c r="N83" s="247"/>
      <c r="O83" s="247"/>
      <c r="P83" s="247"/>
      <c r="Q83" s="247"/>
      <c r="R83" s="247"/>
      <c r="S83" s="247"/>
    </row>
    <row r="84" customFormat="false" ht="11.25" hidden="false" customHeight="false" outlineLevel="0" collapsed="false">
      <c r="B84" s="281"/>
      <c r="C84" s="247"/>
      <c r="D84" s="247"/>
      <c r="E84" s="247"/>
      <c r="F84" s="247"/>
      <c r="G84" s="247"/>
      <c r="H84" s="247"/>
      <c r="I84" s="247"/>
      <c r="J84" s="247"/>
      <c r="K84" s="247"/>
      <c r="L84" s="247"/>
      <c r="M84" s="247"/>
      <c r="N84" s="247"/>
      <c r="O84" s="247"/>
      <c r="P84" s="247"/>
      <c r="Q84" s="247"/>
      <c r="R84" s="247"/>
      <c r="S84" s="247"/>
    </row>
    <row r="85" customFormat="false" ht="11.25" hidden="false" customHeight="false" outlineLevel="0" collapsed="false">
      <c r="B85" s="281"/>
      <c r="C85" s="247"/>
      <c r="D85" s="247"/>
      <c r="E85" s="247"/>
      <c r="F85" s="247"/>
      <c r="G85" s="247"/>
      <c r="H85" s="247"/>
      <c r="I85" s="247"/>
      <c r="J85" s="247"/>
      <c r="K85" s="247"/>
      <c r="L85" s="247"/>
      <c r="M85" s="247"/>
      <c r="N85" s="247"/>
      <c r="O85" s="247"/>
      <c r="P85" s="247"/>
      <c r="Q85" s="247"/>
      <c r="R85" s="247"/>
      <c r="S85" s="247"/>
    </row>
    <row r="86" customFormat="false" ht="11.25" hidden="false" customHeight="false" outlineLevel="0" collapsed="false">
      <c r="C86" s="247"/>
      <c r="D86" s="247"/>
      <c r="E86" s="247"/>
      <c r="F86" s="247"/>
      <c r="G86" s="247"/>
      <c r="H86" s="247"/>
      <c r="I86" s="247"/>
      <c r="J86" s="247"/>
      <c r="K86" s="247"/>
      <c r="L86" s="247"/>
      <c r="M86" s="247"/>
      <c r="N86" s="247"/>
      <c r="O86" s="247"/>
      <c r="P86" s="247"/>
      <c r="Q86" s="247"/>
      <c r="R86" s="247"/>
      <c r="S86" s="247"/>
    </row>
    <row r="87" customFormat="false" ht="11.25" hidden="false" customHeight="false" outlineLevel="0" collapsed="false">
      <c r="C87" s="247"/>
      <c r="D87" s="247"/>
      <c r="E87" s="247"/>
      <c r="F87" s="247"/>
      <c r="G87" s="247"/>
      <c r="H87" s="247"/>
      <c r="I87" s="247"/>
      <c r="J87" s="247"/>
      <c r="K87" s="247"/>
      <c r="L87" s="247"/>
      <c r="M87" s="247"/>
      <c r="N87" s="247"/>
      <c r="O87" s="247"/>
      <c r="P87" s="247"/>
      <c r="Q87" s="247"/>
      <c r="R87" s="247"/>
      <c r="S87" s="247"/>
    </row>
  </sheetData>
  <mergeCells count="23">
    <mergeCell ref="J3:P3"/>
    <mergeCell ref="A4:I4"/>
    <mergeCell ref="J4:T4"/>
    <mergeCell ref="A7:A11"/>
    <mergeCell ref="B7:B11"/>
    <mergeCell ref="C7:C11"/>
    <mergeCell ref="D7:I7"/>
    <mergeCell ref="J7:S7"/>
    <mergeCell ref="T7:T11"/>
    <mergeCell ref="D8:I8"/>
    <mergeCell ref="J8:O8"/>
    <mergeCell ref="P8:P11"/>
    <mergeCell ref="Q8:Q11"/>
    <mergeCell ref="R8:R11"/>
    <mergeCell ref="S8:S11"/>
    <mergeCell ref="D9:E10"/>
    <mergeCell ref="F9:G10"/>
    <mergeCell ref="H9:I10"/>
    <mergeCell ref="J9:K10"/>
    <mergeCell ref="L9:O9"/>
    <mergeCell ref="L10:M10"/>
    <mergeCell ref="N10:O10"/>
    <mergeCell ref="B61:I6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99"/>
    <col collapsed="false" customWidth="true" hidden="false" outlineLevel="0" max="2" min="2" style="169" width="39.13"/>
    <col collapsed="false" customWidth="true" hidden="false" outlineLevel="0" max="8" min="3" style="169" width="9.99"/>
    <col collapsed="false" customWidth="false" hidden="false" outlineLevel="0" max="14" min="9" style="169" width="11.42"/>
    <col collapsed="false" customWidth="false" hidden="false" outlineLevel="0" max="15" min="15" style="167" width="11.42"/>
    <col collapsed="false" customWidth="true" hidden="false" outlineLevel="0" max="16" min="16" style="169" width="3.14"/>
    <col collapsed="false" customWidth="false" hidden="false" outlineLevel="0" max="257" min="17" style="169" width="11.42"/>
  </cols>
  <sheetData>
    <row r="1" s="171" customFormat="true" ht="12.75" hidden="false" customHeight="true" outlineLevel="0" collapsed="false">
      <c r="A1" s="252" t="s">
        <v>243</v>
      </c>
      <c r="E1" s="172"/>
      <c r="P1" s="130" t="s">
        <v>244</v>
      </c>
    </row>
    <row r="2" s="171" customFormat="true" ht="12.75" hidden="false" customHeight="false" outlineLevel="0" collapsed="false">
      <c r="P2" s="131"/>
      <c r="Q2" s="131"/>
      <c r="R2" s="131"/>
      <c r="S2" s="131"/>
      <c r="T2" s="131"/>
      <c r="U2" s="131"/>
    </row>
    <row r="3" s="171" customFormat="true" ht="12.75" hidden="false" customHeight="false" outlineLevel="0" collapsed="false">
      <c r="A3" s="171" t="s">
        <v>447</v>
      </c>
      <c r="I3" s="171" t="s">
        <v>448</v>
      </c>
      <c r="P3" s="131"/>
      <c r="Q3" s="131"/>
      <c r="R3" s="131"/>
      <c r="S3" s="131"/>
      <c r="T3" s="131"/>
      <c r="U3" s="131"/>
    </row>
    <row r="4" s="171" customFormat="true" ht="25.15" hidden="false" customHeight="true" outlineLevel="0" collapsed="false">
      <c r="A4" s="260" t="s">
        <v>449</v>
      </c>
      <c r="B4" s="260"/>
      <c r="C4" s="260"/>
      <c r="D4" s="260"/>
      <c r="E4" s="260"/>
      <c r="F4" s="260"/>
      <c r="G4" s="260"/>
      <c r="H4" s="260"/>
      <c r="I4" s="260" t="s">
        <v>449</v>
      </c>
      <c r="J4" s="260"/>
      <c r="K4" s="260"/>
      <c r="L4" s="260"/>
      <c r="M4" s="260"/>
      <c r="N4" s="260"/>
      <c r="O4" s="260"/>
      <c r="P4" s="260"/>
      <c r="Q4" s="131"/>
      <c r="R4" s="131"/>
      <c r="S4" s="131"/>
      <c r="T4" s="131"/>
      <c r="U4" s="131"/>
    </row>
    <row r="5" s="236" customFormat="true" ht="12.75" hidden="false" customHeight="false" outlineLevel="0" collapsed="false">
      <c r="A5" s="236" t="s">
        <v>450</v>
      </c>
      <c r="I5" s="236" t="s">
        <v>450</v>
      </c>
    </row>
    <row r="6" s="183" customFormat="true" ht="12.75" hidden="false" customHeight="true" outlineLevel="0" collapsed="false">
      <c r="O6" s="182"/>
    </row>
    <row r="7" s="195" customFormat="true" ht="12.75" hidden="false" customHeight="true" outlineLevel="0" collapsed="false">
      <c r="A7" s="237" t="s">
        <v>247</v>
      </c>
      <c r="B7" s="273" t="s">
        <v>451</v>
      </c>
      <c r="C7" s="177" t="s">
        <v>248</v>
      </c>
      <c r="D7" s="238" t="s">
        <v>452</v>
      </c>
      <c r="E7" s="238"/>
      <c r="F7" s="238"/>
      <c r="G7" s="238"/>
      <c r="H7" s="238"/>
      <c r="I7" s="239" t="s">
        <v>452</v>
      </c>
      <c r="J7" s="239"/>
      <c r="K7" s="239"/>
      <c r="L7" s="239"/>
      <c r="M7" s="239"/>
      <c r="N7" s="239"/>
      <c r="O7" s="273" t="s">
        <v>453</v>
      </c>
      <c r="P7" s="240" t="s">
        <v>247</v>
      </c>
    </row>
    <row r="8" s="195" customFormat="true" ht="34.5" hidden="false" customHeight="true" outlineLevel="0" collapsed="false">
      <c r="A8" s="237"/>
      <c r="B8" s="273"/>
      <c r="C8" s="177"/>
      <c r="D8" s="175" t="s">
        <v>454</v>
      </c>
      <c r="E8" s="177" t="s">
        <v>455</v>
      </c>
      <c r="F8" s="241" t="s">
        <v>456</v>
      </c>
      <c r="G8" s="273" t="s">
        <v>457</v>
      </c>
      <c r="H8" s="178" t="s">
        <v>458</v>
      </c>
      <c r="I8" s="175" t="s">
        <v>459</v>
      </c>
      <c r="J8" s="175" t="s">
        <v>460</v>
      </c>
      <c r="K8" s="177" t="s">
        <v>461</v>
      </c>
      <c r="L8" s="177" t="s">
        <v>462</v>
      </c>
      <c r="M8" s="177" t="s">
        <v>463</v>
      </c>
      <c r="N8" s="178" t="s">
        <v>464</v>
      </c>
      <c r="O8" s="273"/>
      <c r="P8" s="240"/>
    </row>
    <row r="9" s="195" customFormat="true" ht="18" hidden="false" customHeight="true" outlineLevel="0" collapsed="false">
      <c r="B9" s="290" t="s">
        <v>248</v>
      </c>
      <c r="C9" s="266"/>
      <c r="D9" s="291"/>
      <c r="E9" s="291"/>
      <c r="F9" s="291"/>
      <c r="G9" s="266"/>
      <c r="H9" s="291"/>
      <c r="I9" s="266"/>
      <c r="J9" s="291"/>
      <c r="K9" s="291"/>
      <c r="L9" s="291"/>
      <c r="M9" s="291"/>
      <c r="N9" s="291"/>
      <c r="O9" s="158"/>
    </row>
    <row r="10" customFormat="false" ht="12.75" hidden="false" customHeight="true" outlineLevel="0" collapsed="false">
      <c r="A10" s="248" t="n">
        <v>1</v>
      </c>
      <c r="B10" s="249" t="s">
        <v>350</v>
      </c>
      <c r="C10" s="247" t="n">
        <v>231650</v>
      </c>
      <c r="D10" s="247" t="n">
        <v>140</v>
      </c>
      <c r="E10" s="247" t="n">
        <v>14287</v>
      </c>
      <c r="F10" s="247" t="n">
        <v>34691</v>
      </c>
      <c r="G10" s="247" t="n">
        <v>28403</v>
      </c>
      <c r="H10" s="247" t="n">
        <v>25075</v>
      </c>
      <c r="I10" s="247" t="n">
        <v>24684</v>
      </c>
      <c r="J10" s="247" t="n">
        <v>28202</v>
      </c>
      <c r="K10" s="247" t="n">
        <v>32217</v>
      </c>
      <c r="L10" s="247" t="n">
        <v>27435</v>
      </c>
      <c r="M10" s="247" t="n">
        <v>16016</v>
      </c>
      <c r="N10" s="247" t="n">
        <v>500</v>
      </c>
      <c r="O10" s="292" t="n">
        <v>42.4539477660263</v>
      </c>
      <c r="P10" s="248" t="n">
        <v>1</v>
      </c>
    </row>
    <row r="11" customFormat="false" ht="12.75" hidden="false" customHeight="true" outlineLevel="0" collapsed="false">
      <c r="A11" s="248" t="n">
        <v>2</v>
      </c>
      <c r="B11" s="249" t="s">
        <v>365</v>
      </c>
      <c r="C11" s="247" t="n">
        <v>245563</v>
      </c>
      <c r="D11" s="247" t="n">
        <v>10275</v>
      </c>
      <c r="E11" s="247" t="n">
        <v>36039</v>
      </c>
      <c r="F11" s="247" t="n">
        <v>34941</v>
      </c>
      <c r="G11" s="247" t="n">
        <v>27875</v>
      </c>
      <c r="H11" s="247" t="n">
        <v>29501</v>
      </c>
      <c r="I11" s="247" t="n">
        <v>28156</v>
      </c>
      <c r="J11" s="247" t="n">
        <v>23254</v>
      </c>
      <c r="K11" s="247" t="n">
        <v>22673</v>
      </c>
      <c r="L11" s="247" t="n">
        <v>19368</v>
      </c>
      <c r="M11" s="247" t="n">
        <v>12369</v>
      </c>
      <c r="N11" s="247" t="n">
        <v>1112</v>
      </c>
      <c r="O11" s="292" t="n">
        <v>38.3509506725362</v>
      </c>
      <c r="P11" s="248" t="n">
        <v>2</v>
      </c>
    </row>
    <row r="12" customFormat="false" ht="12.75" hidden="false" customHeight="true" outlineLevel="0" collapsed="false">
      <c r="A12" s="248" t="n">
        <v>3</v>
      </c>
      <c r="B12" s="249" t="s">
        <v>366</v>
      </c>
      <c r="C12" s="247" t="n">
        <v>86010</v>
      </c>
      <c r="D12" s="247" t="n">
        <v>4980</v>
      </c>
      <c r="E12" s="247" t="n">
        <v>9111</v>
      </c>
      <c r="F12" s="247" t="n">
        <v>10723</v>
      </c>
      <c r="G12" s="247" t="n">
        <v>10169</v>
      </c>
      <c r="H12" s="247" t="n">
        <v>9932</v>
      </c>
      <c r="I12" s="247" t="n">
        <v>9080</v>
      </c>
      <c r="J12" s="247" t="n">
        <v>8709</v>
      </c>
      <c r="K12" s="247" t="n">
        <v>8887</v>
      </c>
      <c r="L12" s="247" t="n">
        <v>7958</v>
      </c>
      <c r="M12" s="247" t="n">
        <v>5477</v>
      </c>
      <c r="N12" s="247" t="n">
        <v>984</v>
      </c>
      <c r="O12" s="292" t="n">
        <v>39.8228461806767</v>
      </c>
      <c r="P12" s="248" t="n">
        <v>3</v>
      </c>
    </row>
    <row r="13" customFormat="false" ht="12.75" hidden="false" customHeight="true" outlineLevel="0" collapsed="false">
      <c r="A13" s="248" t="n">
        <v>4</v>
      </c>
      <c r="B13" s="293" t="s">
        <v>465</v>
      </c>
      <c r="C13" s="247" t="n">
        <v>23219</v>
      </c>
      <c r="D13" s="247" t="n">
        <v>172</v>
      </c>
      <c r="E13" s="247" t="n">
        <v>1113</v>
      </c>
      <c r="F13" s="247" t="n">
        <v>2536</v>
      </c>
      <c r="G13" s="247" t="n">
        <v>2909</v>
      </c>
      <c r="H13" s="247" t="n">
        <v>3242</v>
      </c>
      <c r="I13" s="247" t="n">
        <v>3083</v>
      </c>
      <c r="J13" s="247" t="n">
        <v>2953</v>
      </c>
      <c r="K13" s="247" t="n">
        <v>3278</v>
      </c>
      <c r="L13" s="247" t="n">
        <v>2525</v>
      </c>
      <c r="M13" s="247" t="n">
        <v>1240</v>
      </c>
      <c r="N13" s="247" t="n">
        <v>168</v>
      </c>
      <c r="O13" s="292" t="n">
        <v>42.7165037253973</v>
      </c>
      <c r="P13" s="248" t="n">
        <v>4</v>
      </c>
    </row>
    <row r="14" customFormat="false" ht="12.75" hidden="false" customHeight="true" outlineLevel="0" collapsed="false">
      <c r="A14" s="248" t="n">
        <v>5</v>
      </c>
      <c r="B14" s="249" t="s">
        <v>354</v>
      </c>
      <c r="C14" s="247" t="n">
        <v>34211</v>
      </c>
      <c r="D14" s="247" t="n">
        <v>1</v>
      </c>
      <c r="E14" s="247" t="n">
        <v>141</v>
      </c>
      <c r="F14" s="247" t="n">
        <v>1402</v>
      </c>
      <c r="G14" s="247" t="n">
        <v>2586</v>
      </c>
      <c r="H14" s="247" t="n">
        <v>3220</v>
      </c>
      <c r="I14" s="247" t="n">
        <v>3707</v>
      </c>
      <c r="J14" s="247" t="n">
        <v>4926</v>
      </c>
      <c r="K14" s="247" t="n">
        <v>6774</v>
      </c>
      <c r="L14" s="247" t="n">
        <v>6771</v>
      </c>
      <c r="M14" s="247" t="n">
        <v>4520</v>
      </c>
      <c r="N14" s="247" t="n">
        <v>163</v>
      </c>
      <c r="O14" s="292" t="n">
        <v>49.0040191751191</v>
      </c>
      <c r="P14" s="248" t="n">
        <v>5</v>
      </c>
    </row>
    <row r="15" customFormat="false" ht="12.75" hidden="false" customHeight="true" outlineLevel="0" collapsed="false">
      <c r="A15" s="248" t="n">
        <v>6</v>
      </c>
      <c r="B15" s="249" t="s">
        <v>355</v>
      </c>
      <c r="C15" s="247" t="n">
        <v>6692</v>
      </c>
      <c r="D15" s="247" t="n">
        <v>13</v>
      </c>
      <c r="E15" s="247" t="n">
        <v>74</v>
      </c>
      <c r="F15" s="247" t="n">
        <v>175</v>
      </c>
      <c r="G15" s="247" t="n">
        <v>426</v>
      </c>
      <c r="H15" s="247" t="n">
        <v>843</v>
      </c>
      <c r="I15" s="247" t="n">
        <v>822</v>
      </c>
      <c r="J15" s="247" t="n">
        <v>1125</v>
      </c>
      <c r="K15" s="247" t="n">
        <v>1373</v>
      </c>
      <c r="L15" s="247" t="n">
        <v>1036</v>
      </c>
      <c r="M15" s="247" t="n">
        <v>579</v>
      </c>
      <c r="N15" s="247" t="n">
        <v>226</v>
      </c>
      <c r="O15" s="292" t="n">
        <v>48.3774656306037</v>
      </c>
      <c r="P15" s="248" t="n">
        <v>6</v>
      </c>
    </row>
    <row r="16" s="181" customFormat="true" ht="12.75" hidden="false" customHeight="true" outlineLevel="0" collapsed="false">
      <c r="A16" s="248" t="n">
        <v>7</v>
      </c>
      <c r="B16" s="249" t="s">
        <v>248</v>
      </c>
      <c r="C16" s="247" t="n">
        <v>627345</v>
      </c>
      <c r="D16" s="247" t="n">
        <v>15581</v>
      </c>
      <c r="E16" s="247" t="n">
        <v>60765</v>
      </c>
      <c r="F16" s="247" t="n">
        <v>84468</v>
      </c>
      <c r="G16" s="247" t="n">
        <v>72368</v>
      </c>
      <c r="H16" s="247" t="n">
        <v>71813</v>
      </c>
      <c r="I16" s="247" t="n">
        <v>69532</v>
      </c>
      <c r="J16" s="247" t="n">
        <v>69169</v>
      </c>
      <c r="K16" s="247" t="n">
        <v>75202</v>
      </c>
      <c r="L16" s="247" t="n">
        <v>65093</v>
      </c>
      <c r="M16" s="247" t="n">
        <v>40201</v>
      </c>
      <c r="N16" s="247" t="n">
        <v>3153</v>
      </c>
      <c r="O16" s="292" t="n">
        <v>40.9172743865018</v>
      </c>
      <c r="P16" s="248" t="n">
        <v>7</v>
      </c>
    </row>
    <row r="17" s="195" customFormat="true" ht="18" hidden="false" customHeight="true" outlineLevel="0" collapsed="false">
      <c r="A17" s="248"/>
      <c r="B17" s="290" t="s">
        <v>466</v>
      </c>
      <c r="C17" s="247"/>
      <c r="D17" s="247"/>
      <c r="E17" s="247"/>
      <c r="F17" s="247"/>
      <c r="G17" s="247"/>
      <c r="H17" s="247"/>
      <c r="I17" s="247"/>
      <c r="J17" s="247"/>
      <c r="K17" s="247"/>
      <c r="L17" s="247"/>
      <c r="M17" s="247"/>
      <c r="N17" s="247"/>
      <c r="O17" s="292"/>
      <c r="P17" s="248"/>
    </row>
    <row r="18" customFormat="false" ht="12.75" hidden="false" customHeight="true" outlineLevel="0" collapsed="false">
      <c r="A18" s="248" t="n">
        <v>8</v>
      </c>
      <c r="B18" s="249" t="s">
        <v>350</v>
      </c>
      <c r="C18" s="247" t="n">
        <v>12128</v>
      </c>
      <c r="D18" s="247" t="n">
        <v>11</v>
      </c>
      <c r="E18" s="247" t="n">
        <v>926</v>
      </c>
      <c r="F18" s="247" t="n">
        <v>2904</v>
      </c>
      <c r="G18" s="247" t="n">
        <v>2741</v>
      </c>
      <c r="H18" s="247" t="n">
        <v>1965</v>
      </c>
      <c r="I18" s="247" t="n">
        <v>1221</v>
      </c>
      <c r="J18" s="247" t="n">
        <v>937</v>
      </c>
      <c r="K18" s="247" t="n">
        <v>719</v>
      </c>
      <c r="L18" s="247" t="n">
        <v>463</v>
      </c>
      <c r="M18" s="247" t="n">
        <v>222</v>
      </c>
      <c r="N18" s="247" t="n">
        <v>19</v>
      </c>
      <c r="O18" s="292" t="n">
        <v>36.2664083113457</v>
      </c>
      <c r="P18" s="248" t="n">
        <v>8</v>
      </c>
    </row>
    <row r="19" customFormat="false" ht="12.75" hidden="false" customHeight="true" outlineLevel="0" collapsed="false">
      <c r="A19" s="248" t="n">
        <v>9</v>
      </c>
      <c r="B19" s="249" t="s">
        <v>365</v>
      </c>
      <c r="C19" s="247" t="n">
        <v>14765</v>
      </c>
      <c r="D19" s="247" t="n">
        <v>1671</v>
      </c>
      <c r="E19" s="247" t="n">
        <v>3339</v>
      </c>
      <c r="F19" s="247" t="n">
        <v>3391</v>
      </c>
      <c r="G19" s="247" t="n">
        <v>2323</v>
      </c>
      <c r="H19" s="247" t="n">
        <v>1492</v>
      </c>
      <c r="I19" s="247" t="n">
        <v>918</v>
      </c>
      <c r="J19" s="247" t="n">
        <v>649</v>
      </c>
      <c r="K19" s="247" t="n">
        <v>471</v>
      </c>
      <c r="L19" s="247" t="n">
        <v>305</v>
      </c>
      <c r="M19" s="247" t="n">
        <v>166</v>
      </c>
      <c r="N19" s="247" t="n">
        <v>40</v>
      </c>
      <c r="O19" s="292" t="n">
        <v>30.8087707416187</v>
      </c>
      <c r="P19" s="248" t="n">
        <v>9</v>
      </c>
    </row>
    <row r="20" customFormat="false" ht="12.75" hidden="false" customHeight="true" outlineLevel="0" collapsed="false">
      <c r="A20" s="248" t="n">
        <v>10</v>
      </c>
      <c r="B20" s="249" t="s">
        <v>366</v>
      </c>
      <c r="C20" s="247" t="n">
        <v>7647</v>
      </c>
      <c r="D20" s="247" t="n">
        <v>1098</v>
      </c>
      <c r="E20" s="247" t="n">
        <v>1268</v>
      </c>
      <c r="F20" s="247" t="n">
        <v>1448</v>
      </c>
      <c r="G20" s="247" t="n">
        <v>1189</v>
      </c>
      <c r="H20" s="247" t="n">
        <v>865</v>
      </c>
      <c r="I20" s="247" t="n">
        <v>555</v>
      </c>
      <c r="J20" s="247" t="n">
        <v>454</v>
      </c>
      <c r="K20" s="247" t="n">
        <v>345</v>
      </c>
      <c r="L20" s="247" t="n">
        <v>230</v>
      </c>
      <c r="M20" s="247" t="n">
        <v>145</v>
      </c>
      <c r="N20" s="247" t="n">
        <v>50</v>
      </c>
      <c r="O20" s="292" t="n">
        <v>32.442722636328</v>
      </c>
      <c r="P20" s="248" t="n">
        <v>10</v>
      </c>
    </row>
    <row r="21" customFormat="false" ht="12.75" hidden="false" customHeight="true" outlineLevel="0" collapsed="false">
      <c r="A21" s="248" t="n">
        <v>11</v>
      </c>
      <c r="B21" s="293" t="s">
        <v>465</v>
      </c>
      <c r="C21" s="247" t="n">
        <v>1434</v>
      </c>
      <c r="D21" s="247" t="n">
        <v>48</v>
      </c>
      <c r="E21" s="247" t="n">
        <v>96</v>
      </c>
      <c r="F21" s="247" t="n">
        <v>258</v>
      </c>
      <c r="G21" s="247" t="n">
        <v>270</v>
      </c>
      <c r="H21" s="247" t="n">
        <v>225</v>
      </c>
      <c r="I21" s="247" t="n">
        <v>140</v>
      </c>
      <c r="J21" s="247" t="n">
        <v>119</v>
      </c>
      <c r="K21" s="247" t="n">
        <v>129</v>
      </c>
      <c r="L21" s="247" t="n">
        <v>101</v>
      </c>
      <c r="M21" s="247" t="n">
        <v>37</v>
      </c>
      <c r="N21" s="247" t="n">
        <v>11</v>
      </c>
      <c r="O21" s="292" t="n">
        <v>38.0774058577406</v>
      </c>
      <c r="P21" s="248" t="n">
        <v>11</v>
      </c>
    </row>
    <row r="22" customFormat="false" ht="12.75" hidden="false" customHeight="true" outlineLevel="0" collapsed="false">
      <c r="A22" s="248" t="n">
        <v>12</v>
      </c>
      <c r="B22" s="249" t="s">
        <v>354</v>
      </c>
      <c r="C22" s="247" t="n">
        <v>2250</v>
      </c>
      <c r="D22" s="247" t="n">
        <v>0</v>
      </c>
      <c r="E22" s="247" t="n">
        <v>4</v>
      </c>
      <c r="F22" s="247" t="n">
        <v>155</v>
      </c>
      <c r="G22" s="247" t="n">
        <v>288</v>
      </c>
      <c r="H22" s="247" t="n">
        <v>370</v>
      </c>
      <c r="I22" s="247" t="n">
        <v>314</v>
      </c>
      <c r="J22" s="247" t="n">
        <v>324</v>
      </c>
      <c r="K22" s="247" t="n">
        <v>283</v>
      </c>
      <c r="L22" s="247" t="n">
        <v>336</v>
      </c>
      <c r="M22" s="247" t="n">
        <v>160</v>
      </c>
      <c r="N22" s="247" t="n">
        <v>16</v>
      </c>
      <c r="O22" s="292" t="n">
        <v>45.1591111111111</v>
      </c>
      <c r="P22" s="248" t="n">
        <v>12</v>
      </c>
    </row>
    <row r="23" customFormat="false" ht="12.75" hidden="false" customHeight="true" outlineLevel="0" collapsed="false">
      <c r="A23" s="248" t="n">
        <v>13</v>
      </c>
      <c r="B23" s="249" t="s">
        <v>355</v>
      </c>
      <c r="C23" s="247" t="n">
        <v>894</v>
      </c>
      <c r="D23" s="247" t="n">
        <v>2</v>
      </c>
      <c r="E23" s="247" t="n">
        <v>12</v>
      </c>
      <c r="F23" s="247" t="n">
        <v>28</v>
      </c>
      <c r="G23" s="247" t="n">
        <v>80</v>
      </c>
      <c r="H23" s="247" t="n">
        <v>92</v>
      </c>
      <c r="I23" s="247" t="n">
        <v>113</v>
      </c>
      <c r="J23" s="247" t="n">
        <v>104</v>
      </c>
      <c r="K23" s="247" t="n">
        <v>146</v>
      </c>
      <c r="L23" s="247" t="n">
        <v>144</v>
      </c>
      <c r="M23" s="247" t="n">
        <v>88</v>
      </c>
      <c r="N23" s="247" t="n">
        <v>85</v>
      </c>
      <c r="O23" s="292" t="n">
        <v>49.4519015659955</v>
      </c>
      <c r="P23" s="248" t="n">
        <v>13</v>
      </c>
    </row>
    <row r="24" customFormat="false" ht="12.75" hidden="false" customHeight="true" outlineLevel="0" collapsed="false">
      <c r="A24" s="248" t="n">
        <v>14</v>
      </c>
      <c r="B24" s="249" t="s">
        <v>467</v>
      </c>
      <c r="C24" s="247" t="n">
        <v>39118</v>
      </c>
      <c r="D24" s="247" t="n">
        <v>2830</v>
      </c>
      <c r="E24" s="247" t="n">
        <v>5645</v>
      </c>
      <c r="F24" s="247" t="n">
        <v>8184</v>
      </c>
      <c r="G24" s="247" t="n">
        <v>6891</v>
      </c>
      <c r="H24" s="247" t="n">
        <v>5009</v>
      </c>
      <c r="I24" s="247" t="n">
        <v>3261</v>
      </c>
      <c r="J24" s="247" t="n">
        <v>2587</v>
      </c>
      <c r="K24" s="247" t="n">
        <v>2093</v>
      </c>
      <c r="L24" s="247" t="n">
        <v>1579</v>
      </c>
      <c r="M24" s="247" t="n">
        <v>818</v>
      </c>
      <c r="N24" s="247" t="n">
        <v>221</v>
      </c>
      <c r="O24" s="292" t="n">
        <v>34.3381819111407</v>
      </c>
      <c r="P24" s="248" t="n">
        <v>14</v>
      </c>
    </row>
    <row r="25" s="195" customFormat="true" ht="18" hidden="false" customHeight="true" outlineLevel="0" collapsed="false">
      <c r="A25" s="248"/>
      <c r="B25" s="290" t="s">
        <v>468</v>
      </c>
      <c r="C25" s="247"/>
      <c r="D25" s="247"/>
      <c r="E25" s="247"/>
      <c r="F25" s="247"/>
      <c r="G25" s="247"/>
      <c r="H25" s="247"/>
      <c r="I25" s="247"/>
      <c r="J25" s="247"/>
      <c r="K25" s="247"/>
      <c r="L25" s="247"/>
      <c r="M25" s="247"/>
      <c r="N25" s="247"/>
      <c r="O25" s="292"/>
      <c r="P25" s="248"/>
    </row>
    <row r="26" customFormat="false" ht="12.75" hidden="false" customHeight="true" outlineLevel="0" collapsed="false">
      <c r="A26" s="248" t="n">
        <v>15</v>
      </c>
      <c r="B26" s="249" t="s">
        <v>350</v>
      </c>
      <c r="C26" s="247" t="n">
        <v>219522</v>
      </c>
      <c r="D26" s="247" t="n">
        <v>129</v>
      </c>
      <c r="E26" s="247" t="n">
        <v>13361</v>
      </c>
      <c r="F26" s="247" t="n">
        <v>31787</v>
      </c>
      <c r="G26" s="247" t="n">
        <v>25662</v>
      </c>
      <c r="H26" s="247" t="n">
        <v>23110</v>
      </c>
      <c r="I26" s="247" t="n">
        <v>23463</v>
      </c>
      <c r="J26" s="247" t="n">
        <v>27265</v>
      </c>
      <c r="K26" s="247" t="n">
        <v>31498</v>
      </c>
      <c r="L26" s="247" t="n">
        <v>26972</v>
      </c>
      <c r="M26" s="247" t="n">
        <v>15794</v>
      </c>
      <c r="N26" s="247" t="n">
        <v>481</v>
      </c>
      <c r="O26" s="292" t="n">
        <v>42.795792676816</v>
      </c>
      <c r="P26" s="248" t="n">
        <v>15</v>
      </c>
    </row>
    <row r="27" customFormat="false" ht="12.75" hidden="false" customHeight="true" outlineLevel="0" collapsed="false">
      <c r="A27" s="248" t="n">
        <v>16</v>
      </c>
      <c r="B27" s="249" t="s">
        <v>365</v>
      </c>
      <c r="C27" s="247" t="n">
        <v>230798</v>
      </c>
      <c r="D27" s="247" t="n">
        <v>8604</v>
      </c>
      <c r="E27" s="247" t="n">
        <v>32700</v>
      </c>
      <c r="F27" s="247" t="n">
        <v>31550</v>
      </c>
      <c r="G27" s="247" t="n">
        <v>25552</v>
      </c>
      <c r="H27" s="247" t="n">
        <v>28009</v>
      </c>
      <c r="I27" s="247" t="n">
        <v>27238</v>
      </c>
      <c r="J27" s="247" t="n">
        <v>22605</v>
      </c>
      <c r="K27" s="247" t="n">
        <v>22202</v>
      </c>
      <c r="L27" s="247" t="n">
        <v>19063</v>
      </c>
      <c r="M27" s="247" t="n">
        <v>12203</v>
      </c>
      <c r="N27" s="247" t="n">
        <v>1072</v>
      </c>
      <c r="O27" s="292" t="n">
        <v>38.8334517630135</v>
      </c>
      <c r="P27" s="248" t="n">
        <v>16</v>
      </c>
    </row>
    <row r="28" customFormat="false" ht="12.75" hidden="false" customHeight="true" outlineLevel="0" collapsed="false">
      <c r="A28" s="248" t="n">
        <v>17</v>
      </c>
      <c r="B28" s="249" t="s">
        <v>366</v>
      </c>
      <c r="C28" s="247" t="n">
        <v>78363</v>
      </c>
      <c r="D28" s="247" t="n">
        <v>3882</v>
      </c>
      <c r="E28" s="247" t="n">
        <v>7843</v>
      </c>
      <c r="F28" s="247" t="n">
        <v>9275</v>
      </c>
      <c r="G28" s="247" t="n">
        <v>8980</v>
      </c>
      <c r="H28" s="247" t="n">
        <v>9067</v>
      </c>
      <c r="I28" s="247" t="n">
        <v>8525</v>
      </c>
      <c r="J28" s="247" t="n">
        <v>8255</v>
      </c>
      <c r="K28" s="247" t="n">
        <v>8542</v>
      </c>
      <c r="L28" s="247" t="n">
        <v>7728</v>
      </c>
      <c r="M28" s="247" t="n">
        <v>5332</v>
      </c>
      <c r="N28" s="247" t="n">
        <v>934</v>
      </c>
      <c r="O28" s="292" t="n">
        <v>40.5430305118487</v>
      </c>
      <c r="P28" s="248" t="n">
        <v>17</v>
      </c>
    </row>
    <row r="29" customFormat="false" ht="12.75" hidden="false" customHeight="true" outlineLevel="0" collapsed="false">
      <c r="A29" s="248" t="n">
        <v>18</v>
      </c>
      <c r="B29" s="293" t="s">
        <v>465</v>
      </c>
      <c r="C29" s="247" t="n">
        <v>21785</v>
      </c>
      <c r="D29" s="247" t="n">
        <v>124</v>
      </c>
      <c r="E29" s="247" t="n">
        <v>1017</v>
      </c>
      <c r="F29" s="247" t="n">
        <v>2278</v>
      </c>
      <c r="G29" s="247" t="n">
        <v>2639</v>
      </c>
      <c r="H29" s="247" t="n">
        <v>3017</v>
      </c>
      <c r="I29" s="247" t="n">
        <v>2943</v>
      </c>
      <c r="J29" s="247" t="n">
        <v>2834</v>
      </c>
      <c r="K29" s="247" t="n">
        <v>3149</v>
      </c>
      <c r="L29" s="247" t="n">
        <v>2424</v>
      </c>
      <c r="M29" s="247" t="n">
        <v>1203</v>
      </c>
      <c r="N29" s="247" t="n">
        <v>157</v>
      </c>
      <c r="O29" s="292" t="n">
        <v>43.0218728482901</v>
      </c>
      <c r="P29" s="248" t="n">
        <v>18</v>
      </c>
    </row>
    <row r="30" customFormat="false" ht="12.75" hidden="false" customHeight="true" outlineLevel="0" collapsed="false">
      <c r="A30" s="248" t="n">
        <v>19</v>
      </c>
      <c r="B30" s="249" t="s">
        <v>354</v>
      </c>
      <c r="C30" s="247" t="n">
        <v>31961</v>
      </c>
      <c r="D30" s="247" t="n">
        <v>1</v>
      </c>
      <c r="E30" s="247" t="n">
        <v>137</v>
      </c>
      <c r="F30" s="247" t="n">
        <v>1247</v>
      </c>
      <c r="G30" s="247" t="n">
        <v>2298</v>
      </c>
      <c r="H30" s="247" t="n">
        <v>2850</v>
      </c>
      <c r="I30" s="247" t="n">
        <v>3393</v>
      </c>
      <c r="J30" s="247" t="n">
        <v>4602</v>
      </c>
      <c r="K30" s="247" t="n">
        <v>6491</v>
      </c>
      <c r="L30" s="247" t="n">
        <v>6435</v>
      </c>
      <c r="M30" s="247" t="n">
        <v>4360</v>
      </c>
      <c r="N30" s="247" t="n">
        <v>147</v>
      </c>
      <c r="O30" s="292" t="n">
        <v>49.2746941585057</v>
      </c>
      <c r="P30" s="248" t="n">
        <v>19</v>
      </c>
    </row>
    <row r="31" customFormat="false" ht="12.75" hidden="false" customHeight="true" outlineLevel="0" collapsed="false">
      <c r="A31" s="248" t="n">
        <v>20</v>
      </c>
      <c r="B31" s="249" t="s">
        <v>355</v>
      </c>
      <c r="C31" s="247" t="n">
        <v>5798</v>
      </c>
      <c r="D31" s="247" t="n">
        <v>11</v>
      </c>
      <c r="E31" s="247" t="n">
        <v>62</v>
      </c>
      <c r="F31" s="247" t="n">
        <v>147</v>
      </c>
      <c r="G31" s="247" t="n">
        <v>346</v>
      </c>
      <c r="H31" s="247" t="n">
        <v>751</v>
      </c>
      <c r="I31" s="247" t="n">
        <v>709</v>
      </c>
      <c r="J31" s="247" t="n">
        <v>1021</v>
      </c>
      <c r="K31" s="247" t="n">
        <v>1227</v>
      </c>
      <c r="L31" s="247" t="n">
        <v>892</v>
      </c>
      <c r="M31" s="247" t="n">
        <v>491</v>
      </c>
      <c r="N31" s="247" t="n">
        <v>141</v>
      </c>
      <c r="O31" s="292" t="n">
        <v>48.2117971714384</v>
      </c>
      <c r="P31" s="248" t="n">
        <v>20</v>
      </c>
    </row>
    <row r="32" customFormat="false" ht="12.75" hidden="false" customHeight="true" outlineLevel="0" collapsed="false">
      <c r="A32" s="248" t="n">
        <v>21</v>
      </c>
      <c r="B32" s="249" t="s">
        <v>467</v>
      </c>
      <c r="C32" s="247" t="n">
        <v>588227</v>
      </c>
      <c r="D32" s="247" t="n">
        <v>12751</v>
      </c>
      <c r="E32" s="247" t="n">
        <v>55120</v>
      </c>
      <c r="F32" s="247" t="n">
        <v>76284</v>
      </c>
      <c r="G32" s="247" t="n">
        <v>65477</v>
      </c>
      <c r="H32" s="247" t="n">
        <v>66804</v>
      </c>
      <c r="I32" s="247" t="n">
        <v>66271</v>
      </c>
      <c r="J32" s="247" t="n">
        <v>66582</v>
      </c>
      <c r="K32" s="247" t="n">
        <v>73109</v>
      </c>
      <c r="L32" s="247" t="n">
        <v>63514</v>
      </c>
      <c r="M32" s="247" t="n">
        <v>39383</v>
      </c>
      <c r="N32" s="247" t="n">
        <v>2932</v>
      </c>
      <c r="O32" s="292" t="n">
        <v>41.3547941525976</v>
      </c>
      <c r="P32" s="248" t="n">
        <v>21</v>
      </c>
    </row>
    <row r="33" customFormat="false" ht="12.75" hidden="false" customHeight="true" outlineLevel="0" collapsed="false">
      <c r="A33" s="251"/>
      <c r="B33" s="192"/>
      <c r="C33" s="247"/>
      <c r="D33" s="247"/>
      <c r="E33" s="247"/>
      <c r="F33" s="247"/>
      <c r="G33" s="247"/>
      <c r="H33" s="247"/>
      <c r="I33" s="247"/>
      <c r="J33" s="247"/>
      <c r="K33" s="247"/>
      <c r="L33" s="247"/>
      <c r="M33" s="247"/>
      <c r="N33" s="247"/>
      <c r="O33" s="169"/>
    </row>
    <row r="34" customFormat="false" ht="12.75" hidden="false" customHeight="true" outlineLevel="0" collapsed="false">
      <c r="A34" s="247" t="s">
        <v>438</v>
      </c>
      <c r="C34" s="247"/>
      <c r="D34" s="247"/>
      <c r="E34" s="247"/>
      <c r="F34" s="247"/>
      <c r="G34" s="247"/>
      <c r="H34" s="247"/>
      <c r="I34" s="247"/>
      <c r="J34" s="247"/>
      <c r="K34" s="247"/>
      <c r="L34" s="247"/>
      <c r="M34" s="247"/>
      <c r="N34" s="247"/>
      <c r="O34" s="169"/>
    </row>
    <row r="35" customFormat="false" ht="12.75" hidden="false" customHeight="true" outlineLevel="0" collapsed="false">
      <c r="A35" s="247" t="s">
        <v>469</v>
      </c>
      <c r="C35" s="247"/>
      <c r="D35" s="247"/>
      <c r="E35" s="247"/>
      <c r="F35" s="247"/>
      <c r="G35" s="247"/>
      <c r="H35" s="247"/>
      <c r="I35" s="247"/>
      <c r="J35" s="247"/>
      <c r="K35" s="247"/>
      <c r="L35" s="247"/>
      <c r="M35" s="247"/>
      <c r="N35" s="247"/>
      <c r="O35" s="169"/>
    </row>
    <row r="36" customFormat="false" ht="12.75" hidden="false" customHeight="true" outlineLevel="0" collapsed="false">
      <c r="C36" s="247"/>
      <c r="D36" s="247"/>
      <c r="E36" s="247"/>
      <c r="F36" s="247"/>
      <c r="G36" s="247"/>
      <c r="H36" s="247"/>
      <c r="I36" s="247"/>
      <c r="J36" s="247"/>
      <c r="K36" s="247"/>
      <c r="L36" s="247"/>
      <c r="M36" s="247"/>
      <c r="N36" s="247"/>
      <c r="O36" s="169"/>
    </row>
    <row r="37" customFormat="false" ht="12.75" hidden="false" customHeight="true" outlineLevel="0" collapsed="false">
      <c r="C37" s="247"/>
      <c r="D37" s="247"/>
      <c r="E37" s="247"/>
      <c r="F37" s="247"/>
      <c r="G37" s="247"/>
      <c r="H37" s="247"/>
      <c r="I37" s="247"/>
      <c r="J37" s="247"/>
      <c r="K37" s="247"/>
      <c r="L37" s="247"/>
      <c r="M37" s="247"/>
      <c r="N37" s="247"/>
      <c r="O37" s="169"/>
    </row>
    <row r="38" customFormat="false" ht="12.75" hidden="false" customHeight="true" outlineLevel="0" collapsed="false">
      <c r="C38" s="247"/>
      <c r="D38" s="247"/>
      <c r="E38" s="247"/>
      <c r="F38" s="247"/>
      <c r="G38" s="247"/>
      <c r="H38" s="247"/>
      <c r="I38" s="247"/>
      <c r="J38" s="247"/>
      <c r="K38" s="247"/>
      <c r="L38" s="247"/>
      <c r="M38" s="247"/>
      <c r="N38" s="247"/>
      <c r="O38" s="169"/>
    </row>
    <row r="39" customFormat="false" ht="12.75" hidden="false" customHeight="true" outlineLevel="0" collapsed="false">
      <c r="C39" s="247"/>
      <c r="D39" s="247"/>
      <c r="E39" s="247"/>
      <c r="F39" s="247"/>
      <c r="G39" s="247"/>
      <c r="H39" s="247"/>
      <c r="I39" s="247"/>
      <c r="J39" s="247"/>
      <c r="K39" s="247"/>
      <c r="L39" s="247"/>
      <c r="M39" s="247"/>
      <c r="N39" s="247"/>
      <c r="O39" s="169"/>
    </row>
    <row r="40" customFormat="false" ht="12.75" hidden="false" customHeight="true" outlineLevel="0" collapsed="false">
      <c r="C40" s="247"/>
      <c r="D40" s="247"/>
      <c r="E40" s="247"/>
      <c r="F40" s="247"/>
      <c r="G40" s="247"/>
      <c r="H40" s="247"/>
      <c r="I40" s="247"/>
      <c r="J40" s="247"/>
      <c r="K40" s="247"/>
      <c r="L40" s="247"/>
      <c r="M40" s="247"/>
      <c r="N40" s="247"/>
      <c r="O40" s="169"/>
    </row>
    <row r="41" customFormat="false" ht="12.75" hidden="false" customHeight="true" outlineLevel="0" collapsed="false">
      <c r="C41" s="247"/>
      <c r="D41" s="247"/>
      <c r="E41" s="247"/>
      <c r="F41" s="247"/>
      <c r="G41" s="247"/>
      <c r="H41" s="247"/>
      <c r="I41" s="247"/>
      <c r="J41" s="247"/>
      <c r="K41" s="247"/>
      <c r="L41" s="247"/>
      <c r="M41" s="247"/>
      <c r="N41" s="247"/>
      <c r="O41" s="169"/>
    </row>
    <row r="42" customFormat="false" ht="12.75" hidden="false" customHeight="true" outlineLevel="0" collapsed="false">
      <c r="C42" s="247"/>
      <c r="D42" s="247"/>
      <c r="E42" s="247"/>
      <c r="F42" s="247"/>
      <c r="G42" s="247"/>
      <c r="H42" s="247"/>
      <c r="I42" s="247"/>
      <c r="J42" s="247"/>
      <c r="K42" s="247"/>
      <c r="L42" s="247"/>
      <c r="M42" s="247"/>
      <c r="N42" s="247"/>
      <c r="O42" s="169"/>
    </row>
    <row r="43" customFormat="false" ht="12.75" hidden="false" customHeight="true" outlineLevel="0" collapsed="false">
      <c r="C43" s="247"/>
      <c r="D43" s="247"/>
      <c r="E43" s="247"/>
      <c r="F43" s="247"/>
      <c r="G43" s="247"/>
      <c r="H43" s="247"/>
      <c r="I43" s="247"/>
      <c r="J43" s="247"/>
      <c r="K43" s="247"/>
      <c r="L43" s="247"/>
      <c r="M43" s="247"/>
      <c r="N43" s="247"/>
      <c r="O43" s="169"/>
    </row>
    <row r="44" customFormat="false" ht="12.75" hidden="false" customHeight="true" outlineLevel="0" collapsed="false">
      <c r="C44" s="247"/>
      <c r="D44" s="247"/>
      <c r="E44" s="247"/>
      <c r="F44" s="247"/>
      <c r="G44" s="247"/>
      <c r="H44" s="247"/>
      <c r="I44" s="247"/>
      <c r="J44" s="247"/>
      <c r="K44" s="247"/>
      <c r="L44" s="247"/>
      <c r="M44" s="247"/>
      <c r="N44" s="247"/>
      <c r="O44" s="169"/>
    </row>
    <row r="45" customFormat="false" ht="12.75" hidden="false" customHeight="true" outlineLevel="0" collapsed="false">
      <c r="C45" s="247"/>
      <c r="D45" s="247"/>
      <c r="E45" s="247"/>
      <c r="F45" s="247"/>
      <c r="G45" s="247"/>
      <c r="H45" s="247"/>
      <c r="I45" s="247"/>
      <c r="J45" s="247"/>
      <c r="K45" s="247"/>
      <c r="L45" s="247"/>
      <c r="M45" s="247"/>
      <c r="N45" s="247"/>
      <c r="O45" s="169"/>
    </row>
    <row r="46" customFormat="false" ht="12.75" hidden="false" customHeight="true" outlineLevel="0" collapsed="false">
      <c r="C46" s="247"/>
      <c r="D46" s="247"/>
      <c r="E46" s="247"/>
      <c r="F46" s="247"/>
      <c r="G46" s="247"/>
      <c r="H46" s="247"/>
      <c r="I46" s="247"/>
      <c r="J46" s="247"/>
      <c r="K46" s="247"/>
      <c r="L46" s="247"/>
      <c r="M46" s="247"/>
      <c r="N46" s="247"/>
      <c r="O46" s="169"/>
    </row>
    <row r="47" customFormat="false" ht="12.75" hidden="false" customHeight="true" outlineLevel="0" collapsed="false">
      <c r="C47" s="247"/>
      <c r="D47" s="247"/>
      <c r="E47" s="247"/>
      <c r="F47" s="247"/>
      <c r="G47" s="247"/>
      <c r="H47" s="247"/>
      <c r="I47" s="247"/>
      <c r="J47" s="247"/>
      <c r="K47" s="247"/>
      <c r="L47" s="247"/>
      <c r="M47" s="247"/>
      <c r="N47" s="247"/>
      <c r="O47" s="169"/>
    </row>
    <row r="48" customFormat="false" ht="12.75" hidden="false" customHeight="true" outlineLevel="0" collapsed="false">
      <c r="C48" s="247"/>
      <c r="D48" s="247"/>
      <c r="E48" s="247"/>
      <c r="F48" s="247"/>
      <c r="G48" s="247"/>
      <c r="H48" s="247"/>
      <c r="I48" s="247"/>
      <c r="J48" s="247"/>
      <c r="K48" s="247"/>
      <c r="L48" s="247"/>
      <c r="M48" s="247"/>
      <c r="N48" s="247"/>
      <c r="O48" s="169"/>
    </row>
    <row r="49" customFormat="false" ht="12.75" hidden="false" customHeight="true" outlineLevel="0" collapsed="false">
      <c r="A49" s="169"/>
      <c r="C49" s="247"/>
      <c r="D49" s="247"/>
      <c r="E49" s="247"/>
      <c r="F49" s="247"/>
      <c r="G49" s="247"/>
      <c r="H49" s="247"/>
      <c r="I49" s="247"/>
      <c r="J49" s="247"/>
      <c r="K49" s="247"/>
      <c r="L49" s="247"/>
      <c r="M49" s="247"/>
      <c r="N49" s="247"/>
      <c r="O49" s="169"/>
    </row>
    <row r="50" customFormat="false" ht="12.75" hidden="false" customHeight="true" outlineLevel="0" collapsed="false">
      <c r="A50" s="169"/>
      <c r="C50" s="247"/>
      <c r="D50" s="247"/>
      <c r="E50" s="247"/>
      <c r="F50" s="247"/>
      <c r="G50" s="247"/>
      <c r="H50" s="247"/>
      <c r="I50" s="247"/>
      <c r="J50" s="247"/>
      <c r="K50" s="247"/>
      <c r="L50" s="247"/>
      <c r="M50" s="247"/>
      <c r="N50" s="247"/>
      <c r="O50" s="169"/>
    </row>
    <row r="51" customFormat="false" ht="12.75" hidden="false" customHeight="true" outlineLevel="0" collapsed="false">
      <c r="A51" s="169"/>
      <c r="C51" s="247"/>
      <c r="D51" s="247"/>
      <c r="E51" s="247"/>
      <c r="F51" s="247"/>
      <c r="G51" s="247"/>
      <c r="H51" s="247"/>
      <c r="I51" s="247"/>
      <c r="J51" s="247"/>
      <c r="K51" s="247"/>
      <c r="L51" s="247"/>
      <c r="M51" s="247"/>
      <c r="N51" s="247"/>
      <c r="O51" s="169"/>
    </row>
    <row r="52" customFormat="false" ht="12.75" hidden="false" customHeight="true" outlineLevel="0" collapsed="false">
      <c r="A52" s="169"/>
      <c r="C52" s="247"/>
      <c r="D52" s="247"/>
      <c r="E52" s="247"/>
      <c r="F52" s="247"/>
      <c r="G52" s="247"/>
      <c r="H52" s="247"/>
      <c r="I52" s="247"/>
      <c r="J52" s="247"/>
      <c r="K52" s="247"/>
      <c r="L52" s="247"/>
      <c r="M52" s="247"/>
      <c r="N52" s="247"/>
      <c r="O52" s="169"/>
    </row>
    <row r="53" customFormat="false" ht="12.75" hidden="false" customHeight="true" outlineLevel="0" collapsed="false">
      <c r="A53" s="169"/>
      <c r="C53" s="247"/>
      <c r="D53" s="247"/>
      <c r="E53" s="247"/>
      <c r="F53" s="247"/>
      <c r="G53" s="247"/>
      <c r="H53" s="247"/>
      <c r="I53" s="247"/>
      <c r="J53" s="247"/>
      <c r="K53" s="247"/>
      <c r="L53" s="247"/>
      <c r="M53" s="247"/>
      <c r="N53" s="247"/>
      <c r="O53" s="169"/>
    </row>
    <row r="54" customFormat="false" ht="12.75" hidden="false" customHeight="true" outlineLevel="0" collapsed="false">
      <c r="A54" s="169"/>
      <c r="C54" s="247"/>
      <c r="D54" s="247"/>
      <c r="E54" s="247"/>
      <c r="F54" s="247"/>
      <c r="G54" s="247"/>
      <c r="H54" s="247"/>
      <c r="I54" s="247"/>
      <c r="J54" s="247"/>
      <c r="K54" s="247"/>
      <c r="L54" s="247"/>
      <c r="M54" s="247"/>
      <c r="N54" s="247"/>
      <c r="O54" s="169"/>
    </row>
    <row r="55" customFormat="false" ht="12.75" hidden="false" customHeight="true" outlineLevel="0" collapsed="false">
      <c r="A55" s="169"/>
      <c r="C55" s="247"/>
      <c r="D55" s="247"/>
      <c r="E55" s="247"/>
      <c r="F55" s="247"/>
      <c r="G55" s="247"/>
      <c r="H55" s="247"/>
      <c r="I55" s="247"/>
      <c r="J55" s="247"/>
      <c r="K55" s="247"/>
      <c r="L55" s="247"/>
      <c r="M55" s="247"/>
      <c r="N55" s="247"/>
      <c r="O55" s="169"/>
    </row>
    <row r="56" customFormat="false" ht="12.75" hidden="false" customHeight="true" outlineLevel="0" collapsed="false">
      <c r="A56" s="169"/>
      <c r="C56" s="247"/>
      <c r="D56" s="247"/>
      <c r="E56" s="247"/>
      <c r="F56" s="247"/>
      <c r="G56" s="247"/>
      <c r="H56" s="247"/>
      <c r="I56" s="247"/>
      <c r="J56" s="247"/>
      <c r="K56" s="247"/>
      <c r="L56" s="247"/>
      <c r="M56" s="247"/>
      <c r="N56" s="247"/>
      <c r="O56" s="169"/>
    </row>
    <row r="57" customFormat="false" ht="12.75" hidden="false" customHeight="true" outlineLevel="0" collapsed="false">
      <c r="A57" s="169"/>
      <c r="C57" s="247"/>
      <c r="D57" s="247"/>
      <c r="E57" s="247"/>
      <c r="F57" s="247"/>
      <c r="G57" s="247"/>
      <c r="H57" s="247"/>
      <c r="I57" s="247"/>
      <c r="J57" s="247"/>
      <c r="K57" s="247"/>
      <c r="L57" s="247"/>
      <c r="M57" s="247"/>
      <c r="N57" s="247"/>
      <c r="O57" s="169"/>
    </row>
    <row r="58" customFormat="false" ht="12.75" hidden="false" customHeight="true" outlineLevel="0" collapsed="false">
      <c r="A58" s="169"/>
      <c r="C58" s="247"/>
      <c r="D58" s="247"/>
      <c r="E58" s="247"/>
      <c r="F58" s="247"/>
      <c r="G58" s="247"/>
      <c r="H58" s="247"/>
      <c r="I58" s="247"/>
      <c r="J58" s="247"/>
      <c r="K58" s="247"/>
      <c r="L58" s="247"/>
      <c r="M58" s="247"/>
      <c r="N58" s="247"/>
      <c r="O58" s="169"/>
    </row>
    <row r="59" customFormat="false" ht="12.75" hidden="false" customHeight="true" outlineLevel="0" collapsed="false">
      <c r="A59" s="169"/>
      <c r="C59" s="247"/>
      <c r="D59" s="247"/>
      <c r="E59" s="247"/>
      <c r="F59" s="247"/>
      <c r="G59" s="247"/>
      <c r="H59" s="247"/>
      <c r="I59" s="247"/>
      <c r="J59" s="247"/>
      <c r="K59" s="247"/>
      <c r="L59" s="247"/>
      <c r="M59" s="247"/>
      <c r="N59" s="247"/>
      <c r="O59" s="169"/>
    </row>
    <row r="60" customFormat="false" ht="12.75" hidden="false" customHeight="true" outlineLevel="0" collapsed="false">
      <c r="A60" s="169"/>
      <c r="C60" s="247"/>
      <c r="D60" s="247"/>
      <c r="E60" s="247"/>
      <c r="F60" s="247"/>
      <c r="G60" s="247"/>
      <c r="H60" s="247"/>
      <c r="I60" s="247"/>
      <c r="J60" s="247"/>
      <c r="K60" s="247"/>
      <c r="L60" s="247"/>
      <c r="M60" s="247"/>
      <c r="N60" s="247"/>
      <c r="O60" s="169"/>
    </row>
    <row r="61" customFormat="false" ht="12.75" hidden="false" customHeight="true" outlineLevel="0" collapsed="false">
      <c r="A61" s="169"/>
      <c r="C61" s="247"/>
      <c r="D61" s="247"/>
      <c r="E61" s="247"/>
      <c r="F61" s="247"/>
      <c r="G61" s="247"/>
      <c r="H61" s="247"/>
      <c r="I61" s="247"/>
      <c r="J61" s="247"/>
      <c r="K61" s="247"/>
      <c r="L61" s="247"/>
      <c r="M61" s="247"/>
      <c r="N61" s="247"/>
      <c r="O61" s="169"/>
    </row>
    <row r="62" customFormat="false" ht="12.75" hidden="false" customHeight="true" outlineLevel="0" collapsed="false">
      <c r="A62" s="169"/>
      <c r="C62" s="247"/>
      <c r="D62" s="247"/>
      <c r="E62" s="247"/>
      <c r="F62" s="247"/>
      <c r="G62" s="247"/>
      <c r="H62" s="247"/>
      <c r="I62" s="247"/>
      <c r="J62" s="247"/>
      <c r="K62" s="247"/>
      <c r="L62" s="247"/>
      <c r="M62" s="247"/>
      <c r="N62" s="247"/>
      <c r="O62" s="169"/>
    </row>
    <row r="63" customFormat="false" ht="12.75" hidden="false" customHeight="true" outlineLevel="0" collapsed="false">
      <c r="A63" s="169"/>
      <c r="C63" s="247"/>
      <c r="D63" s="247"/>
      <c r="E63" s="247"/>
      <c r="F63" s="247"/>
      <c r="G63" s="247"/>
      <c r="H63" s="247"/>
      <c r="I63" s="247"/>
      <c r="J63" s="247"/>
      <c r="K63" s="247"/>
      <c r="L63" s="247"/>
      <c r="M63" s="247"/>
      <c r="N63" s="247"/>
      <c r="O63" s="169"/>
    </row>
    <row r="64" customFormat="false" ht="12.75" hidden="false" customHeight="true" outlineLevel="0" collapsed="false">
      <c r="A64" s="169"/>
      <c r="C64" s="247"/>
      <c r="D64" s="247"/>
      <c r="E64" s="247"/>
      <c r="F64" s="247"/>
      <c r="G64" s="247"/>
      <c r="H64" s="247"/>
      <c r="I64" s="247"/>
      <c r="J64" s="247"/>
      <c r="K64" s="247"/>
      <c r="L64" s="247"/>
      <c r="M64" s="247"/>
      <c r="N64" s="247"/>
      <c r="O64" s="169"/>
    </row>
    <row r="65" customFormat="false" ht="12.75" hidden="false" customHeight="true" outlineLevel="0" collapsed="false">
      <c r="A65" s="169"/>
      <c r="C65" s="247"/>
      <c r="D65" s="247"/>
      <c r="E65" s="247"/>
      <c r="F65" s="247"/>
      <c r="G65" s="247"/>
      <c r="H65" s="247"/>
      <c r="I65" s="247"/>
      <c r="J65" s="247"/>
      <c r="K65" s="247"/>
      <c r="L65" s="247"/>
      <c r="M65" s="247"/>
      <c r="N65" s="247"/>
      <c r="O65" s="169"/>
    </row>
    <row r="66" customFormat="false" ht="12.75" hidden="false" customHeight="true" outlineLevel="0" collapsed="false">
      <c r="A66" s="169"/>
      <c r="C66" s="247"/>
      <c r="D66" s="247"/>
      <c r="E66" s="247"/>
      <c r="F66" s="247"/>
      <c r="G66" s="247"/>
      <c r="H66" s="247"/>
      <c r="I66" s="247"/>
      <c r="J66" s="247"/>
      <c r="K66" s="247"/>
      <c r="L66" s="247"/>
      <c r="M66" s="247"/>
      <c r="N66" s="247"/>
      <c r="O66" s="169"/>
    </row>
    <row r="67" customFormat="false" ht="12.75" hidden="false" customHeight="true" outlineLevel="0" collapsed="false">
      <c r="A67" s="169"/>
      <c r="C67" s="247"/>
      <c r="D67" s="247"/>
      <c r="E67" s="247"/>
      <c r="F67" s="247"/>
      <c r="G67" s="247"/>
      <c r="H67" s="247"/>
      <c r="I67" s="247"/>
      <c r="J67" s="247"/>
      <c r="K67" s="247"/>
      <c r="L67" s="247"/>
      <c r="M67" s="247"/>
      <c r="N67" s="247"/>
      <c r="O67" s="169"/>
    </row>
    <row r="68" customFormat="false" ht="12.75" hidden="false" customHeight="true" outlineLevel="0" collapsed="false">
      <c r="A68" s="169"/>
      <c r="C68" s="247"/>
      <c r="D68" s="247"/>
      <c r="E68" s="247"/>
      <c r="F68" s="247"/>
      <c r="G68" s="247"/>
      <c r="H68" s="247"/>
      <c r="I68" s="247"/>
      <c r="J68" s="247"/>
      <c r="K68" s="247"/>
      <c r="L68" s="247"/>
      <c r="M68" s="247"/>
      <c r="N68" s="247"/>
      <c r="O68" s="169"/>
    </row>
    <row r="69" customFormat="false" ht="12.75" hidden="false" customHeight="true" outlineLevel="0" collapsed="false">
      <c r="A69" s="169"/>
      <c r="C69" s="247"/>
      <c r="D69" s="247"/>
      <c r="E69" s="247"/>
      <c r="F69" s="247"/>
      <c r="G69" s="247"/>
      <c r="H69" s="247"/>
      <c r="I69" s="247"/>
      <c r="J69" s="247"/>
      <c r="K69" s="247"/>
      <c r="L69" s="247"/>
      <c r="M69" s="247"/>
      <c r="N69" s="247"/>
      <c r="O69" s="169"/>
    </row>
    <row r="70" customFormat="false" ht="12.75" hidden="false" customHeight="true" outlineLevel="0" collapsed="false">
      <c r="A70" s="169"/>
      <c r="C70" s="247"/>
      <c r="D70" s="247"/>
      <c r="E70" s="247"/>
      <c r="F70" s="247"/>
      <c r="G70" s="247"/>
      <c r="H70" s="247"/>
      <c r="I70" s="247"/>
      <c r="J70" s="247"/>
      <c r="K70" s="247"/>
      <c r="L70" s="247"/>
      <c r="M70" s="247"/>
      <c r="N70" s="247"/>
      <c r="O70" s="169"/>
    </row>
    <row r="71" customFormat="false" ht="12.75" hidden="false" customHeight="true" outlineLevel="0" collapsed="false">
      <c r="A71" s="169"/>
      <c r="C71" s="247"/>
      <c r="D71" s="247"/>
      <c r="E71" s="247"/>
      <c r="F71" s="247"/>
      <c r="G71" s="247"/>
      <c r="H71" s="247"/>
      <c r="I71" s="247"/>
      <c r="J71" s="247"/>
      <c r="K71" s="247"/>
      <c r="L71" s="247"/>
      <c r="M71" s="247"/>
      <c r="N71" s="247"/>
      <c r="O71" s="169"/>
    </row>
    <row r="72" customFormat="false" ht="12.75" hidden="false" customHeight="true" outlineLevel="0" collapsed="false">
      <c r="A72" s="169"/>
      <c r="C72" s="247"/>
      <c r="D72" s="247"/>
      <c r="E72" s="247"/>
      <c r="F72" s="247"/>
      <c r="G72" s="247"/>
      <c r="H72" s="247"/>
      <c r="I72" s="247"/>
      <c r="J72" s="247"/>
      <c r="K72" s="247"/>
      <c r="L72" s="247"/>
      <c r="M72" s="247"/>
      <c r="N72" s="247"/>
      <c r="O72" s="169"/>
    </row>
    <row r="73" customFormat="false" ht="12.75" hidden="false" customHeight="true" outlineLevel="0" collapsed="false">
      <c r="A73" s="169"/>
      <c r="C73" s="247"/>
      <c r="D73" s="247"/>
      <c r="E73" s="247"/>
      <c r="F73" s="247"/>
      <c r="G73" s="247"/>
      <c r="H73" s="247"/>
      <c r="I73" s="247"/>
      <c r="J73" s="247"/>
      <c r="K73" s="247"/>
      <c r="L73" s="247"/>
      <c r="M73" s="247"/>
      <c r="N73" s="247"/>
      <c r="O73" s="169"/>
    </row>
    <row r="74" customFormat="false" ht="12.75" hidden="false" customHeight="true" outlineLevel="0" collapsed="false">
      <c r="A74" s="169"/>
      <c r="C74" s="247"/>
      <c r="D74" s="247"/>
      <c r="E74" s="247"/>
      <c r="F74" s="247"/>
      <c r="G74" s="247"/>
      <c r="H74" s="247"/>
      <c r="I74" s="247"/>
      <c r="J74" s="247"/>
      <c r="K74" s="247"/>
      <c r="L74" s="247"/>
      <c r="M74" s="247"/>
      <c r="N74" s="247"/>
      <c r="O74" s="169"/>
    </row>
    <row r="75" customFormat="false" ht="12.75" hidden="false" customHeight="true" outlineLevel="0" collapsed="false">
      <c r="A75" s="169"/>
      <c r="C75" s="247"/>
      <c r="D75" s="247"/>
      <c r="E75" s="247"/>
      <c r="F75" s="247"/>
      <c r="G75" s="247"/>
      <c r="H75" s="247"/>
      <c r="I75" s="247"/>
      <c r="J75" s="247"/>
      <c r="K75" s="247"/>
      <c r="L75" s="247"/>
      <c r="M75" s="247"/>
      <c r="N75" s="247"/>
      <c r="O75" s="169"/>
    </row>
    <row r="76" customFormat="false" ht="12.75" hidden="false" customHeight="true" outlineLevel="0" collapsed="false">
      <c r="A76" s="169"/>
      <c r="C76" s="247"/>
      <c r="D76" s="247"/>
      <c r="E76" s="247"/>
      <c r="F76" s="247"/>
      <c r="G76" s="247"/>
      <c r="H76" s="247"/>
      <c r="I76" s="247"/>
      <c r="J76" s="247"/>
      <c r="K76" s="247"/>
      <c r="L76" s="247"/>
      <c r="M76" s="247"/>
      <c r="N76" s="247"/>
      <c r="O76" s="169"/>
    </row>
    <row r="77" customFormat="false" ht="12.75" hidden="false" customHeight="true" outlineLevel="0" collapsed="false">
      <c r="A77" s="169"/>
      <c r="C77" s="247"/>
      <c r="D77" s="247"/>
      <c r="E77" s="247"/>
      <c r="F77" s="247"/>
      <c r="G77" s="247"/>
      <c r="H77" s="247"/>
      <c r="I77" s="247"/>
      <c r="J77" s="247"/>
      <c r="K77" s="247"/>
      <c r="L77" s="247"/>
      <c r="M77" s="247"/>
      <c r="N77" s="247"/>
      <c r="O77" s="169"/>
    </row>
    <row r="78" customFormat="false" ht="12.75" hidden="false" customHeight="true" outlineLevel="0" collapsed="false">
      <c r="A78" s="169"/>
      <c r="C78" s="247"/>
      <c r="D78" s="247"/>
      <c r="E78" s="247"/>
      <c r="F78" s="247"/>
      <c r="G78" s="247"/>
      <c r="H78" s="247"/>
      <c r="I78" s="247"/>
      <c r="J78" s="247"/>
      <c r="K78" s="247"/>
      <c r="L78" s="247"/>
      <c r="M78" s="247"/>
      <c r="N78" s="247"/>
      <c r="O78" s="169"/>
    </row>
    <row r="79" customFormat="false" ht="12.75" hidden="false" customHeight="true" outlineLevel="0" collapsed="false">
      <c r="A79" s="169"/>
      <c r="C79" s="247"/>
      <c r="D79" s="247"/>
      <c r="E79" s="247"/>
      <c r="F79" s="247"/>
      <c r="G79" s="247"/>
      <c r="H79" s="247"/>
      <c r="I79" s="247"/>
      <c r="J79" s="247"/>
      <c r="K79" s="247"/>
      <c r="L79" s="247"/>
      <c r="M79" s="247"/>
      <c r="N79" s="247"/>
      <c r="O79" s="169"/>
    </row>
    <row r="80" customFormat="false" ht="12.75" hidden="false" customHeight="true" outlineLevel="0" collapsed="false">
      <c r="A80" s="169"/>
      <c r="C80" s="247"/>
      <c r="D80" s="247"/>
      <c r="E80" s="247"/>
      <c r="F80" s="247"/>
      <c r="G80" s="247"/>
      <c r="H80" s="247"/>
      <c r="I80" s="247"/>
      <c r="J80" s="247"/>
      <c r="K80" s="247"/>
      <c r="L80" s="247"/>
      <c r="M80" s="247"/>
      <c r="N80" s="247"/>
      <c r="O80" s="169"/>
    </row>
    <row r="81" customFormat="false" ht="12.75" hidden="false" customHeight="true" outlineLevel="0" collapsed="false">
      <c r="A81" s="169"/>
      <c r="C81" s="247"/>
      <c r="D81" s="247"/>
      <c r="E81" s="247"/>
      <c r="F81" s="247"/>
      <c r="G81" s="247"/>
      <c r="H81" s="247"/>
      <c r="I81" s="247"/>
      <c r="J81" s="247"/>
      <c r="K81" s="247"/>
      <c r="L81" s="247"/>
      <c r="M81" s="247"/>
      <c r="N81" s="247"/>
      <c r="O81" s="169"/>
    </row>
    <row r="82" customFormat="false" ht="12.75" hidden="false" customHeight="true" outlineLevel="0" collapsed="false">
      <c r="A82" s="169"/>
      <c r="C82" s="247"/>
      <c r="D82" s="247"/>
      <c r="E82" s="247"/>
      <c r="F82" s="247"/>
      <c r="G82" s="247"/>
      <c r="H82" s="247"/>
      <c r="I82" s="247"/>
      <c r="J82" s="247"/>
      <c r="K82" s="247"/>
      <c r="L82" s="247"/>
      <c r="M82" s="247"/>
      <c r="N82" s="247"/>
      <c r="O82" s="169"/>
    </row>
    <row r="83" customFormat="false" ht="12.75" hidden="false" customHeight="true" outlineLevel="0" collapsed="false">
      <c r="A83" s="169"/>
      <c r="C83" s="247"/>
      <c r="D83" s="247"/>
      <c r="E83" s="247"/>
      <c r="F83" s="247"/>
      <c r="G83" s="247"/>
      <c r="H83" s="247"/>
      <c r="I83" s="247"/>
      <c r="J83" s="247"/>
      <c r="K83" s="247"/>
      <c r="L83" s="247"/>
      <c r="M83" s="247"/>
      <c r="N83" s="247"/>
      <c r="O83" s="169"/>
    </row>
    <row r="84" customFormat="false" ht="12.75" hidden="false" customHeight="true" outlineLevel="0" collapsed="false">
      <c r="A84" s="169"/>
      <c r="C84" s="247"/>
      <c r="D84" s="247"/>
      <c r="E84" s="247"/>
      <c r="F84" s="247"/>
      <c r="G84" s="247"/>
      <c r="H84" s="247"/>
      <c r="I84" s="247"/>
      <c r="J84" s="247"/>
      <c r="K84" s="247"/>
      <c r="L84" s="247"/>
      <c r="M84" s="247"/>
      <c r="N84" s="247"/>
      <c r="O84" s="169"/>
    </row>
    <row r="85" customFormat="false" ht="12.75" hidden="false" customHeight="true" outlineLevel="0" collapsed="false">
      <c r="A85" s="169"/>
      <c r="C85" s="247"/>
      <c r="D85" s="247"/>
      <c r="E85" s="247"/>
      <c r="F85" s="247"/>
      <c r="G85" s="247"/>
      <c r="H85" s="247"/>
      <c r="I85" s="247"/>
      <c r="J85" s="247"/>
      <c r="K85" s="247"/>
      <c r="L85" s="247"/>
      <c r="M85" s="247"/>
      <c r="N85" s="247"/>
      <c r="O85" s="169"/>
    </row>
    <row r="86" customFormat="false" ht="12.75" hidden="false" customHeight="true" outlineLevel="0" collapsed="false">
      <c r="A86" s="169"/>
      <c r="C86" s="247"/>
      <c r="D86" s="247"/>
      <c r="E86" s="247"/>
      <c r="F86" s="247"/>
      <c r="G86" s="247"/>
      <c r="H86" s="247"/>
      <c r="I86" s="247"/>
      <c r="J86" s="247"/>
      <c r="K86" s="247"/>
      <c r="L86" s="247"/>
      <c r="M86" s="247"/>
      <c r="N86" s="247"/>
      <c r="O86" s="169"/>
    </row>
    <row r="87" customFormat="false" ht="12.75" hidden="false" customHeight="true" outlineLevel="0" collapsed="false">
      <c r="A87" s="169"/>
      <c r="C87" s="247"/>
      <c r="D87" s="247"/>
      <c r="E87" s="247"/>
      <c r="F87" s="247"/>
      <c r="G87" s="247"/>
      <c r="H87" s="247"/>
      <c r="I87" s="247"/>
      <c r="J87" s="247"/>
      <c r="K87" s="247"/>
      <c r="L87" s="247"/>
      <c r="M87" s="247"/>
      <c r="N87" s="247"/>
      <c r="O87" s="169"/>
    </row>
    <row r="88" customFormat="false" ht="12.75" hidden="false" customHeight="true" outlineLevel="0" collapsed="false">
      <c r="A88" s="169"/>
      <c r="C88" s="247"/>
      <c r="D88" s="247"/>
      <c r="E88" s="247"/>
      <c r="F88" s="247"/>
      <c r="G88" s="247"/>
      <c r="H88" s="247"/>
      <c r="I88" s="247"/>
      <c r="J88" s="247"/>
      <c r="K88" s="247"/>
      <c r="L88" s="247"/>
      <c r="M88" s="247"/>
      <c r="N88" s="247"/>
      <c r="O88" s="169"/>
    </row>
    <row r="89" customFormat="false" ht="12.75" hidden="false" customHeight="true" outlineLevel="0" collapsed="false">
      <c r="A89" s="169"/>
      <c r="C89" s="247"/>
      <c r="D89" s="247"/>
      <c r="E89" s="247"/>
      <c r="F89" s="247"/>
      <c r="G89" s="247"/>
      <c r="H89" s="247"/>
      <c r="I89" s="247"/>
      <c r="J89" s="247"/>
      <c r="K89" s="247"/>
      <c r="L89" s="247"/>
      <c r="M89" s="247"/>
      <c r="N89" s="247"/>
      <c r="O89" s="169"/>
    </row>
    <row r="90" customFormat="false" ht="12.75" hidden="false" customHeight="true" outlineLevel="0" collapsed="false">
      <c r="A90" s="169"/>
      <c r="C90" s="247"/>
      <c r="D90" s="247"/>
      <c r="E90" s="247"/>
      <c r="F90" s="247"/>
      <c r="G90" s="247"/>
      <c r="H90" s="247"/>
      <c r="I90" s="247"/>
      <c r="J90" s="247"/>
      <c r="K90" s="247"/>
      <c r="L90" s="247"/>
      <c r="M90" s="247"/>
      <c r="N90" s="247"/>
      <c r="O90" s="169"/>
    </row>
    <row r="91" customFormat="false" ht="12.75" hidden="false" customHeight="true" outlineLevel="0" collapsed="false">
      <c r="A91" s="169"/>
      <c r="C91" s="247"/>
      <c r="D91" s="247"/>
      <c r="E91" s="247"/>
      <c r="F91" s="247"/>
      <c r="G91" s="247"/>
      <c r="H91" s="247"/>
      <c r="I91" s="247"/>
      <c r="J91" s="247"/>
      <c r="K91" s="247"/>
      <c r="L91" s="247"/>
      <c r="M91" s="247"/>
      <c r="N91" s="247"/>
      <c r="O91" s="169"/>
    </row>
    <row r="92" customFormat="false" ht="12.75" hidden="false" customHeight="true" outlineLevel="0" collapsed="false">
      <c r="A92" s="169"/>
      <c r="C92" s="247"/>
      <c r="D92" s="247"/>
      <c r="E92" s="247"/>
      <c r="F92" s="247"/>
      <c r="G92" s="247"/>
      <c r="H92" s="247"/>
      <c r="I92" s="247"/>
      <c r="J92" s="247"/>
      <c r="K92" s="247"/>
      <c r="L92" s="247"/>
      <c r="M92" s="247"/>
      <c r="N92" s="247"/>
      <c r="O92" s="169"/>
    </row>
    <row r="93" customFormat="false" ht="12.75" hidden="false" customHeight="true" outlineLevel="0" collapsed="false">
      <c r="A93" s="169"/>
      <c r="C93" s="247"/>
      <c r="D93" s="247"/>
      <c r="E93" s="247"/>
      <c r="F93" s="247"/>
      <c r="G93" s="247"/>
      <c r="H93" s="247"/>
      <c r="I93" s="247"/>
      <c r="J93" s="247"/>
      <c r="K93" s="247"/>
      <c r="L93" s="247"/>
      <c r="M93" s="247"/>
      <c r="N93" s="247"/>
      <c r="O93" s="169"/>
    </row>
    <row r="94" customFormat="false" ht="12.75" hidden="false" customHeight="true" outlineLevel="0" collapsed="false">
      <c r="A94" s="169"/>
      <c r="C94" s="247"/>
      <c r="D94" s="247"/>
      <c r="E94" s="247"/>
      <c r="F94" s="247"/>
      <c r="G94" s="247"/>
      <c r="H94" s="247"/>
      <c r="I94" s="247"/>
      <c r="J94" s="247"/>
      <c r="K94" s="247"/>
      <c r="L94" s="247"/>
      <c r="M94" s="247"/>
      <c r="N94" s="247"/>
      <c r="O94" s="169"/>
    </row>
    <row r="95" customFormat="false" ht="12.75" hidden="false" customHeight="true" outlineLevel="0" collapsed="false">
      <c r="A95" s="169"/>
      <c r="C95" s="247"/>
      <c r="D95" s="247"/>
      <c r="E95" s="247"/>
      <c r="F95" s="247"/>
      <c r="G95" s="247"/>
      <c r="H95" s="247"/>
      <c r="I95" s="247"/>
      <c r="J95" s="247"/>
      <c r="K95" s="247"/>
      <c r="L95" s="247"/>
      <c r="M95" s="247"/>
      <c r="N95" s="247"/>
      <c r="O95" s="169"/>
    </row>
    <row r="96" customFormat="false" ht="12.75" hidden="false" customHeight="true" outlineLevel="0" collapsed="false">
      <c r="A96" s="169"/>
      <c r="C96" s="247"/>
      <c r="D96" s="247"/>
      <c r="E96" s="247"/>
      <c r="F96" s="247"/>
      <c r="G96" s="247"/>
      <c r="H96" s="247"/>
      <c r="I96" s="247"/>
      <c r="J96" s="247"/>
      <c r="K96" s="247"/>
      <c r="L96" s="247"/>
      <c r="M96" s="247"/>
      <c r="N96" s="247"/>
      <c r="O96" s="169"/>
    </row>
    <row r="97" customFormat="false" ht="12.75" hidden="false" customHeight="true" outlineLevel="0" collapsed="false">
      <c r="A97" s="169"/>
      <c r="C97" s="247"/>
      <c r="D97" s="247"/>
      <c r="E97" s="247"/>
      <c r="F97" s="247"/>
      <c r="G97" s="247"/>
      <c r="H97" s="247"/>
      <c r="I97" s="247"/>
      <c r="J97" s="247"/>
      <c r="K97" s="247"/>
      <c r="L97" s="247"/>
      <c r="M97" s="247"/>
      <c r="N97" s="247"/>
      <c r="O97" s="169"/>
    </row>
    <row r="98" customFormat="false" ht="12.75" hidden="false" customHeight="true" outlineLevel="0" collapsed="false">
      <c r="A98" s="169"/>
      <c r="C98" s="247"/>
      <c r="D98" s="247"/>
      <c r="E98" s="247"/>
      <c r="F98" s="247"/>
      <c r="G98" s="247"/>
      <c r="H98" s="247"/>
      <c r="I98" s="247"/>
      <c r="J98" s="247"/>
      <c r="K98" s="247"/>
      <c r="L98" s="247"/>
      <c r="M98" s="247"/>
      <c r="N98" s="247"/>
      <c r="O98" s="169"/>
    </row>
    <row r="99" customFormat="false" ht="12.75" hidden="false" customHeight="true" outlineLevel="0" collapsed="false">
      <c r="A99" s="169"/>
      <c r="C99" s="247"/>
      <c r="D99" s="247"/>
      <c r="E99" s="247"/>
      <c r="F99" s="247"/>
      <c r="G99" s="247"/>
      <c r="H99" s="247"/>
      <c r="I99" s="247"/>
      <c r="J99" s="247"/>
      <c r="K99" s="247"/>
      <c r="L99" s="247"/>
      <c r="M99" s="247"/>
      <c r="N99" s="247"/>
      <c r="O99" s="169"/>
    </row>
    <row r="100" customFormat="false" ht="12.75" hidden="false" customHeight="true" outlineLevel="0" collapsed="false">
      <c r="A100" s="169"/>
      <c r="C100" s="247"/>
      <c r="D100" s="247"/>
      <c r="E100" s="247"/>
      <c r="F100" s="247"/>
      <c r="G100" s="247"/>
      <c r="H100" s="247"/>
      <c r="I100" s="247"/>
      <c r="J100" s="247"/>
      <c r="K100" s="247"/>
      <c r="L100" s="247"/>
      <c r="M100" s="247"/>
      <c r="N100" s="247"/>
      <c r="O100" s="169"/>
    </row>
    <row r="101" customFormat="false" ht="12.75" hidden="false" customHeight="true" outlineLevel="0" collapsed="false">
      <c r="A101" s="169"/>
      <c r="C101" s="247"/>
      <c r="D101" s="247"/>
      <c r="E101" s="247"/>
      <c r="F101" s="247"/>
      <c r="G101" s="247"/>
      <c r="H101" s="247"/>
      <c r="I101" s="247"/>
      <c r="J101" s="247"/>
      <c r="K101" s="247"/>
      <c r="L101" s="247"/>
      <c r="M101" s="247"/>
      <c r="N101" s="247"/>
      <c r="O101" s="169"/>
    </row>
    <row r="102" customFormat="false" ht="12.75" hidden="false" customHeight="true" outlineLevel="0" collapsed="false">
      <c r="A102" s="169"/>
      <c r="C102" s="247"/>
      <c r="D102" s="247"/>
      <c r="E102" s="247"/>
      <c r="F102" s="247"/>
      <c r="G102" s="247"/>
      <c r="H102" s="247"/>
      <c r="I102" s="247"/>
      <c r="J102" s="247"/>
      <c r="K102" s="247"/>
      <c r="L102" s="247"/>
      <c r="M102" s="247"/>
      <c r="N102" s="247"/>
      <c r="O102" s="169"/>
    </row>
    <row r="103" customFormat="false" ht="12.75" hidden="false" customHeight="true" outlineLevel="0" collapsed="false">
      <c r="A103" s="169"/>
      <c r="C103" s="247"/>
      <c r="D103" s="247"/>
      <c r="E103" s="247"/>
      <c r="F103" s="247"/>
      <c r="G103" s="247"/>
      <c r="H103" s="247"/>
      <c r="I103" s="247"/>
      <c r="J103" s="247"/>
      <c r="K103" s="247"/>
      <c r="L103" s="247"/>
      <c r="M103" s="247"/>
      <c r="N103" s="247"/>
      <c r="O103" s="169"/>
    </row>
    <row r="104" customFormat="false" ht="12.75" hidden="false" customHeight="true" outlineLevel="0" collapsed="false">
      <c r="A104" s="169"/>
      <c r="C104" s="247"/>
      <c r="D104" s="247"/>
      <c r="E104" s="247"/>
      <c r="F104" s="247"/>
      <c r="G104" s="247"/>
      <c r="H104" s="247"/>
      <c r="I104" s="247"/>
      <c r="J104" s="247"/>
      <c r="K104" s="247"/>
      <c r="L104" s="247"/>
      <c r="M104" s="247"/>
      <c r="N104" s="247"/>
      <c r="O104" s="169"/>
    </row>
    <row r="105" customFormat="false" ht="12.75" hidden="false" customHeight="true" outlineLevel="0" collapsed="false">
      <c r="A105" s="169"/>
      <c r="C105" s="247"/>
      <c r="D105" s="247"/>
      <c r="E105" s="247"/>
      <c r="F105" s="247"/>
      <c r="G105" s="247"/>
      <c r="H105" s="247"/>
      <c r="I105" s="247"/>
      <c r="J105" s="247"/>
      <c r="K105" s="247"/>
      <c r="L105" s="247"/>
      <c r="M105" s="247"/>
      <c r="N105" s="247"/>
      <c r="O105" s="169"/>
    </row>
    <row r="106" customFormat="false" ht="12.75" hidden="false" customHeight="true" outlineLevel="0" collapsed="false">
      <c r="A106" s="169"/>
      <c r="C106" s="247"/>
      <c r="D106" s="247"/>
      <c r="E106" s="247"/>
      <c r="F106" s="247"/>
      <c r="G106" s="247"/>
      <c r="H106" s="247"/>
      <c r="I106" s="247"/>
      <c r="J106" s="247"/>
      <c r="K106" s="247"/>
      <c r="L106" s="247"/>
      <c r="M106" s="247"/>
      <c r="N106" s="247"/>
      <c r="O106" s="169"/>
    </row>
    <row r="107" customFormat="false" ht="12.75" hidden="false" customHeight="true" outlineLevel="0" collapsed="false">
      <c r="A107" s="169"/>
      <c r="C107" s="247"/>
      <c r="D107" s="247"/>
      <c r="E107" s="247"/>
      <c r="F107" s="247"/>
      <c r="G107" s="247"/>
      <c r="H107" s="247"/>
      <c r="I107" s="247"/>
      <c r="J107" s="247"/>
      <c r="K107" s="247"/>
      <c r="L107" s="247"/>
      <c r="M107" s="247"/>
      <c r="N107" s="247"/>
      <c r="O107" s="169"/>
    </row>
    <row r="108" customFormat="false" ht="12.75" hidden="false" customHeight="true" outlineLevel="0" collapsed="false">
      <c r="A108" s="169"/>
      <c r="C108" s="247"/>
      <c r="D108" s="247"/>
      <c r="E108" s="247"/>
      <c r="F108" s="247"/>
      <c r="G108" s="247"/>
      <c r="H108" s="247"/>
      <c r="I108" s="247"/>
      <c r="J108" s="247"/>
      <c r="K108" s="247"/>
      <c r="L108" s="247"/>
      <c r="M108" s="247"/>
      <c r="N108" s="247"/>
      <c r="O108" s="169"/>
    </row>
    <row r="109" customFormat="false" ht="12.75" hidden="false" customHeight="true" outlineLevel="0" collapsed="false">
      <c r="A109" s="169"/>
      <c r="C109" s="247"/>
      <c r="D109" s="247"/>
      <c r="E109" s="247"/>
      <c r="F109" s="247"/>
      <c r="G109" s="247"/>
      <c r="H109" s="247"/>
      <c r="I109" s="247"/>
      <c r="J109" s="247"/>
      <c r="K109" s="247"/>
      <c r="L109" s="247"/>
      <c r="M109" s="247"/>
      <c r="N109" s="247"/>
      <c r="O109" s="169"/>
    </row>
    <row r="110" customFormat="false" ht="12.75" hidden="false" customHeight="true" outlineLevel="0" collapsed="false">
      <c r="A110" s="169"/>
      <c r="C110" s="247"/>
      <c r="D110" s="247"/>
      <c r="E110" s="247"/>
      <c r="F110" s="247"/>
      <c r="G110" s="247"/>
      <c r="H110" s="247"/>
      <c r="I110" s="247"/>
      <c r="J110" s="247"/>
      <c r="K110" s="247"/>
      <c r="L110" s="247"/>
      <c r="M110" s="247"/>
      <c r="N110" s="247"/>
      <c r="O110" s="169"/>
    </row>
    <row r="111" customFormat="false" ht="12.75" hidden="false" customHeight="true" outlineLevel="0" collapsed="false">
      <c r="A111" s="169"/>
      <c r="C111" s="247"/>
      <c r="D111" s="247"/>
      <c r="E111" s="247"/>
      <c r="F111" s="247"/>
      <c r="G111" s="247"/>
      <c r="H111" s="247"/>
      <c r="I111" s="247"/>
      <c r="J111" s="247"/>
      <c r="K111" s="247"/>
      <c r="L111" s="247"/>
      <c r="M111" s="247"/>
      <c r="N111" s="247"/>
      <c r="O111" s="169"/>
    </row>
    <row r="112" customFormat="false" ht="12.75" hidden="false" customHeight="true" outlineLevel="0" collapsed="false">
      <c r="A112" s="169"/>
      <c r="C112" s="247"/>
      <c r="D112" s="247"/>
      <c r="E112" s="247"/>
      <c r="F112" s="247"/>
      <c r="G112" s="247"/>
      <c r="H112" s="247"/>
      <c r="I112" s="247"/>
      <c r="J112" s="247"/>
      <c r="K112" s="247"/>
      <c r="L112" s="247"/>
      <c r="M112" s="247"/>
      <c r="N112" s="247"/>
      <c r="O112" s="169"/>
    </row>
    <row r="113" customFormat="false" ht="12.75" hidden="false" customHeight="true" outlineLevel="0" collapsed="false">
      <c r="A113" s="169"/>
      <c r="C113" s="247"/>
      <c r="D113" s="247"/>
      <c r="E113" s="247"/>
      <c r="F113" s="247"/>
      <c r="G113" s="247"/>
      <c r="H113" s="247"/>
      <c r="I113" s="247"/>
      <c r="J113" s="247"/>
      <c r="K113" s="247"/>
      <c r="L113" s="247"/>
      <c r="M113" s="247"/>
      <c r="N113" s="247"/>
      <c r="O113" s="169"/>
    </row>
    <row r="114" customFormat="false" ht="12.75" hidden="false" customHeight="true" outlineLevel="0" collapsed="false">
      <c r="A114" s="169"/>
      <c r="C114" s="247"/>
      <c r="D114" s="247"/>
      <c r="E114" s="247"/>
      <c r="F114" s="247"/>
      <c r="G114" s="247"/>
      <c r="H114" s="247"/>
      <c r="I114" s="247"/>
      <c r="J114" s="247"/>
      <c r="K114" s="247"/>
      <c r="L114" s="247"/>
      <c r="M114" s="247"/>
      <c r="N114" s="247"/>
      <c r="O114" s="169"/>
    </row>
    <row r="115" customFormat="false" ht="12.75" hidden="false" customHeight="true" outlineLevel="0" collapsed="false">
      <c r="A115" s="169"/>
      <c r="C115" s="247"/>
      <c r="D115" s="247"/>
      <c r="E115" s="247"/>
      <c r="F115" s="247"/>
      <c r="G115" s="247"/>
      <c r="H115" s="247"/>
      <c r="I115" s="247"/>
      <c r="J115" s="247"/>
      <c r="K115" s="247"/>
      <c r="L115" s="247"/>
      <c r="M115" s="247"/>
      <c r="N115" s="247"/>
      <c r="O115" s="169"/>
    </row>
    <row r="116" customFormat="false" ht="12.75" hidden="false" customHeight="true" outlineLevel="0" collapsed="false">
      <c r="A116" s="169"/>
      <c r="C116" s="247"/>
      <c r="D116" s="247"/>
      <c r="E116" s="247"/>
      <c r="F116" s="247"/>
      <c r="G116" s="247"/>
      <c r="H116" s="247"/>
      <c r="I116" s="247"/>
      <c r="J116" s="247"/>
      <c r="K116" s="247"/>
      <c r="L116" s="247"/>
      <c r="M116" s="247"/>
      <c r="N116" s="247"/>
      <c r="O116" s="169"/>
    </row>
    <row r="117" customFormat="false" ht="12.75" hidden="false" customHeight="true" outlineLevel="0" collapsed="false">
      <c r="A117" s="169"/>
      <c r="C117" s="247"/>
      <c r="D117" s="247"/>
      <c r="E117" s="247"/>
      <c r="F117" s="247"/>
      <c r="G117" s="247"/>
      <c r="H117" s="247"/>
      <c r="I117" s="247"/>
      <c r="J117" s="247"/>
      <c r="K117" s="247"/>
      <c r="L117" s="247"/>
      <c r="M117" s="247"/>
      <c r="N117" s="247"/>
      <c r="O117" s="169"/>
    </row>
    <row r="118" customFormat="false" ht="12.75" hidden="false" customHeight="true" outlineLevel="0" collapsed="false">
      <c r="A118" s="169"/>
      <c r="C118" s="247"/>
      <c r="D118" s="247"/>
      <c r="E118" s="247"/>
      <c r="F118" s="247"/>
      <c r="G118" s="247"/>
      <c r="H118" s="247"/>
      <c r="I118" s="247"/>
      <c r="J118" s="247"/>
      <c r="K118" s="247"/>
      <c r="L118" s="247"/>
      <c r="M118" s="247"/>
      <c r="N118" s="247"/>
      <c r="O118" s="169"/>
    </row>
    <row r="119" customFormat="false" ht="12.75" hidden="false" customHeight="true" outlineLevel="0" collapsed="false">
      <c r="A119" s="169"/>
      <c r="C119" s="247"/>
      <c r="D119" s="247"/>
      <c r="E119" s="247"/>
      <c r="F119" s="247"/>
      <c r="G119" s="247"/>
      <c r="H119" s="247"/>
      <c r="I119" s="247"/>
      <c r="J119" s="247"/>
      <c r="K119" s="247"/>
      <c r="L119" s="247"/>
      <c r="M119" s="247"/>
      <c r="N119" s="247"/>
      <c r="O119" s="169"/>
    </row>
    <row r="120" customFormat="false" ht="12.75" hidden="false" customHeight="true" outlineLevel="0" collapsed="false">
      <c r="A120" s="169"/>
      <c r="C120" s="247"/>
      <c r="D120" s="247"/>
      <c r="E120" s="247"/>
      <c r="F120" s="247"/>
      <c r="G120" s="247"/>
      <c r="H120" s="247"/>
      <c r="I120" s="247"/>
      <c r="J120" s="247"/>
      <c r="K120" s="247"/>
      <c r="L120" s="247"/>
      <c r="M120" s="247"/>
      <c r="N120" s="247"/>
      <c r="O120" s="169"/>
    </row>
    <row r="121" customFormat="false" ht="12.75" hidden="false" customHeight="true" outlineLevel="0" collapsed="false">
      <c r="A121" s="169"/>
      <c r="C121" s="247"/>
      <c r="D121" s="247"/>
      <c r="E121" s="247"/>
      <c r="F121" s="247"/>
      <c r="G121" s="247"/>
      <c r="H121" s="247"/>
      <c r="I121" s="247"/>
      <c r="J121" s="247"/>
      <c r="K121" s="247"/>
      <c r="L121" s="247"/>
      <c r="M121" s="247"/>
      <c r="N121" s="247"/>
      <c r="O121" s="169"/>
    </row>
    <row r="122" customFormat="false" ht="12.75" hidden="false" customHeight="true" outlineLevel="0" collapsed="false">
      <c r="A122" s="169"/>
      <c r="C122" s="247"/>
      <c r="D122" s="247"/>
      <c r="E122" s="247"/>
      <c r="F122" s="247"/>
      <c r="G122" s="247"/>
      <c r="H122" s="247"/>
      <c r="I122" s="247"/>
      <c r="J122" s="247"/>
      <c r="K122" s="247"/>
      <c r="L122" s="247"/>
      <c r="M122" s="247"/>
      <c r="N122" s="247"/>
      <c r="O122" s="169"/>
    </row>
    <row r="123" customFormat="false" ht="12.75" hidden="false" customHeight="true" outlineLevel="0" collapsed="false">
      <c r="A123" s="169"/>
      <c r="C123" s="247"/>
      <c r="D123" s="247"/>
      <c r="E123" s="247"/>
      <c r="F123" s="247"/>
      <c r="G123" s="247"/>
      <c r="H123" s="247"/>
      <c r="I123" s="247"/>
      <c r="J123" s="247"/>
      <c r="K123" s="247"/>
      <c r="L123" s="247"/>
      <c r="M123" s="247"/>
      <c r="N123" s="247"/>
      <c r="O123" s="169"/>
    </row>
    <row r="124" customFormat="false" ht="12.75" hidden="false" customHeight="true" outlineLevel="0" collapsed="false">
      <c r="A124" s="169"/>
      <c r="C124" s="247"/>
      <c r="D124" s="247"/>
      <c r="E124" s="247"/>
      <c r="F124" s="247"/>
      <c r="G124" s="247"/>
      <c r="H124" s="247"/>
      <c r="I124" s="247"/>
      <c r="J124" s="247"/>
      <c r="K124" s="247"/>
      <c r="L124" s="247"/>
      <c r="M124" s="247"/>
      <c r="N124" s="247"/>
      <c r="O124" s="169"/>
    </row>
    <row r="125" customFormat="false" ht="12.75" hidden="false" customHeight="true" outlineLevel="0" collapsed="false">
      <c r="A125" s="169"/>
      <c r="C125" s="247"/>
      <c r="D125" s="247"/>
      <c r="E125" s="247"/>
      <c r="F125" s="247"/>
      <c r="G125" s="247"/>
      <c r="H125" s="247"/>
      <c r="I125" s="247"/>
      <c r="J125" s="247"/>
      <c r="K125" s="247"/>
      <c r="L125" s="247"/>
      <c r="M125" s="247"/>
      <c r="N125" s="247"/>
      <c r="O125" s="169"/>
    </row>
    <row r="126" customFormat="false" ht="12.75" hidden="false" customHeight="true" outlineLevel="0" collapsed="false">
      <c r="A126" s="169"/>
      <c r="C126" s="247"/>
      <c r="D126" s="247"/>
      <c r="E126" s="247"/>
      <c r="F126" s="247"/>
      <c r="G126" s="247"/>
      <c r="H126" s="247"/>
      <c r="I126" s="247"/>
      <c r="J126" s="247"/>
      <c r="K126" s="247"/>
      <c r="L126" s="247"/>
      <c r="M126" s="247"/>
      <c r="N126" s="247"/>
      <c r="O126" s="169"/>
    </row>
    <row r="127" customFormat="false" ht="12.75" hidden="false" customHeight="true" outlineLevel="0" collapsed="false">
      <c r="A127" s="169"/>
      <c r="C127" s="247"/>
      <c r="D127" s="247"/>
      <c r="E127" s="247"/>
      <c r="F127" s="247"/>
      <c r="G127" s="247"/>
      <c r="H127" s="247"/>
      <c r="I127" s="247"/>
      <c r="J127" s="247"/>
      <c r="K127" s="247"/>
      <c r="L127" s="247"/>
      <c r="M127" s="247"/>
      <c r="N127" s="247"/>
      <c r="O127" s="169"/>
    </row>
    <row r="128" customFormat="false" ht="12.75" hidden="false" customHeight="true" outlineLevel="0" collapsed="false">
      <c r="A128" s="169"/>
      <c r="C128" s="247"/>
      <c r="D128" s="247"/>
      <c r="E128" s="247"/>
      <c r="F128" s="247"/>
      <c r="G128" s="247"/>
      <c r="H128" s="247"/>
      <c r="I128" s="247"/>
      <c r="J128" s="247"/>
      <c r="K128" s="247"/>
      <c r="L128" s="247"/>
      <c r="M128" s="247"/>
      <c r="N128" s="247"/>
      <c r="O128" s="169"/>
    </row>
    <row r="129" customFormat="false" ht="12.75" hidden="false" customHeight="true" outlineLevel="0" collapsed="false">
      <c r="A129" s="169"/>
      <c r="C129" s="247"/>
      <c r="D129" s="247"/>
      <c r="E129" s="247"/>
      <c r="F129" s="247"/>
      <c r="G129" s="247"/>
      <c r="H129" s="247"/>
      <c r="I129" s="247"/>
      <c r="J129" s="247"/>
      <c r="K129" s="247"/>
      <c r="L129" s="247"/>
      <c r="M129" s="247"/>
      <c r="N129" s="247"/>
      <c r="O129" s="169"/>
    </row>
    <row r="130" customFormat="false" ht="12.75" hidden="false" customHeight="true" outlineLevel="0" collapsed="false">
      <c r="A130" s="169"/>
      <c r="C130" s="247"/>
      <c r="D130" s="247"/>
      <c r="E130" s="247"/>
      <c r="F130" s="247"/>
      <c r="G130" s="247"/>
      <c r="H130" s="247"/>
      <c r="I130" s="247"/>
      <c r="J130" s="247"/>
      <c r="K130" s="247"/>
      <c r="L130" s="247"/>
      <c r="M130" s="247"/>
      <c r="N130" s="247"/>
      <c r="O130" s="169"/>
    </row>
    <row r="131" customFormat="false" ht="12.75" hidden="false" customHeight="true" outlineLevel="0" collapsed="false">
      <c r="A131" s="169"/>
      <c r="C131" s="247"/>
      <c r="D131" s="247"/>
      <c r="E131" s="247"/>
      <c r="F131" s="247"/>
      <c r="G131" s="247"/>
      <c r="H131" s="247"/>
      <c r="I131" s="247"/>
      <c r="J131" s="247"/>
      <c r="K131" s="247"/>
      <c r="L131" s="247"/>
      <c r="M131" s="247"/>
      <c r="N131" s="247"/>
      <c r="O131" s="169"/>
    </row>
    <row r="132" customFormat="false" ht="12.75" hidden="false" customHeight="true" outlineLevel="0" collapsed="false">
      <c r="A132" s="169"/>
      <c r="C132" s="247"/>
      <c r="D132" s="247"/>
      <c r="E132" s="247"/>
      <c r="F132" s="247"/>
      <c r="G132" s="247"/>
      <c r="H132" s="247"/>
      <c r="I132" s="247"/>
      <c r="J132" s="247"/>
      <c r="K132" s="247"/>
      <c r="L132" s="247"/>
      <c r="M132" s="247"/>
      <c r="N132" s="247"/>
      <c r="O132" s="169"/>
    </row>
    <row r="133" customFormat="false" ht="12.75" hidden="false" customHeight="true" outlineLevel="0" collapsed="false">
      <c r="A133" s="169"/>
      <c r="C133" s="247"/>
      <c r="D133" s="247"/>
      <c r="E133" s="247"/>
      <c r="F133" s="247"/>
      <c r="G133" s="247"/>
      <c r="H133" s="247"/>
      <c r="I133" s="247"/>
      <c r="J133" s="247"/>
      <c r="K133" s="247"/>
      <c r="L133" s="247"/>
      <c r="M133" s="247"/>
      <c r="N133" s="247"/>
      <c r="O133" s="169"/>
    </row>
    <row r="134" customFormat="false" ht="12.75" hidden="false" customHeight="true" outlineLevel="0" collapsed="false">
      <c r="A134" s="169"/>
      <c r="C134" s="247"/>
      <c r="D134" s="247"/>
      <c r="E134" s="247"/>
      <c r="F134" s="247"/>
      <c r="G134" s="247"/>
      <c r="H134" s="247"/>
      <c r="I134" s="247"/>
      <c r="J134" s="247"/>
      <c r="K134" s="247"/>
      <c r="L134" s="247"/>
      <c r="M134" s="247"/>
      <c r="N134" s="247"/>
      <c r="O134" s="169"/>
    </row>
    <row r="135" customFormat="false" ht="12.75" hidden="false" customHeight="true" outlineLevel="0" collapsed="false">
      <c r="A135" s="169"/>
      <c r="C135" s="247"/>
      <c r="D135" s="247"/>
      <c r="E135" s="247"/>
      <c r="F135" s="247"/>
      <c r="G135" s="247"/>
      <c r="H135" s="247"/>
      <c r="I135" s="247"/>
      <c r="J135" s="247"/>
      <c r="K135" s="247"/>
      <c r="L135" s="247"/>
      <c r="M135" s="247"/>
      <c r="N135" s="247"/>
      <c r="O135" s="169"/>
    </row>
    <row r="136" customFormat="false" ht="12.75" hidden="false" customHeight="true" outlineLevel="0" collapsed="false">
      <c r="A136" s="169"/>
      <c r="C136" s="247"/>
      <c r="D136" s="247"/>
      <c r="E136" s="247"/>
      <c r="F136" s="247"/>
      <c r="G136" s="247"/>
      <c r="H136" s="247"/>
      <c r="I136" s="247"/>
      <c r="J136" s="247"/>
      <c r="K136" s="247"/>
      <c r="L136" s="247"/>
      <c r="M136" s="247"/>
      <c r="N136" s="247"/>
      <c r="O136" s="169"/>
    </row>
    <row r="137" customFormat="false" ht="12.75" hidden="false" customHeight="true" outlineLevel="0" collapsed="false">
      <c r="A137" s="169"/>
      <c r="C137" s="247"/>
      <c r="D137" s="247"/>
      <c r="E137" s="247"/>
      <c r="F137" s="247"/>
      <c r="G137" s="247"/>
      <c r="H137" s="247"/>
      <c r="I137" s="247"/>
      <c r="J137" s="247"/>
      <c r="K137" s="247"/>
      <c r="L137" s="247"/>
      <c r="M137" s="247"/>
      <c r="N137" s="247"/>
      <c r="O137" s="169"/>
    </row>
    <row r="138" customFormat="false" ht="12.75" hidden="false" customHeight="true" outlineLevel="0" collapsed="false">
      <c r="A138" s="169"/>
      <c r="C138" s="247"/>
      <c r="D138" s="247"/>
      <c r="E138" s="247"/>
      <c r="F138" s="247"/>
      <c r="G138" s="247"/>
      <c r="H138" s="247"/>
      <c r="I138" s="247"/>
      <c r="J138" s="247"/>
      <c r="K138" s="247"/>
      <c r="L138" s="247"/>
      <c r="M138" s="247"/>
      <c r="N138" s="247"/>
      <c r="O138" s="169"/>
    </row>
    <row r="139" customFormat="false" ht="12.75" hidden="false" customHeight="true" outlineLevel="0" collapsed="false">
      <c r="A139" s="169"/>
      <c r="C139" s="247"/>
      <c r="D139" s="247"/>
      <c r="E139" s="247"/>
      <c r="F139" s="247"/>
      <c r="G139" s="247"/>
      <c r="H139" s="247"/>
      <c r="I139" s="247"/>
      <c r="J139" s="247"/>
      <c r="K139" s="247"/>
      <c r="L139" s="247"/>
      <c r="M139" s="247"/>
      <c r="N139" s="247"/>
      <c r="O139" s="169"/>
    </row>
    <row r="140" customFormat="false" ht="12.75" hidden="false" customHeight="true" outlineLevel="0" collapsed="false">
      <c r="A140" s="169"/>
      <c r="C140" s="247"/>
      <c r="D140" s="247"/>
      <c r="E140" s="247"/>
      <c r="F140" s="247"/>
      <c r="G140" s="247"/>
      <c r="H140" s="247"/>
      <c r="I140" s="247"/>
      <c r="J140" s="247"/>
      <c r="K140" s="247"/>
      <c r="L140" s="247"/>
      <c r="M140" s="247"/>
      <c r="N140" s="247"/>
      <c r="O140" s="169"/>
    </row>
    <row r="141" customFormat="false" ht="12.75" hidden="false" customHeight="true" outlineLevel="0" collapsed="false">
      <c r="A141" s="169"/>
      <c r="C141" s="247"/>
      <c r="D141" s="247"/>
      <c r="E141" s="247"/>
      <c r="F141" s="247"/>
      <c r="G141" s="247"/>
      <c r="H141" s="247"/>
      <c r="I141" s="247"/>
      <c r="J141" s="247"/>
      <c r="K141" s="247"/>
      <c r="L141" s="247"/>
      <c r="M141" s="247"/>
      <c r="N141" s="247"/>
      <c r="O141" s="169"/>
    </row>
    <row r="142" customFormat="false" ht="12.75" hidden="false" customHeight="true" outlineLevel="0" collapsed="false">
      <c r="A142" s="169"/>
      <c r="C142" s="247"/>
      <c r="D142" s="247"/>
      <c r="E142" s="247"/>
      <c r="F142" s="247"/>
      <c r="G142" s="247"/>
      <c r="H142" s="247"/>
      <c r="I142" s="247"/>
      <c r="J142" s="247"/>
      <c r="K142" s="247"/>
      <c r="L142" s="247"/>
      <c r="M142" s="247"/>
      <c r="N142" s="247"/>
      <c r="O142" s="169"/>
    </row>
    <row r="143" customFormat="false" ht="12.75" hidden="false" customHeight="true" outlineLevel="0" collapsed="false">
      <c r="A143" s="169"/>
      <c r="C143" s="247"/>
      <c r="D143" s="247"/>
      <c r="E143" s="247"/>
      <c r="F143" s="247"/>
      <c r="G143" s="247"/>
      <c r="H143" s="247"/>
      <c r="I143" s="247"/>
      <c r="J143" s="247"/>
      <c r="K143" s="247"/>
      <c r="L143" s="247"/>
      <c r="M143" s="247"/>
      <c r="N143" s="247"/>
      <c r="O143" s="169"/>
    </row>
    <row r="144" customFormat="false" ht="12.75" hidden="false" customHeight="true" outlineLevel="0" collapsed="false">
      <c r="A144" s="169"/>
      <c r="C144" s="247"/>
      <c r="D144" s="247"/>
      <c r="E144" s="247"/>
      <c r="F144" s="247"/>
      <c r="G144" s="247"/>
      <c r="H144" s="247"/>
      <c r="I144" s="247"/>
      <c r="J144" s="247"/>
      <c r="K144" s="247"/>
      <c r="L144" s="247"/>
      <c r="M144" s="247"/>
      <c r="N144" s="247"/>
      <c r="O144" s="169"/>
    </row>
    <row r="145" customFormat="false" ht="12.75" hidden="false" customHeight="true" outlineLevel="0" collapsed="false">
      <c r="A145" s="169"/>
      <c r="C145" s="247"/>
      <c r="D145" s="247"/>
      <c r="E145" s="247"/>
      <c r="F145" s="247"/>
      <c r="G145" s="247"/>
      <c r="H145" s="247"/>
      <c r="I145" s="247"/>
      <c r="J145" s="247"/>
      <c r="K145" s="247"/>
      <c r="L145" s="247"/>
      <c r="M145" s="247"/>
      <c r="N145" s="247"/>
      <c r="O145" s="169"/>
    </row>
    <row r="146" customFormat="false" ht="12.75" hidden="false" customHeight="true" outlineLevel="0" collapsed="false">
      <c r="A146" s="169"/>
      <c r="C146" s="247"/>
      <c r="D146" s="247"/>
      <c r="E146" s="247"/>
      <c r="F146" s="247"/>
      <c r="G146" s="247"/>
      <c r="H146" s="247"/>
      <c r="I146" s="247"/>
      <c r="J146" s="247"/>
      <c r="K146" s="247"/>
      <c r="L146" s="247"/>
      <c r="M146" s="247"/>
      <c r="N146" s="247"/>
      <c r="O146" s="169"/>
    </row>
    <row r="147" customFormat="false" ht="12.75" hidden="false" customHeight="true" outlineLevel="0" collapsed="false">
      <c r="A147" s="169"/>
      <c r="C147" s="247"/>
      <c r="D147" s="247"/>
      <c r="E147" s="247"/>
      <c r="F147" s="247"/>
      <c r="G147" s="247"/>
      <c r="H147" s="247"/>
      <c r="I147" s="247"/>
      <c r="J147" s="247"/>
      <c r="K147" s="247"/>
      <c r="L147" s="247"/>
      <c r="M147" s="247"/>
      <c r="N147" s="247"/>
      <c r="O147" s="169"/>
    </row>
    <row r="148" customFormat="false" ht="12.75" hidden="false" customHeight="true" outlineLevel="0" collapsed="false">
      <c r="A148" s="169"/>
      <c r="C148" s="247"/>
      <c r="D148" s="247"/>
      <c r="E148" s="247"/>
      <c r="F148" s="247"/>
      <c r="G148" s="247"/>
      <c r="H148" s="247"/>
      <c r="I148" s="247"/>
      <c r="J148" s="247"/>
      <c r="K148" s="247"/>
      <c r="L148" s="247"/>
      <c r="M148" s="247"/>
      <c r="N148" s="247"/>
      <c r="O148" s="169"/>
    </row>
    <row r="149" customFormat="false" ht="12.75" hidden="false" customHeight="true" outlineLevel="0" collapsed="false">
      <c r="A149" s="169"/>
      <c r="C149" s="247"/>
      <c r="D149" s="247"/>
      <c r="E149" s="247"/>
      <c r="F149" s="247"/>
      <c r="G149" s="247"/>
      <c r="H149" s="247"/>
      <c r="I149" s="247"/>
      <c r="J149" s="247"/>
      <c r="K149" s="247"/>
      <c r="L149" s="247"/>
      <c r="M149" s="247"/>
      <c r="N149" s="247"/>
      <c r="O149" s="169"/>
    </row>
    <row r="150" customFormat="false" ht="12.75" hidden="false" customHeight="true" outlineLevel="0" collapsed="false">
      <c r="A150" s="169"/>
      <c r="C150" s="247"/>
      <c r="D150" s="247"/>
      <c r="E150" s="247"/>
      <c r="F150" s="247"/>
      <c r="G150" s="247"/>
      <c r="H150" s="247"/>
      <c r="I150" s="247"/>
      <c r="J150" s="247"/>
      <c r="K150" s="247"/>
      <c r="L150" s="247"/>
      <c r="M150" s="247"/>
      <c r="N150" s="247"/>
      <c r="O150" s="169"/>
    </row>
    <row r="151" customFormat="false" ht="12.75" hidden="false" customHeight="true" outlineLevel="0" collapsed="false">
      <c r="A151" s="169"/>
      <c r="C151" s="247"/>
      <c r="D151" s="247"/>
      <c r="E151" s="247"/>
      <c r="F151" s="247"/>
      <c r="G151" s="247"/>
      <c r="H151" s="247"/>
      <c r="I151" s="247"/>
      <c r="J151" s="247"/>
      <c r="K151" s="247"/>
      <c r="L151" s="247"/>
      <c r="M151" s="247"/>
      <c r="N151" s="247"/>
      <c r="O151" s="169"/>
    </row>
    <row r="152" customFormat="false" ht="12.75" hidden="false" customHeight="true" outlineLevel="0" collapsed="false">
      <c r="A152" s="169"/>
      <c r="C152" s="247"/>
      <c r="D152" s="247"/>
      <c r="E152" s="247"/>
      <c r="F152" s="247"/>
      <c r="G152" s="247"/>
      <c r="H152" s="247"/>
      <c r="I152" s="247"/>
      <c r="J152" s="247"/>
      <c r="K152" s="247"/>
      <c r="L152" s="247"/>
      <c r="M152" s="247"/>
      <c r="N152" s="247"/>
      <c r="O152" s="169"/>
    </row>
    <row r="153" customFormat="false" ht="12.75" hidden="false" customHeight="true" outlineLevel="0" collapsed="false">
      <c r="A153" s="169"/>
      <c r="C153" s="247"/>
      <c r="D153" s="247"/>
      <c r="E153" s="247"/>
      <c r="F153" s="247"/>
      <c r="G153" s="247"/>
      <c r="H153" s="247"/>
      <c r="I153" s="247"/>
      <c r="J153" s="247"/>
      <c r="K153" s="247"/>
      <c r="L153" s="247"/>
      <c r="M153" s="247"/>
      <c r="N153" s="247"/>
      <c r="O153" s="169"/>
    </row>
    <row r="154" customFormat="false" ht="12.75" hidden="false" customHeight="true" outlineLevel="0" collapsed="false">
      <c r="A154" s="169"/>
      <c r="C154" s="247"/>
      <c r="D154" s="247"/>
      <c r="E154" s="247"/>
      <c r="F154" s="247"/>
      <c r="G154" s="247"/>
      <c r="H154" s="247"/>
      <c r="I154" s="247"/>
      <c r="J154" s="247"/>
      <c r="K154" s="247"/>
      <c r="L154" s="247"/>
      <c r="M154" s="247"/>
      <c r="N154" s="247"/>
      <c r="O154" s="169"/>
    </row>
    <row r="155" customFormat="false" ht="12.75" hidden="false" customHeight="true" outlineLevel="0" collapsed="false">
      <c r="A155" s="169"/>
      <c r="C155" s="247"/>
      <c r="D155" s="247"/>
      <c r="E155" s="247"/>
      <c r="F155" s="247"/>
      <c r="G155" s="247"/>
      <c r="H155" s="247"/>
      <c r="I155" s="247"/>
      <c r="J155" s="247"/>
      <c r="K155" s="247"/>
      <c r="L155" s="247"/>
      <c r="M155" s="247"/>
      <c r="N155" s="247"/>
      <c r="O155" s="169"/>
    </row>
    <row r="156" customFormat="false" ht="12.75" hidden="false" customHeight="true" outlineLevel="0" collapsed="false">
      <c r="A156" s="169"/>
      <c r="C156" s="247"/>
      <c r="D156" s="247"/>
      <c r="E156" s="247"/>
      <c r="F156" s="247"/>
      <c r="G156" s="247"/>
      <c r="H156" s="247"/>
      <c r="I156" s="247"/>
      <c r="J156" s="247"/>
      <c r="K156" s="247"/>
      <c r="L156" s="247"/>
      <c r="M156" s="247"/>
      <c r="N156" s="247"/>
      <c r="O156" s="169"/>
    </row>
    <row r="157" customFormat="false" ht="12.75" hidden="false" customHeight="true" outlineLevel="0" collapsed="false">
      <c r="A157" s="169"/>
      <c r="C157" s="247"/>
      <c r="D157" s="247"/>
      <c r="E157" s="247"/>
      <c r="F157" s="247"/>
      <c r="G157" s="247"/>
      <c r="H157" s="247"/>
      <c r="I157" s="247"/>
      <c r="J157" s="247"/>
      <c r="K157" s="247"/>
      <c r="L157" s="247"/>
      <c r="M157" s="247"/>
      <c r="N157" s="247"/>
      <c r="O157" s="169"/>
    </row>
    <row r="158" customFormat="false" ht="12.75" hidden="false" customHeight="true" outlineLevel="0" collapsed="false">
      <c r="A158" s="169"/>
      <c r="C158" s="247"/>
      <c r="D158" s="247"/>
      <c r="E158" s="247"/>
      <c r="F158" s="247"/>
      <c r="G158" s="247"/>
      <c r="H158" s="247"/>
      <c r="I158" s="247"/>
      <c r="J158" s="247"/>
      <c r="K158" s="247"/>
      <c r="L158" s="247"/>
      <c r="M158" s="247"/>
      <c r="N158" s="247"/>
      <c r="O158" s="169"/>
    </row>
    <row r="159" customFormat="false" ht="12.75" hidden="false" customHeight="true" outlineLevel="0" collapsed="false">
      <c r="A159" s="169"/>
      <c r="C159" s="247"/>
      <c r="D159" s="247"/>
      <c r="E159" s="247"/>
      <c r="F159" s="247"/>
      <c r="G159" s="247"/>
      <c r="H159" s="247"/>
      <c r="I159" s="247"/>
      <c r="J159" s="247"/>
      <c r="K159" s="247"/>
      <c r="L159" s="247"/>
      <c r="M159" s="247"/>
      <c r="N159" s="247"/>
      <c r="O159" s="169"/>
    </row>
    <row r="160" customFormat="false" ht="12.75" hidden="false" customHeight="true" outlineLevel="0" collapsed="false">
      <c r="A160" s="169"/>
      <c r="C160" s="247"/>
      <c r="D160" s="247"/>
      <c r="E160" s="247"/>
      <c r="F160" s="247"/>
      <c r="G160" s="247"/>
      <c r="H160" s="247"/>
      <c r="I160" s="247"/>
      <c r="J160" s="247"/>
      <c r="K160" s="247"/>
      <c r="L160" s="247"/>
      <c r="M160" s="247"/>
      <c r="N160" s="247"/>
      <c r="O160" s="169"/>
    </row>
    <row r="161" customFormat="false" ht="12.75" hidden="false" customHeight="true" outlineLevel="0" collapsed="false">
      <c r="A161" s="169"/>
      <c r="C161" s="247"/>
      <c r="D161" s="247"/>
      <c r="E161" s="247"/>
      <c r="F161" s="247"/>
      <c r="G161" s="247"/>
      <c r="H161" s="247"/>
      <c r="I161" s="247"/>
      <c r="J161" s="247"/>
      <c r="K161" s="247"/>
      <c r="L161" s="247"/>
      <c r="M161" s="247"/>
      <c r="N161" s="247"/>
      <c r="O161" s="169"/>
    </row>
    <row r="162" customFormat="false" ht="12.75" hidden="false" customHeight="true" outlineLevel="0" collapsed="false">
      <c r="A162" s="169"/>
      <c r="C162" s="247"/>
      <c r="D162" s="247"/>
      <c r="E162" s="247"/>
      <c r="F162" s="247"/>
      <c r="G162" s="247"/>
      <c r="H162" s="247"/>
      <c r="I162" s="247"/>
      <c r="J162" s="247"/>
      <c r="K162" s="247"/>
      <c r="L162" s="247"/>
      <c r="M162" s="247"/>
      <c r="N162" s="247"/>
      <c r="O162" s="169"/>
    </row>
    <row r="163" customFormat="false" ht="12.75" hidden="false" customHeight="true" outlineLevel="0" collapsed="false">
      <c r="A163" s="169"/>
      <c r="C163" s="247"/>
      <c r="D163" s="247"/>
      <c r="E163" s="247"/>
      <c r="F163" s="247"/>
      <c r="G163" s="247"/>
      <c r="H163" s="247"/>
      <c r="I163" s="247"/>
      <c r="J163" s="247"/>
      <c r="K163" s="247"/>
      <c r="L163" s="247"/>
      <c r="M163" s="247"/>
      <c r="N163" s="247"/>
      <c r="O163" s="169"/>
    </row>
    <row r="164" customFormat="false" ht="12.75" hidden="false" customHeight="true" outlineLevel="0" collapsed="false">
      <c r="A164" s="169"/>
      <c r="C164" s="247"/>
      <c r="D164" s="247"/>
      <c r="E164" s="247"/>
      <c r="F164" s="247"/>
      <c r="G164" s="247"/>
      <c r="H164" s="247"/>
      <c r="I164" s="247"/>
      <c r="J164" s="247"/>
      <c r="K164" s="247"/>
      <c r="L164" s="247"/>
      <c r="M164" s="247"/>
      <c r="N164" s="247"/>
      <c r="O164" s="169"/>
    </row>
    <row r="165" customFormat="false" ht="12.75" hidden="false" customHeight="true" outlineLevel="0" collapsed="false">
      <c r="A165" s="169"/>
      <c r="C165" s="247"/>
      <c r="D165" s="247"/>
      <c r="E165" s="247"/>
      <c r="F165" s="247"/>
      <c r="G165" s="247"/>
      <c r="H165" s="247"/>
      <c r="I165" s="247"/>
      <c r="J165" s="247"/>
      <c r="K165" s="247"/>
      <c r="L165" s="247"/>
      <c r="M165" s="247"/>
      <c r="N165" s="247"/>
      <c r="O165" s="169"/>
    </row>
    <row r="166" customFormat="false" ht="12.75" hidden="false" customHeight="true" outlineLevel="0" collapsed="false">
      <c r="A166" s="169"/>
      <c r="C166" s="247"/>
      <c r="D166" s="247"/>
      <c r="E166" s="247"/>
      <c r="F166" s="247"/>
      <c r="G166" s="247"/>
      <c r="H166" s="247"/>
      <c r="I166" s="247"/>
      <c r="J166" s="247"/>
      <c r="K166" s="247"/>
      <c r="L166" s="247"/>
      <c r="M166" s="247"/>
      <c r="N166" s="247"/>
      <c r="O166" s="169"/>
    </row>
    <row r="167" customFormat="false" ht="12.75" hidden="false" customHeight="true" outlineLevel="0" collapsed="false">
      <c r="A167" s="169"/>
      <c r="C167" s="247"/>
      <c r="D167" s="247"/>
      <c r="E167" s="247"/>
      <c r="F167" s="247"/>
      <c r="G167" s="247"/>
      <c r="H167" s="247"/>
      <c r="I167" s="247"/>
      <c r="J167" s="247"/>
      <c r="K167" s="247"/>
      <c r="L167" s="247"/>
      <c r="M167" s="247"/>
      <c r="N167" s="247"/>
      <c r="O167" s="169"/>
    </row>
    <row r="168" customFormat="false" ht="12.75" hidden="false" customHeight="true" outlineLevel="0" collapsed="false">
      <c r="A168" s="169"/>
      <c r="C168" s="247"/>
      <c r="D168" s="247"/>
      <c r="E168" s="247"/>
      <c r="F168" s="247"/>
      <c r="G168" s="247"/>
      <c r="H168" s="247"/>
      <c r="I168" s="247"/>
      <c r="J168" s="247"/>
      <c r="K168" s="247"/>
      <c r="L168" s="247"/>
      <c r="M168" s="247"/>
      <c r="N168" s="247"/>
      <c r="O168" s="169"/>
    </row>
    <row r="169" customFormat="false" ht="12.75" hidden="false" customHeight="true" outlineLevel="0" collapsed="false">
      <c r="A169" s="169"/>
      <c r="C169" s="247"/>
      <c r="D169" s="247"/>
      <c r="E169" s="247"/>
      <c r="F169" s="247"/>
      <c r="G169" s="247"/>
      <c r="H169" s="247"/>
      <c r="I169" s="247"/>
      <c r="J169" s="247"/>
      <c r="K169" s="247"/>
      <c r="L169" s="247"/>
      <c r="M169" s="247"/>
      <c r="N169" s="247"/>
      <c r="O169" s="169"/>
    </row>
    <row r="170" customFormat="false" ht="12.75" hidden="false" customHeight="true" outlineLevel="0" collapsed="false">
      <c r="A170" s="169"/>
      <c r="C170" s="247"/>
      <c r="D170" s="247"/>
      <c r="E170" s="247"/>
      <c r="F170" s="247"/>
      <c r="G170" s="247"/>
      <c r="H170" s="247"/>
      <c r="I170" s="247"/>
      <c r="J170" s="247"/>
      <c r="K170" s="247"/>
      <c r="L170" s="247"/>
      <c r="M170" s="247"/>
      <c r="N170" s="247"/>
      <c r="O170" s="169"/>
    </row>
    <row r="171" customFormat="false" ht="12.75" hidden="false" customHeight="true" outlineLevel="0" collapsed="false">
      <c r="A171" s="169"/>
      <c r="C171" s="247"/>
      <c r="D171" s="247"/>
      <c r="E171" s="247"/>
      <c r="F171" s="247"/>
      <c r="G171" s="247"/>
      <c r="H171" s="247"/>
      <c r="I171" s="247"/>
      <c r="J171" s="247"/>
      <c r="K171" s="247"/>
      <c r="L171" s="247"/>
      <c r="M171" s="247"/>
      <c r="N171" s="247"/>
      <c r="O171" s="169"/>
    </row>
    <row r="172" customFormat="false" ht="12.75" hidden="false" customHeight="true" outlineLevel="0" collapsed="false">
      <c r="A172" s="169"/>
      <c r="C172" s="247"/>
      <c r="D172" s="247"/>
      <c r="E172" s="247"/>
      <c r="F172" s="247"/>
      <c r="G172" s="247"/>
      <c r="H172" s="247"/>
      <c r="I172" s="247"/>
      <c r="J172" s="247"/>
      <c r="K172" s="247"/>
      <c r="L172" s="247"/>
      <c r="M172" s="247"/>
      <c r="N172" s="247"/>
      <c r="O172" s="169"/>
    </row>
    <row r="173" customFormat="false" ht="12.75" hidden="false" customHeight="true" outlineLevel="0" collapsed="false">
      <c r="A173" s="169"/>
      <c r="C173" s="247"/>
      <c r="D173" s="247"/>
      <c r="E173" s="247"/>
      <c r="F173" s="247"/>
      <c r="G173" s="247"/>
      <c r="H173" s="247"/>
      <c r="I173" s="247"/>
      <c r="J173" s="247"/>
      <c r="K173" s="247"/>
      <c r="L173" s="247"/>
      <c r="M173" s="247"/>
      <c r="N173" s="247"/>
      <c r="O173" s="169"/>
    </row>
    <row r="174" customFormat="false" ht="12.75" hidden="false" customHeight="true" outlineLevel="0" collapsed="false">
      <c r="A174" s="169"/>
      <c r="C174" s="247"/>
      <c r="D174" s="247"/>
      <c r="E174" s="247"/>
      <c r="F174" s="247"/>
      <c r="G174" s="247"/>
      <c r="H174" s="247"/>
      <c r="I174" s="247"/>
      <c r="J174" s="247"/>
      <c r="K174" s="247"/>
      <c r="L174" s="247"/>
      <c r="M174" s="247"/>
      <c r="N174" s="247"/>
      <c r="O174" s="169"/>
    </row>
    <row r="175" customFormat="false" ht="12.75" hidden="false" customHeight="true" outlineLevel="0" collapsed="false">
      <c r="A175" s="169"/>
      <c r="C175" s="247"/>
      <c r="D175" s="247"/>
      <c r="E175" s="247"/>
      <c r="F175" s="247"/>
      <c r="G175" s="247"/>
      <c r="H175" s="247"/>
      <c r="I175" s="247"/>
      <c r="J175" s="247"/>
      <c r="K175" s="247"/>
      <c r="L175" s="247"/>
      <c r="M175" s="247"/>
      <c r="N175" s="247"/>
      <c r="O175" s="169"/>
    </row>
    <row r="176" customFormat="false" ht="12.75" hidden="false" customHeight="true" outlineLevel="0" collapsed="false">
      <c r="A176" s="169"/>
      <c r="C176" s="247"/>
      <c r="D176" s="247"/>
      <c r="E176" s="247"/>
      <c r="F176" s="247"/>
      <c r="G176" s="247"/>
      <c r="H176" s="247"/>
      <c r="I176" s="247"/>
      <c r="J176" s="247"/>
      <c r="K176" s="247"/>
      <c r="L176" s="247"/>
      <c r="M176" s="247"/>
      <c r="N176" s="247"/>
      <c r="O176" s="169"/>
    </row>
    <row r="177" customFormat="false" ht="12.75" hidden="false" customHeight="true" outlineLevel="0" collapsed="false">
      <c r="A177" s="169"/>
      <c r="C177" s="247"/>
      <c r="D177" s="247"/>
      <c r="E177" s="247"/>
      <c r="F177" s="247"/>
      <c r="G177" s="247"/>
      <c r="H177" s="247"/>
      <c r="I177" s="247"/>
      <c r="J177" s="247"/>
      <c r="K177" s="247"/>
      <c r="L177" s="247"/>
      <c r="M177" s="247"/>
      <c r="N177" s="247"/>
      <c r="O177" s="169"/>
    </row>
    <row r="178" customFormat="false" ht="12.75" hidden="false" customHeight="true" outlineLevel="0" collapsed="false">
      <c r="A178" s="169"/>
      <c r="C178" s="247"/>
      <c r="D178" s="247"/>
      <c r="E178" s="247"/>
      <c r="F178" s="247"/>
      <c r="G178" s="247"/>
      <c r="H178" s="247"/>
      <c r="I178" s="247"/>
      <c r="J178" s="247"/>
      <c r="K178" s="247"/>
      <c r="L178" s="247"/>
      <c r="M178" s="247"/>
      <c r="N178" s="247"/>
      <c r="O178" s="169"/>
    </row>
    <row r="179" customFormat="false" ht="12.75" hidden="false" customHeight="true" outlineLevel="0" collapsed="false">
      <c r="A179" s="169"/>
      <c r="C179" s="247"/>
      <c r="D179" s="247"/>
      <c r="E179" s="247"/>
      <c r="F179" s="247"/>
      <c r="G179" s="247"/>
      <c r="H179" s="247"/>
      <c r="I179" s="247"/>
      <c r="J179" s="247"/>
      <c r="K179" s="247"/>
      <c r="L179" s="247"/>
      <c r="M179" s="247"/>
      <c r="N179" s="247"/>
      <c r="O179" s="169"/>
    </row>
    <row r="180" customFormat="false" ht="12.75" hidden="false" customHeight="true" outlineLevel="0" collapsed="false">
      <c r="A180" s="169"/>
      <c r="C180" s="247"/>
      <c r="D180" s="247"/>
      <c r="E180" s="247"/>
      <c r="F180" s="247"/>
      <c r="G180" s="247"/>
      <c r="H180" s="247"/>
      <c r="I180" s="247"/>
      <c r="J180" s="247"/>
      <c r="K180" s="247"/>
      <c r="L180" s="247"/>
      <c r="M180" s="247"/>
      <c r="N180" s="247"/>
      <c r="O180" s="169"/>
    </row>
    <row r="181" customFormat="false" ht="12.75" hidden="false" customHeight="true" outlineLevel="0" collapsed="false">
      <c r="A181" s="169"/>
      <c r="C181" s="247"/>
      <c r="D181" s="247"/>
      <c r="E181" s="247"/>
      <c r="F181" s="247"/>
      <c r="G181" s="247"/>
      <c r="H181" s="247"/>
      <c r="I181" s="247"/>
      <c r="J181" s="247"/>
      <c r="K181" s="247"/>
      <c r="L181" s="247"/>
      <c r="M181" s="247"/>
      <c r="N181" s="247"/>
      <c r="O181" s="169"/>
    </row>
    <row r="182" customFormat="false" ht="12.75" hidden="false" customHeight="true" outlineLevel="0" collapsed="false">
      <c r="A182" s="169"/>
      <c r="C182" s="247"/>
      <c r="D182" s="247"/>
      <c r="E182" s="247"/>
      <c r="F182" s="247"/>
      <c r="G182" s="247"/>
      <c r="H182" s="247"/>
      <c r="I182" s="247"/>
      <c r="J182" s="247"/>
      <c r="K182" s="247"/>
      <c r="L182" s="247"/>
      <c r="M182" s="247"/>
      <c r="N182" s="247"/>
      <c r="O182" s="169"/>
    </row>
    <row r="183" customFormat="false" ht="12.75" hidden="false" customHeight="true" outlineLevel="0" collapsed="false">
      <c r="A183" s="169"/>
      <c r="C183" s="247"/>
      <c r="D183" s="247"/>
      <c r="E183" s="247"/>
      <c r="F183" s="247"/>
      <c r="G183" s="247"/>
      <c r="H183" s="247"/>
      <c r="I183" s="247"/>
      <c r="J183" s="247"/>
      <c r="K183" s="247"/>
      <c r="L183" s="247"/>
      <c r="M183" s="247"/>
      <c r="N183" s="247"/>
      <c r="O183" s="169"/>
    </row>
    <row r="184" customFormat="false" ht="12.75" hidden="false" customHeight="true" outlineLevel="0" collapsed="false">
      <c r="A184" s="169"/>
      <c r="C184" s="247"/>
      <c r="D184" s="247"/>
      <c r="E184" s="247"/>
      <c r="F184" s="247"/>
      <c r="G184" s="247"/>
      <c r="H184" s="247"/>
      <c r="I184" s="247"/>
      <c r="J184" s="247"/>
      <c r="K184" s="247"/>
      <c r="L184" s="247"/>
      <c r="M184" s="247"/>
      <c r="N184" s="247"/>
      <c r="O184" s="169"/>
    </row>
    <row r="185" customFormat="false" ht="12.75" hidden="false" customHeight="true" outlineLevel="0" collapsed="false">
      <c r="A185" s="169"/>
      <c r="C185" s="247"/>
      <c r="D185" s="247"/>
      <c r="E185" s="247"/>
      <c r="F185" s="247"/>
      <c r="G185" s="247"/>
      <c r="H185" s="247"/>
      <c r="I185" s="247"/>
      <c r="J185" s="247"/>
      <c r="K185" s="247"/>
      <c r="L185" s="247"/>
      <c r="M185" s="247"/>
      <c r="N185" s="247"/>
      <c r="O185" s="169"/>
    </row>
    <row r="186" customFormat="false" ht="12.75" hidden="false" customHeight="true" outlineLevel="0" collapsed="false">
      <c r="A186" s="169"/>
      <c r="C186" s="247"/>
      <c r="D186" s="247"/>
      <c r="E186" s="247"/>
      <c r="F186" s="247"/>
      <c r="G186" s="247"/>
      <c r="H186" s="247"/>
      <c r="I186" s="247"/>
      <c r="J186" s="247"/>
      <c r="K186" s="247"/>
      <c r="L186" s="247"/>
      <c r="M186" s="247"/>
      <c r="N186" s="247"/>
      <c r="O186" s="169"/>
    </row>
    <row r="187" customFormat="false" ht="12.75" hidden="false" customHeight="true" outlineLevel="0" collapsed="false">
      <c r="A187" s="169"/>
      <c r="C187" s="247"/>
      <c r="D187" s="247"/>
      <c r="E187" s="247"/>
      <c r="F187" s="247"/>
      <c r="G187" s="247"/>
      <c r="H187" s="247"/>
      <c r="I187" s="247"/>
      <c r="J187" s="247"/>
      <c r="K187" s="247"/>
      <c r="L187" s="247"/>
      <c r="M187" s="247"/>
      <c r="N187" s="247"/>
      <c r="O187" s="169"/>
    </row>
    <row r="188" customFormat="false" ht="12.75" hidden="false" customHeight="true" outlineLevel="0" collapsed="false">
      <c r="A188" s="169"/>
      <c r="C188" s="247"/>
      <c r="D188" s="247"/>
      <c r="E188" s="247"/>
      <c r="F188" s="247"/>
      <c r="G188" s="247"/>
      <c r="H188" s="247"/>
      <c r="I188" s="247"/>
      <c r="J188" s="247"/>
      <c r="K188" s="247"/>
      <c r="L188" s="247"/>
      <c r="M188" s="247"/>
      <c r="N188" s="247"/>
      <c r="O188" s="169"/>
    </row>
    <row r="189" customFormat="false" ht="12.75" hidden="false" customHeight="true" outlineLevel="0" collapsed="false">
      <c r="A189" s="169"/>
      <c r="C189" s="247"/>
      <c r="D189" s="247"/>
      <c r="E189" s="247"/>
      <c r="F189" s="247"/>
      <c r="G189" s="247"/>
      <c r="H189" s="247"/>
      <c r="I189" s="247"/>
      <c r="J189" s="247"/>
      <c r="K189" s="247"/>
      <c r="L189" s="247"/>
      <c r="M189" s="247"/>
      <c r="N189" s="247"/>
      <c r="O189" s="169"/>
    </row>
    <row r="190" customFormat="false" ht="12.75" hidden="false" customHeight="true" outlineLevel="0" collapsed="false">
      <c r="A190" s="169"/>
      <c r="C190" s="247"/>
      <c r="D190" s="247"/>
      <c r="E190" s="247"/>
      <c r="F190" s="247"/>
      <c r="G190" s="247"/>
      <c r="H190" s="247"/>
      <c r="I190" s="247"/>
      <c r="J190" s="247"/>
      <c r="K190" s="247"/>
      <c r="L190" s="247"/>
      <c r="M190" s="247"/>
      <c r="N190" s="247"/>
      <c r="O190" s="169"/>
    </row>
    <row r="191" customFormat="false" ht="12.75" hidden="false" customHeight="true" outlineLevel="0" collapsed="false">
      <c r="A191" s="169"/>
      <c r="C191" s="247"/>
      <c r="D191" s="247"/>
      <c r="E191" s="247"/>
      <c r="F191" s="247"/>
      <c r="G191" s="247"/>
      <c r="H191" s="247"/>
      <c r="I191" s="247"/>
      <c r="J191" s="247"/>
      <c r="K191" s="247"/>
      <c r="L191" s="247"/>
      <c r="M191" s="247"/>
      <c r="N191" s="247"/>
      <c r="O191" s="169"/>
    </row>
    <row r="192" customFormat="false" ht="12.75" hidden="false" customHeight="true" outlineLevel="0" collapsed="false">
      <c r="A192" s="169"/>
      <c r="C192" s="247"/>
      <c r="D192" s="247"/>
      <c r="E192" s="247"/>
      <c r="F192" s="247"/>
      <c r="G192" s="247"/>
      <c r="H192" s="247"/>
      <c r="I192" s="247"/>
      <c r="J192" s="247"/>
      <c r="K192" s="247"/>
      <c r="L192" s="247"/>
      <c r="M192" s="247"/>
      <c r="N192" s="247"/>
      <c r="O192" s="169"/>
    </row>
    <row r="193" customFormat="false" ht="12.75" hidden="false" customHeight="true" outlineLevel="0" collapsed="false">
      <c r="A193" s="169"/>
      <c r="C193" s="247"/>
      <c r="D193" s="247"/>
      <c r="E193" s="247"/>
      <c r="F193" s="247"/>
      <c r="G193" s="247"/>
      <c r="H193" s="247"/>
      <c r="I193" s="247"/>
      <c r="J193" s="247"/>
      <c r="K193" s="247"/>
      <c r="L193" s="247"/>
      <c r="M193" s="247"/>
      <c r="N193" s="247"/>
      <c r="O193" s="169"/>
    </row>
    <row r="194" customFormat="false" ht="12.75" hidden="false" customHeight="true" outlineLevel="0" collapsed="false">
      <c r="A194" s="169"/>
      <c r="C194" s="247"/>
      <c r="D194" s="247"/>
      <c r="E194" s="247"/>
      <c r="F194" s="247"/>
      <c r="G194" s="247"/>
      <c r="H194" s="247"/>
      <c r="I194" s="247"/>
      <c r="J194" s="247"/>
      <c r="K194" s="247"/>
      <c r="L194" s="247"/>
      <c r="M194" s="247"/>
      <c r="N194" s="247"/>
      <c r="O194" s="169"/>
    </row>
    <row r="195" customFormat="false" ht="12.75" hidden="false" customHeight="true" outlineLevel="0" collapsed="false">
      <c r="A195" s="169"/>
      <c r="C195" s="247"/>
      <c r="D195" s="247"/>
      <c r="E195" s="247"/>
      <c r="F195" s="247"/>
      <c r="G195" s="247"/>
      <c r="H195" s="247"/>
      <c r="I195" s="247"/>
      <c r="J195" s="247"/>
      <c r="K195" s="247"/>
      <c r="L195" s="247"/>
      <c r="M195" s="247"/>
      <c r="N195" s="247"/>
      <c r="O195" s="169"/>
    </row>
    <row r="196" customFormat="false" ht="12.75" hidden="false" customHeight="true" outlineLevel="0" collapsed="false">
      <c r="A196" s="169"/>
      <c r="C196" s="247"/>
      <c r="D196" s="247"/>
      <c r="E196" s="247"/>
      <c r="F196" s="247"/>
      <c r="G196" s="247"/>
      <c r="H196" s="247"/>
      <c r="I196" s="247"/>
      <c r="J196" s="247"/>
      <c r="K196" s="247"/>
      <c r="L196" s="247"/>
      <c r="M196" s="247"/>
      <c r="N196" s="247"/>
      <c r="O196" s="169"/>
    </row>
    <row r="197" customFormat="false" ht="12.75" hidden="false" customHeight="true" outlineLevel="0" collapsed="false">
      <c r="A197" s="169"/>
      <c r="C197" s="247"/>
      <c r="D197" s="247"/>
      <c r="E197" s="247"/>
      <c r="F197" s="247"/>
      <c r="G197" s="247"/>
      <c r="H197" s="247"/>
      <c r="I197" s="247"/>
      <c r="J197" s="247"/>
      <c r="K197" s="247"/>
      <c r="L197" s="247"/>
      <c r="M197" s="247"/>
      <c r="N197" s="247"/>
      <c r="O197" s="169"/>
    </row>
    <row r="198" customFormat="false" ht="12.75" hidden="false" customHeight="true" outlineLevel="0" collapsed="false">
      <c r="A198" s="169"/>
      <c r="C198" s="247"/>
      <c r="D198" s="247"/>
      <c r="E198" s="247"/>
      <c r="F198" s="247"/>
      <c r="G198" s="247"/>
      <c r="H198" s="247"/>
      <c r="I198" s="247"/>
      <c r="J198" s="247"/>
      <c r="K198" s="247"/>
      <c r="L198" s="247"/>
      <c r="M198" s="247"/>
      <c r="N198" s="247"/>
      <c r="O198" s="169"/>
    </row>
    <row r="199" customFormat="false" ht="12.75" hidden="false" customHeight="true" outlineLevel="0" collapsed="false">
      <c r="A199" s="169"/>
      <c r="C199" s="247"/>
      <c r="D199" s="247"/>
      <c r="E199" s="247"/>
      <c r="F199" s="247"/>
      <c r="G199" s="247"/>
      <c r="H199" s="247"/>
      <c r="I199" s="247"/>
      <c r="J199" s="247"/>
      <c r="K199" s="247"/>
      <c r="L199" s="247"/>
      <c r="M199" s="247"/>
      <c r="N199" s="247"/>
      <c r="O199" s="169"/>
    </row>
    <row r="200" customFormat="false" ht="12.75" hidden="false" customHeight="true" outlineLevel="0" collapsed="false">
      <c r="A200" s="169"/>
      <c r="C200" s="247"/>
      <c r="D200" s="247"/>
      <c r="E200" s="247"/>
      <c r="F200" s="247"/>
      <c r="G200" s="247"/>
      <c r="H200" s="247"/>
      <c r="I200" s="247"/>
      <c r="J200" s="247"/>
      <c r="K200" s="247"/>
      <c r="L200" s="247"/>
      <c r="M200" s="247"/>
      <c r="N200" s="247"/>
      <c r="O200" s="169"/>
    </row>
    <row r="201" customFormat="false" ht="12.75" hidden="false" customHeight="true" outlineLevel="0" collapsed="false">
      <c r="A201" s="169"/>
      <c r="C201" s="247"/>
      <c r="D201" s="247"/>
      <c r="E201" s="247"/>
      <c r="F201" s="247"/>
      <c r="G201" s="247"/>
      <c r="H201" s="247"/>
      <c r="I201" s="247"/>
      <c r="J201" s="247"/>
      <c r="K201" s="247"/>
      <c r="L201" s="247"/>
      <c r="M201" s="247"/>
      <c r="N201" s="247"/>
      <c r="O201" s="169"/>
    </row>
    <row r="202" customFormat="false" ht="12.75" hidden="false" customHeight="true" outlineLevel="0" collapsed="false">
      <c r="A202" s="169"/>
      <c r="C202" s="247"/>
      <c r="D202" s="247"/>
      <c r="E202" s="247"/>
      <c r="F202" s="247"/>
      <c r="G202" s="247"/>
      <c r="H202" s="247"/>
      <c r="I202" s="247"/>
      <c r="J202" s="247"/>
      <c r="K202" s="247"/>
      <c r="L202" s="247"/>
      <c r="M202" s="247"/>
      <c r="N202" s="247"/>
      <c r="O202" s="169"/>
    </row>
    <row r="203" customFormat="false" ht="12.75" hidden="false" customHeight="true" outlineLevel="0" collapsed="false">
      <c r="A203" s="169"/>
      <c r="C203" s="247"/>
      <c r="D203" s="247"/>
      <c r="E203" s="247"/>
      <c r="F203" s="247"/>
      <c r="G203" s="247"/>
      <c r="H203" s="247"/>
      <c r="I203" s="247"/>
      <c r="J203" s="247"/>
      <c r="K203" s="247"/>
      <c r="L203" s="247"/>
      <c r="M203" s="247"/>
      <c r="N203" s="247"/>
      <c r="O203" s="169"/>
    </row>
    <row r="204" customFormat="false" ht="12.75" hidden="false" customHeight="true" outlineLevel="0" collapsed="false">
      <c r="A204" s="169"/>
      <c r="C204" s="247"/>
      <c r="D204" s="247"/>
      <c r="E204" s="247"/>
      <c r="F204" s="247"/>
      <c r="G204" s="247"/>
      <c r="H204" s="247"/>
      <c r="I204" s="247"/>
      <c r="J204" s="247"/>
      <c r="K204" s="247"/>
      <c r="L204" s="247"/>
      <c r="M204" s="247"/>
      <c r="N204" s="247"/>
      <c r="O204" s="169"/>
    </row>
    <row r="205" customFormat="false" ht="12.75" hidden="false" customHeight="true" outlineLevel="0" collapsed="false">
      <c r="A205" s="169"/>
      <c r="C205" s="247"/>
      <c r="D205" s="247"/>
      <c r="E205" s="247"/>
      <c r="F205" s="247"/>
      <c r="G205" s="247"/>
      <c r="H205" s="247"/>
      <c r="I205" s="247"/>
      <c r="J205" s="247"/>
      <c r="K205" s="247"/>
      <c r="L205" s="247"/>
      <c r="M205" s="247"/>
      <c r="N205" s="247"/>
      <c r="O205" s="169"/>
    </row>
    <row r="206" customFormat="false" ht="12.75" hidden="false" customHeight="true" outlineLevel="0" collapsed="false">
      <c r="A206" s="169"/>
      <c r="C206" s="247"/>
      <c r="D206" s="247"/>
      <c r="E206" s="247"/>
      <c r="F206" s="247"/>
      <c r="G206" s="247"/>
      <c r="H206" s="247"/>
      <c r="I206" s="247"/>
      <c r="J206" s="247"/>
      <c r="K206" s="247"/>
      <c r="L206" s="247"/>
      <c r="M206" s="247"/>
      <c r="N206" s="247"/>
      <c r="O206" s="169"/>
    </row>
    <row r="207" customFormat="false" ht="12.75" hidden="false" customHeight="true" outlineLevel="0" collapsed="false">
      <c r="A207" s="169"/>
      <c r="C207" s="247"/>
      <c r="D207" s="247"/>
      <c r="E207" s="247"/>
      <c r="F207" s="247"/>
      <c r="G207" s="247"/>
      <c r="H207" s="247"/>
      <c r="I207" s="247"/>
      <c r="J207" s="247"/>
      <c r="K207" s="247"/>
      <c r="L207" s="247"/>
      <c r="M207" s="247"/>
      <c r="N207" s="247"/>
      <c r="O207" s="169"/>
    </row>
    <row r="208" customFormat="false" ht="12.75" hidden="false" customHeight="true" outlineLevel="0" collapsed="false">
      <c r="A208" s="169"/>
      <c r="C208" s="247"/>
      <c r="D208" s="247"/>
      <c r="E208" s="247"/>
      <c r="F208" s="247"/>
      <c r="G208" s="247"/>
      <c r="H208" s="247"/>
      <c r="I208" s="247"/>
      <c r="J208" s="247"/>
      <c r="K208" s="247"/>
      <c r="L208" s="247"/>
      <c r="M208" s="247"/>
      <c r="N208" s="247"/>
      <c r="O208" s="169"/>
    </row>
    <row r="209" customFormat="false" ht="12.75" hidden="false" customHeight="true" outlineLevel="0" collapsed="false">
      <c r="A209" s="169"/>
      <c r="C209" s="247"/>
      <c r="D209" s="247"/>
      <c r="E209" s="247"/>
      <c r="F209" s="247"/>
      <c r="G209" s="247"/>
      <c r="H209" s="247"/>
      <c r="I209" s="247"/>
      <c r="J209" s="247"/>
      <c r="K209" s="247"/>
      <c r="L209" s="247"/>
      <c r="M209" s="247"/>
      <c r="N209" s="247"/>
      <c r="O209" s="169"/>
    </row>
    <row r="210" customFormat="false" ht="12.75" hidden="false" customHeight="true" outlineLevel="0" collapsed="false">
      <c r="A210" s="169"/>
      <c r="C210" s="247"/>
      <c r="D210" s="247"/>
      <c r="E210" s="247"/>
      <c r="F210" s="247"/>
      <c r="G210" s="247"/>
      <c r="H210" s="247"/>
      <c r="I210" s="247"/>
      <c r="J210" s="247"/>
      <c r="K210" s="247"/>
      <c r="L210" s="247"/>
      <c r="M210" s="247"/>
      <c r="N210" s="247"/>
      <c r="O210" s="169"/>
    </row>
    <row r="211" customFormat="false" ht="12.75" hidden="false" customHeight="true" outlineLevel="0" collapsed="false">
      <c r="A211" s="169"/>
      <c r="C211" s="247"/>
      <c r="D211" s="247"/>
      <c r="E211" s="247"/>
      <c r="F211" s="247"/>
      <c r="G211" s="247"/>
      <c r="H211" s="247"/>
      <c r="I211" s="247"/>
      <c r="J211" s="247"/>
      <c r="K211" s="247"/>
      <c r="L211" s="247"/>
      <c r="M211" s="247"/>
      <c r="N211" s="247"/>
      <c r="O211" s="169"/>
    </row>
    <row r="212" customFormat="false" ht="12.75" hidden="false" customHeight="true" outlineLevel="0" collapsed="false">
      <c r="A212" s="169"/>
      <c r="C212" s="247"/>
      <c r="D212" s="247"/>
      <c r="E212" s="247"/>
      <c r="F212" s="247"/>
      <c r="G212" s="247"/>
      <c r="H212" s="247"/>
      <c r="I212" s="247"/>
      <c r="J212" s="247"/>
      <c r="K212" s="247"/>
      <c r="L212" s="247"/>
      <c r="M212" s="247"/>
      <c r="N212" s="247"/>
      <c r="O212" s="169"/>
    </row>
    <row r="213" customFormat="false" ht="12.75" hidden="false" customHeight="true" outlineLevel="0" collapsed="false">
      <c r="A213" s="169"/>
      <c r="C213" s="247"/>
      <c r="D213" s="247"/>
      <c r="E213" s="247"/>
      <c r="F213" s="247"/>
      <c r="G213" s="247"/>
      <c r="H213" s="247"/>
      <c r="I213" s="247"/>
      <c r="J213" s="247"/>
      <c r="K213" s="247"/>
      <c r="L213" s="247"/>
      <c r="M213" s="247"/>
      <c r="N213" s="247"/>
      <c r="O213" s="169"/>
    </row>
    <row r="214" customFormat="false" ht="12.75" hidden="false" customHeight="true" outlineLevel="0" collapsed="false">
      <c r="A214" s="169"/>
      <c r="C214" s="247"/>
      <c r="D214" s="247"/>
      <c r="E214" s="247"/>
      <c r="F214" s="247"/>
      <c r="G214" s="247"/>
      <c r="H214" s="247"/>
      <c r="I214" s="247"/>
      <c r="J214" s="247"/>
      <c r="K214" s="247"/>
      <c r="L214" s="247"/>
      <c r="M214" s="247"/>
      <c r="N214" s="247"/>
      <c r="O214" s="169"/>
    </row>
    <row r="215" customFormat="false" ht="12.75" hidden="false" customHeight="true" outlineLevel="0" collapsed="false">
      <c r="A215" s="169"/>
      <c r="C215" s="247"/>
      <c r="D215" s="247"/>
      <c r="E215" s="247"/>
      <c r="F215" s="247"/>
      <c r="G215" s="247"/>
      <c r="H215" s="247"/>
      <c r="I215" s="247"/>
      <c r="J215" s="247"/>
      <c r="K215" s="247"/>
      <c r="L215" s="247"/>
      <c r="M215" s="247"/>
      <c r="N215" s="247"/>
      <c r="O215" s="169"/>
    </row>
    <row r="216" customFormat="false" ht="12.75" hidden="false" customHeight="true" outlineLevel="0" collapsed="false">
      <c r="A216" s="169"/>
      <c r="C216" s="247"/>
      <c r="D216" s="247"/>
      <c r="E216" s="247"/>
      <c r="F216" s="247"/>
      <c r="G216" s="247"/>
      <c r="H216" s="247"/>
      <c r="I216" s="247"/>
      <c r="J216" s="247"/>
      <c r="K216" s="247"/>
      <c r="L216" s="247"/>
      <c r="M216" s="247"/>
      <c r="N216" s="247"/>
      <c r="O216" s="169"/>
    </row>
    <row r="217" customFormat="false" ht="12.75" hidden="false" customHeight="true" outlineLevel="0" collapsed="false">
      <c r="A217" s="169"/>
      <c r="C217" s="247"/>
      <c r="D217" s="247"/>
      <c r="E217" s="247"/>
      <c r="F217" s="247"/>
      <c r="G217" s="247"/>
      <c r="H217" s="247"/>
      <c r="I217" s="247"/>
      <c r="J217" s="247"/>
      <c r="K217" s="247"/>
      <c r="L217" s="247"/>
      <c r="M217" s="247"/>
      <c r="N217" s="247"/>
      <c r="O217" s="169"/>
    </row>
    <row r="218" customFormat="false" ht="12.75" hidden="false" customHeight="true" outlineLevel="0" collapsed="false">
      <c r="A218" s="169"/>
      <c r="C218" s="247"/>
      <c r="D218" s="247"/>
      <c r="E218" s="247"/>
      <c r="F218" s="247"/>
      <c r="G218" s="247"/>
      <c r="H218" s="247"/>
      <c r="I218" s="247"/>
      <c r="J218" s="247"/>
      <c r="K218" s="247"/>
      <c r="L218" s="247"/>
      <c r="M218" s="247"/>
      <c r="N218" s="247"/>
      <c r="O218" s="169"/>
    </row>
    <row r="219" customFormat="false" ht="12.75" hidden="false" customHeight="true" outlineLevel="0" collapsed="false">
      <c r="A219" s="169"/>
      <c r="C219" s="247"/>
      <c r="D219" s="247"/>
      <c r="E219" s="247"/>
      <c r="F219" s="247"/>
      <c r="G219" s="247"/>
      <c r="H219" s="247"/>
      <c r="I219" s="247"/>
      <c r="J219" s="247"/>
      <c r="K219" s="247"/>
      <c r="L219" s="247"/>
      <c r="M219" s="247"/>
      <c r="N219" s="247"/>
      <c r="O219" s="169"/>
    </row>
    <row r="220" customFormat="false" ht="12.75" hidden="false" customHeight="true" outlineLevel="0" collapsed="false">
      <c r="A220" s="169"/>
      <c r="C220" s="247"/>
      <c r="D220" s="247"/>
      <c r="E220" s="247"/>
      <c r="F220" s="247"/>
      <c r="G220" s="247"/>
      <c r="H220" s="247"/>
      <c r="I220" s="247"/>
      <c r="J220" s="247"/>
      <c r="K220" s="247"/>
      <c r="L220" s="247"/>
      <c r="M220" s="247"/>
      <c r="N220" s="247"/>
      <c r="O220" s="169"/>
    </row>
    <row r="221" customFormat="false" ht="12.75" hidden="false" customHeight="true" outlineLevel="0" collapsed="false">
      <c r="A221" s="169"/>
      <c r="C221" s="247"/>
      <c r="D221" s="247"/>
      <c r="E221" s="247"/>
      <c r="F221" s="247"/>
      <c r="G221" s="247"/>
      <c r="H221" s="247"/>
      <c r="I221" s="247"/>
      <c r="J221" s="247"/>
      <c r="K221" s="247"/>
      <c r="L221" s="247"/>
      <c r="M221" s="247"/>
      <c r="N221" s="247"/>
      <c r="O221" s="169"/>
    </row>
    <row r="222" customFormat="false" ht="12.75" hidden="false" customHeight="true" outlineLevel="0" collapsed="false">
      <c r="A222" s="169"/>
      <c r="C222" s="247"/>
      <c r="D222" s="247"/>
      <c r="E222" s="247"/>
      <c r="F222" s="247"/>
      <c r="G222" s="247"/>
      <c r="H222" s="247"/>
      <c r="I222" s="247"/>
      <c r="J222" s="247"/>
      <c r="K222" s="247"/>
      <c r="L222" s="247"/>
      <c r="M222" s="247"/>
      <c r="N222" s="247"/>
      <c r="O222" s="169"/>
    </row>
    <row r="223" customFormat="false" ht="12.75" hidden="false" customHeight="true" outlineLevel="0" collapsed="false">
      <c r="A223" s="169"/>
      <c r="C223" s="247"/>
      <c r="D223" s="247"/>
      <c r="E223" s="247"/>
      <c r="F223" s="247"/>
      <c r="G223" s="247"/>
      <c r="H223" s="247"/>
      <c r="I223" s="247"/>
      <c r="J223" s="247"/>
      <c r="K223" s="247"/>
      <c r="L223" s="247"/>
      <c r="M223" s="247"/>
      <c r="N223" s="247"/>
      <c r="O223" s="169"/>
    </row>
    <row r="224" customFormat="false" ht="12.75" hidden="false" customHeight="true" outlineLevel="0" collapsed="false">
      <c r="A224" s="169"/>
      <c r="C224" s="247"/>
      <c r="D224" s="247"/>
      <c r="E224" s="247"/>
      <c r="F224" s="247"/>
      <c r="G224" s="247"/>
      <c r="H224" s="247"/>
      <c r="I224" s="247"/>
      <c r="J224" s="247"/>
      <c r="K224" s="247"/>
      <c r="L224" s="247"/>
      <c r="M224" s="247"/>
      <c r="N224" s="247"/>
      <c r="O224" s="169"/>
    </row>
    <row r="225" customFormat="false" ht="12.75" hidden="false" customHeight="true" outlineLevel="0" collapsed="false">
      <c r="A225" s="169"/>
      <c r="C225" s="247"/>
      <c r="D225" s="247"/>
      <c r="E225" s="247"/>
      <c r="F225" s="247"/>
      <c r="G225" s="247"/>
      <c r="H225" s="247"/>
      <c r="I225" s="247"/>
      <c r="J225" s="247"/>
      <c r="K225" s="247"/>
      <c r="L225" s="247"/>
      <c r="M225" s="247"/>
      <c r="N225" s="247"/>
      <c r="O225" s="169"/>
    </row>
    <row r="226" customFormat="false" ht="12.75" hidden="false" customHeight="true" outlineLevel="0" collapsed="false">
      <c r="A226" s="169"/>
      <c r="C226" s="247"/>
      <c r="D226" s="247"/>
      <c r="E226" s="247"/>
      <c r="F226" s="247"/>
      <c r="G226" s="247"/>
      <c r="H226" s="247"/>
      <c r="I226" s="247"/>
      <c r="J226" s="247"/>
      <c r="K226" s="247"/>
      <c r="L226" s="247"/>
      <c r="M226" s="247"/>
      <c r="N226" s="247"/>
      <c r="O226" s="169"/>
    </row>
    <row r="227" customFormat="false" ht="12.75" hidden="false" customHeight="true" outlineLevel="0" collapsed="false">
      <c r="A227" s="169"/>
      <c r="C227" s="247"/>
      <c r="D227" s="247"/>
      <c r="E227" s="247"/>
      <c r="F227" s="247"/>
      <c r="G227" s="247"/>
      <c r="H227" s="247"/>
      <c r="I227" s="247"/>
      <c r="J227" s="247"/>
      <c r="K227" s="247"/>
      <c r="L227" s="247"/>
      <c r="M227" s="247"/>
      <c r="N227" s="247"/>
      <c r="O227" s="169"/>
    </row>
    <row r="228" customFormat="false" ht="12.75" hidden="false" customHeight="true" outlineLevel="0" collapsed="false">
      <c r="A228" s="169"/>
      <c r="C228" s="247"/>
      <c r="D228" s="247"/>
      <c r="E228" s="247"/>
      <c r="F228" s="247"/>
      <c r="G228" s="247"/>
      <c r="H228" s="247"/>
      <c r="I228" s="247"/>
      <c r="J228" s="247"/>
      <c r="K228" s="247"/>
      <c r="L228" s="247"/>
      <c r="M228" s="247"/>
      <c r="N228" s="247"/>
      <c r="O228" s="169"/>
    </row>
    <row r="229" customFormat="false" ht="12.75" hidden="false" customHeight="true" outlineLevel="0" collapsed="false">
      <c r="A229" s="169"/>
      <c r="C229" s="247"/>
      <c r="D229" s="247"/>
      <c r="E229" s="247"/>
      <c r="F229" s="247"/>
      <c r="G229" s="247"/>
      <c r="H229" s="247"/>
      <c r="I229" s="247"/>
      <c r="J229" s="247"/>
      <c r="K229" s="247"/>
      <c r="L229" s="247"/>
      <c r="M229" s="247"/>
      <c r="N229" s="247"/>
      <c r="O229" s="169"/>
    </row>
    <row r="230" customFormat="false" ht="12.75" hidden="false" customHeight="true" outlineLevel="0" collapsed="false">
      <c r="A230" s="169"/>
      <c r="C230" s="247"/>
      <c r="D230" s="247"/>
      <c r="E230" s="247"/>
      <c r="F230" s="247"/>
      <c r="G230" s="247"/>
      <c r="H230" s="247"/>
      <c r="I230" s="247"/>
      <c r="J230" s="247"/>
      <c r="K230" s="247"/>
      <c r="L230" s="247"/>
      <c r="M230" s="247"/>
      <c r="N230" s="247"/>
      <c r="O230" s="169"/>
    </row>
    <row r="231" customFormat="false" ht="12.75" hidden="false" customHeight="true" outlineLevel="0" collapsed="false">
      <c r="A231" s="169"/>
      <c r="C231" s="247"/>
      <c r="D231" s="247"/>
      <c r="E231" s="247"/>
      <c r="F231" s="247"/>
      <c r="G231" s="247"/>
      <c r="H231" s="247"/>
      <c r="I231" s="247"/>
      <c r="J231" s="247"/>
      <c r="K231" s="247"/>
      <c r="L231" s="247"/>
      <c r="M231" s="247"/>
      <c r="N231" s="247"/>
      <c r="O231" s="169"/>
    </row>
    <row r="232" customFormat="false" ht="12.75" hidden="false" customHeight="true" outlineLevel="0" collapsed="false">
      <c r="A232" s="169"/>
      <c r="C232" s="247"/>
      <c r="D232" s="247"/>
      <c r="E232" s="247"/>
      <c r="F232" s="247"/>
      <c r="G232" s="247"/>
      <c r="H232" s="247"/>
      <c r="I232" s="247"/>
      <c r="J232" s="247"/>
      <c r="K232" s="247"/>
      <c r="L232" s="247"/>
      <c r="M232" s="247"/>
      <c r="N232" s="247"/>
      <c r="O232" s="169"/>
    </row>
    <row r="233" customFormat="false" ht="12.75" hidden="false" customHeight="true" outlineLevel="0" collapsed="false">
      <c r="A233" s="169"/>
      <c r="C233" s="247"/>
      <c r="D233" s="247"/>
      <c r="E233" s="247"/>
      <c r="F233" s="247"/>
      <c r="G233" s="247"/>
      <c r="H233" s="247"/>
      <c r="I233" s="247"/>
      <c r="J233" s="247"/>
      <c r="K233" s="247"/>
      <c r="L233" s="247"/>
      <c r="M233" s="247"/>
      <c r="N233" s="247"/>
      <c r="O233" s="169"/>
    </row>
    <row r="234" customFormat="false" ht="12.75" hidden="false" customHeight="true" outlineLevel="0" collapsed="false">
      <c r="A234" s="169"/>
      <c r="C234" s="247"/>
      <c r="D234" s="247"/>
      <c r="E234" s="247"/>
      <c r="F234" s="247"/>
      <c r="G234" s="247"/>
      <c r="H234" s="247"/>
      <c r="I234" s="247"/>
      <c r="J234" s="247"/>
      <c r="K234" s="247"/>
      <c r="L234" s="247"/>
      <c r="M234" s="247"/>
      <c r="N234" s="247"/>
      <c r="O234" s="169"/>
    </row>
    <row r="235" customFormat="false" ht="12.75" hidden="false" customHeight="true" outlineLevel="0" collapsed="false">
      <c r="A235" s="169"/>
      <c r="C235" s="247"/>
      <c r="D235" s="247"/>
      <c r="E235" s="247"/>
      <c r="F235" s="247"/>
      <c r="G235" s="247"/>
      <c r="H235" s="247"/>
      <c r="I235" s="247"/>
      <c r="J235" s="247"/>
      <c r="K235" s="247"/>
      <c r="L235" s="247"/>
      <c r="M235" s="247"/>
      <c r="N235" s="247"/>
      <c r="O235" s="169"/>
    </row>
    <row r="236" customFormat="false" ht="12.75" hidden="false" customHeight="true" outlineLevel="0" collapsed="false">
      <c r="A236" s="169"/>
      <c r="C236" s="247"/>
      <c r="D236" s="247"/>
      <c r="E236" s="247"/>
      <c r="F236" s="247"/>
      <c r="G236" s="247"/>
      <c r="H236" s="247"/>
      <c r="I236" s="247"/>
      <c r="J236" s="247"/>
      <c r="K236" s="247"/>
      <c r="L236" s="247"/>
      <c r="M236" s="247"/>
      <c r="N236" s="247"/>
      <c r="O236" s="169"/>
    </row>
    <row r="237" customFormat="false" ht="12.75" hidden="false" customHeight="true" outlineLevel="0" collapsed="false">
      <c r="A237" s="169"/>
      <c r="C237" s="247"/>
      <c r="D237" s="247"/>
      <c r="E237" s="247"/>
      <c r="F237" s="247"/>
      <c r="G237" s="247"/>
      <c r="H237" s="247"/>
      <c r="I237" s="247"/>
      <c r="J237" s="247"/>
      <c r="K237" s="247"/>
      <c r="L237" s="247"/>
      <c r="M237" s="247"/>
      <c r="N237" s="247"/>
      <c r="O237" s="169"/>
    </row>
    <row r="238" customFormat="false" ht="12.75" hidden="false" customHeight="true" outlineLevel="0" collapsed="false">
      <c r="A238" s="169"/>
      <c r="C238" s="247"/>
      <c r="D238" s="247"/>
      <c r="E238" s="247"/>
      <c r="F238" s="247"/>
      <c r="G238" s="247"/>
      <c r="H238" s="247"/>
      <c r="I238" s="247"/>
      <c r="J238" s="247"/>
      <c r="K238" s="247"/>
      <c r="L238" s="247"/>
      <c r="M238" s="247"/>
      <c r="N238" s="247"/>
      <c r="O238" s="169"/>
    </row>
    <row r="239" customFormat="false" ht="12.75" hidden="false" customHeight="true" outlineLevel="0" collapsed="false">
      <c r="A239" s="169"/>
      <c r="C239" s="247"/>
      <c r="D239" s="247"/>
      <c r="E239" s="247"/>
      <c r="F239" s="247"/>
      <c r="G239" s="247"/>
      <c r="H239" s="247"/>
      <c r="I239" s="247"/>
      <c r="J239" s="247"/>
      <c r="K239" s="247"/>
      <c r="L239" s="247"/>
      <c r="M239" s="247"/>
      <c r="N239" s="247"/>
      <c r="O239" s="169"/>
    </row>
    <row r="240" customFormat="false" ht="12.75" hidden="false" customHeight="true" outlineLevel="0" collapsed="false">
      <c r="A240" s="169"/>
      <c r="C240" s="247"/>
      <c r="D240" s="247"/>
      <c r="E240" s="247"/>
      <c r="F240" s="247"/>
      <c r="G240" s="247"/>
      <c r="H240" s="247"/>
      <c r="I240" s="247"/>
      <c r="J240" s="247"/>
      <c r="K240" s="247"/>
      <c r="L240" s="247"/>
      <c r="M240" s="247"/>
      <c r="N240" s="247"/>
      <c r="O240" s="169"/>
    </row>
    <row r="241" customFormat="false" ht="12.75" hidden="false" customHeight="true" outlineLevel="0" collapsed="false">
      <c r="A241" s="169"/>
      <c r="C241" s="247"/>
      <c r="D241" s="247"/>
      <c r="E241" s="247"/>
      <c r="F241" s="247"/>
      <c r="G241" s="247"/>
      <c r="H241" s="247"/>
      <c r="I241" s="247"/>
      <c r="J241" s="247"/>
      <c r="K241" s="247"/>
      <c r="L241" s="247"/>
      <c r="M241" s="247"/>
      <c r="N241" s="247"/>
      <c r="O241" s="169"/>
    </row>
    <row r="242" customFormat="false" ht="12.75" hidden="false" customHeight="true" outlineLevel="0" collapsed="false">
      <c r="A242" s="169"/>
      <c r="C242" s="247"/>
      <c r="D242" s="247"/>
      <c r="E242" s="247"/>
      <c r="F242" s="247"/>
      <c r="G242" s="247"/>
      <c r="H242" s="247"/>
      <c r="I242" s="247"/>
      <c r="J242" s="247"/>
      <c r="K242" s="247"/>
      <c r="L242" s="247"/>
      <c r="M242" s="247"/>
      <c r="N242" s="247"/>
      <c r="O242" s="169"/>
    </row>
    <row r="243" customFormat="false" ht="12.75" hidden="false" customHeight="true" outlineLevel="0" collapsed="false">
      <c r="A243" s="169"/>
      <c r="C243" s="247"/>
      <c r="D243" s="247"/>
      <c r="E243" s="247"/>
      <c r="F243" s="247"/>
      <c r="G243" s="247"/>
      <c r="H243" s="247"/>
      <c r="I243" s="247"/>
      <c r="J243" s="247"/>
      <c r="K243" s="247"/>
      <c r="L243" s="247"/>
      <c r="M243" s="247"/>
      <c r="N243" s="247"/>
      <c r="O243" s="169"/>
    </row>
    <row r="244" customFormat="false" ht="12.75" hidden="false" customHeight="true" outlineLevel="0" collapsed="false">
      <c r="A244" s="169"/>
      <c r="C244" s="247"/>
      <c r="D244" s="247"/>
      <c r="E244" s="247"/>
      <c r="F244" s="247"/>
      <c r="G244" s="247"/>
      <c r="H244" s="247"/>
      <c r="I244" s="247"/>
      <c r="J244" s="247"/>
      <c r="K244" s="247"/>
      <c r="L244" s="247"/>
      <c r="M244" s="247"/>
      <c r="N244" s="247"/>
      <c r="O244" s="169"/>
    </row>
    <row r="245" customFormat="false" ht="12.75" hidden="false" customHeight="true" outlineLevel="0" collapsed="false">
      <c r="A245" s="169"/>
      <c r="C245" s="247"/>
      <c r="D245" s="247"/>
      <c r="E245" s="247"/>
      <c r="F245" s="247"/>
      <c r="G245" s="247"/>
      <c r="H245" s="247"/>
      <c r="I245" s="247"/>
      <c r="J245" s="247"/>
      <c r="K245" s="247"/>
      <c r="L245" s="247"/>
      <c r="M245" s="247"/>
      <c r="N245" s="247"/>
      <c r="O245" s="169"/>
    </row>
    <row r="246" customFormat="false" ht="12.75" hidden="false" customHeight="true" outlineLevel="0" collapsed="false">
      <c r="A246" s="169"/>
      <c r="C246" s="247"/>
      <c r="D246" s="247"/>
      <c r="E246" s="247"/>
      <c r="F246" s="247"/>
      <c r="G246" s="247"/>
      <c r="H246" s="247"/>
      <c r="I246" s="247"/>
      <c r="J246" s="247"/>
      <c r="K246" s="247"/>
      <c r="L246" s="247"/>
      <c r="M246" s="247"/>
      <c r="N246" s="247"/>
      <c r="O246" s="169"/>
    </row>
    <row r="247" customFormat="false" ht="12.75" hidden="false" customHeight="true" outlineLevel="0" collapsed="false">
      <c r="A247" s="169"/>
      <c r="C247" s="247"/>
      <c r="D247" s="247"/>
      <c r="E247" s="247"/>
      <c r="F247" s="247"/>
      <c r="G247" s="247"/>
      <c r="H247" s="247"/>
      <c r="I247" s="247"/>
      <c r="J247" s="247"/>
      <c r="K247" s="247"/>
      <c r="L247" s="247"/>
      <c r="M247" s="247"/>
      <c r="N247" s="247"/>
      <c r="O247" s="169"/>
    </row>
    <row r="248" customFormat="false" ht="12.75" hidden="false" customHeight="true" outlineLevel="0" collapsed="false">
      <c r="A248" s="169"/>
      <c r="C248" s="247"/>
      <c r="D248" s="247"/>
      <c r="E248" s="247"/>
      <c r="F248" s="247"/>
      <c r="G248" s="247"/>
      <c r="H248" s="247"/>
      <c r="I248" s="247"/>
      <c r="J248" s="247"/>
      <c r="K248" s="247"/>
      <c r="L248" s="247"/>
      <c r="M248" s="247"/>
      <c r="N248" s="247"/>
      <c r="O248" s="169"/>
    </row>
    <row r="249" customFormat="false" ht="12.75" hidden="false" customHeight="true" outlineLevel="0" collapsed="false">
      <c r="A249" s="169"/>
      <c r="C249" s="247"/>
      <c r="D249" s="247"/>
      <c r="E249" s="247"/>
      <c r="F249" s="247"/>
      <c r="G249" s="247"/>
      <c r="H249" s="247"/>
      <c r="I249" s="247"/>
      <c r="J249" s="247"/>
      <c r="K249" s="247"/>
      <c r="L249" s="247"/>
      <c r="M249" s="247"/>
      <c r="N249" s="247"/>
      <c r="O249" s="169"/>
    </row>
    <row r="250" customFormat="false" ht="12.75" hidden="false" customHeight="true" outlineLevel="0" collapsed="false">
      <c r="A250" s="169"/>
      <c r="C250" s="247"/>
      <c r="D250" s="247"/>
      <c r="E250" s="247"/>
      <c r="F250" s="247"/>
      <c r="G250" s="247"/>
      <c r="H250" s="247"/>
      <c r="I250" s="247"/>
      <c r="J250" s="247"/>
      <c r="K250" s="247"/>
      <c r="L250" s="247"/>
      <c r="M250" s="247"/>
      <c r="N250" s="247"/>
      <c r="O250" s="169"/>
    </row>
    <row r="251" customFormat="false" ht="12.75" hidden="false" customHeight="true" outlineLevel="0" collapsed="false">
      <c r="A251" s="169"/>
      <c r="C251" s="247"/>
      <c r="D251" s="247"/>
      <c r="E251" s="247"/>
      <c r="F251" s="247"/>
      <c r="G251" s="247"/>
      <c r="H251" s="247"/>
      <c r="I251" s="247"/>
      <c r="J251" s="247"/>
      <c r="K251" s="247"/>
      <c r="L251" s="247"/>
      <c r="M251" s="247"/>
      <c r="N251" s="247"/>
      <c r="O251" s="169"/>
    </row>
    <row r="252" customFormat="false" ht="12.75" hidden="false" customHeight="true" outlineLevel="0" collapsed="false">
      <c r="A252" s="169"/>
      <c r="C252" s="247"/>
      <c r="D252" s="247"/>
      <c r="E252" s="247"/>
      <c r="F252" s="247"/>
      <c r="G252" s="247"/>
      <c r="H252" s="247"/>
      <c r="I252" s="247"/>
      <c r="J252" s="247"/>
      <c r="K252" s="247"/>
      <c r="L252" s="247"/>
      <c r="M252" s="247"/>
      <c r="N252" s="247"/>
      <c r="O252" s="169"/>
    </row>
    <row r="253" customFormat="false" ht="12.75" hidden="false" customHeight="true" outlineLevel="0" collapsed="false">
      <c r="A253" s="169"/>
      <c r="C253" s="247"/>
      <c r="D253" s="247"/>
      <c r="E253" s="247"/>
      <c r="F253" s="247"/>
      <c r="G253" s="247"/>
      <c r="H253" s="247"/>
      <c r="I253" s="247"/>
      <c r="J253" s="247"/>
      <c r="K253" s="247"/>
      <c r="L253" s="247"/>
      <c r="M253" s="247"/>
      <c r="N253" s="247"/>
      <c r="O253" s="169"/>
    </row>
    <row r="254" customFormat="false" ht="12.75" hidden="false" customHeight="true" outlineLevel="0" collapsed="false">
      <c r="A254" s="169"/>
      <c r="C254" s="247"/>
      <c r="D254" s="247"/>
      <c r="E254" s="247"/>
      <c r="F254" s="247"/>
      <c r="G254" s="247"/>
      <c r="H254" s="247"/>
      <c r="I254" s="247"/>
      <c r="J254" s="247"/>
      <c r="K254" s="247"/>
      <c r="L254" s="247"/>
      <c r="M254" s="247"/>
      <c r="N254" s="247"/>
      <c r="O254" s="169"/>
    </row>
    <row r="255" customFormat="false" ht="12.75" hidden="false" customHeight="true" outlineLevel="0" collapsed="false">
      <c r="A255" s="169"/>
      <c r="C255" s="247"/>
      <c r="D255" s="247"/>
      <c r="E255" s="247"/>
      <c r="F255" s="247"/>
      <c r="G255" s="247"/>
      <c r="H255" s="247"/>
      <c r="I255" s="247"/>
      <c r="J255" s="247"/>
      <c r="K255" s="247"/>
      <c r="L255" s="247"/>
      <c r="M255" s="247"/>
      <c r="N255" s="247"/>
      <c r="O255" s="169"/>
    </row>
    <row r="256" customFormat="false" ht="12.75" hidden="false" customHeight="true" outlineLevel="0" collapsed="false">
      <c r="A256" s="169"/>
      <c r="C256" s="247"/>
      <c r="D256" s="247"/>
      <c r="E256" s="247"/>
      <c r="F256" s="247"/>
      <c r="G256" s="247"/>
      <c r="H256" s="247"/>
      <c r="I256" s="247"/>
      <c r="J256" s="247"/>
      <c r="K256" s="247"/>
      <c r="L256" s="247"/>
      <c r="M256" s="247"/>
      <c r="N256" s="247"/>
      <c r="O256" s="169"/>
    </row>
    <row r="257" customFormat="false" ht="12.75" hidden="false" customHeight="true" outlineLevel="0" collapsed="false">
      <c r="A257" s="169"/>
      <c r="C257" s="247"/>
      <c r="D257" s="247"/>
      <c r="E257" s="247"/>
      <c r="F257" s="247"/>
      <c r="G257" s="247"/>
      <c r="H257" s="247"/>
      <c r="I257" s="247"/>
      <c r="J257" s="247"/>
      <c r="K257" s="247"/>
      <c r="L257" s="247"/>
      <c r="M257" s="247"/>
      <c r="N257" s="247"/>
      <c r="O257" s="169"/>
    </row>
    <row r="258" customFormat="false" ht="12.75" hidden="false" customHeight="true" outlineLevel="0" collapsed="false">
      <c r="A258" s="169"/>
      <c r="C258" s="247"/>
      <c r="D258" s="247"/>
      <c r="E258" s="247"/>
      <c r="F258" s="247"/>
      <c r="G258" s="247"/>
      <c r="H258" s="247"/>
      <c r="I258" s="247"/>
      <c r="J258" s="247"/>
      <c r="K258" s="247"/>
      <c r="L258" s="247"/>
      <c r="M258" s="247"/>
      <c r="N258" s="247"/>
      <c r="O258" s="169"/>
    </row>
    <row r="259" customFormat="false" ht="12.75" hidden="false" customHeight="true" outlineLevel="0" collapsed="false">
      <c r="A259" s="169"/>
      <c r="C259" s="247"/>
      <c r="D259" s="247"/>
      <c r="E259" s="247"/>
      <c r="F259" s="247"/>
      <c r="G259" s="247"/>
      <c r="H259" s="247"/>
      <c r="I259" s="247"/>
      <c r="J259" s="247"/>
      <c r="K259" s="247"/>
      <c r="L259" s="247"/>
      <c r="M259" s="247"/>
      <c r="N259" s="247"/>
      <c r="O259" s="169"/>
    </row>
    <row r="260" customFormat="false" ht="12.75" hidden="false" customHeight="true" outlineLevel="0" collapsed="false">
      <c r="A260" s="169"/>
      <c r="C260" s="247"/>
      <c r="D260" s="247"/>
      <c r="E260" s="247"/>
      <c r="F260" s="247"/>
      <c r="G260" s="247"/>
      <c r="H260" s="247"/>
      <c r="I260" s="247"/>
      <c r="J260" s="247"/>
      <c r="K260" s="247"/>
      <c r="L260" s="247"/>
      <c r="M260" s="247"/>
      <c r="N260" s="247"/>
      <c r="O260" s="169"/>
    </row>
    <row r="261" customFormat="false" ht="12.75" hidden="false" customHeight="true" outlineLevel="0" collapsed="false">
      <c r="A261" s="169"/>
      <c r="C261" s="247"/>
      <c r="D261" s="247"/>
      <c r="E261" s="247"/>
      <c r="F261" s="247"/>
      <c r="G261" s="247"/>
      <c r="H261" s="247"/>
      <c r="I261" s="247"/>
      <c r="J261" s="247"/>
      <c r="K261" s="247"/>
      <c r="L261" s="247"/>
      <c r="M261" s="247"/>
      <c r="N261" s="247"/>
      <c r="O261" s="169"/>
    </row>
    <row r="262" customFormat="false" ht="12.75" hidden="false" customHeight="true" outlineLevel="0" collapsed="false">
      <c r="A262" s="169"/>
      <c r="C262" s="247"/>
      <c r="D262" s="247"/>
      <c r="E262" s="247"/>
      <c r="F262" s="247"/>
      <c r="G262" s="247"/>
      <c r="H262" s="247"/>
      <c r="I262" s="247"/>
      <c r="J262" s="247"/>
      <c r="K262" s="247"/>
      <c r="L262" s="247"/>
      <c r="M262" s="247"/>
      <c r="N262" s="247"/>
      <c r="O262" s="169"/>
    </row>
    <row r="263" customFormat="false" ht="12.75" hidden="false" customHeight="true" outlineLevel="0" collapsed="false">
      <c r="A263" s="169"/>
      <c r="C263" s="247"/>
      <c r="D263" s="247"/>
      <c r="E263" s="247"/>
      <c r="F263" s="247"/>
      <c r="G263" s="247"/>
      <c r="H263" s="247"/>
      <c r="I263" s="247"/>
      <c r="J263" s="247"/>
      <c r="K263" s="247"/>
      <c r="L263" s="247"/>
      <c r="M263" s="247"/>
      <c r="N263" s="247"/>
      <c r="O263" s="169"/>
    </row>
    <row r="264" customFormat="false" ht="12.75" hidden="false" customHeight="true" outlineLevel="0" collapsed="false">
      <c r="A264" s="169"/>
      <c r="C264" s="247"/>
      <c r="D264" s="247"/>
      <c r="E264" s="247"/>
      <c r="F264" s="247"/>
      <c r="G264" s="247"/>
      <c r="H264" s="247"/>
      <c r="I264" s="247"/>
      <c r="J264" s="247"/>
      <c r="K264" s="247"/>
      <c r="L264" s="247"/>
      <c r="M264" s="247"/>
      <c r="N264" s="247"/>
      <c r="O264" s="169"/>
    </row>
    <row r="265" customFormat="false" ht="12.75" hidden="false" customHeight="true" outlineLevel="0" collapsed="false">
      <c r="A265" s="169"/>
      <c r="C265" s="247"/>
      <c r="D265" s="247"/>
      <c r="E265" s="247"/>
      <c r="F265" s="247"/>
      <c r="G265" s="247"/>
      <c r="H265" s="247"/>
      <c r="I265" s="247"/>
      <c r="J265" s="247"/>
      <c r="K265" s="247"/>
      <c r="L265" s="247"/>
      <c r="M265" s="247"/>
      <c r="N265" s="247"/>
      <c r="O265" s="169"/>
    </row>
    <row r="266" customFormat="false" ht="12.75" hidden="false" customHeight="true" outlineLevel="0" collapsed="false">
      <c r="A266" s="169"/>
      <c r="C266" s="247"/>
      <c r="D266" s="247"/>
      <c r="E266" s="247"/>
      <c r="F266" s="247"/>
      <c r="G266" s="247"/>
      <c r="H266" s="247"/>
      <c r="I266" s="247"/>
      <c r="J266" s="247"/>
      <c r="K266" s="247"/>
      <c r="L266" s="247"/>
      <c r="M266" s="247"/>
      <c r="N266" s="247"/>
      <c r="O266" s="169"/>
    </row>
    <row r="267" customFormat="false" ht="12.75" hidden="false" customHeight="true" outlineLevel="0" collapsed="false">
      <c r="A267" s="169"/>
      <c r="C267" s="247"/>
      <c r="D267" s="247"/>
      <c r="E267" s="247"/>
      <c r="F267" s="247"/>
      <c r="G267" s="247"/>
      <c r="H267" s="247"/>
      <c r="I267" s="247"/>
      <c r="J267" s="247"/>
      <c r="K267" s="247"/>
      <c r="L267" s="247"/>
      <c r="M267" s="247"/>
      <c r="N267" s="247"/>
      <c r="O267" s="169"/>
    </row>
    <row r="268" customFormat="false" ht="12.75" hidden="false" customHeight="true" outlineLevel="0" collapsed="false">
      <c r="A268" s="169"/>
      <c r="C268" s="247"/>
      <c r="D268" s="247"/>
      <c r="E268" s="247"/>
      <c r="F268" s="247"/>
      <c r="G268" s="247"/>
      <c r="H268" s="247"/>
      <c r="I268" s="247"/>
      <c r="J268" s="247"/>
      <c r="K268" s="247"/>
      <c r="L268" s="247"/>
      <c r="M268" s="247"/>
      <c r="N268" s="247"/>
      <c r="O268" s="169"/>
    </row>
    <row r="269" customFormat="false" ht="12.75" hidden="false" customHeight="true" outlineLevel="0" collapsed="false">
      <c r="A269" s="169"/>
      <c r="C269" s="247"/>
      <c r="D269" s="247"/>
      <c r="E269" s="247"/>
      <c r="F269" s="247"/>
      <c r="G269" s="247"/>
      <c r="H269" s="247"/>
      <c r="I269" s="247"/>
      <c r="J269" s="247"/>
      <c r="K269" s="247"/>
      <c r="L269" s="247"/>
      <c r="M269" s="247"/>
      <c r="N269" s="247"/>
      <c r="O269" s="169"/>
    </row>
    <row r="270" customFormat="false" ht="12.75" hidden="false" customHeight="true" outlineLevel="0" collapsed="false">
      <c r="A270" s="169"/>
      <c r="C270" s="247"/>
      <c r="D270" s="247"/>
      <c r="E270" s="247"/>
      <c r="F270" s="247"/>
      <c r="G270" s="247"/>
      <c r="H270" s="247"/>
      <c r="I270" s="247"/>
      <c r="J270" s="247"/>
      <c r="K270" s="247"/>
      <c r="L270" s="247"/>
      <c r="M270" s="247"/>
      <c r="N270" s="247"/>
      <c r="O270" s="169"/>
    </row>
    <row r="271" customFormat="false" ht="12.75" hidden="false" customHeight="true" outlineLevel="0" collapsed="false">
      <c r="A271" s="169"/>
      <c r="C271" s="247"/>
      <c r="D271" s="247"/>
      <c r="E271" s="247"/>
      <c r="F271" s="247"/>
      <c r="G271" s="247"/>
      <c r="H271" s="247"/>
      <c r="I271" s="247"/>
      <c r="J271" s="247"/>
      <c r="K271" s="247"/>
      <c r="L271" s="247"/>
      <c r="M271" s="247"/>
      <c r="N271" s="247"/>
      <c r="O271" s="169"/>
    </row>
    <row r="272" customFormat="false" ht="12.75" hidden="false" customHeight="true" outlineLevel="0" collapsed="false">
      <c r="A272" s="169"/>
      <c r="C272" s="247"/>
      <c r="D272" s="247"/>
      <c r="E272" s="247"/>
      <c r="F272" s="247"/>
      <c r="G272" s="247"/>
      <c r="H272" s="247"/>
      <c r="I272" s="247"/>
      <c r="J272" s="247"/>
      <c r="K272" s="247"/>
      <c r="L272" s="247"/>
      <c r="M272" s="247"/>
      <c r="N272" s="247"/>
      <c r="O272" s="169"/>
    </row>
    <row r="273" customFormat="false" ht="12.75" hidden="false" customHeight="true" outlineLevel="0" collapsed="false">
      <c r="A273" s="169"/>
      <c r="C273" s="247"/>
      <c r="D273" s="247"/>
      <c r="E273" s="247"/>
      <c r="F273" s="247"/>
      <c r="G273" s="247"/>
      <c r="H273" s="247"/>
      <c r="I273" s="247"/>
      <c r="J273" s="247"/>
      <c r="K273" s="247"/>
      <c r="L273" s="247"/>
      <c r="M273" s="247"/>
      <c r="N273" s="247"/>
      <c r="O273" s="169"/>
    </row>
    <row r="274" customFormat="false" ht="12.75" hidden="false" customHeight="true" outlineLevel="0" collapsed="false">
      <c r="A274" s="169"/>
      <c r="C274" s="247"/>
      <c r="D274" s="247"/>
      <c r="E274" s="247"/>
      <c r="F274" s="247"/>
      <c r="G274" s="247"/>
      <c r="H274" s="247"/>
      <c r="I274" s="247"/>
      <c r="J274" s="247"/>
      <c r="K274" s="247"/>
      <c r="L274" s="247"/>
      <c r="M274" s="247"/>
      <c r="N274" s="247"/>
      <c r="O274" s="169"/>
    </row>
    <row r="275" customFormat="false" ht="12.75" hidden="false" customHeight="true" outlineLevel="0" collapsed="false">
      <c r="A275" s="169"/>
      <c r="C275" s="247"/>
      <c r="D275" s="247"/>
      <c r="E275" s="247"/>
      <c r="F275" s="247"/>
      <c r="G275" s="247"/>
      <c r="H275" s="247"/>
      <c r="I275" s="247"/>
      <c r="J275" s="247"/>
      <c r="K275" s="247"/>
      <c r="L275" s="247"/>
      <c r="M275" s="247"/>
      <c r="N275" s="247"/>
      <c r="O275" s="169"/>
    </row>
    <row r="276" customFormat="false" ht="12.75" hidden="false" customHeight="true" outlineLevel="0" collapsed="false">
      <c r="A276" s="169"/>
      <c r="C276" s="247"/>
      <c r="D276" s="247"/>
      <c r="E276" s="247"/>
      <c r="F276" s="247"/>
      <c r="G276" s="247"/>
      <c r="H276" s="247"/>
      <c r="I276" s="247"/>
      <c r="J276" s="247"/>
      <c r="K276" s="247"/>
      <c r="L276" s="247"/>
      <c r="M276" s="247"/>
      <c r="N276" s="247"/>
      <c r="O276" s="169"/>
    </row>
    <row r="277" customFormat="false" ht="12.75" hidden="false" customHeight="true" outlineLevel="0" collapsed="false">
      <c r="A277" s="169"/>
      <c r="C277" s="247"/>
      <c r="D277" s="247"/>
      <c r="E277" s="247"/>
      <c r="F277" s="247"/>
      <c r="G277" s="247"/>
      <c r="H277" s="247"/>
      <c r="I277" s="247"/>
      <c r="J277" s="247"/>
      <c r="K277" s="247"/>
      <c r="L277" s="247"/>
      <c r="M277" s="247"/>
      <c r="N277" s="247"/>
      <c r="O277" s="169"/>
    </row>
    <row r="278" customFormat="false" ht="12.75" hidden="false" customHeight="true" outlineLevel="0" collapsed="false">
      <c r="A278" s="169"/>
      <c r="C278" s="247"/>
      <c r="D278" s="247"/>
      <c r="E278" s="247"/>
      <c r="F278" s="247"/>
      <c r="G278" s="247"/>
      <c r="H278" s="247"/>
      <c r="I278" s="247"/>
      <c r="J278" s="247"/>
      <c r="K278" s="247"/>
      <c r="L278" s="247"/>
      <c r="M278" s="247"/>
      <c r="N278" s="247"/>
      <c r="O278" s="169"/>
    </row>
    <row r="279" customFormat="false" ht="12.75" hidden="false" customHeight="true" outlineLevel="0" collapsed="false">
      <c r="A279" s="169"/>
      <c r="C279" s="247"/>
      <c r="D279" s="247"/>
      <c r="E279" s="247"/>
      <c r="F279" s="247"/>
      <c r="G279" s="247"/>
      <c r="H279" s="247"/>
      <c r="I279" s="247"/>
      <c r="J279" s="247"/>
      <c r="K279" s="247"/>
      <c r="L279" s="247"/>
      <c r="M279" s="247"/>
      <c r="N279" s="247"/>
      <c r="O279" s="169"/>
    </row>
    <row r="280" customFormat="false" ht="12.75" hidden="false" customHeight="true" outlineLevel="0" collapsed="false">
      <c r="A280" s="169"/>
      <c r="C280" s="247"/>
      <c r="D280" s="247"/>
      <c r="E280" s="247"/>
      <c r="F280" s="247"/>
      <c r="G280" s="247"/>
      <c r="H280" s="247"/>
      <c r="I280" s="247"/>
      <c r="J280" s="247"/>
      <c r="K280" s="247"/>
      <c r="L280" s="247"/>
      <c r="M280" s="247"/>
      <c r="N280" s="247"/>
      <c r="O280" s="169"/>
    </row>
    <row r="281" customFormat="false" ht="12.75" hidden="false" customHeight="true" outlineLevel="0" collapsed="false">
      <c r="A281" s="169"/>
      <c r="C281" s="247"/>
      <c r="D281" s="247"/>
      <c r="E281" s="247"/>
      <c r="F281" s="247"/>
      <c r="G281" s="247"/>
      <c r="H281" s="247"/>
      <c r="I281" s="247"/>
      <c r="J281" s="247"/>
      <c r="K281" s="247"/>
      <c r="L281" s="247"/>
      <c r="M281" s="247"/>
      <c r="N281" s="247"/>
      <c r="O281" s="169"/>
    </row>
    <row r="282" customFormat="false" ht="12.75" hidden="false" customHeight="true" outlineLevel="0" collapsed="false">
      <c r="A282" s="169"/>
      <c r="C282" s="247"/>
      <c r="D282" s="247"/>
      <c r="E282" s="247"/>
      <c r="F282" s="247"/>
      <c r="G282" s="247"/>
      <c r="H282" s="247"/>
      <c r="I282" s="247"/>
      <c r="J282" s="247"/>
      <c r="K282" s="247"/>
      <c r="L282" s="247"/>
      <c r="M282" s="247"/>
      <c r="N282" s="247"/>
      <c r="O282" s="169"/>
    </row>
    <row r="283" customFormat="false" ht="12.75" hidden="false" customHeight="true" outlineLevel="0" collapsed="false">
      <c r="A283" s="169"/>
      <c r="C283" s="247"/>
      <c r="D283" s="247"/>
      <c r="E283" s="247"/>
      <c r="F283" s="247"/>
      <c r="G283" s="247"/>
      <c r="H283" s="247"/>
      <c r="I283" s="247"/>
      <c r="J283" s="247"/>
      <c r="K283" s="247"/>
      <c r="L283" s="247"/>
      <c r="M283" s="247"/>
      <c r="N283" s="247"/>
      <c r="O283" s="169"/>
    </row>
    <row r="284" customFormat="false" ht="12.75" hidden="false" customHeight="true" outlineLevel="0" collapsed="false">
      <c r="A284" s="169"/>
      <c r="C284" s="247"/>
      <c r="D284" s="247"/>
      <c r="E284" s="247"/>
      <c r="F284" s="247"/>
      <c r="G284" s="247"/>
      <c r="H284" s="247"/>
      <c r="I284" s="247"/>
      <c r="J284" s="247"/>
      <c r="K284" s="247"/>
      <c r="L284" s="247"/>
      <c r="M284" s="247"/>
      <c r="N284" s="247"/>
      <c r="O284" s="169"/>
    </row>
    <row r="285" customFormat="false" ht="12.75" hidden="false" customHeight="true" outlineLevel="0" collapsed="false">
      <c r="A285" s="169"/>
      <c r="C285" s="247"/>
      <c r="D285" s="247"/>
      <c r="E285" s="247"/>
      <c r="F285" s="247"/>
      <c r="G285" s="247"/>
      <c r="H285" s="247"/>
      <c r="I285" s="247"/>
      <c r="J285" s="247"/>
      <c r="K285" s="247"/>
      <c r="L285" s="247"/>
      <c r="M285" s="247"/>
      <c r="N285" s="247"/>
      <c r="O285" s="169"/>
    </row>
    <row r="286" customFormat="false" ht="12.75" hidden="false" customHeight="true" outlineLevel="0" collapsed="false">
      <c r="A286" s="169"/>
      <c r="C286" s="247"/>
      <c r="D286" s="247"/>
      <c r="E286" s="247"/>
      <c r="F286" s="247"/>
      <c r="G286" s="247"/>
      <c r="H286" s="247"/>
      <c r="I286" s="247"/>
      <c r="J286" s="247"/>
      <c r="K286" s="247"/>
      <c r="L286" s="247"/>
      <c r="M286" s="247"/>
      <c r="N286" s="247"/>
      <c r="O286" s="169"/>
    </row>
    <row r="287" customFormat="false" ht="12.75" hidden="false" customHeight="true" outlineLevel="0" collapsed="false">
      <c r="A287" s="169"/>
      <c r="C287" s="247"/>
      <c r="D287" s="247"/>
      <c r="E287" s="247"/>
      <c r="F287" s="247"/>
      <c r="G287" s="247"/>
      <c r="H287" s="247"/>
      <c r="I287" s="247"/>
      <c r="J287" s="247"/>
      <c r="K287" s="247"/>
      <c r="L287" s="247"/>
      <c r="M287" s="247"/>
      <c r="N287" s="247"/>
      <c r="O287" s="169"/>
    </row>
    <row r="288" customFormat="false" ht="12.75" hidden="false" customHeight="true" outlineLevel="0" collapsed="false">
      <c r="A288" s="169"/>
      <c r="C288" s="247"/>
      <c r="D288" s="247"/>
      <c r="E288" s="247"/>
      <c r="F288" s="247"/>
      <c r="G288" s="247"/>
      <c r="H288" s="247"/>
      <c r="I288" s="247"/>
      <c r="J288" s="247"/>
      <c r="K288" s="247"/>
      <c r="L288" s="247"/>
      <c r="M288" s="247"/>
      <c r="N288" s="247"/>
      <c r="O288" s="169"/>
    </row>
    <row r="289" customFormat="false" ht="12.75" hidden="false" customHeight="true" outlineLevel="0" collapsed="false">
      <c r="A289" s="169"/>
      <c r="C289" s="247"/>
      <c r="D289" s="247"/>
      <c r="E289" s="247"/>
      <c r="F289" s="247"/>
      <c r="G289" s="247"/>
      <c r="H289" s="247"/>
      <c r="I289" s="247"/>
      <c r="J289" s="247"/>
      <c r="K289" s="247"/>
      <c r="L289" s="247"/>
      <c r="M289" s="247"/>
      <c r="N289" s="247"/>
      <c r="O289" s="169"/>
    </row>
    <row r="290" customFormat="false" ht="11.25" hidden="false" customHeight="false" outlineLevel="0" collapsed="false">
      <c r="A290" s="169"/>
      <c r="C290" s="247"/>
      <c r="D290" s="247"/>
      <c r="E290" s="247"/>
      <c r="F290" s="247"/>
      <c r="G290" s="247"/>
      <c r="H290" s="247"/>
      <c r="I290" s="247"/>
      <c r="J290" s="247"/>
      <c r="K290" s="247"/>
      <c r="L290" s="247"/>
      <c r="M290" s="247"/>
      <c r="N290" s="247"/>
      <c r="O290" s="169"/>
    </row>
    <row r="291" customFormat="false" ht="11.25" hidden="false" customHeight="false" outlineLevel="0" collapsed="false">
      <c r="A291" s="169"/>
      <c r="C291" s="247"/>
      <c r="D291" s="247"/>
      <c r="E291" s="247"/>
      <c r="F291" s="247"/>
      <c r="G291" s="247"/>
      <c r="H291" s="247"/>
      <c r="I291" s="247"/>
      <c r="J291" s="247"/>
      <c r="K291" s="247"/>
      <c r="L291" s="247"/>
      <c r="M291" s="247"/>
      <c r="N291" s="247"/>
      <c r="O291" s="169"/>
    </row>
    <row r="292" customFormat="false" ht="11.25" hidden="false" customHeight="false" outlineLevel="0" collapsed="false">
      <c r="A292" s="169"/>
      <c r="C292" s="247"/>
      <c r="D292" s="247"/>
      <c r="E292" s="247"/>
      <c r="F292" s="247"/>
      <c r="G292" s="247"/>
      <c r="H292" s="247"/>
      <c r="I292" s="247"/>
      <c r="J292" s="247"/>
      <c r="K292" s="247"/>
      <c r="L292" s="247"/>
      <c r="M292" s="247"/>
      <c r="N292" s="247"/>
      <c r="O292" s="169"/>
    </row>
    <row r="293" customFormat="false" ht="11.25" hidden="false" customHeight="false" outlineLevel="0" collapsed="false">
      <c r="A293" s="169"/>
      <c r="C293" s="247"/>
      <c r="D293" s="247"/>
      <c r="E293" s="247"/>
      <c r="F293" s="247"/>
      <c r="G293" s="247"/>
      <c r="H293" s="247"/>
      <c r="I293" s="247"/>
      <c r="J293" s="247"/>
      <c r="K293" s="247"/>
      <c r="L293" s="247"/>
      <c r="M293" s="247"/>
      <c r="N293" s="247"/>
      <c r="O293" s="169"/>
    </row>
    <row r="294" customFormat="false" ht="11.25" hidden="false" customHeight="false" outlineLevel="0" collapsed="false">
      <c r="A294" s="169"/>
      <c r="C294" s="247"/>
      <c r="D294" s="247"/>
      <c r="E294" s="247"/>
      <c r="F294" s="247"/>
      <c r="G294" s="247"/>
      <c r="H294" s="247"/>
      <c r="I294" s="247"/>
      <c r="J294" s="247"/>
      <c r="K294" s="247"/>
      <c r="L294" s="247"/>
      <c r="M294" s="247"/>
      <c r="N294" s="247"/>
      <c r="O294" s="169"/>
    </row>
    <row r="295" customFormat="false" ht="11.25" hidden="false" customHeight="false" outlineLevel="0" collapsed="false">
      <c r="A295" s="169"/>
      <c r="C295" s="247"/>
      <c r="D295" s="247"/>
      <c r="E295" s="247"/>
      <c r="F295" s="247"/>
      <c r="G295" s="247"/>
      <c r="H295" s="247"/>
      <c r="I295" s="247"/>
      <c r="J295" s="247"/>
      <c r="K295" s="247"/>
      <c r="L295" s="247"/>
      <c r="M295" s="247"/>
      <c r="N295" s="247"/>
      <c r="O295" s="169"/>
    </row>
    <row r="296" customFormat="false" ht="11.25" hidden="false" customHeight="false" outlineLevel="0" collapsed="false">
      <c r="A296" s="169"/>
      <c r="C296" s="247"/>
      <c r="D296" s="247"/>
      <c r="E296" s="247"/>
      <c r="F296" s="247"/>
      <c r="G296" s="247"/>
      <c r="H296" s="247"/>
      <c r="I296" s="247"/>
      <c r="J296" s="247"/>
      <c r="K296" s="247"/>
      <c r="L296" s="247"/>
      <c r="M296" s="247"/>
      <c r="N296" s="247"/>
      <c r="O296" s="169"/>
    </row>
    <row r="297" customFormat="false" ht="11.25" hidden="false" customHeight="false" outlineLevel="0" collapsed="false">
      <c r="A297" s="169"/>
      <c r="C297" s="247"/>
      <c r="D297" s="247"/>
      <c r="E297" s="247"/>
      <c r="F297" s="247"/>
      <c r="G297" s="247"/>
      <c r="H297" s="247"/>
      <c r="I297" s="247"/>
      <c r="J297" s="247"/>
      <c r="K297" s="247"/>
      <c r="L297" s="247"/>
      <c r="M297" s="247"/>
      <c r="N297" s="247"/>
      <c r="O297" s="169"/>
    </row>
    <row r="298" customFormat="false" ht="11.25" hidden="false" customHeight="false" outlineLevel="0" collapsed="false">
      <c r="A298" s="169"/>
      <c r="C298" s="247"/>
      <c r="D298" s="247"/>
      <c r="E298" s="247"/>
      <c r="F298" s="247"/>
      <c r="G298" s="247"/>
      <c r="H298" s="247"/>
      <c r="I298" s="247"/>
      <c r="J298" s="247"/>
      <c r="K298" s="247"/>
      <c r="L298" s="247"/>
      <c r="M298" s="247"/>
      <c r="N298" s="247"/>
      <c r="O298" s="169"/>
    </row>
    <row r="299" customFormat="false" ht="11.25" hidden="false" customHeight="false" outlineLevel="0" collapsed="false">
      <c r="A299" s="169"/>
      <c r="C299" s="247"/>
      <c r="D299" s="247"/>
      <c r="E299" s="247"/>
      <c r="F299" s="247"/>
      <c r="G299" s="247"/>
      <c r="H299" s="247"/>
      <c r="I299" s="247"/>
      <c r="J299" s="247"/>
      <c r="K299" s="247"/>
      <c r="L299" s="247"/>
      <c r="M299" s="247"/>
      <c r="N299" s="247"/>
      <c r="O299" s="169"/>
    </row>
    <row r="300" customFormat="false" ht="11.25" hidden="false" customHeight="false" outlineLevel="0" collapsed="false">
      <c r="A300" s="169"/>
      <c r="C300" s="247"/>
      <c r="D300" s="247"/>
      <c r="E300" s="247"/>
      <c r="F300" s="247"/>
      <c r="G300" s="247"/>
      <c r="H300" s="247"/>
      <c r="I300" s="247"/>
      <c r="J300" s="247"/>
      <c r="K300" s="247"/>
      <c r="L300" s="247"/>
      <c r="M300" s="247"/>
      <c r="N300" s="247"/>
      <c r="O300" s="169"/>
    </row>
    <row r="301" customFormat="false" ht="11.25" hidden="false" customHeight="false" outlineLevel="0" collapsed="false">
      <c r="A301" s="169"/>
      <c r="C301" s="247"/>
      <c r="D301" s="247"/>
      <c r="E301" s="247"/>
      <c r="F301" s="247"/>
      <c r="G301" s="247"/>
      <c r="H301" s="247"/>
      <c r="I301" s="247"/>
      <c r="J301" s="247"/>
      <c r="K301" s="247"/>
      <c r="L301" s="247"/>
      <c r="M301" s="247"/>
      <c r="N301" s="247"/>
      <c r="O301" s="169"/>
    </row>
    <row r="302" customFormat="false" ht="11.25" hidden="false" customHeight="false" outlineLevel="0" collapsed="false">
      <c r="A302" s="169"/>
      <c r="C302" s="247"/>
      <c r="D302" s="247"/>
      <c r="E302" s="247"/>
      <c r="F302" s="247"/>
      <c r="G302" s="247"/>
      <c r="H302" s="247"/>
      <c r="I302" s="247"/>
      <c r="J302" s="247"/>
      <c r="K302" s="247"/>
      <c r="L302" s="247"/>
      <c r="M302" s="247"/>
      <c r="N302" s="247"/>
      <c r="O302" s="169"/>
    </row>
    <row r="303" customFormat="false" ht="11.25" hidden="false" customHeight="false" outlineLevel="0" collapsed="false">
      <c r="A303" s="169"/>
      <c r="C303" s="247"/>
      <c r="D303" s="247"/>
      <c r="E303" s="247"/>
      <c r="F303" s="247"/>
      <c r="G303" s="247"/>
      <c r="H303" s="247"/>
      <c r="I303" s="247"/>
      <c r="J303" s="247"/>
      <c r="K303" s="247"/>
      <c r="L303" s="247"/>
      <c r="M303" s="247"/>
      <c r="N303" s="247"/>
      <c r="O303" s="169"/>
    </row>
    <row r="304" customFormat="false" ht="11.25" hidden="false" customHeight="false" outlineLevel="0" collapsed="false">
      <c r="A304" s="169"/>
      <c r="C304" s="247"/>
      <c r="D304" s="247"/>
      <c r="E304" s="247"/>
      <c r="F304" s="247"/>
      <c r="G304" s="247"/>
      <c r="H304" s="247"/>
      <c r="I304" s="247"/>
      <c r="J304" s="247"/>
      <c r="K304" s="247"/>
      <c r="L304" s="247"/>
      <c r="M304" s="247"/>
      <c r="N304" s="247"/>
      <c r="O304" s="169"/>
    </row>
    <row r="305" customFormat="false" ht="11.25" hidden="false" customHeight="false" outlineLevel="0" collapsed="false">
      <c r="A305" s="169"/>
      <c r="C305" s="247"/>
      <c r="D305" s="247"/>
      <c r="E305" s="247"/>
      <c r="F305" s="247"/>
      <c r="G305" s="247"/>
      <c r="H305" s="247"/>
      <c r="I305" s="247"/>
      <c r="J305" s="247"/>
      <c r="K305" s="247"/>
      <c r="L305" s="247"/>
      <c r="M305" s="247"/>
      <c r="N305" s="247"/>
      <c r="O305" s="169"/>
    </row>
    <row r="306" customFormat="false" ht="11.25" hidden="false" customHeight="false" outlineLevel="0" collapsed="false">
      <c r="A306" s="169"/>
      <c r="C306" s="247"/>
      <c r="D306" s="247"/>
      <c r="E306" s="247"/>
      <c r="F306" s="247"/>
      <c r="G306" s="247"/>
      <c r="H306" s="247"/>
      <c r="I306" s="247"/>
      <c r="J306" s="247"/>
      <c r="K306" s="247"/>
      <c r="L306" s="247"/>
      <c r="M306" s="247"/>
      <c r="N306" s="247"/>
      <c r="O306" s="169"/>
    </row>
    <row r="307" customFormat="false" ht="11.25" hidden="false" customHeight="false" outlineLevel="0" collapsed="false">
      <c r="A307" s="169"/>
      <c r="C307" s="247"/>
      <c r="D307" s="247"/>
      <c r="E307" s="247"/>
      <c r="F307" s="247"/>
      <c r="G307" s="247"/>
      <c r="H307" s="247"/>
      <c r="I307" s="247"/>
      <c r="J307" s="247"/>
      <c r="K307" s="247"/>
      <c r="L307" s="247"/>
      <c r="M307" s="247"/>
      <c r="N307" s="247"/>
      <c r="O307" s="169"/>
    </row>
  </sheetData>
  <mergeCells count="9">
    <mergeCell ref="A4:H4"/>
    <mergeCell ref="I4:P4"/>
    <mergeCell ref="A7:A8"/>
    <mergeCell ref="B7:B8"/>
    <mergeCell ref="C7:C8"/>
    <mergeCell ref="D7:H7"/>
    <mergeCell ref="I7:N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42"/>
    <col collapsed="false" customWidth="true" hidden="false" outlineLevel="0" max="2" min="2" style="24" width="3.85"/>
    <col collapsed="false" customWidth="false" hidden="false" outlineLevel="0" max="6" min="3" style="24" width="11.42"/>
    <col collapsed="false" customWidth="true" hidden="false" outlineLevel="0" max="7" min="7" style="24" width="15.41"/>
    <col collapsed="false" customWidth="true" hidden="false" outlineLevel="0" max="8" min="8" style="24" width="24.41"/>
    <col collapsed="false" customWidth="true" hidden="false" outlineLevel="0" max="9" min="9" style="25" width="11.99"/>
    <col collapsed="false" customWidth="false" hidden="false" outlineLevel="0" max="257" min="10" style="24" width="11.42"/>
  </cols>
  <sheetData>
    <row r="1" customFormat="false" ht="12.75" hidden="false" customHeight="true" outlineLevel="0" collapsed="false">
      <c r="B1" s="26" t="s">
        <v>14</v>
      </c>
      <c r="C1" s="26"/>
      <c r="D1" s="26"/>
      <c r="E1" s="26"/>
      <c r="F1" s="26"/>
      <c r="G1" s="26"/>
      <c r="H1" s="26"/>
      <c r="I1" s="26"/>
    </row>
    <row r="2" customFormat="false" ht="12.75" hidden="false" customHeight="true" outlineLevel="0" collapsed="false">
      <c r="B2" s="26"/>
      <c r="C2" s="26"/>
      <c r="D2" s="26"/>
      <c r="E2" s="26"/>
      <c r="F2" s="26"/>
      <c r="G2" s="26"/>
      <c r="H2" s="26"/>
      <c r="I2" s="26"/>
    </row>
    <row r="3" customFormat="false" ht="12.75" hidden="false" customHeight="true" outlineLevel="0" collapsed="false">
      <c r="B3" s="27" t="s">
        <v>15</v>
      </c>
      <c r="C3" s="27"/>
      <c r="D3" s="27"/>
      <c r="E3" s="27"/>
      <c r="F3" s="27"/>
      <c r="G3" s="27"/>
      <c r="H3" s="27"/>
      <c r="I3" s="27"/>
    </row>
    <row r="4" customFormat="false" ht="12.75" hidden="false" customHeight="true" outlineLevel="0" collapsed="false">
      <c r="B4" s="27" t="s">
        <v>16</v>
      </c>
      <c r="C4" s="27"/>
      <c r="D4" s="27"/>
      <c r="E4" s="27"/>
      <c r="F4" s="27"/>
      <c r="G4" s="27"/>
      <c r="H4" s="27"/>
      <c r="I4" s="27"/>
    </row>
    <row r="5" customFormat="false" ht="12.75" hidden="false" customHeight="false" outlineLevel="0" collapsed="false">
      <c r="B5" s="28"/>
      <c r="C5" s="28"/>
      <c r="D5" s="28"/>
      <c r="E5" s="28"/>
      <c r="F5" s="28"/>
      <c r="G5" s="28"/>
      <c r="H5" s="28"/>
      <c r="I5" s="29"/>
    </row>
    <row r="6" customFormat="false" ht="24.75" hidden="false" customHeight="true" outlineLevel="0" collapsed="false">
      <c r="B6" s="30" t="s">
        <v>17</v>
      </c>
      <c r="C6" s="30"/>
      <c r="D6" s="30"/>
      <c r="E6" s="30"/>
      <c r="F6" s="30"/>
      <c r="G6" s="30"/>
      <c r="H6" s="30"/>
      <c r="I6" s="31" t="s">
        <v>18</v>
      </c>
    </row>
    <row r="7" s="32" customFormat="true" ht="24" hidden="false" customHeight="true" outlineLevel="0" collapsed="false">
      <c r="B7" s="33" t="s">
        <v>19</v>
      </c>
      <c r="C7" s="33"/>
      <c r="D7" s="33"/>
      <c r="E7" s="33"/>
      <c r="F7" s="33"/>
      <c r="G7" s="33"/>
      <c r="H7" s="33"/>
      <c r="I7" s="34" t="s">
        <v>20</v>
      </c>
    </row>
    <row r="8" s="32" customFormat="true" ht="24" hidden="false" customHeight="true" outlineLevel="0" collapsed="false">
      <c r="B8" s="33" t="s">
        <v>21</v>
      </c>
      <c r="C8" s="33"/>
      <c r="D8" s="33"/>
      <c r="E8" s="33"/>
      <c r="F8" s="33"/>
      <c r="G8" s="33"/>
      <c r="H8" s="33"/>
      <c r="I8" s="34" t="s">
        <v>21</v>
      </c>
    </row>
    <row r="9" s="32" customFormat="true" ht="24" hidden="false" customHeight="true" outlineLevel="0" collapsed="false">
      <c r="B9" s="33" t="s">
        <v>22</v>
      </c>
      <c r="C9" s="33"/>
      <c r="D9" s="33"/>
      <c r="E9" s="33"/>
      <c r="F9" s="33"/>
      <c r="G9" s="33"/>
      <c r="H9" s="33"/>
      <c r="I9" s="34" t="s">
        <v>23</v>
      </c>
    </row>
    <row r="10" customFormat="false" ht="31.5" hidden="false" customHeight="true" outlineLevel="0" collapsed="false">
      <c r="B10" s="35" t="s">
        <v>24</v>
      </c>
      <c r="C10" s="35"/>
      <c r="D10" s="35"/>
      <c r="E10" s="35"/>
      <c r="F10" s="35"/>
      <c r="G10" s="35"/>
      <c r="H10" s="35"/>
      <c r="I10" s="36"/>
    </row>
    <row r="11" customFormat="false" ht="24" hidden="false" customHeight="true" outlineLevel="0" collapsed="false">
      <c r="B11" s="35" t="s">
        <v>25</v>
      </c>
      <c r="C11" s="35"/>
      <c r="D11" s="35"/>
      <c r="E11" s="35"/>
      <c r="F11" s="35"/>
      <c r="G11" s="35"/>
      <c r="H11" s="35"/>
      <c r="I11" s="36"/>
    </row>
    <row r="12" s="39" customFormat="true" ht="30" hidden="false" customHeight="true" outlineLevel="0" collapsed="false">
      <c r="A12" s="37"/>
      <c r="B12" s="33" t="s">
        <v>26</v>
      </c>
      <c r="C12" s="33"/>
      <c r="D12" s="33"/>
      <c r="E12" s="33"/>
      <c r="F12" s="33"/>
      <c r="G12" s="33"/>
      <c r="H12" s="33"/>
      <c r="I12" s="38" t="s">
        <v>27</v>
      </c>
    </row>
    <row r="13" s="39" customFormat="true" ht="24" hidden="false" customHeight="true" outlineLevel="0" collapsed="false">
      <c r="A13" s="37"/>
      <c r="B13" s="33" t="s">
        <v>28</v>
      </c>
      <c r="C13" s="33"/>
      <c r="D13" s="33"/>
      <c r="E13" s="33"/>
      <c r="F13" s="33"/>
      <c r="G13" s="33"/>
      <c r="H13" s="33"/>
      <c r="I13" s="38" t="s">
        <v>29</v>
      </c>
    </row>
    <row r="14" s="39" customFormat="true" ht="24" hidden="false" customHeight="true" outlineLevel="0" collapsed="false">
      <c r="A14" s="37"/>
      <c r="B14" s="33" t="s">
        <v>30</v>
      </c>
      <c r="C14" s="33"/>
      <c r="D14" s="33"/>
      <c r="E14" s="33"/>
      <c r="F14" s="33"/>
      <c r="G14" s="33"/>
      <c r="H14" s="33"/>
      <c r="I14" s="38" t="s">
        <v>31</v>
      </c>
    </row>
    <row r="15" s="39" customFormat="true" ht="24" hidden="false" customHeight="true" outlineLevel="0" collapsed="false">
      <c r="A15" s="37"/>
      <c r="B15" s="33" t="s">
        <v>32</v>
      </c>
      <c r="C15" s="33"/>
      <c r="D15" s="33"/>
      <c r="E15" s="33"/>
      <c r="F15" s="33"/>
      <c r="G15" s="33"/>
      <c r="H15" s="33"/>
      <c r="I15" s="38" t="s">
        <v>33</v>
      </c>
    </row>
    <row r="16" s="39" customFormat="true" ht="18" hidden="false" customHeight="true" outlineLevel="0" collapsed="false">
      <c r="A16" s="37"/>
      <c r="B16" s="33" t="s">
        <v>34</v>
      </c>
      <c r="C16" s="33"/>
      <c r="D16" s="33"/>
      <c r="E16" s="33"/>
      <c r="F16" s="33"/>
      <c r="G16" s="33"/>
      <c r="H16" s="33"/>
      <c r="I16" s="38" t="s">
        <v>35</v>
      </c>
    </row>
    <row r="17" s="39" customFormat="true" ht="18" hidden="false" customHeight="true" outlineLevel="0" collapsed="false">
      <c r="A17" s="37"/>
      <c r="B17" s="33" t="s">
        <v>36</v>
      </c>
      <c r="C17" s="33"/>
      <c r="D17" s="33"/>
      <c r="E17" s="33"/>
      <c r="F17" s="33"/>
      <c r="G17" s="33"/>
      <c r="H17" s="33"/>
      <c r="I17" s="38" t="s">
        <v>37</v>
      </c>
    </row>
    <row r="18" s="39" customFormat="true" ht="18" hidden="false" customHeight="true" outlineLevel="0" collapsed="false">
      <c r="A18" s="37"/>
      <c r="B18" s="33" t="s">
        <v>38</v>
      </c>
      <c r="C18" s="33"/>
      <c r="D18" s="33"/>
      <c r="E18" s="33"/>
      <c r="F18" s="33"/>
      <c r="G18" s="33"/>
      <c r="H18" s="33"/>
      <c r="I18" s="38" t="s">
        <v>39</v>
      </c>
    </row>
    <row r="19" s="39" customFormat="true" ht="18" hidden="false" customHeight="true" outlineLevel="0" collapsed="false">
      <c r="A19" s="37"/>
      <c r="B19" s="33" t="s">
        <v>40</v>
      </c>
      <c r="C19" s="33"/>
      <c r="D19" s="33"/>
      <c r="E19" s="33"/>
      <c r="F19" s="33"/>
      <c r="G19" s="33"/>
      <c r="H19" s="33"/>
      <c r="I19" s="38" t="s">
        <v>41</v>
      </c>
    </row>
    <row r="20" s="39" customFormat="true" ht="18" hidden="false" customHeight="true" outlineLevel="0" collapsed="false">
      <c r="A20" s="37"/>
      <c r="B20" s="33" t="s">
        <v>42</v>
      </c>
      <c r="C20" s="33"/>
      <c r="D20" s="33"/>
      <c r="E20" s="33"/>
      <c r="F20" s="33"/>
      <c r="G20" s="33"/>
      <c r="H20" s="33"/>
      <c r="I20" s="38" t="s">
        <v>43</v>
      </c>
    </row>
    <row r="21" s="39" customFormat="true" ht="36" hidden="false" customHeight="true" outlineLevel="0" collapsed="false">
      <c r="A21" s="37"/>
      <c r="B21" s="35" t="s">
        <v>44</v>
      </c>
      <c r="C21" s="35"/>
      <c r="D21" s="35"/>
      <c r="E21" s="35"/>
      <c r="F21" s="35"/>
      <c r="G21" s="35"/>
      <c r="H21" s="35"/>
      <c r="I21" s="40"/>
    </row>
    <row r="22" customFormat="false" ht="24" hidden="false" customHeight="true" outlineLevel="0" collapsed="false">
      <c r="B22" s="33" t="s">
        <v>45</v>
      </c>
      <c r="C22" s="33"/>
      <c r="D22" s="33"/>
      <c r="E22" s="33"/>
      <c r="F22" s="33"/>
      <c r="G22" s="33"/>
      <c r="H22" s="33"/>
      <c r="I22" s="38" t="s">
        <v>46</v>
      </c>
    </row>
    <row r="23" s="39" customFormat="true" ht="30" hidden="false" customHeight="true" outlineLevel="0" collapsed="false">
      <c r="A23" s="37"/>
      <c r="B23" s="33" t="s">
        <v>47</v>
      </c>
      <c r="C23" s="33"/>
      <c r="D23" s="33"/>
      <c r="E23" s="33"/>
      <c r="F23" s="33"/>
      <c r="G23" s="33"/>
      <c r="H23" s="33"/>
      <c r="I23" s="38" t="s">
        <v>48</v>
      </c>
    </row>
    <row r="24" s="39" customFormat="true" ht="30" hidden="false" customHeight="true" outlineLevel="0" collapsed="false">
      <c r="A24" s="37"/>
      <c r="B24" s="33" t="s">
        <v>49</v>
      </c>
      <c r="C24" s="33"/>
      <c r="D24" s="33"/>
      <c r="E24" s="33"/>
      <c r="F24" s="33"/>
      <c r="G24" s="33"/>
      <c r="H24" s="33"/>
      <c r="I24" s="38" t="s">
        <v>50</v>
      </c>
    </row>
    <row r="25" s="39" customFormat="true" ht="18" hidden="false" customHeight="true" outlineLevel="0" collapsed="false">
      <c r="A25" s="37"/>
      <c r="B25" s="33" t="s">
        <v>51</v>
      </c>
      <c r="C25" s="33"/>
      <c r="D25" s="33"/>
      <c r="E25" s="33"/>
      <c r="F25" s="33"/>
      <c r="G25" s="33"/>
      <c r="H25" s="33"/>
      <c r="I25" s="38" t="s">
        <v>52</v>
      </c>
    </row>
    <row r="26" s="39" customFormat="true" ht="18" hidden="false" customHeight="true" outlineLevel="0" collapsed="false">
      <c r="A26" s="37"/>
      <c r="B26" s="33" t="s">
        <v>53</v>
      </c>
      <c r="C26" s="33"/>
      <c r="D26" s="33"/>
      <c r="E26" s="33"/>
      <c r="F26" s="33"/>
      <c r="G26" s="33"/>
      <c r="H26" s="33"/>
      <c r="I26" s="38" t="s">
        <v>54</v>
      </c>
    </row>
    <row r="27" s="39" customFormat="true" ht="18" hidden="false" customHeight="true" outlineLevel="0" collapsed="false">
      <c r="A27" s="37"/>
      <c r="B27" s="33" t="s">
        <v>55</v>
      </c>
      <c r="C27" s="33"/>
      <c r="D27" s="33"/>
      <c r="E27" s="33"/>
      <c r="F27" s="33"/>
      <c r="G27" s="33"/>
      <c r="H27" s="33"/>
      <c r="I27" s="38" t="s">
        <v>56</v>
      </c>
    </row>
    <row r="28" s="39" customFormat="true" ht="30" hidden="false" customHeight="true" outlineLevel="0" collapsed="false">
      <c r="A28" s="37"/>
      <c r="B28" s="33" t="s">
        <v>57</v>
      </c>
      <c r="C28" s="33"/>
      <c r="D28" s="33"/>
      <c r="E28" s="33"/>
      <c r="F28" s="33"/>
      <c r="G28" s="33"/>
      <c r="H28" s="33"/>
      <c r="I28" s="38" t="s">
        <v>58</v>
      </c>
    </row>
    <row r="29" s="39" customFormat="true" ht="18" hidden="false" customHeight="true" outlineLevel="0" collapsed="false">
      <c r="A29" s="37"/>
      <c r="B29" s="33" t="s">
        <v>34</v>
      </c>
      <c r="C29" s="33"/>
      <c r="D29" s="33"/>
      <c r="E29" s="33"/>
      <c r="F29" s="33"/>
      <c r="G29" s="33"/>
      <c r="H29" s="33"/>
      <c r="I29" s="38" t="s">
        <v>59</v>
      </c>
    </row>
    <row r="30" s="39" customFormat="true" ht="18" hidden="false" customHeight="true" outlineLevel="0" collapsed="false">
      <c r="A30" s="37"/>
      <c r="B30" s="33" t="s">
        <v>60</v>
      </c>
      <c r="C30" s="33"/>
      <c r="D30" s="33"/>
      <c r="E30" s="33"/>
      <c r="F30" s="33"/>
      <c r="G30" s="33"/>
      <c r="H30" s="33"/>
      <c r="I30" s="38" t="s">
        <v>61</v>
      </c>
    </row>
    <row r="31" s="39" customFormat="true" ht="18" hidden="false" customHeight="true" outlineLevel="0" collapsed="false">
      <c r="A31" s="37"/>
      <c r="B31" s="33" t="s">
        <v>62</v>
      </c>
      <c r="C31" s="33"/>
      <c r="D31" s="33"/>
      <c r="E31" s="33"/>
      <c r="F31" s="33"/>
      <c r="G31" s="33"/>
      <c r="H31" s="33"/>
      <c r="I31" s="38" t="s">
        <v>63</v>
      </c>
    </row>
    <row r="32" s="39" customFormat="true" ht="30" hidden="false" customHeight="true" outlineLevel="0" collapsed="false">
      <c r="A32" s="37"/>
      <c r="B32" s="33" t="s">
        <v>64</v>
      </c>
      <c r="C32" s="33"/>
      <c r="D32" s="33"/>
      <c r="E32" s="33"/>
      <c r="F32" s="33"/>
      <c r="G32" s="33"/>
      <c r="H32" s="33"/>
      <c r="I32" s="38" t="s">
        <v>65</v>
      </c>
    </row>
    <row r="33" s="39" customFormat="true" ht="30" hidden="false" customHeight="true" outlineLevel="0" collapsed="false">
      <c r="A33" s="37"/>
      <c r="B33" s="33" t="s">
        <v>66</v>
      </c>
      <c r="C33" s="33"/>
      <c r="D33" s="33"/>
      <c r="E33" s="33"/>
      <c r="F33" s="33"/>
      <c r="G33" s="33"/>
      <c r="H33" s="33"/>
      <c r="I33" s="38" t="s">
        <v>67</v>
      </c>
    </row>
    <row r="34" s="39" customFormat="true" ht="30" hidden="false" customHeight="true" outlineLevel="0" collapsed="false">
      <c r="A34" s="37"/>
      <c r="B34" s="33" t="s">
        <v>68</v>
      </c>
      <c r="C34" s="33"/>
      <c r="D34" s="33"/>
      <c r="E34" s="33"/>
      <c r="F34" s="33"/>
      <c r="G34" s="33"/>
      <c r="H34" s="33"/>
      <c r="I34" s="38" t="s">
        <v>69</v>
      </c>
    </row>
    <row r="35" s="39" customFormat="true" ht="18" hidden="false" customHeight="true" outlineLevel="0" collapsed="false">
      <c r="A35" s="37"/>
      <c r="B35" s="33" t="s">
        <v>34</v>
      </c>
      <c r="C35" s="33"/>
      <c r="D35" s="33"/>
      <c r="E35" s="33"/>
      <c r="F35" s="33"/>
      <c r="G35" s="33"/>
      <c r="H35" s="33"/>
      <c r="I35" s="38" t="s">
        <v>70</v>
      </c>
    </row>
    <row r="36" s="39" customFormat="true" ht="18" hidden="false" customHeight="true" outlineLevel="0" collapsed="false">
      <c r="A36" s="37"/>
      <c r="B36" s="33" t="s">
        <v>60</v>
      </c>
      <c r="C36" s="33"/>
      <c r="D36" s="33"/>
      <c r="E36" s="33"/>
      <c r="F36" s="33"/>
      <c r="G36" s="33"/>
      <c r="H36" s="33"/>
      <c r="I36" s="38" t="s">
        <v>71</v>
      </c>
    </row>
    <row r="37" s="39" customFormat="true" ht="18" hidden="false" customHeight="true" outlineLevel="0" collapsed="false">
      <c r="A37" s="37"/>
      <c r="B37" s="33" t="s">
        <v>62</v>
      </c>
      <c r="C37" s="33"/>
      <c r="D37" s="33"/>
      <c r="E37" s="33"/>
      <c r="F37" s="33"/>
      <c r="G37" s="33"/>
      <c r="H37" s="33"/>
      <c r="I37" s="38" t="s">
        <v>72</v>
      </c>
    </row>
    <row r="38" customFormat="false" ht="36" hidden="false" customHeight="true" outlineLevel="0" collapsed="false">
      <c r="B38" s="35" t="s">
        <v>73</v>
      </c>
      <c r="C38" s="35"/>
      <c r="D38" s="35"/>
      <c r="E38" s="35"/>
      <c r="F38" s="35"/>
      <c r="G38" s="35"/>
      <c r="H38" s="35"/>
      <c r="I38" s="36"/>
    </row>
    <row r="39" s="39" customFormat="true" ht="24" hidden="false" customHeight="true" outlineLevel="0" collapsed="false">
      <c r="A39" s="37"/>
      <c r="B39" s="33" t="s">
        <v>74</v>
      </c>
      <c r="C39" s="33"/>
      <c r="D39" s="33"/>
      <c r="E39" s="33"/>
      <c r="F39" s="33"/>
      <c r="G39" s="33"/>
      <c r="H39" s="33"/>
      <c r="I39" s="38" t="s">
        <v>75</v>
      </c>
    </row>
    <row r="40" s="39" customFormat="true" ht="18" hidden="false" customHeight="true" outlineLevel="0" collapsed="false">
      <c r="A40" s="37"/>
      <c r="B40" s="33" t="s">
        <v>34</v>
      </c>
      <c r="C40" s="33"/>
      <c r="D40" s="33"/>
      <c r="E40" s="33"/>
      <c r="F40" s="33"/>
      <c r="G40" s="33"/>
      <c r="H40" s="33"/>
      <c r="I40" s="38" t="s">
        <v>76</v>
      </c>
    </row>
    <row r="41" s="39" customFormat="true" ht="18" hidden="false" customHeight="true" outlineLevel="0" collapsed="false">
      <c r="A41" s="37"/>
      <c r="B41" s="33" t="s">
        <v>60</v>
      </c>
      <c r="C41" s="33"/>
      <c r="D41" s="33"/>
      <c r="E41" s="33"/>
      <c r="F41" s="33"/>
      <c r="G41" s="33"/>
      <c r="H41" s="33"/>
      <c r="I41" s="38" t="s">
        <v>77</v>
      </c>
    </row>
    <row r="42" s="39" customFormat="true" ht="18" hidden="false" customHeight="true" outlineLevel="0" collapsed="false">
      <c r="A42" s="37"/>
      <c r="B42" s="33" t="s">
        <v>62</v>
      </c>
      <c r="C42" s="33"/>
      <c r="D42" s="33"/>
      <c r="E42" s="33"/>
      <c r="F42" s="33"/>
      <c r="G42" s="33"/>
      <c r="H42" s="33"/>
      <c r="I42" s="38" t="s">
        <v>78</v>
      </c>
    </row>
    <row r="43" s="39" customFormat="true" ht="30" hidden="false" customHeight="true" outlineLevel="0" collapsed="false">
      <c r="A43" s="37"/>
      <c r="B43" s="33" t="s">
        <v>79</v>
      </c>
      <c r="C43" s="33"/>
      <c r="D43" s="33"/>
      <c r="E43" s="33"/>
      <c r="F43" s="33"/>
      <c r="G43" s="33"/>
      <c r="H43" s="33"/>
      <c r="I43" s="38" t="s">
        <v>80</v>
      </c>
    </row>
    <row r="44" s="39" customFormat="true" ht="18" hidden="false" customHeight="true" outlineLevel="0" collapsed="false">
      <c r="A44" s="37"/>
      <c r="B44" s="33" t="s">
        <v>34</v>
      </c>
      <c r="C44" s="33"/>
      <c r="D44" s="33"/>
      <c r="E44" s="33"/>
      <c r="F44" s="33"/>
      <c r="G44" s="33"/>
      <c r="H44" s="33"/>
      <c r="I44" s="38" t="s">
        <v>81</v>
      </c>
    </row>
    <row r="45" s="39" customFormat="true" ht="18" hidden="false" customHeight="true" outlineLevel="0" collapsed="false">
      <c r="A45" s="37"/>
      <c r="B45" s="33" t="s">
        <v>60</v>
      </c>
      <c r="C45" s="33"/>
      <c r="D45" s="33"/>
      <c r="E45" s="33"/>
      <c r="F45" s="33"/>
      <c r="G45" s="33"/>
      <c r="H45" s="33"/>
      <c r="I45" s="38" t="s">
        <v>82</v>
      </c>
    </row>
    <row r="46" customFormat="false" ht="18" hidden="false" customHeight="true" outlineLevel="0" collapsed="false">
      <c r="A46" s="37"/>
      <c r="B46" s="33" t="s">
        <v>62</v>
      </c>
      <c r="C46" s="33"/>
      <c r="D46" s="33"/>
      <c r="E46" s="33"/>
      <c r="F46" s="33"/>
      <c r="G46" s="33"/>
      <c r="H46" s="33"/>
      <c r="I46" s="38" t="s">
        <v>83</v>
      </c>
      <c r="J46" s="41"/>
    </row>
    <row r="47" s="39" customFormat="true" ht="24" hidden="false" customHeight="true" outlineLevel="0" collapsed="false">
      <c r="A47" s="37"/>
      <c r="B47" s="33" t="s">
        <v>84</v>
      </c>
      <c r="C47" s="33"/>
      <c r="D47" s="33"/>
      <c r="E47" s="33"/>
      <c r="F47" s="33"/>
      <c r="G47" s="33"/>
      <c r="H47" s="33"/>
      <c r="I47" s="38" t="s">
        <v>85</v>
      </c>
      <c r="J47" s="40"/>
    </row>
    <row r="48" s="39" customFormat="true" ht="24" hidden="false" customHeight="true" outlineLevel="0" collapsed="false">
      <c r="A48" s="37"/>
      <c r="B48" s="33" t="s">
        <v>86</v>
      </c>
      <c r="C48" s="33"/>
      <c r="D48" s="33"/>
      <c r="E48" s="33"/>
      <c r="F48" s="33"/>
      <c r="G48" s="33"/>
      <c r="H48" s="33"/>
      <c r="I48" s="38" t="s">
        <v>87</v>
      </c>
      <c r="J48" s="40"/>
    </row>
    <row r="49" s="39" customFormat="true" ht="24" hidden="false" customHeight="true" outlineLevel="0" collapsed="false">
      <c r="A49" s="37"/>
      <c r="B49" s="33" t="s">
        <v>88</v>
      </c>
      <c r="C49" s="33"/>
      <c r="D49" s="33"/>
      <c r="E49" s="33"/>
      <c r="F49" s="33"/>
      <c r="G49" s="33"/>
      <c r="H49" s="33"/>
      <c r="I49" s="38" t="s">
        <v>89</v>
      </c>
      <c r="J49" s="40"/>
    </row>
    <row r="50" customFormat="false" ht="24" hidden="false" customHeight="true" outlineLevel="0" collapsed="false">
      <c r="A50" s="37"/>
      <c r="B50" s="33" t="s">
        <v>90</v>
      </c>
      <c r="C50" s="33"/>
      <c r="D50" s="33"/>
      <c r="E50" s="33"/>
      <c r="F50" s="33"/>
      <c r="G50" s="33"/>
      <c r="H50" s="33"/>
      <c r="I50" s="38" t="s">
        <v>91</v>
      </c>
      <c r="J50" s="40"/>
    </row>
    <row r="51" customFormat="false" ht="30" hidden="false" customHeight="true" outlineLevel="0" collapsed="false">
      <c r="A51" s="37"/>
      <c r="B51" s="33" t="s">
        <v>92</v>
      </c>
      <c r="C51" s="33"/>
      <c r="D51" s="33"/>
      <c r="E51" s="33"/>
      <c r="F51" s="33"/>
      <c r="G51" s="33"/>
      <c r="H51" s="33"/>
      <c r="I51" s="38" t="s">
        <v>93</v>
      </c>
      <c r="J51" s="40"/>
    </row>
    <row r="52" customFormat="false" ht="37.5" hidden="false" customHeight="true" outlineLevel="0" collapsed="false">
      <c r="B52" s="42" t="s">
        <v>94</v>
      </c>
      <c r="C52" s="42"/>
      <c r="D52" s="42"/>
      <c r="E52" s="42"/>
      <c r="F52" s="42"/>
      <c r="G52" s="42"/>
      <c r="H52" s="42"/>
      <c r="I52" s="40"/>
    </row>
    <row r="53" s="43" customFormat="true" ht="25.5" hidden="false" customHeight="true" outlineLevel="0" collapsed="false">
      <c r="B53" s="42" t="s">
        <v>73</v>
      </c>
      <c r="C53" s="42"/>
      <c r="D53" s="42"/>
      <c r="E53" s="42"/>
      <c r="F53" s="42"/>
      <c r="G53" s="42"/>
      <c r="H53" s="42"/>
      <c r="I53" s="40"/>
    </row>
    <row r="54" s="43" customFormat="true" ht="24" hidden="false" customHeight="true" outlineLevel="0" collapsed="false">
      <c r="B54" s="33" t="s">
        <v>95</v>
      </c>
      <c r="C54" s="33"/>
      <c r="D54" s="33"/>
      <c r="E54" s="33"/>
      <c r="F54" s="33"/>
      <c r="G54" s="33"/>
      <c r="H54" s="33"/>
      <c r="I54" s="38" t="s">
        <v>96</v>
      </c>
    </row>
    <row r="55" s="43" customFormat="true" ht="24" hidden="false" customHeight="true" outlineLevel="0" collapsed="false">
      <c r="B55" s="33" t="s">
        <v>97</v>
      </c>
      <c r="C55" s="33"/>
      <c r="D55" s="33"/>
      <c r="E55" s="33"/>
      <c r="F55" s="33"/>
      <c r="G55" s="33"/>
      <c r="H55" s="33"/>
      <c r="I55" s="38" t="s">
        <v>98</v>
      </c>
    </row>
    <row r="56" s="43" customFormat="true" ht="30" hidden="false" customHeight="true" outlineLevel="0" collapsed="false">
      <c r="B56" s="33" t="s">
        <v>99</v>
      </c>
      <c r="C56" s="33"/>
      <c r="D56" s="33"/>
      <c r="E56" s="33"/>
      <c r="F56" s="33"/>
      <c r="G56" s="33"/>
      <c r="H56" s="33"/>
      <c r="I56" s="38" t="s">
        <v>100</v>
      </c>
    </row>
    <row r="57" s="43" customFormat="true" ht="24" hidden="false" customHeight="true" outlineLevel="0" collapsed="false">
      <c r="B57" s="33" t="s">
        <v>101</v>
      </c>
      <c r="C57" s="33"/>
      <c r="D57" s="33"/>
      <c r="E57" s="33"/>
      <c r="F57" s="33"/>
      <c r="G57" s="33"/>
      <c r="H57" s="33"/>
      <c r="I57" s="38" t="s">
        <v>102</v>
      </c>
    </row>
    <row r="58" s="43" customFormat="true" ht="24" hidden="false" customHeight="true" outlineLevel="0" collapsed="false">
      <c r="B58" s="33" t="s">
        <v>103</v>
      </c>
      <c r="C58" s="33"/>
      <c r="D58" s="33"/>
      <c r="E58" s="33"/>
      <c r="F58" s="33"/>
      <c r="G58" s="33"/>
      <c r="H58" s="33"/>
      <c r="I58" s="38" t="s">
        <v>104</v>
      </c>
    </row>
    <row r="59" s="43" customFormat="true" ht="32.25" hidden="false" customHeight="true" outlineLevel="0" collapsed="false">
      <c r="B59" s="42" t="s">
        <v>105</v>
      </c>
      <c r="C59" s="44"/>
      <c r="D59" s="44"/>
      <c r="E59" s="44"/>
      <c r="F59" s="44"/>
      <c r="G59" s="44"/>
      <c r="H59" s="44"/>
      <c r="I59" s="40"/>
    </row>
    <row r="60" s="43" customFormat="true" ht="24" hidden="false" customHeight="true" outlineLevel="0" collapsed="false">
      <c r="B60" s="33" t="s">
        <v>106</v>
      </c>
      <c r="C60" s="33"/>
      <c r="D60" s="33"/>
      <c r="E60" s="33"/>
      <c r="F60" s="33"/>
      <c r="G60" s="33"/>
      <c r="H60" s="33"/>
      <c r="I60" s="38" t="s">
        <v>107</v>
      </c>
    </row>
    <row r="61" s="43" customFormat="true" ht="24" hidden="false" customHeight="true" outlineLevel="0" collapsed="false">
      <c r="B61" s="33" t="s">
        <v>108</v>
      </c>
      <c r="C61" s="33"/>
      <c r="D61" s="33"/>
      <c r="E61" s="33"/>
      <c r="F61" s="33"/>
      <c r="G61" s="33"/>
      <c r="H61" s="33"/>
      <c r="I61" s="38" t="s">
        <v>109</v>
      </c>
    </row>
    <row r="62" s="43" customFormat="true" ht="24" hidden="false" customHeight="true" outlineLevel="0" collapsed="false">
      <c r="B62" s="33" t="s">
        <v>110</v>
      </c>
      <c r="C62" s="33"/>
      <c r="D62" s="33"/>
      <c r="E62" s="33"/>
      <c r="F62" s="33"/>
      <c r="G62" s="33"/>
      <c r="H62" s="33"/>
      <c r="I62" s="38" t="s">
        <v>111</v>
      </c>
    </row>
    <row r="63" s="45" customFormat="true" ht="30" hidden="false" customHeight="true" outlineLevel="0" collapsed="false">
      <c r="B63" s="33" t="s">
        <v>112</v>
      </c>
      <c r="C63" s="33"/>
      <c r="D63" s="33"/>
      <c r="E63" s="33"/>
      <c r="F63" s="33"/>
      <c r="G63" s="33"/>
      <c r="H63" s="33"/>
      <c r="I63" s="38" t="s">
        <v>113</v>
      </c>
    </row>
    <row r="64" customFormat="false" ht="37.5" hidden="false" customHeight="true" outlineLevel="0" collapsed="false">
      <c r="B64" s="42" t="s">
        <v>114</v>
      </c>
      <c r="C64" s="42"/>
      <c r="D64" s="42"/>
      <c r="E64" s="42"/>
      <c r="F64" s="42"/>
      <c r="G64" s="42"/>
      <c r="H64" s="42"/>
      <c r="I64" s="40"/>
    </row>
    <row r="65" s="32" customFormat="true" ht="24" hidden="false" customHeight="true" outlineLevel="0" collapsed="false">
      <c r="B65" s="33" t="s">
        <v>115</v>
      </c>
      <c r="C65" s="33"/>
      <c r="D65" s="33"/>
      <c r="E65" s="33"/>
      <c r="F65" s="33"/>
      <c r="G65" s="33"/>
      <c r="H65" s="33"/>
      <c r="I65" s="38" t="s">
        <v>116</v>
      </c>
    </row>
    <row r="66" s="39" customFormat="true" ht="24" hidden="false" customHeight="true" outlineLevel="0" collapsed="false">
      <c r="A66" s="37"/>
      <c r="B66" s="33" t="s">
        <v>95</v>
      </c>
      <c r="C66" s="33"/>
      <c r="D66" s="33"/>
      <c r="E66" s="33"/>
      <c r="F66" s="33"/>
      <c r="G66" s="33"/>
      <c r="H66" s="33"/>
      <c r="I66" s="38" t="s">
        <v>117</v>
      </c>
    </row>
    <row r="67" s="39" customFormat="true" ht="18" hidden="false" customHeight="true" outlineLevel="0" collapsed="false">
      <c r="A67" s="37"/>
      <c r="B67" s="33" t="s">
        <v>118</v>
      </c>
      <c r="C67" s="33"/>
      <c r="D67" s="33"/>
      <c r="E67" s="33"/>
      <c r="F67" s="33"/>
      <c r="G67" s="33"/>
      <c r="H67" s="33"/>
      <c r="I67" s="38" t="s">
        <v>119</v>
      </c>
    </row>
    <row r="68" s="39" customFormat="true" ht="27" hidden="false" customHeight="true" outlineLevel="0" collapsed="false">
      <c r="A68" s="37"/>
      <c r="B68" s="33" t="s">
        <v>120</v>
      </c>
      <c r="C68" s="33"/>
      <c r="D68" s="33"/>
      <c r="E68" s="33"/>
      <c r="F68" s="33"/>
      <c r="G68" s="33"/>
      <c r="H68" s="33"/>
      <c r="I68" s="38" t="s">
        <v>121</v>
      </c>
    </row>
    <row r="69" s="39" customFormat="true" ht="24" hidden="false" customHeight="true" outlineLevel="0" collapsed="false">
      <c r="A69" s="37"/>
      <c r="B69" s="33" t="s">
        <v>97</v>
      </c>
      <c r="C69" s="33"/>
      <c r="D69" s="33"/>
      <c r="E69" s="33"/>
      <c r="F69" s="33"/>
      <c r="G69" s="33"/>
      <c r="H69" s="33"/>
      <c r="I69" s="38" t="s">
        <v>122</v>
      </c>
    </row>
    <row r="70" s="39" customFormat="true" ht="18" hidden="false" customHeight="true" outlineLevel="0" collapsed="false">
      <c r="A70" s="37"/>
      <c r="B70" s="33" t="s">
        <v>118</v>
      </c>
      <c r="C70" s="33"/>
      <c r="D70" s="33"/>
      <c r="E70" s="33"/>
      <c r="F70" s="33"/>
      <c r="G70" s="33"/>
      <c r="H70" s="33"/>
      <c r="I70" s="38" t="s">
        <v>123</v>
      </c>
    </row>
    <row r="71" s="39" customFormat="true" ht="27" hidden="false" customHeight="true" outlineLevel="0" collapsed="false">
      <c r="A71" s="37"/>
      <c r="B71" s="33" t="s">
        <v>120</v>
      </c>
      <c r="C71" s="33"/>
      <c r="D71" s="33"/>
      <c r="E71" s="33"/>
      <c r="F71" s="33"/>
      <c r="G71" s="33"/>
      <c r="H71" s="33"/>
      <c r="I71" s="38" t="s">
        <v>124</v>
      </c>
    </row>
    <row r="72" s="39" customFormat="true" ht="24" hidden="false" customHeight="true" outlineLevel="0" collapsed="false">
      <c r="A72" s="46"/>
      <c r="B72" s="33" t="s">
        <v>125</v>
      </c>
      <c r="C72" s="33"/>
      <c r="D72" s="33"/>
      <c r="E72" s="33"/>
      <c r="F72" s="33"/>
      <c r="G72" s="33"/>
      <c r="H72" s="33"/>
      <c r="I72" s="38" t="s">
        <v>126</v>
      </c>
    </row>
    <row r="73" s="39" customFormat="true" ht="35.25" hidden="false" customHeight="true" outlineLevel="0" collapsed="false">
      <c r="A73" s="37"/>
      <c r="B73" s="42" t="s">
        <v>127</v>
      </c>
      <c r="C73" s="47"/>
      <c r="D73" s="47"/>
      <c r="E73" s="47"/>
      <c r="F73" s="47"/>
      <c r="G73" s="47"/>
      <c r="H73" s="47"/>
      <c r="I73" s="40"/>
    </row>
    <row r="74" s="39" customFormat="true" ht="24" hidden="false" customHeight="true" outlineLevel="0" collapsed="false">
      <c r="A74" s="37"/>
      <c r="B74" s="33" t="s">
        <v>128</v>
      </c>
      <c r="C74" s="33"/>
      <c r="D74" s="33"/>
      <c r="E74" s="33"/>
      <c r="F74" s="33"/>
      <c r="G74" s="33"/>
      <c r="H74" s="33"/>
      <c r="I74" s="38" t="s">
        <v>129</v>
      </c>
    </row>
    <row r="75" customFormat="false" ht="40.5" hidden="false" customHeight="true" outlineLevel="0" collapsed="false">
      <c r="B75" s="35" t="s">
        <v>130</v>
      </c>
      <c r="C75" s="35"/>
      <c r="D75" s="35"/>
      <c r="E75" s="35"/>
      <c r="F75" s="35"/>
      <c r="G75" s="35"/>
      <c r="H75" s="35"/>
      <c r="I75" s="36"/>
    </row>
    <row r="76" customFormat="false" ht="24" hidden="false" customHeight="true" outlineLevel="0" collapsed="false">
      <c r="B76" s="35" t="s">
        <v>131</v>
      </c>
      <c r="C76" s="35"/>
      <c r="D76" s="35"/>
      <c r="E76" s="35"/>
      <c r="F76" s="35"/>
      <c r="G76" s="35"/>
      <c r="H76" s="35"/>
      <c r="I76" s="36"/>
    </row>
    <row r="77" s="39" customFormat="true" ht="24" hidden="false" customHeight="true" outlineLevel="0" collapsed="false">
      <c r="A77" s="37"/>
      <c r="B77" s="33" t="s">
        <v>132</v>
      </c>
      <c r="C77" s="33"/>
      <c r="D77" s="33"/>
      <c r="E77" s="33"/>
      <c r="F77" s="33"/>
      <c r="G77" s="33"/>
      <c r="H77" s="33"/>
      <c r="I77" s="38" t="s">
        <v>133</v>
      </c>
    </row>
    <row r="78" s="39" customFormat="true" ht="24" hidden="false" customHeight="true" outlineLevel="0" collapsed="false">
      <c r="A78" s="37" t="s">
        <v>134</v>
      </c>
      <c r="B78" s="33" t="s">
        <v>135</v>
      </c>
      <c r="C78" s="33"/>
      <c r="D78" s="33"/>
      <c r="E78" s="33"/>
      <c r="F78" s="33"/>
      <c r="G78" s="33"/>
      <c r="H78" s="33"/>
      <c r="I78" s="38" t="s">
        <v>136</v>
      </c>
    </row>
    <row r="79" s="39" customFormat="true" ht="30" hidden="false" customHeight="true" outlineLevel="0" collapsed="false">
      <c r="A79" s="37" t="s">
        <v>134</v>
      </c>
      <c r="B79" s="33" t="s">
        <v>137</v>
      </c>
      <c r="C79" s="33"/>
      <c r="D79" s="33"/>
      <c r="E79" s="33"/>
      <c r="F79" s="33"/>
      <c r="G79" s="33"/>
      <c r="H79" s="33"/>
      <c r="I79" s="38" t="s">
        <v>138</v>
      </c>
    </row>
    <row r="80" s="39" customFormat="true" ht="30" hidden="false" customHeight="true" outlineLevel="0" collapsed="false">
      <c r="A80" s="37"/>
      <c r="B80" s="33" t="s">
        <v>139</v>
      </c>
      <c r="C80" s="33"/>
      <c r="D80" s="33"/>
      <c r="E80" s="33"/>
      <c r="F80" s="33"/>
      <c r="G80" s="33"/>
      <c r="H80" s="33"/>
      <c r="I80" s="38" t="s">
        <v>140</v>
      </c>
    </row>
    <row r="81" customFormat="false" ht="27" hidden="false" customHeight="true" outlineLevel="0" collapsed="false">
      <c r="B81" s="48" t="s">
        <v>94</v>
      </c>
      <c r="C81" s="48"/>
      <c r="D81" s="48"/>
      <c r="E81" s="48"/>
      <c r="F81" s="48"/>
      <c r="G81" s="48"/>
      <c r="H81" s="48"/>
      <c r="I81" s="38"/>
    </row>
    <row r="82" s="43" customFormat="true" ht="30" hidden="false" customHeight="true" outlineLevel="0" collapsed="false">
      <c r="B82" s="33" t="s">
        <v>141</v>
      </c>
      <c r="C82" s="33"/>
      <c r="D82" s="33"/>
      <c r="E82" s="33"/>
      <c r="F82" s="33"/>
      <c r="G82" s="33"/>
      <c r="H82" s="33"/>
      <c r="I82" s="38" t="s">
        <v>142</v>
      </c>
    </row>
    <row r="83" s="43" customFormat="true" ht="30" hidden="false" customHeight="true" outlineLevel="0" collapsed="false">
      <c r="A83" s="43" t="s">
        <v>134</v>
      </c>
      <c r="B83" s="33" t="s">
        <v>143</v>
      </c>
      <c r="C83" s="33"/>
      <c r="D83" s="33"/>
      <c r="E83" s="33"/>
      <c r="F83" s="33"/>
      <c r="G83" s="33"/>
      <c r="H83" s="33"/>
      <c r="I83" s="38" t="s">
        <v>144</v>
      </c>
    </row>
    <row r="84" s="43" customFormat="true" ht="27" hidden="false" customHeight="true" outlineLevel="0" collapsed="false">
      <c r="B84" s="49" t="s">
        <v>114</v>
      </c>
      <c r="C84" s="49"/>
      <c r="D84" s="49"/>
      <c r="E84" s="49"/>
      <c r="F84" s="49"/>
      <c r="G84" s="49"/>
      <c r="H84" s="49"/>
      <c r="I84" s="38"/>
    </row>
    <row r="85" s="43" customFormat="true" ht="30" hidden="false" customHeight="true" outlineLevel="0" collapsed="false">
      <c r="B85" s="33" t="s">
        <v>145</v>
      </c>
      <c r="C85" s="33"/>
      <c r="D85" s="33"/>
      <c r="E85" s="33"/>
      <c r="F85" s="33"/>
      <c r="G85" s="33"/>
      <c r="H85" s="33"/>
      <c r="I85" s="38" t="s">
        <v>146</v>
      </c>
    </row>
    <row r="86" s="43" customFormat="true" ht="27" hidden="false" customHeight="true" outlineLevel="0" collapsed="false">
      <c r="B86" s="42" t="s">
        <v>127</v>
      </c>
      <c r="C86" s="47"/>
      <c r="D86" s="47"/>
      <c r="E86" s="47"/>
      <c r="F86" s="47"/>
      <c r="G86" s="47"/>
      <c r="H86" s="47"/>
      <c r="I86" s="38"/>
    </row>
    <row r="87" s="43" customFormat="true" ht="30" hidden="false" customHeight="true" outlineLevel="0" collapsed="false">
      <c r="B87" s="33" t="s">
        <v>147</v>
      </c>
      <c r="C87" s="33"/>
      <c r="D87" s="33"/>
      <c r="E87" s="33"/>
      <c r="F87" s="33"/>
      <c r="G87" s="33"/>
      <c r="H87" s="33"/>
      <c r="I87" s="38" t="s">
        <v>148</v>
      </c>
    </row>
    <row r="88" s="39" customFormat="true" ht="33.75" hidden="false" customHeight="true" outlineLevel="0" collapsed="false">
      <c r="A88" s="37"/>
      <c r="B88" s="35" t="s">
        <v>149</v>
      </c>
      <c r="C88" s="35"/>
      <c r="D88" s="35"/>
      <c r="E88" s="35"/>
      <c r="F88" s="35"/>
      <c r="G88" s="35"/>
      <c r="H88" s="35"/>
      <c r="I88" s="40"/>
    </row>
    <row r="89" customFormat="false" ht="24" hidden="false" customHeight="true" outlineLevel="0" collapsed="false">
      <c r="B89" s="35" t="s">
        <v>131</v>
      </c>
      <c r="C89" s="35"/>
      <c r="D89" s="35"/>
      <c r="E89" s="35"/>
      <c r="F89" s="35"/>
      <c r="G89" s="35"/>
      <c r="H89" s="35"/>
      <c r="I89" s="40"/>
    </row>
    <row r="90" s="39" customFormat="true" ht="24" hidden="false" customHeight="true" outlineLevel="0" collapsed="false">
      <c r="A90" s="37"/>
      <c r="B90" s="33" t="s">
        <v>150</v>
      </c>
      <c r="C90" s="33"/>
      <c r="D90" s="33"/>
      <c r="E90" s="33"/>
      <c r="F90" s="33"/>
      <c r="G90" s="33"/>
      <c r="H90" s="33"/>
      <c r="I90" s="38" t="s">
        <v>151</v>
      </c>
    </row>
    <row r="91" s="39" customFormat="true" ht="24" hidden="false" customHeight="true" outlineLevel="0" collapsed="false">
      <c r="A91" s="37"/>
      <c r="B91" s="33" t="s">
        <v>152</v>
      </c>
      <c r="C91" s="33"/>
      <c r="D91" s="33"/>
      <c r="E91" s="33"/>
      <c r="F91" s="33"/>
      <c r="G91" s="33"/>
      <c r="H91" s="33"/>
      <c r="I91" s="38"/>
    </row>
    <row r="92" s="39" customFormat="true" ht="18" hidden="false" customHeight="true" outlineLevel="0" collapsed="false">
      <c r="A92" s="37"/>
      <c r="B92" s="33" t="s">
        <v>153</v>
      </c>
      <c r="C92" s="33"/>
      <c r="D92" s="33"/>
      <c r="E92" s="33"/>
      <c r="F92" s="33"/>
      <c r="G92" s="33"/>
      <c r="H92" s="33"/>
      <c r="I92" s="38" t="s">
        <v>154</v>
      </c>
    </row>
    <row r="93" s="39" customFormat="true" ht="18" hidden="false" customHeight="true" outlineLevel="0" collapsed="false">
      <c r="A93" s="37"/>
      <c r="B93" s="33" t="s">
        <v>155</v>
      </c>
      <c r="C93" s="33"/>
      <c r="D93" s="33"/>
      <c r="E93" s="33"/>
      <c r="F93" s="33"/>
      <c r="G93" s="33"/>
      <c r="H93" s="33"/>
      <c r="I93" s="38" t="s">
        <v>156</v>
      </c>
    </row>
    <row r="94" s="39" customFormat="true" ht="30" hidden="false" customHeight="true" outlineLevel="0" collapsed="false">
      <c r="A94" s="37"/>
      <c r="B94" s="33" t="s">
        <v>157</v>
      </c>
      <c r="C94" s="33"/>
      <c r="D94" s="33"/>
      <c r="E94" s="33"/>
      <c r="F94" s="33"/>
      <c r="G94" s="33"/>
      <c r="H94" s="33"/>
      <c r="I94" s="38" t="s">
        <v>158</v>
      </c>
    </row>
    <row r="95" s="39" customFormat="true" ht="30" hidden="false" customHeight="true" outlineLevel="0" collapsed="false">
      <c r="A95" s="37"/>
      <c r="B95" s="33" t="s">
        <v>159</v>
      </c>
      <c r="C95" s="33"/>
      <c r="D95" s="33"/>
      <c r="E95" s="33"/>
      <c r="F95" s="33"/>
      <c r="G95" s="33"/>
      <c r="H95" s="33"/>
      <c r="I95" s="38" t="s">
        <v>160</v>
      </c>
    </row>
    <row r="96" s="39" customFormat="true" ht="24" hidden="false" customHeight="true" outlineLevel="0" collapsed="false">
      <c r="A96" s="37"/>
      <c r="B96" s="33" t="s">
        <v>161</v>
      </c>
      <c r="C96" s="33"/>
      <c r="D96" s="33"/>
      <c r="E96" s="33"/>
      <c r="F96" s="33"/>
      <c r="G96" s="33"/>
      <c r="H96" s="33"/>
      <c r="I96" s="38" t="s">
        <v>162</v>
      </c>
      <c r="J96" s="50"/>
    </row>
    <row r="97" customFormat="false" ht="27" hidden="false" customHeight="true" outlineLevel="0" collapsed="false">
      <c r="B97" s="35" t="s">
        <v>94</v>
      </c>
      <c r="C97" s="35"/>
      <c r="D97" s="35"/>
      <c r="E97" s="35"/>
      <c r="F97" s="35"/>
      <c r="G97" s="35"/>
      <c r="H97" s="35"/>
      <c r="I97" s="40"/>
    </row>
    <row r="98" s="43" customFormat="true" ht="33" hidden="false" customHeight="true" outlineLevel="0" collapsed="false">
      <c r="B98" s="33" t="s">
        <v>141</v>
      </c>
      <c r="C98" s="33"/>
      <c r="D98" s="33"/>
      <c r="E98" s="33"/>
      <c r="F98" s="33"/>
      <c r="G98" s="33"/>
      <c r="H98" s="33"/>
      <c r="I98" s="38" t="s">
        <v>163</v>
      </c>
    </row>
    <row r="99" s="43" customFormat="true" ht="30" hidden="false" customHeight="true" outlineLevel="0" collapsed="false">
      <c r="B99" s="33" t="s">
        <v>164</v>
      </c>
      <c r="C99" s="33"/>
      <c r="D99" s="33"/>
      <c r="E99" s="33"/>
      <c r="F99" s="33"/>
      <c r="G99" s="33"/>
      <c r="H99" s="33"/>
      <c r="I99" s="38" t="s">
        <v>165</v>
      </c>
    </row>
    <row r="100" s="43" customFormat="true" ht="30" hidden="false" customHeight="true" outlineLevel="0" collapsed="false">
      <c r="B100" s="42" t="s">
        <v>114</v>
      </c>
      <c r="C100" s="47"/>
      <c r="D100" s="47"/>
      <c r="E100" s="47"/>
      <c r="F100" s="47"/>
      <c r="G100" s="47"/>
      <c r="H100" s="47"/>
      <c r="I100" s="40"/>
    </row>
    <row r="101" s="43" customFormat="true" ht="30" hidden="false" customHeight="true" outlineLevel="0" collapsed="false">
      <c r="B101" s="33" t="s">
        <v>166</v>
      </c>
      <c r="C101" s="33"/>
      <c r="D101" s="33"/>
      <c r="E101" s="33"/>
      <c r="F101" s="33"/>
      <c r="G101" s="33"/>
      <c r="H101" s="33"/>
      <c r="I101" s="38" t="s">
        <v>167</v>
      </c>
    </row>
    <row r="102" s="39" customFormat="true" ht="30.75" hidden="false" customHeight="true" outlineLevel="0" collapsed="false">
      <c r="A102" s="37"/>
      <c r="B102" s="51" t="s">
        <v>168</v>
      </c>
      <c r="C102" s="51"/>
      <c r="D102" s="51"/>
      <c r="E102" s="51"/>
      <c r="F102" s="51"/>
      <c r="G102" s="51"/>
      <c r="H102" s="51"/>
      <c r="I102" s="40"/>
    </row>
    <row r="103" s="39" customFormat="true" ht="24" hidden="false" customHeight="true" outlineLevel="0" collapsed="false">
      <c r="A103" s="37"/>
      <c r="B103" s="33" t="s">
        <v>169</v>
      </c>
      <c r="C103" s="33"/>
      <c r="D103" s="33"/>
      <c r="E103" s="33"/>
      <c r="F103" s="33"/>
      <c r="G103" s="33"/>
      <c r="H103" s="33"/>
      <c r="I103" s="38" t="s">
        <v>170</v>
      </c>
    </row>
    <row r="104" s="39" customFormat="true" ht="30" hidden="false" customHeight="true" outlineLevel="0" collapsed="false">
      <c r="A104" s="37"/>
      <c r="B104" s="33" t="s">
        <v>171</v>
      </c>
      <c r="C104" s="33"/>
      <c r="D104" s="33"/>
      <c r="E104" s="33"/>
      <c r="F104" s="33"/>
      <c r="G104" s="33"/>
      <c r="H104" s="33"/>
      <c r="I104" s="38" t="s">
        <v>172</v>
      </c>
    </row>
    <row r="105" s="39" customFormat="true" ht="30" hidden="false" customHeight="true" outlineLevel="0" collapsed="false">
      <c r="A105" s="37"/>
      <c r="B105" s="33" t="s">
        <v>166</v>
      </c>
      <c r="C105" s="33"/>
      <c r="D105" s="33"/>
      <c r="E105" s="33"/>
      <c r="F105" s="33"/>
      <c r="G105" s="33"/>
      <c r="H105" s="33"/>
      <c r="I105" s="38" t="s">
        <v>173</v>
      </c>
    </row>
  </sheetData>
  <mergeCells count="96">
    <mergeCell ref="B1:I2"/>
    <mergeCell ref="B3:I3"/>
    <mergeCell ref="B4:I4"/>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0:H30"/>
    <mergeCell ref="B31:H31"/>
    <mergeCell ref="B32:H32"/>
    <mergeCell ref="B33:H33"/>
    <mergeCell ref="B34:H34"/>
    <mergeCell ref="B35:H35"/>
    <mergeCell ref="B36:H36"/>
    <mergeCell ref="B37:H37"/>
    <mergeCell ref="B38:H38"/>
    <mergeCell ref="B39:H39"/>
    <mergeCell ref="B40:H40"/>
    <mergeCell ref="B41:H41"/>
    <mergeCell ref="B42:H42"/>
    <mergeCell ref="B43:H43"/>
    <mergeCell ref="B44:H44"/>
    <mergeCell ref="B45:H45"/>
    <mergeCell ref="B46:H46"/>
    <mergeCell ref="B47:H47"/>
    <mergeCell ref="B48:H48"/>
    <mergeCell ref="B49:H49"/>
    <mergeCell ref="B50:H50"/>
    <mergeCell ref="B51:H51"/>
    <mergeCell ref="B54:H54"/>
    <mergeCell ref="B55:H55"/>
    <mergeCell ref="B56:H56"/>
    <mergeCell ref="B57:H57"/>
    <mergeCell ref="B58:H58"/>
    <mergeCell ref="B60:H60"/>
    <mergeCell ref="B61:H61"/>
    <mergeCell ref="B62:H62"/>
    <mergeCell ref="B63:H63"/>
    <mergeCell ref="B65:H65"/>
    <mergeCell ref="B66:H66"/>
    <mergeCell ref="B67:H67"/>
    <mergeCell ref="B68:H68"/>
    <mergeCell ref="B69:H69"/>
    <mergeCell ref="B70:H70"/>
    <mergeCell ref="B71:H71"/>
    <mergeCell ref="B72:H72"/>
    <mergeCell ref="B74:H74"/>
    <mergeCell ref="B75:H75"/>
    <mergeCell ref="B76:H76"/>
    <mergeCell ref="B77:H77"/>
    <mergeCell ref="B78:H78"/>
    <mergeCell ref="B79:H79"/>
    <mergeCell ref="B80:H80"/>
    <mergeCell ref="B81:H81"/>
    <mergeCell ref="B82:H82"/>
    <mergeCell ref="B83:H83"/>
    <mergeCell ref="B84:H84"/>
    <mergeCell ref="B85:H85"/>
    <mergeCell ref="B87:H87"/>
    <mergeCell ref="B88:H88"/>
    <mergeCell ref="B89:H89"/>
    <mergeCell ref="B90:H90"/>
    <mergeCell ref="B91:H91"/>
    <mergeCell ref="B92:H92"/>
    <mergeCell ref="B93:H93"/>
    <mergeCell ref="B94:H94"/>
    <mergeCell ref="B95:H95"/>
    <mergeCell ref="B96:H96"/>
    <mergeCell ref="B97:H97"/>
    <mergeCell ref="B98:H98"/>
    <mergeCell ref="B99:H99"/>
    <mergeCell ref="B101:H101"/>
    <mergeCell ref="B102:H102"/>
    <mergeCell ref="B103:H103"/>
    <mergeCell ref="B104:H104"/>
    <mergeCell ref="B105:H105"/>
  </mergeCells>
  <hyperlinks>
    <hyperlink ref="B7" location="Erläuterungen!A1" display="Begriffliche und methodische Erläuterungen"/>
    <hyperlink ref="I7" location="Erläuterungen!A1" display="Erläuterungen"/>
    <hyperlink ref="B8" location="Bemerkungen!A1" display="Bemerkungen"/>
    <hyperlink ref="I8" location="Bemerkungen!A1" display="Bemerkungen"/>
    <hyperlink ref="B9" location="Merkmalsübersicht!A1" display="Übersicht über die in den Tabellen enthaltenen Erhebungsmerkmale"/>
    <hyperlink ref="I9" location="Merkmalsübersicht!A1" display="Merkmals- übersicht"/>
    <hyperlink ref="B12" location="T1!A1" display="Tageseinrichtungen, pädagogisches Personal, Anzahl der Kinder und genehmigte Plätze nach Art der Tageseinrichtungen und Art des Trägers"/>
    <hyperlink ref="I12" location="T1!A1" display="T1"/>
    <hyperlink ref="B13" location="T2!A1" display="Tageseinrichtungen nach Trägergruppen, Art der Tageseinrichtung und Anzahl der genehmigten Plätze"/>
    <hyperlink ref="I13" location="T2!A1" display="T2"/>
    <hyperlink ref="B14" location="T3!A1" display="Tageseinrichtungen nach Trägergruppen, Art der Tageseinrichtung und Öffnungszeiten"/>
    <hyperlink ref="I14" location="T3!A1" display="T3"/>
    <hyperlink ref="B15" location="T4.1!A1" display="Tageseinrichtungen, tätige Personen, genehmigte Plätze nach Rechtsform und Art des Trägers"/>
    <hyperlink ref="I15" location="T4.1!A1" display="T4"/>
    <hyperlink ref="B16" location="T4.1!A1" display=" - Insgesamt"/>
    <hyperlink ref="I16" location="T4.1!A1" display="T4.1"/>
    <hyperlink ref="B17" location="T4.2!A1" display=" - Für Kinder im Alter von 0 bis unter 3 Jahren"/>
    <hyperlink ref="I17" location="T4.2!A1" display="T4.2"/>
    <hyperlink ref="B18" location="T4.3!A1" display=" - Für Kinder im Alter von 3 bis unter 8 Jahren (ohne Schulkinder)"/>
    <hyperlink ref="I18" location="T4.3!A1" display="T4.3"/>
    <hyperlink ref="B19" location="T4.4!A1" display=" - Für Kinder im Alter von 5 bis unter 14 Jahren (nur Schulkinder)"/>
    <hyperlink ref="I19" location="T4.4!A1" display="T4.4"/>
    <hyperlink ref="B20" location="T4.5!A1" display=" - Für Kinder aller Altersgruppen"/>
    <hyperlink ref="I20" location="T4.5!A1" display="T4.5"/>
    <hyperlink ref="B22" location="T6!A1" display="Tätiges Personal nach Arbeitsbereich und Beschäftigungsumfang"/>
    <hyperlink ref="I22" location="T6!A1" display="T6"/>
    <hyperlink ref="B23" location="T7!A1" display="Pädagogisches, Leitungs- und Verwaltungspersonal nach Trägergruppen, Beschäftigungsumfang sowie Berufsausbildungsabschluss"/>
    <hyperlink ref="I23" location="T7!A1" display="T7"/>
    <hyperlink ref="B24" location="T8.1!A1" display="Pädagogisches, Leitungs- und Verwaltungspersonal nach Beschäftigungsumfang bzw. Trägergruppen, Art der Tageseinrichtung und Arbeitsbereich"/>
    <hyperlink ref="I24" location="T8.1!A1" display="T8"/>
    <hyperlink ref="B25" location="T8.1!A1" display=" - Erster Arbeitsbereich"/>
    <hyperlink ref="I25" location="T8.1!A1" display="T8.1"/>
    <hyperlink ref="B26" location="T8.2!A1" display=" - Zweiter Arbeitsbereich"/>
    <hyperlink ref="I26" location="T8.2!A1" display="T8.2"/>
    <hyperlink ref="B27" location="T8.3!A1" display=" - Rechnerische Zahl der Vollzeitstellen"/>
    <hyperlink ref="I27" location="T8.3!A1" display="T8.3"/>
    <hyperlink ref="B28" location="T9.1!A1" display="Pädagogisches, Leitungs- und Verwaltungspersonal im ersten Arbeitsbereich nach Geschlecht, Arbeitsbereich und Altersgruppen sowie Trägergruppen"/>
    <hyperlink ref="I28" location="T9.1!A1" display="T9"/>
    <hyperlink ref="B29" location="T9.1!A1" display=" - Insgesamt"/>
    <hyperlink ref="I29" location="T9.1!A1" display="T9.1"/>
    <hyperlink ref="B30" location="T9.2!A1" display=" - Öffentliche Träger"/>
    <hyperlink ref="I30" location="T9.2!A1" display="T9.2"/>
    <hyperlink ref="B31" location="T9.3!A1" display=" - Freie Träger"/>
    <hyperlink ref="I31" location="T9.3!A1" display="T9.3"/>
    <hyperlink ref="B32" location="T10!A1" display="Pädagogisches, Leitungs- und Verwaltungspersonal im ersten Arbeitsbereich nach Trägergruppen, Arbeitsbereich und Stellung im Beruf sowie Geschlecht"/>
    <hyperlink ref="I32" location="T10!A1" display="T10"/>
    <hyperlink ref="B33" location="T11!A1" display="Pädagogisches, Leitungs- und Verwaltungspersonal im ersten Arbeitsbereich nach Geschlecht, Arbeitsbereich und Berufsausbildungsabschluss"/>
    <hyperlink ref="I33" location="T11!A1" display="T11"/>
    <hyperlink ref="B34" location="T12.1!A1" display="Pädagogisches, Leitungs- und Verwaltungspersonal nach Geschlecht, Berufsausbildungsabschluss und Altersgruppen sowie Trägergruppen"/>
    <hyperlink ref="I34" location="T12.1!A1" display="T12"/>
    <hyperlink ref="B35" location="T12.1!A1" display=" - Insgesamt"/>
    <hyperlink ref="I35" location="T12.1!A1" display="T12.1"/>
    <hyperlink ref="B36" location="T12.2!A1" display=" - Öffentliche Träger"/>
    <hyperlink ref="I36" location="T12.2!A1" display="T12.2"/>
    <hyperlink ref="B37" location="T12.3!A1" display=" - Freie Träger"/>
    <hyperlink ref="I37" location="T12.3!A1" display="T12.3"/>
    <hyperlink ref="B39" location="T20.1!A1" display="Kinder nach persönlichen Merkmalen, Betreuungstagen pro Woche sowie nach Trägergruppen"/>
    <hyperlink ref="I39" location="T20.1!A1" display="T20"/>
    <hyperlink ref="B40" location="T20.1!A1" display=" - Insgesamt"/>
    <hyperlink ref="I40" location="T20.1!A1" display="T20.1"/>
    <hyperlink ref="B41" location="T20.2!A1" display=" - Öffentliche Träger"/>
    <hyperlink ref="I41" location="T20.2!A1" display="T20.2"/>
    <hyperlink ref="B42" location="T20.3!A1" display=" - Freie Träger"/>
    <hyperlink ref="I42" location="T20.3!A1" display="T20.3"/>
    <hyperlink ref="B43" location="T21.1!A1" display="Kinder nach persönlichen Merkmalen, Betreuungszeit in Stunden, Mittagsbetreuung und Eingliederungshilfe sowie nach Trägergruppen"/>
    <hyperlink ref="I43" location="T21.1!A1" display="T21"/>
    <hyperlink ref="B44" location="T21.1!A1" display=" - Insgesamt"/>
    <hyperlink ref="I44" location="T21.1!A1" display="T21.1"/>
    <hyperlink ref="B45" location="T21.2!A1" display=" - Öffentliche Träger"/>
    <hyperlink ref="I45" location="T21.2!A1" display="T21.2"/>
    <hyperlink ref="B46" location="T21.3!A1" display=" - Freie Träger"/>
    <hyperlink ref="I46" location="T21.3!A1" display="T21.3"/>
    <hyperlink ref="B47" location="T22!A1" display="Kinder nach Alter und Schulbesuch sowie Migrationshintergrund"/>
    <hyperlink ref="I47" location="T22!A1" display="T22"/>
    <hyperlink ref="B48" location="T23!A1" display="Kinder nach Art der Tageseinrichtung und Altersgruppen"/>
    <hyperlink ref="I48" location="T23!A1" display="T23"/>
    <hyperlink ref="B49" location="T24!A1" display="Einrichtungen nach Trägergruppen sowie Art und Anzahl der Gruppen"/>
    <hyperlink ref="I49" location="T24!A1" display="T24"/>
    <hyperlink ref="B50" location="T25!A1" display="Kinder nach persönlichen Merkmalen sowie nach Art des Trägers"/>
    <hyperlink ref="I50" location="T25!A1" display="T25"/>
    <hyperlink ref="B51" location="T26!A1" display="Kinder nach Alter am Erhebungsstichtag, Alter zu Beginn des aktuellen Kindergartenjahres und Beginn der Betreuung in der entsprechenden Einrichtung"/>
    <hyperlink ref="I51" location="T26!A1" display="T26"/>
    <hyperlink ref="B54" location="T30!A1" display="Kinder nach persönlichen Merkmalen und Anzahl der Betreuungstage pro Woche"/>
    <hyperlink ref="I54" location="T30!A1" display="T30"/>
    <hyperlink ref="B55" location="T31!A1" display="Kinder nach persönlichen Merkmalen, Betreuungszeit in Stunden, Mittagsverpflegung und Eingliederungshilfe"/>
    <hyperlink ref="I55" location="T31!A1" display="T31"/>
    <hyperlink ref="B56" location="T32!A1" display="Kinder nach persönlichen Merkmalen sowie Migrationshintergrund und Verwandtschaftsverhältnis zur Tagespflegeperson"/>
    <hyperlink ref="I56" location="T32!A1" display="T32"/>
    <hyperlink ref="B57" location="T33!A1" display="Kinder nach persönlichen Merkmalen sowie Umfang der öffentlichen Finanzierung/Förderung"/>
    <hyperlink ref="I57" location="T33!A1" display="T33"/>
    <hyperlink ref="B58" location="T34!A1" display="Kinder nach persönlichen Merkmalen und gleichzeitig bestehenden anderen Betreuungsarrangements"/>
    <hyperlink ref="I58" location="T34!A1" display="T34"/>
    <hyperlink ref="B60" location="T35!A1" display="Kindertagespflegepersonen nach persönlichen Merkmalen und Berufsausbildungsabschluss"/>
    <hyperlink ref="I60" location="T35!A1" display="T35"/>
    <hyperlink ref="B61" location="T36!A1" display="Kindertagespflegepersonen nach persönlichen Merkmalen und Qualifikationsnachweis"/>
    <hyperlink ref="I61" location="T36!A1" display="T36"/>
    <hyperlink ref="B62" location="T37!A1" display="Kindertagespflegepersonen nach Hauptqualifikation und Geschlecht sowie Anzahl der betreuten Kinder "/>
    <hyperlink ref="I62" location="T37!A1" display="T37"/>
    <hyperlink ref="B63" location="T38!A1" display="Kindertagespflegepersonen nach Hauptqualifikation und Geschlecht sowie Ort der Betreuung und durchschnittliche Anzahl der betreuten Kinder "/>
    <hyperlink ref="I63" location="T38!A1" display="T38"/>
    <hyperlink ref="B65" location="T40!A1" display="Kinder nach persönlichen Merkmalen und nach Betreuungsart"/>
    <hyperlink ref="I65" location="T40!A1" display="T40"/>
    <hyperlink ref="B66" location="T41.1!A1" display="Kinder nach persönlichen Merkmalen und Anzahl der Betreuungstage pro Woche"/>
    <hyperlink ref="I66" location="T41.1!A1" display="T41"/>
    <hyperlink ref="B67" location="T41.1!A1" display=" - Insgesamt -"/>
    <hyperlink ref="I67" location="T41.1!A1" display="T41.1"/>
    <hyperlink ref="B68" location="T41.2!A1" display=" - Kinder in Kindertagespflege, die nicht zusätzlich eine Kindertageseinrichtung oder eine Ganztagsschule besuchen, sowie Kinder in Kindertageseinrichtungen"/>
    <hyperlink ref="I68" location="T41.2!A1" display="T41.2"/>
    <hyperlink ref="B69" location="T42.1!A1" display="Kinder nach persönlichen Merkmalen, Betreuungszeit in Stunden, Mittagsverpflegung und Eingliederungshilfe"/>
    <hyperlink ref="I69" location="T42.1!A1" display="T42"/>
    <hyperlink ref="B70" location="T42.1!A1" display=" - Insgesamt -"/>
    <hyperlink ref="I70" location="T42.1!A1" display="T42.1"/>
    <hyperlink ref="B71" location="T42.2!A1" display=" - Kinder in Kindertagespflege, die nicht zusätzlich eine Kindertageseinrichtung oder eine Ganztagsschule besuchen, sowie Kinder in Kindertageseinrichtungen"/>
    <hyperlink ref="I71" location="T42.2!A1" display="T42.2"/>
    <hyperlink ref="B72" location="T43!A1" display=" Kinder nach Migrationshintergrund und Beginn der Betreuung"/>
    <hyperlink ref="I72" location="T43!A1" display="T43"/>
    <hyperlink ref="B74" location="T100!A1" display="Großtagespflegestellen nach Anzahl der Tagespflegepersonen und Anzahl der betreuten Kinder"/>
    <hyperlink ref="I74" location="T100!A1" display="T100"/>
    <hyperlink ref="B77" location="LT1!A1" display="Tageseinrichtungen nach Art und Trägergruppen nach Ländern"/>
    <hyperlink ref="I77" location="LT1!A1" display="LT 1"/>
    <hyperlink ref="B78" location="LT2!A1" display="Kinder in Tageseinrichtungen nach persönlichen Merkmalen und Betreuungsumfang nach Ländern"/>
    <hyperlink ref="I78" location="LT2!A1" display="LT 2"/>
    <hyperlink ref="B79" location="LT3!A1" display="Pädagogisches, Leitungs- und Verwaltungspersonal in Tageseinrichtungen nach Art der Tageseinrichtung und Trägergruppen sowie nach Altersgruppen und Geschlecht nach Ländern"/>
    <hyperlink ref="I79" location="LT3!A1" display="LT3"/>
    <hyperlink ref="B80" location="LT4!A1" display="Tätige Personen in Tageseinrichtungen nach Arbeitsbereich, Berufsausbildungsabschluss und Beschäftigungsumfang nach Ländern"/>
    <hyperlink ref="I80" location="LT4!A1" display="LT4"/>
    <hyperlink ref="B82" location="LT5!A1" display="Kinder in öffentlich geförderter Kindertagespflege nach persönlichen Merkmalen und Betreuungsumfang sowie Umfang der öffentlichen Förderung/Finanzierung"/>
    <hyperlink ref="I82" location="LT5!A1" display="LT5"/>
    <hyperlink ref="B83" location="LT6!A1" display="Tagespflegepersonen in öffentlich geförderter Kindertagespflege nach persönlichen Merkmalen, Berufsausbildungsabschluss, Qualifikationsnachweis und Ort der Betreuung"/>
    <hyperlink ref="I83" location="LT6!A1" display="LT6"/>
    <hyperlink ref="B85" location="LT7!A1" display="Durchschnittsalter der Kinder in Tageseinrichtungen und in öffentlich geförderter Kindertagespflege&#10;zu Beginn der Betreuung nach Ländern"/>
    <hyperlink ref="I85" location="LT7!A1" display="LT7"/>
    <hyperlink ref="B87" location="LT8!A1" display="Großtagespflegestellen nach Anzahl der betreuten Kinder und (durchschnittlichen) Anzahl der Tagespflegepersonen"/>
    <hyperlink ref="I87" location="LT8!A1" display="LT8"/>
    <hyperlink ref="B90" location="ZR1!A1" display="Tageseinrichtungen nach Art und Trägergruppen"/>
    <hyperlink ref="I90" location="ZR1!A1" display="ZR1"/>
    <hyperlink ref="B91" location="'ZR2.2 (ab 2012)'!A1" display="Kinder in Tageseinrichtungen nach persönlichen Merkmalen und Betreuungsumfang"/>
    <hyperlink ref="B92" location="'ZR2.1 (bis 2011)'!A1" display=" - 2006 bis 2011"/>
    <hyperlink ref="I92" location="'ZR2.1 (bis 2011)'!A1" display="ZR2.1"/>
    <hyperlink ref="B93" location="'ZR2.2 (ab 2012)'!A1" display=" - ab 2012"/>
    <hyperlink ref="I93" location="'ZR2.2 (ab 2012)'!A1" display="ZR2.2"/>
    <hyperlink ref="B94" location="ZR3!A1" display="Pädagogisches Personal in Tageseinrichtungen nach Art der Tageseinrichtung und Trägergruppen sowie nach Altersgruppen und Geschlecht"/>
    <hyperlink ref="I94" location="ZR3!A1" display="ZR3"/>
    <hyperlink ref="B95" location="ZR4!A1" display="Tätige Personen in Tageseinrichtungen nach Arbeitsbereich, Berufsausbildungsabschluss und Beschäftigungsumfang"/>
    <hyperlink ref="I95" location="ZR4!A1" display="ZR4"/>
    <hyperlink ref="B96" location="ZR5!A1" display="Kinder in Tageseinrichtungen nach persönlichen Merkmalen sowie nach Art des Trägers"/>
    <hyperlink ref="I96" location="ZR5!A1" display="ZR5"/>
    <hyperlink ref="B98" location="ZR6!A1" display="Kinder in öffentlich geförderter Kindertagespflege nach persönlichen Merkmalen und Betreuungsumfang sowie Umfang der öffentlichen Förderung/Finanzierung"/>
    <hyperlink ref="I98" location="ZR6!A1" display="ZR6"/>
    <hyperlink ref="B99" location="ZR7!A1" display="Kindertagespflegepersonen nach persönlichen Merkmalen, Berufsausbildungsabschluss, Qualifikationsnachweis und Ort der Betreuung"/>
    <hyperlink ref="I99" location="ZR7!A1" display="ZR7"/>
    <hyperlink ref="B101" location="ZR8!A1" display="Betreuungsquoten für Kinder in Kindertageseinrichtungen und Kinder in Kindertagespflege, die nicht zusätzlich eine  Kindertageseinrichtung oder eine Ganztagsschule besuchen, nach Ländern und Altersgruppen"/>
    <hyperlink ref="I101" location="ZR8!A1" display="ZR8"/>
    <hyperlink ref="B103" location="Q1!A1" display="Besuchsquoten für Kinder in Tageseinrichtungen nach Ländern und Altersgruppen"/>
    <hyperlink ref="I103" location="Q1!A1" display="Q1"/>
    <hyperlink ref="B104" location="Q2!A1" display="Besuchsquoten für Kinder in Kindertagespflege, die nicht zusätzlich eine  Kindertageseinrichtung oder eine Ganztagsschule besuchen, nach Ländern und Altersgruppen"/>
    <hyperlink ref="I104" location="Q2!A1" display="Q2"/>
    <hyperlink ref="B105" location="Q3!A1" display="Betreuungsquoten für Kinder in Kindertageseinrichtungen und Kinder in Kindertagespflege, die nicht zusätzlich eine  Kindertageseinrichtung oder eine Ganztagsschule besuchen, nach Ländern und Altersgruppen"/>
    <hyperlink ref="I105" location="Q3!A1" display="Q3"/>
  </hyperlinks>
  <printOptions headings="false" gridLines="false" gridLinesSet="true" horizontalCentered="false" verticalCentered="false"/>
  <pageMargins left="0.590277777777778" right="0.590277777777778" top="0.590277777777778" bottom="0.7875"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rowBreaks count="2" manualBreakCount="2">
    <brk id="37" man="true" max="16383" min="0"/>
    <brk id="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99"/>
    <col collapsed="false" customWidth="true" hidden="false" outlineLevel="0" max="2" min="2" style="169" width="39.13"/>
    <col collapsed="false" customWidth="true" hidden="false" outlineLevel="0" max="8" min="3" style="169" width="9.99"/>
    <col collapsed="false" customWidth="false" hidden="false" outlineLevel="0" max="14" min="9" style="169" width="11.42"/>
    <col collapsed="false" customWidth="false" hidden="false" outlineLevel="0" max="15" min="15" style="167" width="11.42"/>
    <col collapsed="false" customWidth="true" hidden="false" outlineLevel="0" max="16" min="16" style="169" width="3.14"/>
    <col collapsed="false" customWidth="false" hidden="false" outlineLevel="0" max="257" min="17" style="169" width="11.42"/>
  </cols>
  <sheetData>
    <row r="1" s="171" customFormat="true" ht="12.75" hidden="false" customHeight="true" outlineLevel="0" collapsed="false">
      <c r="A1" s="252" t="s">
        <v>243</v>
      </c>
      <c r="E1" s="172"/>
      <c r="P1" s="130" t="s">
        <v>244</v>
      </c>
    </row>
    <row r="2" s="171" customFormat="true" ht="12.75" hidden="false" customHeight="false" outlineLevel="0" collapsed="false">
      <c r="P2" s="131"/>
      <c r="Q2" s="131"/>
      <c r="R2" s="131"/>
      <c r="S2" s="131"/>
      <c r="T2" s="131"/>
      <c r="U2" s="131"/>
    </row>
    <row r="3" s="171" customFormat="true" ht="12.75" hidden="false" customHeight="false" outlineLevel="0" collapsed="false">
      <c r="A3" s="171" t="s">
        <v>406</v>
      </c>
      <c r="I3" s="171" t="s">
        <v>470</v>
      </c>
      <c r="P3" s="131"/>
      <c r="Q3" s="131"/>
      <c r="R3" s="131"/>
      <c r="S3" s="131"/>
      <c r="T3" s="131"/>
      <c r="U3" s="131"/>
    </row>
    <row r="4" s="171" customFormat="true" ht="25.15" hidden="false" customHeight="true" outlineLevel="0" collapsed="false">
      <c r="A4" s="260" t="s">
        <v>449</v>
      </c>
      <c r="B4" s="260"/>
      <c r="C4" s="260"/>
      <c r="D4" s="260"/>
      <c r="E4" s="260"/>
      <c r="F4" s="260"/>
      <c r="G4" s="260"/>
      <c r="H4" s="260"/>
      <c r="I4" s="260" t="s">
        <v>449</v>
      </c>
      <c r="J4" s="260"/>
      <c r="K4" s="260"/>
      <c r="L4" s="260"/>
      <c r="M4" s="260"/>
      <c r="N4" s="260"/>
      <c r="O4" s="260"/>
      <c r="P4" s="260"/>
      <c r="Q4" s="131"/>
      <c r="R4" s="131"/>
      <c r="S4" s="131"/>
      <c r="T4" s="131"/>
      <c r="U4" s="131"/>
    </row>
    <row r="5" s="236" customFormat="true" ht="12.75" hidden="false" customHeight="false" outlineLevel="0" collapsed="false">
      <c r="A5" s="236" t="s">
        <v>471</v>
      </c>
      <c r="I5" s="236" t="s">
        <v>471</v>
      </c>
    </row>
    <row r="6" s="183" customFormat="true" ht="12.75" hidden="false" customHeight="true" outlineLevel="0" collapsed="false">
      <c r="O6" s="182"/>
    </row>
    <row r="7" s="195" customFormat="true" ht="12.75" hidden="false" customHeight="true" outlineLevel="0" collapsed="false">
      <c r="A7" s="237" t="s">
        <v>247</v>
      </c>
      <c r="B7" s="273" t="s">
        <v>451</v>
      </c>
      <c r="C7" s="177" t="s">
        <v>248</v>
      </c>
      <c r="D7" s="238" t="s">
        <v>452</v>
      </c>
      <c r="E7" s="238"/>
      <c r="F7" s="238"/>
      <c r="G7" s="238"/>
      <c r="H7" s="238"/>
      <c r="I7" s="239" t="s">
        <v>452</v>
      </c>
      <c r="J7" s="239"/>
      <c r="K7" s="239"/>
      <c r="L7" s="239"/>
      <c r="M7" s="239"/>
      <c r="N7" s="239"/>
      <c r="O7" s="273" t="s">
        <v>453</v>
      </c>
      <c r="P7" s="240" t="s">
        <v>247</v>
      </c>
    </row>
    <row r="8" s="195" customFormat="true" ht="34.5" hidden="false" customHeight="true" outlineLevel="0" collapsed="false">
      <c r="A8" s="237"/>
      <c r="B8" s="273"/>
      <c r="C8" s="177"/>
      <c r="D8" s="175" t="s">
        <v>454</v>
      </c>
      <c r="E8" s="177" t="s">
        <v>455</v>
      </c>
      <c r="F8" s="241" t="s">
        <v>456</v>
      </c>
      <c r="G8" s="273" t="s">
        <v>457</v>
      </c>
      <c r="H8" s="178" t="s">
        <v>458</v>
      </c>
      <c r="I8" s="175" t="s">
        <v>459</v>
      </c>
      <c r="J8" s="175" t="s">
        <v>460</v>
      </c>
      <c r="K8" s="177" t="s">
        <v>461</v>
      </c>
      <c r="L8" s="177" t="s">
        <v>462</v>
      </c>
      <c r="M8" s="177" t="s">
        <v>463</v>
      </c>
      <c r="N8" s="178" t="s">
        <v>464</v>
      </c>
      <c r="O8" s="273"/>
      <c r="P8" s="240"/>
    </row>
    <row r="9" s="195" customFormat="true" ht="18" hidden="false" customHeight="true" outlineLevel="0" collapsed="false">
      <c r="B9" s="290" t="s">
        <v>248</v>
      </c>
      <c r="C9" s="266"/>
      <c r="D9" s="291"/>
      <c r="E9" s="291"/>
      <c r="F9" s="291"/>
      <c r="G9" s="266"/>
      <c r="H9" s="291"/>
      <c r="I9" s="266"/>
      <c r="J9" s="291"/>
      <c r="K9" s="291"/>
      <c r="L9" s="291"/>
      <c r="M9" s="291"/>
      <c r="N9" s="291"/>
      <c r="O9" s="158"/>
    </row>
    <row r="10" customFormat="false" ht="12.75" hidden="false" customHeight="true" outlineLevel="0" collapsed="false">
      <c r="A10" s="248" t="n">
        <v>1</v>
      </c>
      <c r="B10" s="249" t="s">
        <v>350</v>
      </c>
      <c r="C10" s="247" t="n">
        <v>83613</v>
      </c>
      <c r="D10" s="247" t="n">
        <v>45</v>
      </c>
      <c r="E10" s="247" t="n">
        <v>4877</v>
      </c>
      <c r="F10" s="247" t="n">
        <v>11713</v>
      </c>
      <c r="G10" s="247" t="n">
        <v>9785</v>
      </c>
      <c r="H10" s="247" t="n">
        <v>8625</v>
      </c>
      <c r="I10" s="247" t="n">
        <v>8700</v>
      </c>
      <c r="J10" s="247" t="n">
        <v>10453</v>
      </c>
      <c r="K10" s="247" t="n">
        <v>12435</v>
      </c>
      <c r="L10" s="247" t="n">
        <v>10731</v>
      </c>
      <c r="M10" s="247" t="n">
        <v>6113</v>
      </c>
      <c r="N10" s="247" t="n">
        <v>136</v>
      </c>
      <c r="O10" s="292" t="n">
        <v>43.0812612871204</v>
      </c>
      <c r="P10" s="248" t="n">
        <v>1</v>
      </c>
    </row>
    <row r="11" customFormat="false" ht="12.75" hidden="false" customHeight="true" outlineLevel="0" collapsed="false">
      <c r="A11" s="248" t="n">
        <v>2</v>
      </c>
      <c r="B11" s="249" t="s">
        <v>365</v>
      </c>
      <c r="C11" s="247" t="n">
        <v>79712</v>
      </c>
      <c r="D11" s="247" t="n">
        <v>2957</v>
      </c>
      <c r="E11" s="247" t="n">
        <v>11272</v>
      </c>
      <c r="F11" s="247" t="n">
        <v>10862</v>
      </c>
      <c r="G11" s="247" t="n">
        <v>8708</v>
      </c>
      <c r="H11" s="247" t="n">
        <v>9520</v>
      </c>
      <c r="I11" s="247" t="n">
        <v>9276</v>
      </c>
      <c r="J11" s="247" t="n">
        <v>7803</v>
      </c>
      <c r="K11" s="247" t="n">
        <v>7955</v>
      </c>
      <c r="L11" s="247" t="n">
        <v>6864</v>
      </c>
      <c r="M11" s="247" t="n">
        <v>4249</v>
      </c>
      <c r="N11" s="247" t="n">
        <v>246</v>
      </c>
      <c r="O11" s="292" t="n">
        <v>38.9302238057005</v>
      </c>
      <c r="P11" s="248" t="n">
        <v>2</v>
      </c>
    </row>
    <row r="12" customFormat="false" ht="12.75" hidden="false" customHeight="true" outlineLevel="0" collapsed="false">
      <c r="A12" s="248" t="n">
        <v>3</v>
      </c>
      <c r="B12" s="249" t="s">
        <v>366</v>
      </c>
      <c r="C12" s="247" t="n">
        <v>30234</v>
      </c>
      <c r="D12" s="247" t="n">
        <v>1355</v>
      </c>
      <c r="E12" s="247" t="n">
        <v>2833</v>
      </c>
      <c r="F12" s="247" t="n">
        <v>3527</v>
      </c>
      <c r="G12" s="247" t="n">
        <v>3572</v>
      </c>
      <c r="H12" s="247" t="n">
        <v>3490</v>
      </c>
      <c r="I12" s="247" t="n">
        <v>3230</v>
      </c>
      <c r="J12" s="247" t="n">
        <v>3293</v>
      </c>
      <c r="K12" s="247" t="n">
        <v>3383</v>
      </c>
      <c r="L12" s="247" t="n">
        <v>3185</v>
      </c>
      <c r="M12" s="247" t="n">
        <v>2139</v>
      </c>
      <c r="N12" s="247" t="n">
        <v>227</v>
      </c>
      <c r="O12" s="292" t="n">
        <v>40.8619435073097</v>
      </c>
      <c r="P12" s="248" t="n">
        <v>3</v>
      </c>
    </row>
    <row r="13" customFormat="false" ht="12.75" hidden="false" customHeight="true" outlineLevel="0" collapsed="false">
      <c r="A13" s="248" t="n">
        <v>4</v>
      </c>
      <c r="B13" s="293" t="s">
        <v>472</v>
      </c>
      <c r="C13" s="247" t="n">
        <v>6502</v>
      </c>
      <c r="D13" s="247" t="n">
        <v>28</v>
      </c>
      <c r="E13" s="247" t="n">
        <v>267</v>
      </c>
      <c r="F13" s="247" t="n">
        <v>611</v>
      </c>
      <c r="G13" s="247" t="n">
        <v>742</v>
      </c>
      <c r="H13" s="247" t="n">
        <v>967</v>
      </c>
      <c r="I13" s="247" t="n">
        <v>848</v>
      </c>
      <c r="J13" s="247" t="n">
        <v>888</v>
      </c>
      <c r="K13" s="247" t="n">
        <v>1028</v>
      </c>
      <c r="L13" s="247" t="n">
        <v>731</v>
      </c>
      <c r="M13" s="247" t="n">
        <v>349</v>
      </c>
      <c r="N13" s="247" t="n">
        <v>43</v>
      </c>
      <c r="O13" s="292" t="n">
        <v>43.4887726853276</v>
      </c>
      <c r="P13" s="248" t="n">
        <v>4</v>
      </c>
    </row>
    <row r="14" customFormat="false" ht="12.75" hidden="false" customHeight="true" outlineLevel="0" collapsed="false">
      <c r="A14" s="248" t="n">
        <v>5</v>
      </c>
      <c r="B14" s="249" t="s">
        <v>354</v>
      </c>
      <c r="C14" s="247" t="n">
        <v>11251</v>
      </c>
      <c r="D14" s="247" t="n">
        <v>1</v>
      </c>
      <c r="E14" s="247" t="n">
        <v>36</v>
      </c>
      <c r="F14" s="247" t="n">
        <v>337</v>
      </c>
      <c r="G14" s="247" t="n">
        <v>686</v>
      </c>
      <c r="H14" s="247" t="n">
        <v>903</v>
      </c>
      <c r="I14" s="247" t="n">
        <v>1063</v>
      </c>
      <c r="J14" s="247" t="n">
        <v>1631</v>
      </c>
      <c r="K14" s="247" t="n">
        <v>2360</v>
      </c>
      <c r="L14" s="247" t="n">
        <v>2497</v>
      </c>
      <c r="M14" s="247" t="n">
        <v>1696</v>
      </c>
      <c r="N14" s="247" t="n">
        <v>41</v>
      </c>
      <c r="O14" s="292" t="n">
        <v>50.2365567505111</v>
      </c>
      <c r="P14" s="248" t="n">
        <v>5</v>
      </c>
    </row>
    <row r="15" customFormat="false" ht="12.75" hidden="false" customHeight="true" outlineLevel="0" collapsed="false">
      <c r="A15" s="248" t="n">
        <v>6</v>
      </c>
      <c r="B15" s="249" t="s">
        <v>355</v>
      </c>
      <c r="C15" s="247" t="n">
        <v>577</v>
      </c>
      <c r="D15" s="247" t="n">
        <v>0</v>
      </c>
      <c r="E15" s="247" t="n">
        <v>18</v>
      </c>
      <c r="F15" s="247" t="n">
        <v>53</v>
      </c>
      <c r="G15" s="247" t="n">
        <v>39</v>
      </c>
      <c r="H15" s="247" t="n">
        <v>64</v>
      </c>
      <c r="I15" s="247" t="n">
        <v>61</v>
      </c>
      <c r="J15" s="247" t="n">
        <v>85</v>
      </c>
      <c r="K15" s="247" t="n">
        <v>85</v>
      </c>
      <c r="L15" s="247" t="n">
        <v>109</v>
      </c>
      <c r="M15" s="247" t="n">
        <v>61</v>
      </c>
      <c r="N15" s="247" t="n">
        <v>2</v>
      </c>
      <c r="O15" s="292" t="n">
        <v>46.3578856152513</v>
      </c>
      <c r="P15" s="248" t="n">
        <v>6</v>
      </c>
    </row>
    <row r="16" s="181" customFormat="true" ht="12.75" hidden="false" customHeight="true" outlineLevel="0" collapsed="false">
      <c r="A16" s="248" t="n">
        <v>7</v>
      </c>
      <c r="B16" s="249" t="s">
        <v>248</v>
      </c>
      <c r="C16" s="247" t="n">
        <v>211889</v>
      </c>
      <c r="D16" s="247" t="n">
        <v>4386</v>
      </c>
      <c r="E16" s="247" t="n">
        <v>19303</v>
      </c>
      <c r="F16" s="247" t="n">
        <v>27103</v>
      </c>
      <c r="G16" s="247" t="n">
        <v>23532</v>
      </c>
      <c r="H16" s="247" t="n">
        <v>23569</v>
      </c>
      <c r="I16" s="247" t="n">
        <v>23178</v>
      </c>
      <c r="J16" s="247" t="n">
        <v>24153</v>
      </c>
      <c r="K16" s="247" t="n">
        <v>27246</v>
      </c>
      <c r="L16" s="247" t="n">
        <v>24117</v>
      </c>
      <c r="M16" s="247" t="n">
        <v>14607</v>
      </c>
      <c r="N16" s="247" t="n">
        <v>695</v>
      </c>
      <c r="O16" s="292" t="n">
        <v>41.6043470873901</v>
      </c>
      <c r="P16" s="248" t="n">
        <v>7</v>
      </c>
    </row>
    <row r="17" s="195" customFormat="true" ht="18" hidden="false" customHeight="true" outlineLevel="0" collapsed="false">
      <c r="A17" s="248"/>
      <c r="B17" s="290" t="s">
        <v>466</v>
      </c>
      <c r="C17" s="247"/>
      <c r="D17" s="247"/>
      <c r="E17" s="247"/>
      <c r="F17" s="247"/>
      <c r="G17" s="247"/>
      <c r="H17" s="247"/>
      <c r="I17" s="247"/>
      <c r="J17" s="247"/>
      <c r="K17" s="247"/>
      <c r="L17" s="247"/>
      <c r="M17" s="247"/>
      <c r="N17" s="247"/>
      <c r="O17" s="292"/>
      <c r="P17" s="248"/>
    </row>
    <row r="18" customFormat="false" ht="12.75" hidden="false" customHeight="true" outlineLevel="0" collapsed="false">
      <c r="A18" s="248" t="n">
        <v>8</v>
      </c>
      <c r="B18" s="249" t="s">
        <v>350</v>
      </c>
      <c r="C18" s="247" t="n">
        <v>4075</v>
      </c>
      <c r="D18" s="247" t="n">
        <v>6</v>
      </c>
      <c r="E18" s="247" t="n">
        <v>320</v>
      </c>
      <c r="F18" s="247" t="n">
        <v>953</v>
      </c>
      <c r="G18" s="247" t="n">
        <v>933</v>
      </c>
      <c r="H18" s="247" t="n">
        <v>668</v>
      </c>
      <c r="I18" s="247" t="n">
        <v>410</v>
      </c>
      <c r="J18" s="247" t="n">
        <v>305</v>
      </c>
      <c r="K18" s="247" t="n">
        <v>269</v>
      </c>
      <c r="L18" s="247" t="n">
        <v>145</v>
      </c>
      <c r="M18" s="247" t="n">
        <v>64</v>
      </c>
      <c r="N18" s="247" t="n">
        <v>2</v>
      </c>
      <c r="O18" s="292" t="n">
        <v>36.1657668711656</v>
      </c>
      <c r="P18" s="248" t="n">
        <v>8</v>
      </c>
    </row>
    <row r="19" customFormat="false" ht="12.75" hidden="false" customHeight="true" outlineLevel="0" collapsed="false">
      <c r="A19" s="248" t="n">
        <v>9</v>
      </c>
      <c r="B19" s="249" t="s">
        <v>365</v>
      </c>
      <c r="C19" s="247" t="n">
        <v>3865</v>
      </c>
      <c r="D19" s="247" t="n">
        <v>445</v>
      </c>
      <c r="E19" s="247" t="n">
        <v>942</v>
      </c>
      <c r="F19" s="247" t="n">
        <v>913</v>
      </c>
      <c r="G19" s="247" t="n">
        <v>578</v>
      </c>
      <c r="H19" s="247" t="n">
        <v>356</v>
      </c>
      <c r="I19" s="247" t="n">
        <v>235</v>
      </c>
      <c r="J19" s="247" t="n">
        <v>160</v>
      </c>
      <c r="K19" s="247" t="n">
        <v>127</v>
      </c>
      <c r="L19" s="247" t="n">
        <v>72</v>
      </c>
      <c r="M19" s="247" t="n">
        <v>32</v>
      </c>
      <c r="N19" s="247" t="n">
        <v>5</v>
      </c>
      <c r="O19" s="292" t="n">
        <v>30.3023285899094</v>
      </c>
      <c r="P19" s="248" t="n">
        <v>9</v>
      </c>
    </row>
    <row r="20" customFormat="false" ht="12.75" hidden="false" customHeight="true" outlineLevel="0" collapsed="false">
      <c r="A20" s="248" t="n">
        <v>10</v>
      </c>
      <c r="B20" s="249" t="s">
        <v>366</v>
      </c>
      <c r="C20" s="247" t="n">
        <v>2344</v>
      </c>
      <c r="D20" s="247" t="n">
        <v>312</v>
      </c>
      <c r="E20" s="247" t="n">
        <v>357</v>
      </c>
      <c r="F20" s="247" t="n">
        <v>448</v>
      </c>
      <c r="G20" s="247" t="n">
        <v>398</v>
      </c>
      <c r="H20" s="247" t="n">
        <v>272</v>
      </c>
      <c r="I20" s="247" t="n">
        <v>192</v>
      </c>
      <c r="J20" s="247" t="n">
        <v>136</v>
      </c>
      <c r="K20" s="247" t="n">
        <v>109</v>
      </c>
      <c r="L20" s="247" t="n">
        <v>67</v>
      </c>
      <c r="M20" s="247" t="n">
        <v>43</v>
      </c>
      <c r="N20" s="247" t="n">
        <v>10</v>
      </c>
      <c r="O20" s="292" t="n">
        <v>32.7141638225256</v>
      </c>
      <c r="P20" s="248" t="n">
        <v>10</v>
      </c>
    </row>
    <row r="21" customFormat="false" ht="12.75" hidden="false" customHeight="true" outlineLevel="0" collapsed="false">
      <c r="A21" s="248" t="n">
        <v>11</v>
      </c>
      <c r="B21" s="293" t="s">
        <v>465</v>
      </c>
      <c r="C21" s="247" t="n">
        <v>353</v>
      </c>
      <c r="D21" s="247" t="n">
        <v>10</v>
      </c>
      <c r="E21" s="247" t="n">
        <v>25</v>
      </c>
      <c r="F21" s="247" t="n">
        <v>64</v>
      </c>
      <c r="G21" s="247" t="n">
        <v>69</v>
      </c>
      <c r="H21" s="247" t="n">
        <v>50</v>
      </c>
      <c r="I21" s="247" t="n">
        <v>25</v>
      </c>
      <c r="J21" s="247" t="n">
        <v>34</v>
      </c>
      <c r="K21" s="247" t="n">
        <v>33</v>
      </c>
      <c r="L21" s="247" t="n">
        <v>28</v>
      </c>
      <c r="M21" s="247" t="n">
        <v>14</v>
      </c>
      <c r="N21" s="247" t="n">
        <v>1</v>
      </c>
      <c r="O21" s="292" t="n">
        <v>38.471671388102</v>
      </c>
      <c r="P21" s="248" t="n">
        <v>11</v>
      </c>
    </row>
    <row r="22" customFormat="false" ht="12.75" hidden="false" customHeight="true" outlineLevel="0" collapsed="false">
      <c r="A22" s="248" t="n">
        <v>12</v>
      </c>
      <c r="B22" s="249" t="s">
        <v>354</v>
      </c>
      <c r="C22" s="247" t="n">
        <v>612</v>
      </c>
      <c r="D22" s="247" t="n">
        <v>0</v>
      </c>
      <c r="E22" s="247" t="n">
        <v>1</v>
      </c>
      <c r="F22" s="247" t="n">
        <v>38</v>
      </c>
      <c r="G22" s="247" t="n">
        <v>74</v>
      </c>
      <c r="H22" s="247" t="n">
        <v>119</v>
      </c>
      <c r="I22" s="247" t="n">
        <v>75</v>
      </c>
      <c r="J22" s="247" t="n">
        <v>83</v>
      </c>
      <c r="K22" s="247" t="n">
        <v>72</v>
      </c>
      <c r="L22" s="247" t="n">
        <v>98</v>
      </c>
      <c r="M22" s="247" t="n">
        <v>51</v>
      </c>
      <c r="N22" s="247" t="n">
        <v>1</v>
      </c>
      <c r="O22" s="292" t="n">
        <v>45.3055555555556</v>
      </c>
      <c r="P22" s="248" t="n">
        <v>12</v>
      </c>
    </row>
    <row r="23" customFormat="false" ht="12.75" hidden="false" customHeight="true" outlineLevel="0" collapsed="false">
      <c r="A23" s="248" t="n">
        <v>13</v>
      </c>
      <c r="B23" s="249" t="s">
        <v>355</v>
      </c>
      <c r="C23" s="247" t="n">
        <v>41</v>
      </c>
      <c r="D23" s="247" t="n">
        <v>0</v>
      </c>
      <c r="E23" s="247" t="n">
        <v>0</v>
      </c>
      <c r="F23" s="247" t="n">
        <v>6</v>
      </c>
      <c r="G23" s="247" t="n">
        <v>2</v>
      </c>
      <c r="H23" s="247" t="n">
        <v>4</v>
      </c>
      <c r="I23" s="247" t="n">
        <v>10</v>
      </c>
      <c r="J23" s="247" t="n">
        <v>6</v>
      </c>
      <c r="K23" s="247" t="n">
        <v>2</v>
      </c>
      <c r="L23" s="247" t="n">
        <v>8</v>
      </c>
      <c r="M23" s="247" t="n">
        <v>2</v>
      </c>
      <c r="N23" s="247" t="n">
        <v>1</v>
      </c>
      <c r="O23" s="292" t="n">
        <v>44.6707317073171</v>
      </c>
      <c r="P23" s="248" t="n">
        <v>13</v>
      </c>
    </row>
    <row r="24" customFormat="false" ht="12.75" hidden="false" customHeight="true" outlineLevel="0" collapsed="false">
      <c r="A24" s="248" t="n">
        <v>14</v>
      </c>
      <c r="B24" s="249" t="s">
        <v>467</v>
      </c>
      <c r="C24" s="247" t="n">
        <v>11290</v>
      </c>
      <c r="D24" s="247" t="n">
        <v>773</v>
      </c>
      <c r="E24" s="247" t="n">
        <v>1645</v>
      </c>
      <c r="F24" s="247" t="n">
        <v>2422</v>
      </c>
      <c r="G24" s="247" t="n">
        <v>2054</v>
      </c>
      <c r="H24" s="247" t="n">
        <v>1469</v>
      </c>
      <c r="I24" s="247" t="n">
        <v>947</v>
      </c>
      <c r="J24" s="247" t="n">
        <v>724</v>
      </c>
      <c r="K24" s="247" t="n">
        <v>612</v>
      </c>
      <c r="L24" s="247" t="n">
        <v>418</v>
      </c>
      <c r="M24" s="247" t="n">
        <v>206</v>
      </c>
      <c r="N24" s="247" t="n">
        <v>20</v>
      </c>
      <c r="O24" s="292" t="n">
        <v>34.0403011514615</v>
      </c>
      <c r="P24" s="248" t="n">
        <v>14</v>
      </c>
    </row>
    <row r="25" s="195" customFormat="true" ht="18" hidden="false" customHeight="true" outlineLevel="0" collapsed="false">
      <c r="A25" s="248"/>
      <c r="B25" s="290" t="s">
        <v>468</v>
      </c>
      <c r="C25" s="247"/>
      <c r="D25" s="247"/>
      <c r="E25" s="247"/>
      <c r="F25" s="247"/>
      <c r="G25" s="247"/>
      <c r="H25" s="247"/>
      <c r="I25" s="247"/>
      <c r="J25" s="247"/>
      <c r="K25" s="247"/>
      <c r="L25" s="247"/>
      <c r="M25" s="247"/>
      <c r="N25" s="247"/>
      <c r="O25" s="292"/>
      <c r="P25" s="248"/>
    </row>
    <row r="26" customFormat="false" ht="12.75" hidden="false" customHeight="true" outlineLevel="0" collapsed="false">
      <c r="A26" s="248" t="n">
        <v>15</v>
      </c>
      <c r="B26" s="249" t="s">
        <v>350</v>
      </c>
      <c r="C26" s="247" t="n">
        <v>79538</v>
      </c>
      <c r="D26" s="247" t="n">
        <v>39</v>
      </c>
      <c r="E26" s="247" t="n">
        <v>4557</v>
      </c>
      <c r="F26" s="247" t="n">
        <v>10760</v>
      </c>
      <c r="G26" s="247" t="n">
        <v>8852</v>
      </c>
      <c r="H26" s="247" t="n">
        <v>7957</v>
      </c>
      <c r="I26" s="247" t="n">
        <v>8290</v>
      </c>
      <c r="J26" s="247" t="n">
        <v>10148</v>
      </c>
      <c r="K26" s="247" t="n">
        <v>12166</v>
      </c>
      <c r="L26" s="247" t="n">
        <v>10586</v>
      </c>
      <c r="M26" s="247" t="n">
        <v>6049</v>
      </c>
      <c r="N26" s="247" t="n">
        <v>134</v>
      </c>
      <c r="O26" s="292" t="n">
        <v>43.435565390128</v>
      </c>
      <c r="P26" s="248" t="n">
        <v>15</v>
      </c>
    </row>
    <row r="27" customFormat="false" ht="12.75" hidden="false" customHeight="true" outlineLevel="0" collapsed="false">
      <c r="A27" s="248" t="n">
        <v>16</v>
      </c>
      <c r="B27" s="249" t="s">
        <v>365</v>
      </c>
      <c r="C27" s="247" t="n">
        <v>75847</v>
      </c>
      <c r="D27" s="247" t="n">
        <v>2512</v>
      </c>
      <c r="E27" s="247" t="n">
        <v>10330</v>
      </c>
      <c r="F27" s="247" t="n">
        <v>9949</v>
      </c>
      <c r="G27" s="247" t="n">
        <v>8130</v>
      </c>
      <c r="H27" s="247" t="n">
        <v>9164</v>
      </c>
      <c r="I27" s="247" t="n">
        <v>9041</v>
      </c>
      <c r="J27" s="247" t="n">
        <v>7643</v>
      </c>
      <c r="K27" s="247" t="n">
        <v>7828</v>
      </c>
      <c r="L27" s="247" t="n">
        <v>6792</v>
      </c>
      <c r="M27" s="247" t="n">
        <v>4217</v>
      </c>
      <c r="N27" s="247" t="n">
        <v>241</v>
      </c>
      <c r="O27" s="292" t="n">
        <v>39.3698827903543</v>
      </c>
      <c r="P27" s="248" t="n">
        <v>16</v>
      </c>
    </row>
    <row r="28" customFormat="false" ht="12.75" hidden="false" customHeight="true" outlineLevel="0" collapsed="false">
      <c r="A28" s="248" t="n">
        <v>17</v>
      </c>
      <c r="B28" s="249" t="s">
        <v>366</v>
      </c>
      <c r="C28" s="247" t="n">
        <v>27890</v>
      </c>
      <c r="D28" s="247" t="n">
        <v>1043</v>
      </c>
      <c r="E28" s="247" t="n">
        <v>2476</v>
      </c>
      <c r="F28" s="247" t="n">
        <v>3079</v>
      </c>
      <c r="G28" s="247" t="n">
        <v>3174</v>
      </c>
      <c r="H28" s="247" t="n">
        <v>3218</v>
      </c>
      <c r="I28" s="247" t="n">
        <v>3038</v>
      </c>
      <c r="J28" s="247" t="n">
        <v>3157</v>
      </c>
      <c r="K28" s="247" t="n">
        <v>3274</v>
      </c>
      <c r="L28" s="247" t="n">
        <v>3118</v>
      </c>
      <c r="M28" s="247" t="n">
        <v>2096</v>
      </c>
      <c r="N28" s="247" t="n">
        <v>217</v>
      </c>
      <c r="O28" s="292" t="n">
        <v>41.546719254213</v>
      </c>
      <c r="P28" s="248" t="n">
        <v>17</v>
      </c>
    </row>
    <row r="29" customFormat="false" ht="12.75" hidden="false" customHeight="true" outlineLevel="0" collapsed="false">
      <c r="A29" s="248" t="n">
        <v>18</v>
      </c>
      <c r="B29" s="293" t="s">
        <v>465</v>
      </c>
      <c r="C29" s="247" t="n">
        <v>6149</v>
      </c>
      <c r="D29" s="247" t="n">
        <v>18</v>
      </c>
      <c r="E29" s="247" t="n">
        <v>242</v>
      </c>
      <c r="F29" s="247" t="n">
        <v>547</v>
      </c>
      <c r="G29" s="247" t="n">
        <v>673</v>
      </c>
      <c r="H29" s="247" t="n">
        <v>917</v>
      </c>
      <c r="I29" s="247" t="n">
        <v>823</v>
      </c>
      <c r="J29" s="247" t="n">
        <v>854</v>
      </c>
      <c r="K29" s="247" t="n">
        <v>995</v>
      </c>
      <c r="L29" s="247" t="n">
        <v>703</v>
      </c>
      <c r="M29" s="247" t="n">
        <v>335</v>
      </c>
      <c r="N29" s="247" t="n">
        <v>42</v>
      </c>
      <c r="O29" s="292" t="n">
        <v>43.7767929744674</v>
      </c>
      <c r="P29" s="248" t="n">
        <v>18</v>
      </c>
    </row>
    <row r="30" customFormat="false" ht="12.75" hidden="false" customHeight="true" outlineLevel="0" collapsed="false">
      <c r="A30" s="248" t="n">
        <v>19</v>
      </c>
      <c r="B30" s="249" t="s">
        <v>354</v>
      </c>
      <c r="C30" s="247" t="n">
        <v>10639</v>
      </c>
      <c r="D30" s="247" t="n">
        <v>1</v>
      </c>
      <c r="E30" s="247" t="n">
        <v>35</v>
      </c>
      <c r="F30" s="247" t="n">
        <v>299</v>
      </c>
      <c r="G30" s="247" t="n">
        <v>612</v>
      </c>
      <c r="H30" s="247" t="n">
        <v>784</v>
      </c>
      <c r="I30" s="247" t="n">
        <v>988</v>
      </c>
      <c r="J30" s="247" t="n">
        <v>1548</v>
      </c>
      <c r="K30" s="247" t="n">
        <v>2288</v>
      </c>
      <c r="L30" s="247" t="n">
        <v>2399</v>
      </c>
      <c r="M30" s="247" t="n">
        <v>1645</v>
      </c>
      <c r="N30" s="247" t="n">
        <v>40</v>
      </c>
      <c r="O30" s="292" t="n">
        <v>50.520208666228</v>
      </c>
      <c r="P30" s="248" t="n">
        <v>19</v>
      </c>
    </row>
    <row r="31" customFormat="false" ht="12.75" hidden="false" customHeight="true" outlineLevel="0" collapsed="false">
      <c r="A31" s="248" t="n">
        <v>20</v>
      </c>
      <c r="B31" s="249" t="s">
        <v>355</v>
      </c>
      <c r="C31" s="247" t="n">
        <v>536</v>
      </c>
      <c r="D31" s="247" t="n">
        <v>0</v>
      </c>
      <c r="E31" s="247" t="n">
        <v>18</v>
      </c>
      <c r="F31" s="247" t="n">
        <v>47</v>
      </c>
      <c r="G31" s="247" t="n">
        <v>37</v>
      </c>
      <c r="H31" s="247" t="n">
        <v>60</v>
      </c>
      <c r="I31" s="247" t="n">
        <v>51</v>
      </c>
      <c r="J31" s="247" t="n">
        <v>79</v>
      </c>
      <c r="K31" s="247" t="n">
        <v>83</v>
      </c>
      <c r="L31" s="247" t="n">
        <v>101</v>
      </c>
      <c r="M31" s="247" t="n">
        <v>59</v>
      </c>
      <c r="N31" s="247" t="n">
        <v>1</v>
      </c>
      <c r="O31" s="292" t="n">
        <v>46.4869402985075</v>
      </c>
      <c r="P31" s="248" t="n">
        <v>20</v>
      </c>
    </row>
    <row r="32" customFormat="false" ht="12.75" hidden="false" customHeight="true" outlineLevel="0" collapsed="false">
      <c r="A32" s="248" t="n">
        <v>21</v>
      </c>
      <c r="B32" s="249" t="s">
        <v>467</v>
      </c>
      <c r="C32" s="247" t="n">
        <v>200599</v>
      </c>
      <c r="D32" s="247" t="n">
        <v>3613</v>
      </c>
      <c r="E32" s="247" t="n">
        <v>17658</v>
      </c>
      <c r="F32" s="247" t="n">
        <v>24681</v>
      </c>
      <c r="G32" s="247" t="n">
        <v>21478</v>
      </c>
      <c r="H32" s="247" t="n">
        <v>22100</v>
      </c>
      <c r="I32" s="247" t="n">
        <v>22231</v>
      </c>
      <c r="J32" s="247" t="n">
        <v>23429</v>
      </c>
      <c r="K32" s="247" t="n">
        <v>26634</v>
      </c>
      <c r="L32" s="247" t="n">
        <v>23699</v>
      </c>
      <c r="M32" s="247" t="n">
        <v>14401</v>
      </c>
      <c r="N32" s="247" t="n">
        <v>675</v>
      </c>
      <c r="O32" s="292" t="n">
        <v>42.0300624629235</v>
      </c>
      <c r="P32" s="248" t="n">
        <v>21</v>
      </c>
    </row>
    <row r="33" customFormat="false" ht="12.75" hidden="false" customHeight="true" outlineLevel="0" collapsed="false">
      <c r="A33" s="251"/>
      <c r="B33" s="192"/>
      <c r="C33" s="247"/>
      <c r="D33" s="247"/>
      <c r="E33" s="247"/>
      <c r="F33" s="247"/>
      <c r="G33" s="247"/>
      <c r="H33" s="247"/>
      <c r="I33" s="247"/>
      <c r="J33" s="247"/>
      <c r="K33" s="247"/>
      <c r="L33" s="247"/>
      <c r="M33" s="247"/>
      <c r="N33" s="247"/>
      <c r="O33" s="169"/>
    </row>
    <row r="34" customFormat="false" ht="12.75" hidden="false" customHeight="true" outlineLevel="0" collapsed="false">
      <c r="A34" s="247" t="s">
        <v>438</v>
      </c>
      <c r="C34" s="247"/>
      <c r="D34" s="247"/>
      <c r="E34" s="247"/>
      <c r="F34" s="247"/>
      <c r="G34" s="247"/>
      <c r="H34" s="247"/>
      <c r="I34" s="247"/>
      <c r="J34" s="247"/>
      <c r="K34" s="247"/>
      <c r="L34" s="247"/>
      <c r="M34" s="247"/>
      <c r="N34" s="247"/>
      <c r="O34" s="169"/>
    </row>
    <row r="35" customFormat="false" ht="12.75" hidden="false" customHeight="true" outlineLevel="0" collapsed="false">
      <c r="A35" s="247" t="s">
        <v>469</v>
      </c>
      <c r="C35" s="247"/>
      <c r="D35" s="247"/>
      <c r="E35" s="247"/>
      <c r="F35" s="247"/>
      <c r="G35" s="247"/>
      <c r="H35" s="247"/>
      <c r="I35" s="247"/>
      <c r="J35" s="247"/>
      <c r="K35" s="247"/>
      <c r="L35" s="247"/>
      <c r="M35" s="247"/>
      <c r="N35" s="247"/>
      <c r="O35" s="169"/>
    </row>
    <row r="36" customFormat="false" ht="12.75" hidden="false" customHeight="true" outlineLevel="0" collapsed="false">
      <c r="C36" s="247"/>
      <c r="D36" s="247"/>
      <c r="E36" s="247"/>
      <c r="F36" s="247"/>
      <c r="G36" s="247"/>
      <c r="H36" s="247"/>
      <c r="I36" s="247"/>
      <c r="J36" s="247"/>
      <c r="K36" s="247"/>
      <c r="L36" s="247"/>
      <c r="M36" s="247"/>
      <c r="N36" s="247"/>
      <c r="O36" s="169"/>
    </row>
    <row r="37" customFormat="false" ht="12.75" hidden="false" customHeight="true" outlineLevel="0" collapsed="false">
      <c r="C37" s="247"/>
      <c r="D37" s="247"/>
      <c r="E37" s="247"/>
      <c r="F37" s="247"/>
      <c r="G37" s="247"/>
      <c r="H37" s="247"/>
      <c r="I37" s="247"/>
      <c r="J37" s="247"/>
      <c r="K37" s="247"/>
      <c r="L37" s="247"/>
      <c r="M37" s="247"/>
      <c r="N37" s="247"/>
      <c r="O37" s="169"/>
    </row>
    <row r="38" customFormat="false" ht="12.75" hidden="false" customHeight="true" outlineLevel="0" collapsed="false">
      <c r="C38" s="247"/>
      <c r="D38" s="247"/>
      <c r="E38" s="247"/>
      <c r="F38" s="247"/>
      <c r="G38" s="247"/>
      <c r="H38" s="247"/>
      <c r="I38" s="247"/>
      <c r="J38" s="247"/>
      <c r="K38" s="247"/>
      <c r="L38" s="247"/>
      <c r="M38" s="247"/>
      <c r="N38" s="247"/>
      <c r="O38" s="169"/>
    </row>
    <row r="39" customFormat="false" ht="12.75" hidden="false" customHeight="true" outlineLevel="0" collapsed="false">
      <c r="C39" s="247"/>
      <c r="D39" s="247"/>
      <c r="E39" s="247"/>
      <c r="F39" s="247"/>
      <c r="G39" s="247"/>
      <c r="H39" s="247"/>
      <c r="I39" s="247"/>
      <c r="J39" s="247"/>
      <c r="K39" s="247"/>
      <c r="L39" s="247"/>
      <c r="M39" s="247"/>
      <c r="N39" s="247"/>
      <c r="O39" s="169"/>
    </row>
    <row r="40" customFormat="false" ht="12.75" hidden="false" customHeight="true" outlineLevel="0" collapsed="false">
      <c r="C40" s="247"/>
      <c r="D40" s="247"/>
      <c r="E40" s="247"/>
      <c r="F40" s="247"/>
      <c r="G40" s="247"/>
      <c r="H40" s="247"/>
      <c r="I40" s="247"/>
      <c r="J40" s="247"/>
      <c r="K40" s="247"/>
      <c r="L40" s="247"/>
      <c r="M40" s="247"/>
      <c r="N40" s="247"/>
      <c r="O40" s="169"/>
    </row>
    <row r="41" customFormat="false" ht="12.75" hidden="false" customHeight="true" outlineLevel="0" collapsed="false">
      <c r="C41" s="247"/>
      <c r="D41" s="247"/>
      <c r="E41" s="247"/>
      <c r="F41" s="247"/>
      <c r="G41" s="247"/>
      <c r="H41" s="247"/>
      <c r="I41" s="247"/>
      <c r="J41" s="247"/>
      <c r="K41" s="247"/>
      <c r="L41" s="247"/>
      <c r="M41" s="247"/>
      <c r="N41" s="247"/>
      <c r="O41" s="169"/>
    </row>
    <row r="42" customFormat="false" ht="12.75" hidden="false" customHeight="true" outlineLevel="0" collapsed="false">
      <c r="C42" s="247"/>
      <c r="D42" s="247"/>
      <c r="E42" s="247"/>
      <c r="F42" s="247"/>
      <c r="G42" s="247"/>
      <c r="H42" s="247"/>
      <c r="I42" s="247"/>
      <c r="J42" s="247"/>
      <c r="K42" s="247"/>
      <c r="L42" s="247"/>
      <c r="M42" s="247"/>
      <c r="N42" s="247"/>
      <c r="O42" s="169"/>
    </row>
    <row r="43" customFormat="false" ht="12.75" hidden="false" customHeight="true" outlineLevel="0" collapsed="false">
      <c r="C43" s="247"/>
      <c r="D43" s="247"/>
      <c r="E43" s="247"/>
      <c r="F43" s="247"/>
      <c r="G43" s="247"/>
      <c r="H43" s="247"/>
      <c r="I43" s="247"/>
      <c r="J43" s="247"/>
      <c r="K43" s="247"/>
      <c r="L43" s="247"/>
      <c r="M43" s="247"/>
      <c r="N43" s="247"/>
      <c r="O43" s="169"/>
    </row>
    <row r="44" customFormat="false" ht="12.75" hidden="false" customHeight="true" outlineLevel="0" collapsed="false">
      <c r="C44" s="247"/>
      <c r="D44" s="247"/>
      <c r="E44" s="247"/>
      <c r="F44" s="247"/>
      <c r="G44" s="247"/>
      <c r="H44" s="247"/>
      <c r="I44" s="247"/>
      <c r="J44" s="247"/>
      <c r="K44" s="247"/>
      <c r="L44" s="247"/>
      <c r="M44" s="247"/>
      <c r="N44" s="247"/>
      <c r="O44" s="169"/>
    </row>
    <row r="45" customFormat="false" ht="12.75" hidden="false" customHeight="true" outlineLevel="0" collapsed="false">
      <c r="C45" s="247"/>
      <c r="D45" s="247"/>
      <c r="E45" s="247"/>
      <c r="F45" s="247"/>
      <c r="G45" s="247"/>
      <c r="H45" s="247"/>
      <c r="I45" s="247"/>
      <c r="J45" s="247"/>
      <c r="K45" s="247"/>
      <c r="L45" s="247"/>
      <c r="M45" s="247"/>
      <c r="N45" s="247"/>
      <c r="O45" s="169"/>
    </row>
    <row r="46" customFormat="false" ht="12.75" hidden="false" customHeight="true" outlineLevel="0" collapsed="false">
      <c r="C46" s="247"/>
      <c r="D46" s="247"/>
      <c r="E46" s="247"/>
      <c r="F46" s="247"/>
      <c r="G46" s="247"/>
      <c r="H46" s="247"/>
      <c r="I46" s="247"/>
      <c r="J46" s="247"/>
      <c r="K46" s="247"/>
      <c r="L46" s="247"/>
      <c r="M46" s="247"/>
      <c r="N46" s="247"/>
      <c r="O46" s="169"/>
    </row>
    <row r="47" customFormat="false" ht="12.75" hidden="false" customHeight="true" outlineLevel="0" collapsed="false">
      <c r="C47" s="247"/>
      <c r="D47" s="247"/>
      <c r="E47" s="247"/>
      <c r="F47" s="247"/>
      <c r="G47" s="247"/>
      <c r="H47" s="247"/>
      <c r="I47" s="247"/>
      <c r="J47" s="247"/>
      <c r="K47" s="247"/>
      <c r="L47" s="247"/>
      <c r="M47" s="247"/>
      <c r="N47" s="247"/>
      <c r="O47" s="169"/>
    </row>
    <row r="48" customFormat="false" ht="12.75" hidden="false" customHeight="true" outlineLevel="0" collapsed="false">
      <c r="C48" s="247"/>
      <c r="D48" s="247"/>
      <c r="E48" s="247"/>
      <c r="F48" s="247"/>
      <c r="G48" s="247"/>
      <c r="H48" s="247"/>
      <c r="I48" s="247"/>
      <c r="J48" s="247"/>
      <c r="K48" s="247"/>
      <c r="L48" s="247"/>
      <c r="M48" s="247"/>
      <c r="N48" s="247"/>
      <c r="O48" s="169"/>
    </row>
    <row r="49" customFormat="false" ht="12.75" hidden="false" customHeight="true" outlineLevel="0" collapsed="false">
      <c r="A49" s="169"/>
      <c r="C49" s="247"/>
      <c r="D49" s="247"/>
      <c r="E49" s="247"/>
      <c r="F49" s="247"/>
      <c r="G49" s="247"/>
      <c r="H49" s="247"/>
      <c r="I49" s="247"/>
      <c r="J49" s="247"/>
      <c r="K49" s="247"/>
      <c r="L49" s="247"/>
      <c r="M49" s="247"/>
      <c r="N49" s="247"/>
      <c r="O49" s="169"/>
    </row>
    <row r="50" customFormat="false" ht="12.75" hidden="false" customHeight="true" outlineLevel="0" collapsed="false">
      <c r="A50" s="169"/>
      <c r="C50" s="247"/>
      <c r="D50" s="247"/>
      <c r="E50" s="247"/>
      <c r="F50" s="247"/>
      <c r="G50" s="247"/>
      <c r="H50" s="247"/>
      <c r="I50" s="247"/>
      <c r="J50" s="247"/>
      <c r="K50" s="247"/>
      <c r="L50" s="247"/>
      <c r="M50" s="247"/>
      <c r="N50" s="247"/>
      <c r="O50" s="169"/>
    </row>
    <row r="51" customFormat="false" ht="12.75" hidden="false" customHeight="true" outlineLevel="0" collapsed="false">
      <c r="A51" s="169"/>
      <c r="C51" s="247"/>
      <c r="D51" s="247"/>
      <c r="E51" s="247"/>
      <c r="F51" s="247"/>
      <c r="G51" s="247"/>
      <c r="H51" s="247"/>
      <c r="I51" s="247"/>
      <c r="J51" s="247"/>
      <c r="K51" s="247"/>
      <c r="L51" s="247"/>
      <c r="M51" s="247"/>
      <c r="N51" s="247"/>
      <c r="O51" s="169"/>
    </row>
    <row r="52" customFormat="false" ht="12.75" hidden="false" customHeight="true" outlineLevel="0" collapsed="false">
      <c r="A52" s="169"/>
      <c r="C52" s="247"/>
      <c r="D52" s="247"/>
      <c r="E52" s="247"/>
      <c r="F52" s="247"/>
      <c r="G52" s="247"/>
      <c r="H52" s="247"/>
      <c r="I52" s="247"/>
      <c r="J52" s="247"/>
      <c r="K52" s="247"/>
      <c r="L52" s="247"/>
      <c r="M52" s="247"/>
      <c r="N52" s="247"/>
      <c r="O52" s="169"/>
    </row>
    <row r="53" customFormat="false" ht="12.75" hidden="false" customHeight="true" outlineLevel="0" collapsed="false">
      <c r="A53" s="169"/>
      <c r="C53" s="247"/>
      <c r="D53" s="247"/>
      <c r="E53" s="247"/>
      <c r="F53" s="247"/>
      <c r="G53" s="247"/>
      <c r="H53" s="247"/>
      <c r="I53" s="247"/>
      <c r="J53" s="247"/>
      <c r="K53" s="247"/>
      <c r="L53" s="247"/>
      <c r="M53" s="247"/>
      <c r="N53" s="247"/>
      <c r="O53" s="169"/>
    </row>
    <row r="54" customFormat="false" ht="12.75" hidden="false" customHeight="true" outlineLevel="0" collapsed="false">
      <c r="A54" s="169"/>
      <c r="C54" s="247"/>
      <c r="D54" s="247"/>
      <c r="E54" s="247"/>
      <c r="F54" s="247"/>
      <c r="G54" s="247"/>
      <c r="H54" s="247"/>
      <c r="I54" s="247"/>
      <c r="J54" s="247"/>
      <c r="K54" s="247"/>
      <c r="L54" s="247"/>
      <c r="M54" s="247"/>
      <c r="N54" s="247"/>
      <c r="O54" s="169"/>
    </row>
    <row r="55" customFormat="false" ht="12.75" hidden="false" customHeight="true" outlineLevel="0" collapsed="false">
      <c r="A55" s="169"/>
      <c r="C55" s="247"/>
      <c r="D55" s="247"/>
      <c r="E55" s="247"/>
      <c r="F55" s="247"/>
      <c r="G55" s="247"/>
      <c r="H55" s="247"/>
      <c r="I55" s="247"/>
      <c r="J55" s="247"/>
      <c r="K55" s="247"/>
      <c r="L55" s="247"/>
      <c r="M55" s="247"/>
      <c r="N55" s="247"/>
      <c r="O55" s="169"/>
    </row>
    <row r="56" customFormat="false" ht="12.75" hidden="false" customHeight="true" outlineLevel="0" collapsed="false">
      <c r="A56" s="169"/>
      <c r="C56" s="247"/>
      <c r="D56" s="247"/>
      <c r="E56" s="247"/>
      <c r="F56" s="247"/>
      <c r="G56" s="247"/>
      <c r="H56" s="247"/>
      <c r="I56" s="247"/>
      <c r="J56" s="247"/>
      <c r="K56" s="247"/>
      <c r="L56" s="247"/>
      <c r="M56" s="247"/>
      <c r="N56" s="247"/>
      <c r="O56" s="169"/>
    </row>
    <row r="57" customFormat="false" ht="12.75" hidden="false" customHeight="true" outlineLevel="0" collapsed="false">
      <c r="A57" s="169"/>
      <c r="C57" s="247"/>
      <c r="D57" s="247"/>
      <c r="E57" s="247"/>
      <c r="F57" s="247"/>
      <c r="G57" s="247"/>
      <c r="H57" s="247"/>
      <c r="I57" s="247"/>
      <c r="J57" s="247"/>
      <c r="K57" s="247"/>
      <c r="L57" s="247"/>
      <c r="M57" s="247"/>
      <c r="N57" s="247"/>
      <c r="O57" s="169"/>
    </row>
    <row r="58" customFormat="false" ht="12.75" hidden="false" customHeight="true" outlineLevel="0" collapsed="false">
      <c r="A58" s="169"/>
      <c r="C58" s="247"/>
      <c r="D58" s="247"/>
      <c r="E58" s="247"/>
      <c r="F58" s="247"/>
      <c r="G58" s="247"/>
      <c r="H58" s="247"/>
      <c r="I58" s="247"/>
      <c r="J58" s="247"/>
      <c r="K58" s="247"/>
      <c r="L58" s="247"/>
      <c r="M58" s="247"/>
      <c r="N58" s="247"/>
      <c r="O58" s="169"/>
    </row>
    <row r="59" customFormat="false" ht="12.75" hidden="false" customHeight="true" outlineLevel="0" collapsed="false">
      <c r="A59" s="169"/>
      <c r="C59" s="247"/>
      <c r="D59" s="247"/>
      <c r="E59" s="247"/>
      <c r="F59" s="247"/>
      <c r="G59" s="247"/>
      <c r="H59" s="247"/>
      <c r="I59" s="247"/>
      <c r="J59" s="247"/>
      <c r="K59" s="247"/>
      <c r="L59" s="247"/>
      <c r="M59" s="247"/>
      <c r="N59" s="247"/>
      <c r="O59" s="169"/>
    </row>
    <row r="60" customFormat="false" ht="12.75" hidden="false" customHeight="true" outlineLevel="0" collapsed="false">
      <c r="A60" s="169"/>
      <c r="C60" s="247"/>
      <c r="D60" s="247"/>
      <c r="E60" s="247"/>
      <c r="F60" s="247"/>
      <c r="G60" s="247"/>
      <c r="H60" s="247"/>
      <c r="I60" s="247"/>
      <c r="J60" s="247"/>
      <c r="K60" s="247"/>
      <c r="L60" s="247"/>
      <c r="M60" s="247"/>
      <c r="N60" s="247"/>
      <c r="O60" s="169"/>
    </row>
    <row r="61" customFormat="false" ht="12.75" hidden="false" customHeight="true" outlineLevel="0" collapsed="false">
      <c r="A61" s="169"/>
      <c r="C61" s="247"/>
      <c r="D61" s="247"/>
      <c r="E61" s="247"/>
      <c r="F61" s="247"/>
      <c r="G61" s="247"/>
      <c r="H61" s="247"/>
      <c r="I61" s="247"/>
      <c r="J61" s="247"/>
      <c r="K61" s="247"/>
      <c r="L61" s="247"/>
      <c r="M61" s="247"/>
      <c r="N61" s="247"/>
      <c r="O61" s="169"/>
    </row>
    <row r="62" customFormat="false" ht="12.75" hidden="false" customHeight="true" outlineLevel="0" collapsed="false">
      <c r="A62" s="169"/>
      <c r="C62" s="247"/>
      <c r="D62" s="247"/>
      <c r="E62" s="247"/>
      <c r="F62" s="247"/>
      <c r="G62" s="247"/>
      <c r="H62" s="247"/>
      <c r="I62" s="247"/>
      <c r="J62" s="247"/>
      <c r="K62" s="247"/>
      <c r="L62" s="247"/>
      <c r="M62" s="247"/>
      <c r="N62" s="247"/>
      <c r="O62" s="169"/>
    </row>
    <row r="63" customFormat="false" ht="12.75" hidden="false" customHeight="true" outlineLevel="0" collapsed="false">
      <c r="A63" s="169"/>
      <c r="C63" s="247"/>
      <c r="D63" s="247"/>
      <c r="E63" s="247"/>
      <c r="F63" s="247"/>
      <c r="G63" s="247"/>
      <c r="H63" s="247"/>
      <c r="I63" s="247"/>
      <c r="J63" s="247"/>
      <c r="K63" s="247"/>
      <c r="L63" s="247"/>
      <c r="M63" s="247"/>
      <c r="N63" s="247"/>
      <c r="O63" s="169"/>
    </row>
    <row r="64" customFormat="false" ht="12.75" hidden="false" customHeight="true" outlineLevel="0" collapsed="false">
      <c r="A64" s="169"/>
      <c r="C64" s="247"/>
      <c r="D64" s="247"/>
      <c r="E64" s="247"/>
      <c r="F64" s="247"/>
      <c r="G64" s="247"/>
      <c r="H64" s="247"/>
      <c r="I64" s="247"/>
      <c r="J64" s="247"/>
      <c r="K64" s="247"/>
      <c r="L64" s="247"/>
      <c r="M64" s="247"/>
      <c r="N64" s="247"/>
      <c r="O64" s="169"/>
    </row>
    <row r="65" customFormat="false" ht="12.75" hidden="false" customHeight="true" outlineLevel="0" collapsed="false">
      <c r="A65" s="169"/>
      <c r="C65" s="247"/>
      <c r="D65" s="247"/>
      <c r="E65" s="247"/>
      <c r="F65" s="247"/>
      <c r="G65" s="247"/>
      <c r="H65" s="247"/>
      <c r="I65" s="247"/>
      <c r="J65" s="247"/>
      <c r="K65" s="247"/>
      <c r="L65" s="247"/>
      <c r="M65" s="247"/>
      <c r="N65" s="247"/>
      <c r="O65" s="169"/>
    </row>
    <row r="66" customFormat="false" ht="12.75" hidden="false" customHeight="true" outlineLevel="0" collapsed="false">
      <c r="A66" s="169"/>
      <c r="C66" s="247"/>
      <c r="D66" s="247"/>
      <c r="E66" s="247"/>
      <c r="F66" s="247"/>
      <c r="G66" s="247"/>
      <c r="H66" s="247"/>
      <c r="I66" s="247"/>
      <c r="J66" s="247"/>
      <c r="K66" s="247"/>
      <c r="L66" s="247"/>
      <c r="M66" s="247"/>
      <c r="N66" s="247"/>
      <c r="O66" s="169"/>
    </row>
    <row r="67" customFormat="false" ht="12.75" hidden="false" customHeight="true" outlineLevel="0" collapsed="false">
      <c r="A67" s="169"/>
      <c r="C67" s="247"/>
      <c r="D67" s="247"/>
      <c r="E67" s="247"/>
      <c r="F67" s="247"/>
      <c r="G67" s="247"/>
      <c r="H67" s="247"/>
      <c r="I67" s="247"/>
      <c r="J67" s="247"/>
      <c r="K67" s="247"/>
      <c r="L67" s="247"/>
      <c r="M67" s="247"/>
      <c r="N67" s="247"/>
      <c r="O67" s="169"/>
    </row>
    <row r="68" customFormat="false" ht="12.75" hidden="false" customHeight="true" outlineLevel="0" collapsed="false">
      <c r="A68" s="169"/>
      <c r="C68" s="247"/>
      <c r="D68" s="247"/>
      <c r="E68" s="247"/>
      <c r="F68" s="247"/>
      <c r="G68" s="247"/>
      <c r="H68" s="247"/>
      <c r="I68" s="247"/>
      <c r="J68" s="247"/>
      <c r="K68" s="247"/>
      <c r="L68" s="247"/>
      <c r="M68" s="247"/>
      <c r="N68" s="247"/>
      <c r="O68" s="169"/>
    </row>
    <row r="69" customFormat="false" ht="12.75" hidden="false" customHeight="true" outlineLevel="0" collapsed="false">
      <c r="A69" s="169"/>
      <c r="C69" s="247"/>
      <c r="D69" s="247"/>
      <c r="E69" s="247"/>
      <c r="F69" s="247"/>
      <c r="G69" s="247"/>
      <c r="H69" s="247"/>
      <c r="I69" s="247"/>
      <c r="J69" s="247"/>
      <c r="K69" s="247"/>
      <c r="L69" s="247"/>
      <c r="M69" s="247"/>
      <c r="N69" s="247"/>
      <c r="O69" s="169"/>
    </row>
    <row r="70" customFormat="false" ht="12.75" hidden="false" customHeight="true" outlineLevel="0" collapsed="false">
      <c r="A70" s="169"/>
      <c r="C70" s="247"/>
      <c r="D70" s="247"/>
      <c r="E70" s="247"/>
      <c r="F70" s="247"/>
      <c r="G70" s="247"/>
      <c r="H70" s="247"/>
      <c r="I70" s="247"/>
      <c r="J70" s="247"/>
      <c r="K70" s="247"/>
      <c r="L70" s="247"/>
      <c r="M70" s="247"/>
      <c r="N70" s="247"/>
      <c r="O70" s="169"/>
    </row>
    <row r="71" customFormat="false" ht="12.75" hidden="false" customHeight="true" outlineLevel="0" collapsed="false">
      <c r="A71" s="169"/>
      <c r="C71" s="247"/>
      <c r="D71" s="247"/>
      <c r="E71" s="247"/>
      <c r="F71" s="247"/>
      <c r="G71" s="247"/>
      <c r="H71" s="247"/>
      <c r="I71" s="247"/>
      <c r="J71" s="247"/>
      <c r="K71" s="247"/>
      <c r="L71" s="247"/>
      <c r="M71" s="247"/>
      <c r="N71" s="247"/>
      <c r="O71" s="169"/>
    </row>
    <row r="72" customFormat="false" ht="12.75" hidden="false" customHeight="true" outlineLevel="0" collapsed="false">
      <c r="A72" s="169"/>
      <c r="C72" s="247"/>
      <c r="D72" s="247"/>
      <c r="E72" s="247"/>
      <c r="F72" s="247"/>
      <c r="G72" s="247"/>
      <c r="H72" s="247"/>
      <c r="I72" s="247"/>
      <c r="J72" s="247"/>
      <c r="K72" s="247"/>
      <c r="L72" s="247"/>
      <c r="M72" s="247"/>
      <c r="N72" s="247"/>
      <c r="O72" s="169"/>
    </row>
    <row r="73" customFormat="false" ht="12.75" hidden="false" customHeight="true" outlineLevel="0" collapsed="false">
      <c r="A73" s="169"/>
      <c r="C73" s="247"/>
      <c r="D73" s="247"/>
      <c r="E73" s="247"/>
      <c r="F73" s="247"/>
      <c r="G73" s="247"/>
      <c r="H73" s="247"/>
      <c r="I73" s="247"/>
      <c r="J73" s="247"/>
      <c r="K73" s="247"/>
      <c r="L73" s="247"/>
      <c r="M73" s="247"/>
      <c r="N73" s="247"/>
      <c r="O73" s="169"/>
    </row>
    <row r="74" customFormat="false" ht="12.75" hidden="false" customHeight="true" outlineLevel="0" collapsed="false">
      <c r="A74" s="169"/>
      <c r="C74" s="247"/>
      <c r="D74" s="247"/>
      <c r="E74" s="247"/>
      <c r="F74" s="247"/>
      <c r="G74" s="247"/>
      <c r="H74" s="247"/>
      <c r="I74" s="247"/>
      <c r="J74" s="247"/>
      <c r="K74" s="247"/>
      <c r="L74" s="247"/>
      <c r="M74" s="247"/>
      <c r="N74" s="247"/>
      <c r="O74" s="169"/>
    </row>
    <row r="75" customFormat="false" ht="12.75" hidden="false" customHeight="true" outlineLevel="0" collapsed="false">
      <c r="A75" s="169"/>
      <c r="C75" s="247"/>
      <c r="D75" s="247"/>
      <c r="E75" s="247"/>
      <c r="F75" s="247"/>
      <c r="G75" s="247"/>
      <c r="H75" s="247"/>
      <c r="I75" s="247"/>
      <c r="J75" s="247"/>
      <c r="K75" s="247"/>
      <c r="L75" s="247"/>
      <c r="M75" s="247"/>
      <c r="N75" s="247"/>
      <c r="O75" s="169"/>
    </row>
    <row r="76" customFormat="false" ht="12.75" hidden="false" customHeight="true" outlineLevel="0" collapsed="false">
      <c r="A76" s="169"/>
      <c r="C76" s="247"/>
      <c r="D76" s="247"/>
      <c r="E76" s="247"/>
      <c r="F76" s="247"/>
      <c r="G76" s="247"/>
      <c r="H76" s="247"/>
      <c r="I76" s="247"/>
      <c r="J76" s="247"/>
      <c r="K76" s="247"/>
      <c r="L76" s="247"/>
      <c r="M76" s="247"/>
      <c r="N76" s="247"/>
      <c r="O76" s="169"/>
    </row>
    <row r="77" customFormat="false" ht="12.75" hidden="false" customHeight="true" outlineLevel="0" collapsed="false">
      <c r="A77" s="169"/>
      <c r="C77" s="247"/>
      <c r="D77" s="247"/>
      <c r="E77" s="247"/>
      <c r="F77" s="247"/>
      <c r="G77" s="247"/>
      <c r="H77" s="247"/>
      <c r="I77" s="247"/>
      <c r="J77" s="247"/>
      <c r="K77" s="247"/>
      <c r="L77" s="247"/>
      <c r="M77" s="247"/>
      <c r="N77" s="247"/>
      <c r="O77" s="169"/>
    </row>
    <row r="78" customFormat="false" ht="12.75" hidden="false" customHeight="true" outlineLevel="0" collapsed="false">
      <c r="A78" s="169"/>
      <c r="C78" s="247"/>
      <c r="D78" s="247"/>
      <c r="E78" s="247"/>
      <c r="F78" s="247"/>
      <c r="G78" s="247"/>
      <c r="H78" s="247"/>
      <c r="I78" s="247"/>
      <c r="J78" s="247"/>
      <c r="K78" s="247"/>
      <c r="L78" s="247"/>
      <c r="M78" s="247"/>
      <c r="N78" s="247"/>
      <c r="O78" s="169"/>
    </row>
    <row r="79" customFormat="false" ht="12.75" hidden="false" customHeight="true" outlineLevel="0" collapsed="false">
      <c r="A79" s="169"/>
      <c r="C79" s="247"/>
      <c r="D79" s="247"/>
      <c r="E79" s="247"/>
      <c r="F79" s="247"/>
      <c r="G79" s="247"/>
      <c r="H79" s="247"/>
      <c r="I79" s="247"/>
      <c r="J79" s="247"/>
      <c r="K79" s="247"/>
      <c r="L79" s="247"/>
      <c r="M79" s="247"/>
      <c r="N79" s="247"/>
      <c r="O79" s="169"/>
    </row>
    <row r="80" customFormat="false" ht="12.75" hidden="false" customHeight="true" outlineLevel="0" collapsed="false">
      <c r="A80" s="169"/>
      <c r="C80" s="247"/>
      <c r="D80" s="247"/>
      <c r="E80" s="247"/>
      <c r="F80" s="247"/>
      <c r="G80" s="247"/>
      <c r="H80" s="247"/>
      <c r="I80" s="247"/>
      <c r="J80" s="247"/>
      <c r="K80" s="247"/>
      <c r="L80" s="247"/>
      <c r="M80" s="247"/>
      <c r="N80" s="247"/>
      <c r="O80" s="169"/>
    </row>
    <row r="81" customFormat="false" ht="12.75" hidden="false" customHeight="true" outlineLevel="0" collapsed="false">
      <c r="A81" s="169"/>
      <c r="C81" s="247"/>
      <c r="D81" s="247"/>
      <c r="E81" s="247"/>
      <c r="F81" s="247"/>
      <c r="G81" s="247"/>
      <c r="H81" s="247"/>
      <c r="I81" s="247"/>
      <c r="J81" s="247"/>
      <c r="K81" s="247"/>
      <c r="L81" s="247"/>
      <c r="M81" s="247"/>
      <c r="N81" s="247"/>
      <c r="O81" s="169"/>
    </row>
    <row r="82" customFormat="false" ht="12.75" hidden="false" customHeight="true" outlineLevel="0" collapsed="false">
      <c r="A82" s="169"/>
      <c r="C82" s="247"/>
      <c r="D82" s="247"/>
      <c r="E82" s="247"/>
      <c r="F82" s="247"/>
      <c r="G82" s="247"/>
      <c r="H82" s="247"/>
      <c r="I82" s="247"/>
      <c r="J82" s="247"/>
      <c r="K82" s="247"/>
      <c r="L82" s="247"/>
      <c r="M82" s="247"/>
      <c r="N82" s="247"/>
      <c r="O82" s="169"/>
    </row>
    <row r="83" customFormat="false" ht="12.75" hidden="false" customHeight="true" outlineLevel="0" collapsed="false">
      <c r="A83" s="169"/>
      <c r="C83" s="247"/>
      <c r="D83" s="247"/>
      <c r="E83" s="247"/>
      <c r="F83" s="247"/>
      <c r="G83" s="247"/>
      <c r="H83" s="247"/>
      <c r="I83" s="247"/>
      <c r="J83" s="247"/>
      <c r="K83" s="247"/>
      <c r="L83" s="247"/>
      <c r="M83" s="247"/>
      <c r="N83" s="247"/>
      <c r="O83" s="169"/>
    </row>
    <row r="84" customFormat="false" ht="12.75" hidden="false" customHeight="true" outlineLevel="0" collapsed="false">
      <c r="A84" s="169"/>
      <c r="C84" s="247"/>
      <c r="D84" s="247"/>
      <c r="E84" s="247"/>
      <c r="F84" s="247"/>
      <c r="G84" s="247"/>
      <c r="H84" s="247"/>
      <c r="I84" s="247"/>
      <c r="J84" s="247"/>
      <c r="K84" s="247"/>
      <c r="L84" s="247"/>
      <c r="M84" s="247"/>
      <c r="N84" s="247"/>
      <c r="O84" s="169"/>
    </row>
    <row r="85" customFormat="false" ht="12.75" hidden="false" customHeight="true" outlineLevel="0" collapsed="false">
      <c r="A85" s="169"/>
      <c r="C85" s="247"/>
      <c r="D85" s="247"/>
      <c r="E85" s="247"/>
      <c r="F85" s="247"/>
      <c r="G85" s="247"/>
      <c r="H85" s="247"/>
      <c r="I85" s="247"/>
      <c r="J85" s="247"/>
      <c r="K85" s="247"/>
      <c r="L85" s="247"/>
      <c r="M85" s="247"/>
      <c r="N85" s="247"/>
      <c r="O85" s="169"/>
    </row>
    <row r="86" customFormat="false" ht="12.75" hidden="false" customHeight="true" outlineLevel="0" collapsed="false">
      <c r="A86" s="169"/>
      <c r="C86" s="247"/>
      <c r="D86" s="247"/>
      <c r="E86" s="247"/>
      <c r="F86" s="247"/>
      <c r="G86" s="247"/>
      <c r="H86" s="247"/>
      <c r="I86" s="247"/>
      <c r="J86" s="247"/>
      <c r="K86" s="247"/>
      <c r="L86" s="247"/>
      <c r="M86" s="247"/>
      <c r="N86" s="247"/>
      <c r="O86" s="169"/>
    </row>
    <row r="87" customFormat="false" ht="12.75" hidden="false" customHeight="true" outlineLevel="0" collapsed="false">
      <c r="A87" s="169"/>
      <c r="C87" s="247"/>
      <c r="D87" s="247"/>
      <c r="E87" s="247"/>
      <c r="F87" s="247"/>
      <c r="G87" s="247"/>
      <c r="H87" s="247"/>
      <c r="I87" s="247"/>
      <c r="J87" s="247"/>
      <c r="K87" s="247"/>
      <c r="L87" s="247"/>
      <c r="M87" s="247"/>
      <c r="N87" s="247"/>
      <c r="O87" s="169"/>
    </row>
    <row r="88" customFormat="false" ht="12.75" hidden="false" customHeight="true" outlineLevel="0" collapsed="false">
      <c r="A88" s="169"/>
      <c r="C88" s="247"/>
      <c r="D88" s="247"/>
      <c r="E88" s="247"/>
      <c r="F88" s="247"/>
      <c r="G88" s="247"/>
      <c r="H88" s="247"/>
      <c r="I88" s="247"/>
      <c r="J88" s="247"/>
      <c r="K88" s="247"/>
      <c r="L88" s="247"/>
      <c r="M88" s="247"/>
      <c r="N88" s="247"/>
      <c r="O88" s="169"/>
    </row>
    <row r="89" customFormat="false" ht="12.75" hidden="false" customHeight="true" outlineLevel="0" collapsed="false">
      <c r="A89" s="169"/>
      <c r="C89" s="247"/>
      <c r="D89" s="247"/>
      <c r="E89" s="247"/>
      <c r="F89" s="247"/>
      <c r="G89" s="247"/>
      <c r="H89" s="247"/>
      <c r="I89" s="247"/>
      <c r="J89" s="247"/>
      <c r="K89" s="247"/>
      <c r="L89" s="247"/>
      <c r="M89" s="247"/>
      <c r="N89" s="247"/>
      <c r="O89" s="169"/>
    </row>
    <row r="90" customFormat="false" ht="12.75" hidden="false" customHeight="true" outlineLevel="0" collapsed="false">
      <c r="A90" s="169"/>
      <c r="C90" s="247"/>
      <c r="D90" s="247"/>
      <c r="E90" s="247"/>
      <c r="F90" s="247"/>
      <c r="G90" s="247"/>
      <c r="H90" s="247"/>
      <c r="I90" s="247"/>
      <c r="J90" s="247"/>
      <c r="K90" s="247"/>
      <c r="L90" s="247"/>
      <c r="M90" s="247"/>
      <c r="N90" s="247"/>
      <c r="O90" s="169"/>
    </row>
    <row r="91" customFormat="false" ht="12.75" hidden="false" customHeight="true" outlineLevel="0" collapsed="false">
      <c r="A91" s="169"/>
      <c r="C91" s="247"/>
      <c r="D91" s="247"/>
      <c r="E91" s="247"/>
      <c r="F91" s="247"/>
      <c r="G91" s="247"/>
      <c r="H91" s="247"/>
      <c r="I91" s="247"/>
      <c r="J91" s="247"/>
      <c r="K91" s="247"/>
      <c r="L91" s="247"/>
      <c r="M91" s="247"/>
      <c r="N91" s="247"/>
      <c r="O91" s="169"/>
    </row>
    <row r="92" customFormat="false" ht="12.75" hidden="false" customHeight="true" outlineLevel="0" collapsed="false">
      <c r="A92" s="169"/>
      <c r="C92" s="247"/>
      <c r="D92" s="247"/>
      <c r="E92" s="247"/>
      <c r="F92" s="247"/>
      <c r="G92" s="247"/>
      <c r="H92" s="247"/>
      <c r="I92" s="247"/>
      <c r="J92" s="247"/>
      <c r="K92" s="247"/>
      <c r="L92" s="247"/>
      <c r="M92" s="247"/>
      <c r="N92" s="247"/>
      <c r="O92" s="169"/>
    </row>
    <row r="93" customFormat="false" ht="12.75" hidden="false" customHeight="true" outlineLevel="0" collapsed="false">
      <c r="A93" s="169"/>
      <c r="C93" s="247"/>
      <c r="D93" s="247"/>
      <c r="E93" s="247"/>
      <c r="F93" s="247"/>
      <c r="G93" s="247"/>
      <c r="H93" s="247"/>
      <c r="I93" s="247"/>
      <c r="J93" s="247"/>
      <c r="K93" s="247"/>
      <c r="L93" s="247"/>
      <c r="M93" s="247"/>
      <c r="N93" s="247"/>
      <c r="O93" s="169"/>
    </row>
    <row r="94" customFormat="false" ht="12.75" hidden="false" customHeight="true" outlineLevel="0" collapsed="false">
      <c r="A94" s="169"/>
      <c r="C94" s="247"/>
      <c r="D94" s="247"/>
      <c r="E94" s="247"/>
      <c r="F94" s="247"/>
      <c r="G94" s="247"/>
      <c r="H94" s="247"/>
      <c r="I94" s="247"/>
      <c r="J94" s="247"/>
      <c r="K94" s="247"/>
      <c r="L94" s="247"/>
      <c r="M94" s="247"/>
      <c r="N94" s="247"/>
      <c r="O94" s="169"/>
    </row>
    <row r="95" customFormat="false" ht="12.75" hidden="false" customHeight="true" outlineLevel="0" collapsed="false">
      <c r="A95" s="169"/>
      <c r="C95" s="247"/>
      <c r="D95" s="247"/>
      <c r="E95" s="247"/>
      <c r="F95" s="247"/>
      <c r="G95" s="247"/>
      <c r="H95" s="247"/>
      <c r="I95" s="247"/>
      <c r="J95" s="247"/>
      <c r="K95" s="247"/>
      <c r="L95" s="247"/>
      <c r="M95" s="247"/>
      <c r="N95" s="247"/>
      <c r="O95" s="169"/>
    </row>
    <row r="96" customFormat="false" ht="12.75" hidden="false" customHeight="true" outlineLevel="0" collapsed="false">
      <c r="A96" s="169"/>
      <c r="C96" s="247"/>
      <c r="D96" s="247"/>
      <c r="E96" s="247"/>
      <c r="F96" s="247"/>
      <c r="G96" s="247"/>
      <c r="H96" s="247"/>
      <c r="I96" s="247"/>
      <c r="J96" s="247"/>
      <c r="K96" s="247"/>
      <c r="L96" s="247"/>
      <c r="M96" s="247"/>
      <c r="N96" s="247"/>
      <c r="O96" s="169"/>
    </row>
    <row r="97" customFormat="false" ht="12.75" hidden="false" customHeight="true" outlineLevel="0" collapsed="false">
      <c r="A97" s="169"/>
      <c r="C97" s="247"/>
      <c r="D97" s="247"/>
      <c r="E97" s="247"/>
      <c r="F97" s="247"/>
      <c r="G97" s="247"/>
      <c r="H97" s="247"/>
      <c r="I97" s="247"/>
      <c r="J97" s="247"/>
      <c r="K97" s="247"/>
      <c r="L97" s="247"/>
      <c r="M97" s="247"/>
      <c r="N97" s="247"/>
      <c r="O97" s="169"/>
    </row>
    <row r="98" customFormat="false" ht="12.75" hidden="false" customHeight="true" outlineLevel="0" collapsed="false">
      <c r="A98" s="169"/>
      <c r="C98" s="247"/>
      <c r="D98" s="247"/>
      <c r="E98" s="247"/>
      <c r="F98" s="247"/>
      <c r="G98" s="247"/>
      <c r="H98" s="247"/>
      <c r="I98" s="247"/>
      <c r="J98" s="247"/>
      <c r="K98" s="247"/>
      <c r="L98" s="247"/>
      <c r="M98" s="247"/>
      <c r="N98" s="247"/>
      <c r="O98" s="169"/>
    </row>
    <row r="99" customFormat="false" ht="12.75" hidden="false" customHeight="true" outlineLevel="0" collapsed="false">
      <c r="A99" s="169"/>
      <c r="C99" s="247"/>
      <c r="D99" s="247"/>
      <c r="E99" s="247"/>
      <c r="F99" s="247"/>
      <c r="G99" s="247"/>
      <c r="H99" s="247"/>
      <c r="I99" s="247"/>
      <c r="J99" s="247"/>
      <c r="K99" s="247"/>
      <c r="L99" s="247"/>
      <c r="M99" s="247"/>
      <c r="N99" s="247"/>
      <c r="O99" s="169"/>
    </row>
    <row r="100" customFormat="false" ht="12.75" hidden="false" customHeight="true" outlineLevel="0" collapsed="false">
      <c r="A100" s="169"/>
      <c r="C100" s="247"/>
      <c r="D100" s="247"/>
      <c r="E100" s="247"/>
      <c r="F100" s="247"/>
      <c r="G100" s="247"/>
      <c r="H100" s="247"/>
      <c r="I100" s="247"/>
      <c r="J100" s="247"/>
      <c r="K100" s="247"/>
      <c r="L100" s="247"/>
      <c r="M100" s="247"/>
      <c r="N100" s="247"/>
      <c r="O100" s="169"/>
    </row>
    <row r="101" customFormat="false" ht="12.75" hidden="false" customHeight="true" outlineLevel="0" collapsed="false">
      <c r="A101" s="169"/>
      <c r="C101" s="247"/>
      <c r="D101" s="247"/>
      <c r="E101" s="247"/>
      <c r="F101" s="247"/>
      <c r="G101" s="247"/>
      <c r="H101" s="247"/>
      <c r="I101" s="247"/>
      <c r="J101" s="247"/>
      <c r="K101" s="247"/>
      <c r="L101" s="247"/>
      <c r="M101" s="247"/>
      <c r="N101" s="247"/>
      <c r="O101" s="169"/>
    </row>
    <row r="102" customFormat="false" ht="12.75" hidden="false" customHeight="true" outlineLevel="0" collapsed="false">
      <c r="A102" s="169"/>
      <c r="C102" s="247"/>
      <c r="D102" s="247"/>
      <c r="E102" s="247"/>
      <c r="F102" s="247"/>
      <c r="G102" s="247"/>
      <c r="H102" s="247"/>
      <c r="I102" s="247"/>
      <c r="J102" s="247"/>
      <c r="K102" s="247"/>
      <c r="L102" s="247"/>
      <c r="M102" s="247"/>
      <c r="N102" s="247"/>
      <c r="O102" s="169"/>
    </row>
    <row r="103" customFormat="false" ht="12.75" hidden="false" customHeight="true" outlineLevel="0" collapsed="false">
      <c r="A103" s="169"/>
      <c r="C103" s="247"/>
      <c r="D103" s="247"/>
      <c r="E103" s="247"/>
      <c r="F103" s="247"/>
      <c r="G103" s="247"/>
      <c r="H103" s="247"/>
      <c r="I103" s="247"/>
      <c r="J103" s="247"/>
      <c r="K103" s="247"/>
      <c r="L103" s="247"/>
      <c r="M103" s="247"/>
      <c r="N103" s="247"/>
      <c r="O103" s="169"/>
    </row>
    <row r="104" customFormat="false" ht="12.75" hidden="false" customHeight="true" outlineLevel="0" collapsed="false">
      <c r="A104" s="169"/>
      <c r="C104" s="247"/>
      <c r="D104" s="247"/>
      <c r="E104" s="247"/>
      <c r="F104" s="247"/>
      <c r="G104" s="247"/>
      <c r="H104" s="247"/>
      <c r="I104" s="247"/>
      <c r="J104" s="247"/>
      <c r="K104" s="247"/>
      <c r="L104" s="247"/>
      <c r="M104" s="247"/>
      <c r="N104" s="247"/>
      <c r="O104" s="169"/>
    </row>
    <row r="105" customFormat="false" ht="12.75" hidden="false" customHeight="true" outlineLevel="0" collapsed="false">
      <c r="A105" s="169"/>
      <c r="C105" s="247"/>
      <c r="D105" s="247"/>
      <c r="E105" s="247"/>
      <c r="F105" s="247"/>
      <c r="G105" s="247"/>
      <c r="H105" s="247"/>
      <c r="I105" s="247"/>
      <c r="J105" s="247"/>
      <c r="K105" s="247"/>
      <c r="L105" s="247"/>
      <c r="M105" s="247"/>
      <c r="N105" s="247"/>
      <c r="O105" s="169"/>
    </row>
    <row r="106" customFormat="false" ht="12.75" hidden="false" customHeight="true" outlineLevel="0" collapsed="false">
      <c r="A106" s="169"/>
      <c r="C106" s="247"/>
      <c r="D106" s="247"/>
      <c r="E106" s="247"/>
      <c r="F106" s="247"/>
      <c r="G106" s="247"/>
      <c r="H106" s="247"/>
      <c r="I106" s="247"/>
      <c r="J106" s="247"/>
      <c r="K106" s="247"/>
      <c r="L106" s="247"/>
      <c r="M106" s="247"/>
      <c r="N106" s="247"/>
      <c r="O106" s="169"/>
    </row>
    <row r="107" customFormat="false" ht="12.75" hidden="false" customHeight="true" outlineLevel="0" collapsed="false">
      <c r="A107" s="169"/>
      <c r="C107" s="247"/>
      <c r="D107" s="247"/>
      <c r="E107" s="247"/>
      <c r="F107" s="247"/>
      <c r="G107" s="247"/>
      <c r="H107" s="247"/>
      <c r="I107" s="247"/>
      <c r="J107" s="247"/>
      <c r="K107" s="247"/>
      <c r="L107" s="247"/>
      <c r="M107" s="247"/>
      <c r="N107" s="247"/>
      <c r="O107" s="169"/>
    </row>
    <row r="108" customFormat="false" ht="12.75" hidden="false" customHeight="true" outlineLevel="0" collapsed="false">
      <c r="A108" s="169"/>
      <c r="C108" s="247"/>
      <c r="D108" s="247"/>
      <c r="E108" s="247"/>
      <c r="F108" s="247"/>
      <c r="G108" s="247"/>
      <c r="H108" s="247"/>
      <c r="I108" s="247"/>
      <c r="J108" s="247"/>
      <c r="K108" s="247"/>
      <c r="L108" s="247"/>
      <c r="M108" s="247"/>
      <c r="N108" s="247"/>
      <c r="O108" s="169"/>
    </row>
    <row r="109" customFormat="false" ht="12.75" hidden="false" customHeight="true" outlineLevel="0" collapsed="false">
      <c r="A109" s="169"/>
      <c r="C109" s="247"/>
      <c r="D109" s="247"/>
      <c r="E109" s="247"/>
      <c r="F109" s="247"/>
      <c r="G109" s="247"/>
      <c r="H109" s="247"/>
      <c r="I109" s="247"/>
      <c r="J109" s="247"/>
      <c r="K109" s="247"/>
      <c r="L109" s="247"/>
      <c r="M109" s="247"/>
      <c r="N109" s="247"/>
      <c r="O109" s="169"/>
    </row>
    <row r="110" customFormat="false" ht="12.75" hidden="false" customHeight="true" outlineLevel="0" collapsed="false">
      <c r="A110" s="169"/>
      <c r="C110" s="247"/>
      <c r="D110" s="247"/>
      <c r="E110" s="247"/>
      <c r="F110" s="247"/>
      <c r="G110" s="247"/>
      <c r="H110" s="247"/>
      <c r="I110" s="247"/>
      <c r="J110" s="247"/>
      <c r="K110" s="247"/>
      <c r="L110" s="247"/>
      <c r="M110" s="247"/>
      <c r="N110" s="247"/>
      <c r="O110" s="169"/>
    </row>
    <row r="111" customFormat="false" ht="12.75" hidden="false" customHeight="true" outlineLevel="0" collapsed="false">
      <c r="A111" s="169"/>
      <c r="C111" s="247"/>
      <c r="D111" s="247"/>
      <c r="E111" s="247"/>
      <c r="F111" s="247"/>
      <c r="G111" s="247"/>
      <c r="H111" s="247"/>
      <c r="I111" s="247"/>
      <c r="J111" s="247"/>
      <c r="K111" s="247"/>
      <c r="L111" s="247"/>
      <c r="M111" s="247"/>
      <c r="N111" s="247"/>
      <c r="O111" s="169"/>
    </row>
    <row r="112" customFormat="false" ht="12.75" hidden="false" customHeight="true" outlineLevel="0" collapsed="false">
      <c r="A112" s="169"/>
      <c r="C112" s="247"/>
      <c r="D112" s="247"/>
      <c r="E112" s="247"/>
      <c r="F112" s="247"/>
      <c r="G112" s="247"/>
      <c r="H112" s="247"/>
      <c r="I112" s="247"/>
      <c r="J112" s="247"/>
      <c r="K112" s="247"/>
      <c r="L112" s="247"/>
      <c r="M112" s="247"/>
      <c r="N112" s="247"/>
      <c r="O112" s="169"/>
    </row>
    <row r="113" customFormat="false" ht="12.75" hidden="false" customHeight="true" outlineLevel="0" collapsed="false">
      <c r="A113" s="169"/>
      <c r="C113" s="247"/>
      <c r="D113" s="247"/>
      <c r="E113" s="247"/>
      <c r="F113" s="247"/>
      <c r="G113" s="247"/>
      <c r="H113" s="247"/>
      <c r="I113" s="247"/>
      <c r="J113" s="247"/>
      <c r="K113" s="247"/>
      <c r="L113" s="247"/>
      <c r="M113" s="247"/>
      <c r="N113" s="247"/>
      <c r="O113" s="169"/>
    </row>
    <row r="114" customFormat="false" ht="12.75" hidden="false" customHeight="true" outlineLevel="0" collapsed="false">
      <c r="A114" s="169"/>
      <c r="C114" s="247"/>
      <c r="D114" s="247"/>
      <c r="E114" s="247"/>
      <c r="F114" s="247"/>
      <c r="G114" s="247"/>
      <c r="H114" s="247"/>
      <c r="I114" s="247"/>
      <c r="J114" s="247"/>
      <c r="K114" s="247"/>
      <c r="L114" s="247"/>
      <c r="M114" s="247"/>
      <c r="N114" s="247"/>
      <c r="O114" s="169"/>
    </row>
    <row r="115" customFormat="false" ht="12.75" hidden="false" customHeight="true" outlineLevel="0" collapsed="false">
      <c r="A115" s="169"/>
      <c r="C115" s="247"/>
      <c r="D115" s="247"/>
      <c r="E115" s="247"/>
      <c r="F115" s="247"/>
      <c r="G115" s="247"/>
      <c r="H115" s="247"/>
      <c r="I115" s="247"/>
      <c r="J115" s="247"/>
      <c r="K115" s="247"/>
      <c r="L115" s="247"/>
      <c r="M115" s="247"/>
      <c r="N115" s="247"/>
      <c r="O115" s="169"/>
    </row>
    <row r="116" customFormat="false" ht="12.75" hidden="false" customHeight="true" outlineLevel="0" collapsed="false">
      <c r="A116" s="169"/>
      <c r="C116" s="247"/>
      <c r="D116" s="247"/>
      <c r="E116" s="247"/>
      <c r="F116" s="247"/>
      <c r="G116" s="247"/>
      <c r="H116" s="247"/>
      <c r="I116" s="247"/>
      <c r="J116" s="247"/>
      <c r="K116" s="247"/>
      <c r="L116" s="247"/>
      <c r="M116" s="247"/>
      <c r="N116" s="247"/>
      <c r="O116" s="169"/>
    </row>
    <row r="117" customFormat="false" ht="12.75" hidden="false" customHeight="true" outlineLevel="0" collapsed="false">
      <c r="A117" s="169"/>
      <c r="C117" s="247"/>
      <c r="D117" s="247"/>
      <c r="E117" s="247"/>
      <c r="F117" s="247"/>
      <c r="G117" s="247"/>
      <c r="H117" s="247"/>
      <c r="I117" s="247"/>
      <c r="J117" s="247"/>
      <c r="K117" s="247"/>
      <c r="L117" s="247"/>
      <c r="M117" s="247"/>
      <c r="N117" s="247"/>
      <c r="O117" s="169"/>
    </row>
    <row r="118" customFormat="false" ht="12.75" hidden="false" customHeight="true" outlineLevel="0" collapsed="false">
      <c r="A118" s="169"/>
      <c r="C118" s="247"/>
      <c r="D118" s="247"/>
      <c r="E118" s="247"/>
      <c r="F118" s="247"/>
      <c r="G118" s="247"/>
      <c r="H118" s="247"/>
      <c r="I118" s="247"/>
      <c r="J118" s="247"/>
      <c r="K118" s="247"/>
      <c r="L118" s="247"/>
      <c r="M118" s="247"/>
      <c r="N118" s="247"/>
      <c r="O118" s="169"/>
    </row>
    <row r="119" customFormat="false" ht="12.75" hidden="false" customHeight="true" outlineLevel="0" collapsed="false">
      <c r="A119" s="169"/>
      <c r="C119" s="247"/>
      <c r="D119" s="247"/>
      <c r="E119" s="247"/>
      <c r="F119" s="247"/>
      <c r="G119" s="247"/>
      <c r="H119" s="247"/>
      <c r="I119" s="247"/>
      <c r="J119" s="247"/>
      <c r="K119" s="247"/>
      <c r="L119" s="247"/>
      <c r="M119" s="247"/>
      <c r="N119" s="247"/>
      <c r="O119" s="169"/>
    </row>
    <row r="120" customFormat="false" ht="12.75" hidden="false" customHeight="true" outlineLevel="0" collapsed="false">
      <c r="A120" s="169"/>
      <c r="C120" s="247"/>
      <c r="D120" s="247"/>
      <c r="E120" s="247"/>
      <c r="F120" s="247"/>
      <c r="G120" s="247"/>
      <c r="H120" s="247"/>
      <c r="I120" s="247"/>
      <c r="J120" s="247"/>
      <c r="K120" s="247"/>
      <c r="L120" s="247"/>
      <c r="M120" s="247"/>
      <c r="N120" s="247"/>
      <c r="O120" s="169"/>
    </row>
    <row r="121" customFormat="false" ht="12.75" hidden="false" customHeight="true" outlineLevel="0" collapsed="false">
      <c r="A121" s="169"/>
      <c r="C121" s="247"/>
      <c r="D121" s="247"/>
      <c r="E121" s="247"/>
      <c r="F121" s="247"/>
      <c r="G121" s="247"/>
      <c r="H121" s="247"/>
      <c r="I121" s="247"/>
      <c r="J121" s="247"/>
      <c r="K121" s="247"/>
      <c r="L121" s="247"/>
      <c r="M121" s="247"/>
      <c r="N121" s="247"/>
      <c r="O121" s="169"/>
    </row>
    <row r="122" customFormat="false" ht="12.75" hidden="false" customHeight="true" outlineLevel="0" collapsed="false">
      <c r="A122" s="169"/>
      <c r="C122" s="247"/>
      <c r="D122" s="247"/>
      <c r="E122" s="247"/>
      <c r="F122" s="247"/>
      <c r="G122" s="247"/>
      <c r="H122" s="247"/>
      <c r="I122" s="247"/>
      <c r="J122" s="247"/>
      <c r="K122" s="247"/>
      <c r="L122" s="247"/>
      <c r="M122" s="247"/>
      <c r="N122" s="247"/>
      <c r="O122" s="169"/>
    </row>
    <row r="123" customFormat="false" ht="12.75" hidden="false" customHeight="true" outlineLevel="0" collapsed="false">
      <c r="A123" s="169"/>
      <c r="C123" s="247"/>
      <c r="D123" s="247"/>
      <c r="E123" s="247"/>
      <c r="F123" s="247"/>
      <c r="G123" s="247"/>
      <c r="H123" s="247"/>
      <c r="I123" s="247"/>
      <c r="J123" s="247"/>
      <c r="K123" s="247"/>
      <c r="L123" s="247"/>
      <c r="M123" s="247"/>
      <c r="N123" s="247"/>
      <c r="O123" s="169"/>
    </row>
    <row r="124" customFormat="false" ht="12.75" hidden="false" customHeight="true" outlineLevel="0" collapsed="false">
      <c r="A124" s="169"/>
      <c r="C124" s="247"/>
      <c r="D124" s="247"/>
      <c r="E124" s="247"/>
      <c r="F124" s="247"/>
      <c r="G124" s="247"/>
      <c r="H124" s="247"/>
      <c r="I124" s="247"/>
      <c r="J124" s="247"/>
      <c r="K124" s="247"/>
      <c r="L124" s="247"/>
      <c r="M124" s="247"/>
      <c r="N124" s="247"/>
      <c r="O124" s="169"/>
    </row>
    <row r="125" customFormat="false" ht="12.75" hidden="false" customHeight="true" outlineLevel="0" collapsed="false">
      <c r="A125" s="169"/>
      <c r="C125" s="247"/>
      <c r="D125" s="247"/>
      <c r="E125" s="247"/>
      <c r="F125" s="247"/>
      <c r="G125" s="247"/>
      <c r="H125" s="247"/>
      <c r="I125" s="247"/>
      <c r="J125" s="247"/>
      <c r="K125" s="247"/>
      <c r="L125" s="247"/>
      <c r="M125" s="247"/>
      <c r="N125" s="247"/>
      <c r="O125" s="169"/>
    </row>
    <row r="126" customFormat="false" ht="12.75" hidden="false" customHeight="true" outlineLevel="0" collapsed="false">
      <c r="A126" s="169"/>
      <c r="C126" s="247"/>
      <c r="D126" s="247"/>
      <c r="E126" s="247"/>
      <c r="F126" s="247"/>
      <c r="G126" s="247"/>
      <c r="H126" s="247"/>
      <c r="I126" s="247"/>
      <c r="J126" s="247"/>
      <c r="K126" s="247"/>
      <c r="L126" s="247"/>
      <c r="M126" s="247"/>
      <c r="N126" s="247"/>
      <c r="O126" s="169"/>
    </row>
    <row r="127" customFormat="false" ht="12.75" hidden="false" customHeight="true" outlineLevel="0" collapsed="false">
      <c r="A127" s="169"/>
      <c r="C127" s="247"/>
      <c r="D127" s="247"/>
      <c r="E127" s="247"/>
      <c r="F127" s="247"/>
      <c r="G127" s="247"/>
      <c r="H127" s="247"/>
      <c r="I127" s="247"/>
      <c r="J127" s="247"/>
      <c r="K127" s="247"/>
      <c r="L127" s="247"/>
      <c r="M127" s="247"/>
      <c r="N127" s="247"/>
      <c r="O127" s="169"/>
    </row>
    <row r="128" customFormat="false" ht="12.75" hidden="false" customHeight="true" outlineLevel="0" collapsed="false">
      <c r="A128" s="169"/>
      <c r="C128" s="247"/>
      <c r="D128" s="247"/>
      <c r="E128" s="247"/>
      <c r="F128" s="247"/>
      <c r="G128" s="247"/>
      <c r="H128" s="247"/>
      <c r="I128" s="247"/>
      <c r="J128" s="247"/>
      <c r="K128" s="247"/>
      <c r="L128" s="247"/>
      <c r="M128" s="247"/>
      <c r="N128" s="247"/>
      <c r="O128" s="169"/>
    </row>
    <row r="129" customFormat="false" ht="12.75" hidden="false" customHeight="true" outlineLevel="0" collapsed="false">
      <c r="A129" s="169"/>
      <c r="C129" s="247"/>
      <c r="D129" s="247"/>
      <c r="E129" s="247"/>
      <c r="F129" s="247"/>
      <c r="G129" s="247"/>
      <c r="H129" s="247"/>
      <c r="I129" s="247"/>
      <c r="J129" s="247"/>
      <c r="K129" s="247"/>
      <c r="L129" s="247"/>
      <c r="M129" s="247"/>
      <c r="N129" s="247"/>
      <c r="O129" s="169"/>
    </row>
    <row r="130" customFormat="false" ht="12.75" hidden="false" customHeight="true" outlineLevel="0" collapsed="false">
      <c r="A130" s="169"/>
      <c r="C130" s="247"/>
      <c r="D130" s="247"/>
      <c r="E130" s="247"/>
      <c r="F130" s="247"/>
      <c r="G130" s="247"/>
      <c r="H130" s="247"/>
      <c r="I130" s="247"/>
      <c r="J130" s="247"/>
      <c r="K130" s="247"/>
      <c r="L130" s="247"/>
      <c r="M130" s="247"/>
      <c r="N130" s="247"/>
      <c r="O130" s="169"/>
    </row>
    <row r="131" customFormat="false" ht="12.75" hidden="false" customHeight="true" outlineLevel="0" collapsed="false">
      <c r="A131" s="169"/>
      <c r="C131" s="247"/>
      <c r="D131" s="247"/>
      <c r="E131" s="247"/>
      <c r="F131" s="247"/>
      <c r="G131" s="247"/>
      <c r="H131" s="247"/>
      <c r="I131" s="247"/>
      <c r="J131" s="247"/>
      <c r="K131" s="247"/>
      <c r="L131" s="247"/>
      <c r="M131" s="247"/>
      <c r="N131" s="247"/>
      <c r="O131" s="169"/>
    </row>
    <row r="132" customFormat="false" ht="12.75" hidden="false" customHeight="true" outlineLevel="0" collapsed="false">
      <c r="A132" s="169"/>
      <c r="C132" s="247"/>
      <c r="D132" s="247"/>
      <c r="E132" s="247"/>
      <c r="F132" s="247"/>
      <c r="G132" s="247"/>
      <c r="H132" s="247"/>
      <c r="I132" s="247"/>
      <c r="J132" s="247"/>
      <c r="K132" s="247"/>
      <c r="L132" s="247"/>
      <c r="M132" s="247"/>
      <c r="N132" s="247"/>
      <c r="O132" s="169"/>
    </row>
    <row r="133" customFormat="false" ht="12.75" hidden="false" customHeight="true" outlineLevel="0" collapsed="false">
      <c r="A133" s="169"/>
      <c r="C133" s="247"/>
      <c r="D133" s="247"/>
      <c r="E133" s="247"/>
      <c r="F133" s="247"/>
      <c r="G133" s="247"/>
      <c r="H133" s="247"/>
      <c r="I133" s="247"/>
      <c r="J133" s="247"/>
      <c r="K133" s="247"/>
      <c r="L133" s="247"/>
      <c r="M133" s="247"/>
      <c r="N133" s="247"/>
      <c r="O133" s="169"/>
    </row>
    <row r="134" customFormat="false" ht="12.75" hidden="false" customHeight="true" outlineLevel="0" collapsed="false">
      <c r="A134" s="169"/>
      <c r="C134" s="247"/>
      <c r="D134" s="247"/>
      <c r="E134" s="247"/>
      <c r="F134" s="247"/>
      <c r="G134" s="247"/>
      <c r="H134" s="247"/>
      <c r="I134" s="247"/>
      <c r="J134" s="247"/>
      <c r="K134" s="247"/>
      <c r="L134" s="247"/>
      <c r="M134" s="247"/>
      <c r="N134" s="247"/>
      <c r="O134" s="169"/>
    </row>
    <row r="135" customFormat="false" ht="12.75" hidden="false" customHeight="true" outlineLevel="0" collapsed="false">
      <c r="A135" s="169"/>
      <c r="C135" s="247"/>
      <c r="D135" s="247"/>
      <c r="E135" s="247"/>
      <c r="F135" s="247"/>
      <c r="G135" s="247"/>
      <c r="H135" s="247"/>
      <c r="I135" s="247"/>
      <c r="J135" s="247"/>
      <c r="K135" s="247"/>
      <c r="L135" s="247"/>
      <c r="M135" s="247"/>
      <c r="N135" s="247"/>
      <c r="O135" s="169"/>
    </row>
    <row r="136" customFormat="false" ht="12.75" hidden="false" customHeight="true" outlineLevel="0" collapsed="false">
      <c r="A136" s="169"/>
      <c r="C136" s="247"/>
      <c r="D136" s="247"/>
      <c r="E136" s="247"/>
      <c r="F136" s="247"/>
      <c r="G136" s="247"/>
      <c r="H136" s="247"/>
      <c r="I136" s="247"/>
      <c r="J136" s="247"/>
      <c r="K136" s="247"/>
      <c r="L136" s="247"/>
      <c r="M136" s="247"/>
      <c r="N136" s="247"/>
      <c r="O136" s="169"/>
    </row>
    <row r="137" customFormat="false" ht="12.75" hidden="false" customHeight="true" outlineLevel="0" collapsed="false">
      <c r="A137" s="169"/>
      <c r="C137" s="247"/>
      <c r="D137" s="247"/>
      <c r="E137" s="247"/>
      <c r="F137" s="247"/>
      <c r="G137" s="247"/>
      <c r="H137" s="247"/>
      <c r="I137" s="247"/>
      <c r="J137" s="247"/>
      <c r="K137" s="247"/>
      <c r="L137" s="247"/>
      <c r="M137" s="247"/>
      <c r="N137" s="247"/>
      <c r="O137" s="169"/>
    </row>
    <row r="138" customFormat="false" ht="12.75" hidden="false" customHeight="true" outlineLevel="0" collapsed="false">
      <c r="A138" s="169"/>
      <c r="C138" s="247"/>
      <c r="D138" s="247"/>
      <c r="E138" s="247"/>
      <c r="F138" s="247"/>
      <c r="G138" s="247"/>
      <c r="H138" s="247"/>
      <c r="I138" s="247"/>
      <c r="J138" s="247"/>
      <c r="K138" s="247"/>
      <c r="L138" s="247"/>
      <c r="M138" s="247"/>
      <c r="N138" s="247"/>
      <c r="O138" s="169"/>
    </row>
    <row r="139" customFormat="false" ht="12.75" hidden="false" customHeight="true" outlineLevel="0" collapsed="false">
      <c r="A139" s="169"/>
      <c r="C139" s="247"/>
      <c r="D139" s="247"/>
      <c r="E139" s="247"/>
      <c r="F139" s="247"/>
      <c r="G139" s="247"/>
      <c r="H139" s="247"/>
      <c r="I139" s="247"/>
      <c r="J139" s="247"/>
      <c r="K139" s="247"/>
      <c r="L139" s="247"/>
      <c r="M139" s="247"/>
      <c r="N139" s="247"/>
      <c r="O139" s="169"/>
    </row>
    <row r="140" customFormat="false" ht="12.75" hidden="false" customHeight="true" outlineLevel="0" collapsed="false">
      <c r="A140" s="169"/>
      <c r="C140" s="247"/>
      <c r="D140" s="247"/>
      <c r="E140" s="247"/>
      <c r="F140" s="247"/>
      <c r="G140" s="247"/>
      <c r="H140" s="247"/>
      <c r="I140" s="247"/>
      <c r="J140" s="247"/>
      <c r="K140" s="247"/>
      <c r="L140" s="247"/>
      <c r="M140" s="247"/>
      <c r="N140" s="247"/>
      <c r="O140" s="169"/>
    </row>
    <row r="141" customFormat="false" ht="12.75" hidden="false" customHeight="true" outlineLevel="0" collapsed="false">
      <c r="A141" s="169"/>
      <c r="C141" s="247"/>
      <c r="D141" s="247"/>
      <c r="E141" s="247"/>
      <c r="F141" s="247"/>
      <c r="G141" s="247"/>
      <c r="H141" s="247"/>
      <c r="I141" s="247"/>
      <c r="J141" s="247"/>
      <c r="K141" s="247"/>
      <c r="L141" s="247"/>
      <c r="M141" s="247"/>
      <c r="N141" s="247"/>
      <c r="O141" s="169"/>
    </row>
    <row r="142" customFormat="false" ht="12.75" hidden="false" customHeight="true" outlineLevel="0" collapsed="false">
      <c r="A142" s="169"/>
      <c r="C142" s="247"/>
      <c r="D142" s="247"/>
      <c r="E142" s="247"/>
      <c r="F142" s="247"/>
      <c r="G142" s="247"/>
      <c r="H142" s="247"/>
      <c r="I142" s="247"/>
      <c r="J142" s="247"/>
      <c r="K142" s="247"/>
      <c r="L142" s="247"/>
      <c r="M142" s="247"/>
      <c r="N142" s="247"/>
      <c r="O142" s="169"/>
    </row>
    <row r="143" customFormat="false" ht="12.75" hidden="false" customHeight="true" outlineLevel="0" collapsed="false">
      <c r="A143" s="169"/>
      <c r="C143" s="247"/>
      <c r="D143" s="247"/>
      <c r="E143" s="247"/>
      <c r="F143" s="247"/>
      <c r="G143" s="247"/>
      <c r="H143" s="247"/>
      <c r="I143" s="247"/>
      <c r="J143" s="247"/>
      <c r="K143" s="247"/>
      <c r="L143" s="247"/>
      <c r="M143" s="247"/>
      <c r="N143" s="247"/>
      <c r="O143" s="169"/>
    </row>
    <row r="144" customFormat="false" ht="12.75" hidden="false" customHeight="true" outlineLevel="0" collapsed="false">
      <c r="A144" s="169"/>
      <c r="C144" s="247"/>
      <c r="D144" s="247"/>
      <c r="E144" s="247"/>
      <c r="F144" s="247"/>
      <c r="G144" s="247"/>
      <c r="H144" s="247"/>
      <c r="I144" s="247"/>
      <c r="J144" s="247"/>
      <c r="K144" s="247"/>
      <c r="L144" s="247"/>
      <c r="M144" s="247"/>
      <c r="N144" s="247"/>
      <c r="O144" s="169"/>
    </row>
    <row r="145" customFormat="false" ht="12.75" hidden="false" customHeight="true" outlineLevel="0" collapsed="false">
      <c r="A145" s="169"/>
      <c r="C145" s="247"/>
      <c r="D145" s="247"/>
      <c r="E145" s="247"/>
      <c r="F145" s="247"/>
      <c r="G145" s="247"/>
      <c r="H145" s="247"/>
      <c r="I145" s="247"/>
      <c r="J145" s="247"/>
      <c r="K145" s="247"/>
      <c r="L145" s="247"/>
      <c r="M145" s="247"/>
      <c r="N145" s="247"/>
      <c r="O145" s="169"/>
    </row>
    <row r="146" customFormat="false" ht="12.75" hidden="false" customHeight="true" outlineLevel="0" collapsed="false">
      <c r="A146" s="169"/>
      <c r="C146" s="247"/>
      <c r="D146" s="247"/>
      <c r="E146" s="247"/>
      <c r="F146" s="247"/>
      <c r="G146" s="247"/>
      <c r="H146" s="247"/>
      <c r="I146" s="247"/>
      <c r="J146" s="247"/>
      <c r="K146" s="247"/>
      <c r="L146" s="247"/>
      <c r="M146" s="247"/>
      <c r="N146" s="247"/>
      <c r="O146" s="169"/>
    </row>
    <row r="147" customFormat="false" ht="12.75" hidden="false" customHeight="true" outlineLevel="0" collapsed="false">
      <c r="A147" s="169"/>
      <c r="C147" s="247"/>
      <c r="D147" s="247"/>
      <c r="E147" s="247"/>
      <c r="F147" s="247"/>
      <c r="G147" s="247"/>
      <c r="H147" s="247"/>
      <c r="I147" s="247"/>
      <c r="J147" s="247"/>
      <c r="K147" s="247"/>
      <c r="L147" s="247"/>
      <c r="M147" s="247"/>
      <c r="N147" s="247"/>
      <c r="O147" s="169"/>
    </row>
    <row r="148" customFormat="false" ht="12.75" hidden="false" customHeight="true" outlineLevel="0" collapsed="false">
      <c r="A148" s="169"/>
      <c r="C148" s="247"/>
      <c r="D148" s="247"/>
      <c r="E148" s="247"/>
      <c r="F148" s="247"/>
      <c r="G148" s="247"/>
      <c r="H148" s="247"/>
      <c r="I148" s="247"/>
      <c r="J148" s="247"/>
      <c r="K148" s="247"/>
      <c r="L148" s="247"/>
      <c r="M148" s="247"/>
      <c r="N148" s="247"/>
      <c r="O148" s="169"/>
    </row>
    <row r="149" customFormat="false" ht="12.75" hidden="false" customHeight="true" outlineLevel="0" collapsed="false">
      <c r="A149" s="169"/>
      <c r="C149" s="247"/>
      <c r="D149" s="247"/>
      <c r="E149" s="247"/>
      <c r="F149" s="247"/>
      <c r="G149" s="247"/>
      <c r="H149" s="247"/>
      <c r="I149" s="247"/>
      <c r="J149" s="247"/>
      <c r="K149" s="247"/>
      <c r="L149" s="247"/>
      <c r="M149" s="247"/>
      <c r="N149" s="247"/>
      <c r="O149" s="169"/>
    </row>
    <row r="150" customFormat="false" ht="12.75" hidden="false" customHeight="true" outlineLevel="0" collapsed="false">
      <c r="A150" s="169"/>
      <c r="C150" s="247"/>
      <c r="D150" s="247"/>
      <c r="E150" s="247"/>
      <c r="F150" s="247"/>
      <c r="G150" s="247"/>
      <c r="H150" s="247"/>
      <c r="I150" s="247"/>
      <c r="J150" s="247"/>
      <c r="K150" s="247"/>
      <c r="L150" s="247"/>
      <c r="M150" s="247"/>
      <c r="N150" s="247"/>
      <c r="O150" s="169"/>
    </row>
    <row r="151" customFormat="false" ht="12.75" hidden="false" customHeight="true" outlineLevel="0" collapsed="false">
      <c r="A151" s="169"/>
      <c r="C151" s="247"/>
      <c r="D151" s="247"/>
      <c r="E151" s="247"/>
      <c r="F151" s="247"/>
      <c r="G151" s="247"/>
      <c r="H151" s="247"/>
      <c r="I151" s="247"/>
      <c r="J151" s="247"/>
      <c r="K151" s="247"/>
      <c r="L151" s="247"/>
      <c r="M151" s="247"/>
      <c r="N151" s="247"/>
      <c r="O151" s="169"/>
    </row>
    <row r="152" customFormat="false" ht="12.75" hidden="false" customHeight="true" outlineLevel="0" collapsed="false">
      <c r="A152" s="169"/>
      <c r="C152" s="247"/>
      <c r="D152" s="247"/>
      <c r="E152" s="247"/>
      <c r="F152" s="247"/>
      <c r="G152" s="247"/>
      <c r="H152" s="247"/>
      <c r="I152" s="247"/>
      <c r="J152" s="247"/>
      <c r="K152" s="247"/>
      <c r="L152" s="247"/>
      <c r="M152" s="247"/>
      <c r="N152" s="247"/>
      <c r="O152" s="169"/>
    </row>
    <row r="153" customFormat="false" ht="12.75" hidden="false" customHeight="true" outlineLevel="0" collapsed="false">
      <c r="A153" s="169"/>
      <c r="C153" s="247"/>
      <c r="D153" s="247"/>
      <c r="E153" s="247"/>
      <c r="F153" s="247"/>
      <c r="G153" s="247"/>
      <c r="H153" s="247"/>
      <c r="I153" s="247"/>
      <c r="J153" s="247"/>
      <c r="K153" s="247"/>
      <c r="L153" s="247"/>
      <c r="M153" s="247"/>
      <c r="N153" s="247"/>
      <c r="O153" s="169"/>
    </row>
    <row r="154" customFormat="false" ht="12.75" hidden="false" customHeight="true" outlineLevel="0" collapsed="false">
      <c r="A154" s="169"/>
      <c r="C154" s="247"/>
      <c r="D154" s="247"/>
      <c r="E154" s="247"/>
      <c r="F154" s="247"/>
      <c r="G154" s="247"/>
      <c r="H154" s="247"/>
      <c r="I154" s="247"/>
      <c r="J154" s="247"/>
      <c r="K154" s="247"/>
      <c r="L154" s="247"/>
      <c r="M154" s="247"/>
      <c r="N154" s="247"/>
      <c r="O154" s="169"/>
    </row>
    <row r="155" customFormat="false" ht="12.75" hidden="false" customHeight="true" outlineLevel="0" collapsed="false">
      <c r="A155" s="169"/>
      <c r="C155" s="247"/>
      <c r="D155" s="247"/>
      <c r="E155" s="247"/>
      <c r="F155" s="247"/>
      <c r="G155" s="247"/>
      <c r="H155" s="247"/>
      <c r="I155" s="247"/>
      <c r="J155" s="247"/>
      <c r="K155" s="247"/>
      <c r="L155" s="247"/>
      <c r="M155" s="247"/>
      <c r="N155" s="247"/>
      <c r="O155" s="169"/>
    </row>
    <row r="156" customFormat="false" ht="12.75" hidden="false" customHeight="true" outlineLevel="0" collapsed="false">
      <c r="A156" s="169"/>
      <c r="C156" s="247"/>
      <c r="D156" s="247"/>
      <c r="E156" s="247"/>
      <c r="F156" s="247"/>
      <c r="G156" s="247"/>
      <c r="H156" s="247"/>
      <c r="I156" s="247"/>
      <c r="J156" s="247"/>
      <c r="K156" s="247"/>
      <c r="L156" s="247"/>
      <c r="M156" s="247"/>
      <c r="N156" s="247"/>
      <c r="O156" s="169"/>
    </row>
    <row r="157" customFormat="false" ht="12.75" hidden="false" customHeight="true" outlineLevel="0" collapsed="false">
      <c r="A157" s="169"/>
      <c r="C157" s="247"/>
      <c r="D157" s="247"/>
      <c r="E157" s="247"/>
      <c r="F157" s="247"/>
      <c r="G157" s="247"/>
      <c r="H157" s="247"/>
      <c r="I157" s="247"/>
      <c r="J157" s="247"/>
      <c r="K157" s="247"/>
      <c r="L157" s="247"/>
      <c r="M157" s="247"/>
      <c r="N157" s="247"/>
      <c r="O157" s="169"/>
    </row>
    <row r="158" customFormat="false" ht="12.75" hidden="false" customHeight="true" outlineLevel="0" collapsed="false">
      <c r="A158" s="169"/>
      <c r="C158" s="247"/>
      <c r="D158" s="247"/>
      <c r="E158" s="247"/>
      <c r="F158" s="247"/>
      <c r="G158" s="247"/>
      <c r="H158" s="247"/>
      <c r="I158" s="247"/>
      <c r="J158" s="247"/>
      <c r="K158" s="247"/>
      <c r="L158" s="247"/>
      <c r="M158" s="247"/>
      <c r="N158" s="247"/>
      <c r="O158" s="169"/>
    </row>
    <row r="159" customFormat="false" ht="12.75" hidden="false" customHeight="true" outlineLevel="0" collapsed="false">
      <c r="A159" s="169"/>
      <c r="C159" s="247"/>
      <c r="D159" s="247"/>
      <c r="E159" s="247"/>
      <c r="F159" s="247"/>
      <c r="G159" s="247"/>
      <c r="H159" s="247"/>
      <c r="I159" s="247"/>
      <c r="J159" s="247"/>
      <c r="K159" s="247"/>
      <c r="L159" s="247"/>
      <c r="M159" s="247"/>
      <c r="N159" s="247"/>
      <c r="O159" s="169"/>
    </row>
    <row r="160" customFormat="false" ht="12.75" hidden="false" customHeight="true" outlineLevel="0" collapsed="false">
      <c r="A160" s="169"/>
      <c r="C160" s="247"/>
      <c r="D160" s="247"/>
      <c r="E160" s="247"/>
      <c r="F160" s="247"/>
      <c r="G160" s="247"/>
      <c r="H160" s="247"/>
      <c r="I160" s="247"/>
      <c r="J160" s="247"/>
      <c r="K160" s="247"/>
      <c r="L160" s="247"/>
      <c r="M160" s="247"/>
      <c r="N160" s="247"/>
      <c r="O160" s="169"/>
    </row>
    <row r="161" customFormat="false" ht="12.75" hidden="false" customHeight="true" outlineLevel="0" collapsed="false">
      <c r="A161" s="169"/>
      <c r="C161" s="247"/>
      <c r="D161" s="247"/>
      <c r="E161" s="247"/>
      <c r="F161" s="247"/>
      <c r="G161" s="247"/>
      <c r="H161" s="247"/>
      <c r="I161" s="247"/>
      <c r="J161" s="247"/>
      <c r="K161" s="247"/>
      <c r="L161" s="247"/>
      <c r="M161" s="247"/>
      <c r="N161" s="247"/>
      <c r="O161" s="169"/>
    </row>
    <row r="162" customFormat="false" ht="12.75" hidden="false" customHeight="true" outlineLevel="0" collapsed="false">
      <c r="A162" s="169"/>
      <c r="C162" s="247"/>
      <c r="D162" s="247"/>
      <c r="E162" s="247"/>
      <c r="F162" s="247"/>
      <c r="G162" s="247"/>
      <c r="H162" s="247"/>
      <c r="I162" s="247"/>
      <c r="J162" s="247"/>
      <c r="K162" s="247"/>
      <c r="L162" s="247"/>
      <c r="M162" s="247"/>
      <c r="N162" s="247"/>
      <c r="O162" s="169"/>
    </row>
    <row r="163" customFormat="false" ht="12.75" hidden="false" customHeight="true" outlineLevel="0" collapsed="false">
      <c r="A163" s="169"/>
      <c r="C163" s="247"/>
      <c r="D163" s="247"/>
      <c r="E163" s="247"/>
      <c r="F163" s="247"/>
      <c r="G163" s="247"/>
      <c r="H163" s="247"/>
      <c r="I163" s="247"/>
      <c r="J163" s="247"/>
      <c r="K163" s="247"/>
      <c r="L163" s="247"/>
      <c r="M163" s="247"/>
      <c r="N163" s="247"/>
      <c r="O163" s="169"/>
    </row>
    <row r="164" customFormat="false" ht="12.75" hidden="false" customHeight="true" outlineLevel="0" collapsed="false">
      <c r="A164" s="169"/>
      <c r="C164" s="247"/>
      <c r="D164" s="247"/>
      <c r="E164" s="247"/>
      <c r="F164" s="247"/>
      <c r="G164" s="247"/>
      <c r="H164" s="247"/>
      <c r="I164" s="247"/>
      <c r="J164" s="247"/>
      <c r="K164" s="247"/>
      <c r="L164" s="247"/>
      <c r="M164" s="247"/>
      <c r="N164" s="247"/>
      <c r="O164" s="169"/>
    </row>
    <row r="165" customFormat="false" ht="12.75" hidden="false" customHeight="true" outlineLevel="0" collapsed="false">
      <c r="A165" s="169"/>
      <c r="C165" s="247"/>
      <c r="D165" s="247"/>
      <c r="E165" s="247"/>
      <c r="F165" s="247"/>
      <c r="G165" s="247"/>
      <c r="H165" s="247"/>
      <c r="I165" s="247"/>
      <c r="J165" s="247"/>
      <c r="K165" s="247"/>
      <c r="L165" s="247"/>
      <c r="M165" s="247"/>
      <c r="N165" s="247"/>
      <c r="O165" s="169"/>
    </row>
    <row r="166" customFormat="false" ht="12.75" hidden="false" customHeight="true" outlineLevel="0" collapsed="false">
      <c r="A166" s="169"/>
      <c r="C166" s="247"/>
      <c r="D166" s="247"/>
      <c r="E166" s="247"/>
      <c r="F166" s="247"/>
      <c r="G166" s="247"/>
      <c r="H166" s="247"/>
      <c r="I166" s="247"/>
      <c r="J166" s="247"/>
      <c r="K166" s="247"/>
      <c r="L166" s="247"/>
      <c r="M166" s="247"/>
      <c r="N166" s="247"/>
      <c r="O166" s="169"/>
    </row>
    <row r="167" customFormat="false" ht="12.75" hidden="false" customHeight="true" outlineLevel="0" collapsed="false">
      <c r="A167" s="169"/>
      <c r="C167" s="247"/>
      <c r="D167" s="247"/>
      <c r="E167" s="247"/>
      <c r="F167" s="247"/>
      <c r="G167" s="247"/>
      <c r="H167" s="247"/>
      <c r="I167" s="247"/>
      <c r="J167" s="247"/>
      <c r="K167" s="247"/>
      <c r="L167" s="247"/>
      <c r="M167" s="247"/>
      <c r="N167" s="247"/>
      <c r="O167" s="169"/>
    </row>
    <row r="168" customFormat="false" ht="12.75" hidden="false" customHeight="true" outlineLevel="0" collapsed="false">
      <c r="A168" s="169"/>
      <c r="C168" s="247"/>
      <c r="D168" s="247"/>
      <c r="E168" s="247"/>
      <c r="F168" s="247"/>
      <c r="G168" s="247"/>
      <c r="H168" s="247"/>
      <c r="I168" s="247"/>
      <c r="J168" s="247"/>
      <c r="K168" s="247"/>
      <c r="L168" s="247"/>
      <c r="M168" s="247"/>
      <c r="N168" s="247"/>
      <c r="O168" s="169"/>
    </row>
    <row r="169" customFormat="false" ht="12.75" hidden="false" customHeight="true" outlineLevel="0" collapsed="false">
      <c r="A169" s="169"/>
      <c r="C169" s="247"/>
      <c r="D169" s="247"/>
      <c r="E169" s="247"/>
      <c r="F169" s="247"/>
      <c r="G169" s="247"/>
      <c r="H169" s="247"/>
      <c r="I169" s="247"/>
      <c r="J169" s="247"/>
      <c r="K169" s="247"/>
      <c r="L169" s="247"/>
      <c r="M169" s="247"/>
      <c r="N169" s="247"/>
      <c r="O169" s="169"/>
    </row>
    <row r="170" customFormat="false" ht="12.75" hidden="false" customHeight="true" outlineLevel="0" collapsed="false">
      <c r="A170" s="169"/>
      <c r="C170" s="247"/>
      <c r="D170" s="247"/>
      <c r="E170" s="247"/>
      <c r="F170" s="247"/>
      <c r="G170" s="247"/>
      <c r="H170" s="247"/>
      <c r="I170" s="247"/>
      <c r="J170" s="247"/>
      <c r="K170" s="247"/>
      <c r="L170" s="247"/>
      <c r="M170" s="247"/>
      <c r="N170" s="247"/>
      <c r="O170" s="169"/>
    </row>
    <row r="171" customFormat="false" ht="12.75" hidden="false" customHeight="true" outlineLevel="0" collapsed="false">
      <c r="A171" s="169"/>
      <c r="C171" s="247"/>
      <c r="D171" s="247"/>
      <c r="E171" s="247"/>
      <c r="F171" s="247"/>
      <c r="G171" s="247"/>
      <c r="H171" s="247"/>
      <c r="I171" s="247"/>
      <c r="J171" s="247"/>
      <c r="K171" s="247"/>
      <c r="L171" s="247"/>
      <c r="M171" s="247"/>
      <c r="N171" s="247"/>
      <c r="O171" s="169"/>
    </row>
    <row r="172" customFormat="false" ht="12.75" hidden="false" customHeight="true" outlineLevel="0" collapsed="false">
      <c r="A172" s="169"/>
      <c r="C172" s="247"/>
      <c r="D172" s="247"/>
      <c r="E172" s="247"/>
      <c r="F172" s="247"/>
      <c r="G172" s="247"/>
      <c r="H172" s="247"/>
      <c r="I172" s="247"/>
      <c r="J172" s="247"/>
      <c r="K172" s="247"/>
      <c r="L172" s="247"/>
      <c r="M172" s="247"/>
      <c r="N172" s="247"/>
      <c r="O172" s="169"/>
    </row>
    <row r="173" customFormat="false" ht="12.75" hidden="false" customHeight="true" outlineLevel="0" collapsed="false">
      <c r="A173" s="169"/>
      <c r="C173" s="247"/>
      <c r="D173" s="247"/>
      <c r="E173" s="247"/>
      <c r="F173" s="247"/>
      <c r="G173" s="247"/>
      <c r="H173" s="247"/>
      <c r="I173" s="247"/>
      <c r="J173" s="247"/>
      <c r="K173" s="247"/>
      <c r="L173" s="247"/>
      <c r="M173" s="247"/>
      <c r="N173" s="247"/>
      <c r="O173" s="169"/>
    </row>
    <row r="174" customFormat="false" ht="12.75" hidden="false" customHeight="true" outlineLevel="0" collapsed="false">
      <c r="A174" s="169"/>
      <c r="C174" s="247"/>
      <c r="D174" s="247"/>
      <c r="E174" s="247"/>
      <c r="F174" s="247"/>
      <c r="G174" s="247"/>
      <c r="H174" s="247"/>
      <c r="I174" s="247"/>
      <c r="J174" s="247"/>
      <c r="K174" s="247"/>
      <c r="L174" s="247"/>
      <c r="M174" s="247"/>
      <c r="N174" s="247"/>
      <c r="O174" s="169"/>
    </row>
    <row r="175" customFormat="false" ht="12.75" hidden="false" customHeight="true" outlineLevel="0" collapsed="false">
      <c r="A175" s="169"/>
      <c r="C175" s="247"/>
      <c r="D175" s="247"/>
      <c r="E175" s="247"/>
      <c r="F175" s="247"/>
      <c r="G175" s="247"/>
      <c r="H175" s="247"/>
      <c r="I175" s="247"/>
      <c r="J175" s="247"/>
      <c r="K175" s="247"/>
      <c r="L175" s="247"/>
      <c r="M175" s="247"/>
      <c r="N175" s="247"/>
      <c r="O175" s="169"/>
    </row>
    <row r="176" customFormat="false" ht="12.75" hidden="false" customHeight="true" outlineLevel="0" collapsed="false">
      <c r="A176" s="169"/>
      <c r="C176" s="247"/>
      <c r="D176" s="247"/>
      <c r="E176" s="247"/>
      <c r="F176" s="247"/>
      <c r="G176" s="247"/>
      <c r="H176" s="247"/>
      <c r="I176" s="247"/>
      <c r="J176" s="247"/>
      <c r="K176" s="247"/>
      <c r="L176" s="247"/>
      <c r="M176" s="247"/>
      <c r="N176" s="247"/>
      <c r="O176" s="169"/>
    </row>
    <row r="177" customFormat="false" ht="12.75" hidden="false" customHeight="true" outlineLevel="0" collapsed="false">
      <c r="A177" s="169"/>
      <c r="C177" s="247"/>
      <c r="D177" s="247"/>
      <c r="E177" s="247"/>
      <c r="F177" s="247"/>
      <c r="G177" s="247"/>
      <c r="H177" s="247"/>
      <c r="I177" s="247"/>
      <c r="J177" s="247"/>
      <c r="K177" s="247"/>
      <c r="L177" s="247"/>
      <c r="M177" s="247"/>
      <c r="N177" s="247"/>
      <c r="O177" s="169"/>
    </row>
    <row r="178" customFormat="false" ht="12.75" hidden="false" customHeight="true" outlineLevel="0" collapsed="false">
      <c r="A178" s="169"/>
      <c r="C178" s="247"/>
      <c r="D178" s="247"/>
      <c r="E178" s="247"/>
      <c r="F178" s="247"/>
      <c r="G178" s="247"/>
      <c r="H178" s="247"/>
      <c r="I178" s="247"/>
      <c r="J178" s="247"/>
      <c r="K178" s="247"/>
      <c r="L178" s="247"/>
      <c r="M178" s="247"/>
      <c r="N178" s="247"/>
      <c r="O178" s="169"/>
    </row>
    <row r="179" customFormat="false" ht="12.75" hidden="false" customHeight="true" outlineLevel="0" collapsed="false">
      <c r="A179" s="169"/>
      <c r="C179" s="247"/>
      <c r="D179" s="247"/>
      <c r="E179" s="247"/>
      <c r="F179" s="247"/>
      <c r="G179" s="247"/>
      <c r="H179" s="247"/>
      <c r="I179" s="247"/>
      <c r="J179" s="247"/>
      <c r="K179" s="247"/>
      <c r="L179" s="247"/>
      <c r="M179" s="247"/>
      <c r="N179" s="247"/>
      <c r="O179" s="169"/>
    </row>
    <row r="180" customFormat="false" ht="12.75" hidden="false" customHeight="true" outlineLevel="0" collapsed="false">
      <c r="A180" s="169"/>
      <c r="C180" s="247"/>
      <c r="D180" s="247"/>
      <c r="E180" s="247"/>
      <c r="F180" s="247"/>
      <c r="G180" s="247"/>
      <c r="H180" s="247"/>
      <c r="I180" s="247"/>
      <c r="J180" s="247"/>
      <c r="K180" s="247"/>
      <c r="L180" s="247"/>
      <c r="M180" s="247"/>
      <c r="N180" s="247"/>
      <c r="O180" s="169"/>
    </row>
    <row r="181" customFormat="false" ht="12.75" hidden="false" customHeight="true" outlineLevel="0" collapsed="false">
      <c r="A181" s="169"/>
      <c r="C181" s="247"/>
      <c r="D181" s="247"/>
      <c r="E181" s="247"/>
      <c r="F181" s="247"/>
      <c r="G181" s="247"/>
      <c r="H181" s="247"/>
      <c r="I181" s="247"/>
      <c r="J181" s="247"/>
      <c r="K181" s="247"/>
      <c r="L181" s="247"/>
      <c r="M181" s="247"/>
      <c r="N181" s="247"/>
      <c r="O181" s="169"/>
    </row>
    <row r="182" customFormat="false" ht="12.75" hidden="false" customHeight="true" outlineLevel="0" collapsed="false">
      <c r="A182" s="169"/>
      <c r="C182" s="247"/>
      <c r="D182" s="247"/>
      <c r="E182" s="247"/>
      <c r="F182" s="247"/>
      <c r="G182" s="247"/>
      <c r="H182" s="247"/>
      <c r="I182" s="247"/>
      <c r="J182" s="247"/>
      <c r="K182" s="247"/>
      <c r="L182" s="247"/>
      <c r="M182" s="247"/>
      <c r="N182" s="247"/>
      <c r="O182" s="169"/>
    </row>
    <row r="183" customFormat="false" ht="12.75" hidden="false" customHeight="true" outlineLevel="0" collapsed="false">
      <c r="A183" s="169"/>
      <c r="C183" s="247"/>
      <c r="D183" s="247"/>
      <c r="E183" s="247"/>
      <c r="F183" s="247"/>
      <c r="G183" s="247"/>
      <c r="H183" s="247"/>
      <c r="I183" s="247"/>
      <c r="J183" s="247"/>
      <c r="K183" s="247"/>
      <c r="L183" s="247"/>
      <c r="M183" s="247"/>
      <c r="N183" s="247"/>
      <c r="O183" s="169"/>
    </row>
    <row r="184" customFormat="false" ht="12.75" hidden="false" customHeight="true" outlineLevel="0" collapsed="false">
      <c r="A184" s="169"/>
      <c r="C184" s="247"/>
      <c r="D184" s="247"/>
      <c r="E184" s="247"/>
      <c r="F184" s="247"/>
      <c r="G184" s="247"/>
      <c r="H184" s="247"/>
      <c r="I184" s="247"/>
      <c r="J184" s="247"/>
      <c r="K184" s="247"/>
      <c r="L184" s="247"/>
      <c r="M184" s="247"/>
      <c r="N184" s="247"/>
      <c r="O184" s="169"/>
    </row>
    <row r="185" customFormat="false" ht="12.75" hidden="false" customHeight="true" outlineLevel="0" collapsed="false">
      <c r="A185" s="169"/>
      <c r="C185" s="247"/>
      <c r="D185" s="247"/>
      <c r="E185" s="247"/>
      <c r="F185" s="247"/>
      <c r="G185" s="247"/>
      <c r="H185" s="247"/>
      <c r="I185" s="247"/>
      <c r="J185" s="247"/>
      <c r="K185" s="247"/>
      <c r="L185" s="247"/>
      <c r="M185" s="247"/>
      <c r="N185" s="247"/>
      <c r="O185" s="169"/>
    </row>
    <row r="186" customFormat="false" ht="12.75" hidden="false" customHeight="true" outlineLevel="0" collapsed="false">
      <c r="A186" s="169"/>
      <c r="C186" s="247"/>
      <c r="D186" s="247"/>
      <c r="E186" s="247"/>
      <c r="F186" s="247"/>
      <c r="G186" s="247"/>
      <c r="H186" s="247"/>
      <c r="I186" s="247"/>
      <c r="J186" s="247"/>
      <c r="K186" s="247"/>
      <c r="L186" s="247"/>
      <c r="M186" s="247"/>
      <c r="N186" s="247"/>
      <c r="O186" s="169"/>
    </row>
    <row r="187" customFormat="false" ht="12.75" hidden="false" customHeight="true" outlineLevel="0" collapsed="false">
      <c r="A187" s="169"/>
      <c r="C187" s="247"/>
      <c r="D187" s="247"/>
      <c r="E187" s="247"/>
      <c r="F187" s="247"/>
      <c r="G187" s="247"/>
      <c r="H187" s="247"/>
      <c r="I187" s="247"/>
      <c r="J187" s="247"/>
      <c r="K187" s="247"/>
      <c r="L187" s="247"/>
      <c r="M187" s="247"/>
      <c r="N187" s="247"/>
      <c r="O187" s="169"/>
    </row>
    <row r="188" customFormat="false" ht="12.75" hidden="false" customHeight="true" outlineLevel="0" collapsed="false">
      <c r="A188" s="169"/>
      <c r="C188" s="247"/>
      <c r="D188" s="247"/>
      <c r="E188" s="247"/>
      <c r="F188" s="247"/>
      <c r="G188" s="247"/>
      <c r="H188" s="247"/>
      <c r="I188" s="247"/>
      <c r="J188" s="247"/>
      <c r="K188" s="247"/>
      <c r="L188" s="247"/>
      <c r="M188" s="247"/>
      <c r="N188" s="247"/>
      <c r="O188" s="169"/>
    </row>
    <row r="189" customFormat="false" ht="12.75" hidden="false" customHeight="true" outlineLevel="0" collapsed="false">
      <c r="A189" s="169"/>
      <c r="C189" s="247"/>
      <c r="D189" s="247"/>
      <c r="E189" s="247"/>
      <c r="F189" s="247"/>
      <c r="G189" s="247"/>
      <c r="H189" s="247"/>
      <c r="I189" s="247"/>
      <c r="J189" s="247"/>
      <c r="K189" s="247"/>
      <c r="L189" s="247"/>
      <c r="M189" s="247"/>
      <c r="N189" s="247"/>
      <c r="O189" s="169"/>
    </row>
    <row r="190" customFormat="false" ht="12.75" hidden="false" customHeight="true" outlineLevel="0" collapsed="false">
      <c r="A190" s="169"/>
      <c r="C190" s="247"/>
      <c r="D190" s="247"/>
      <c r="E190" s="247"/>
      <c r="F190" s="247"/>
      <c r="G190" s="247"/>
      <c r="H190" s="247"/>
      <c r="I190" s="247"/>
      <c r="J190" s="247"/>
      <c r="K190" s="247"/>
      <c r="L190" s="247"/>
      <c r="M190" s="247"/>
      <c r="N190" s="247"/>
      <c r="O190" s="169"/>
    </row>
    <row r="191" customFormat="false" ht="12.75" hidden="false" customHeight="true" outlineLevel="0" collapsed="false">
      <c r="A191" s="169"/>
      <c r="C191" s="247"/>
      <c r="D191" s="247"/>
      <c r="E191" s="247"/>
      <c r="F191" s="247"/>
      <c r="G191" s="247"/>
      <c r="H191" s="247"/>
      <c r="I191" s="247"/>
      <c r="J191" s="247"/>
      <c r="K191" s="247"/>
      <c r="L191" s="247"/>
      <c r="M191" s="247"/>
      <c r="N191" s="247"/>
      <c r="O191" s="169"/>
    </row>
    <row r="192" customFormat="false" ht="12.75" hidden="false" customHeight="true" outlineLevel="0" collapsed="false">
      <c r="A192" s="169"/>
      <c r="C192" s="247"/>
      <c r="D192" s="247"/>
      <c r="E192" s="247"/>
      <c r="F192" s="247"/>
      <c r="G192" s="247"/>
      <c r="H192" s="247"/>
      <c r="I192" s="247"/>
      <c r="J192" s="247"/>
      <c r="K192" s="247"/>
      <c r="L192" s="247"/>
      <c r="M192" s="247"/>
      <c r="N192" s="247"/>
      <c r="O192" s="169"/>
    </row>
    <row r="193" customFormat="false" ht="12.75" hidden="false" customHeight="true" outlineLevel="0" collapsed="false">
      <c r="A193" s="169"/>
      <c r="C193" s="247"/>
      <c r="D193" s="247"/>
      <c r="E193" s="247"/>
      <c r="F193" s="247"/>
      <c r="G193" s="247"/>
      <c r="H193" s="247"/>
      <c r="I193" s="247"/>
      <c r="J193" s="247"/>
      <c r="K193" s="247"/>
      <c r="L193" s="247"/>
      <c r="M193" s="247"/>
      <c r="N193" s="247"/>
      <c r="O193" s="169"/>
    </row>
    <row r="194" customFormat="false" ht="12.75" hidden="false" customHeight="true" outlineLevel="0" collapsed="false">
      <c r="A194" s="169"/>
      <c r="C194" s="247"/>
      <c r="D194" s="247"/>
      <c r="E194" s="247"/>
      <c r="F194" s="247"/>
      <c r="G194" s="247"/>
      <c r="H194" s="247"/>
      <c r="I194" s="247"/>
      <c r="J194" s="247"/>
      <c r="K194" s="247"/>
      <c r="L194" s="247"/>
      <c r="M194" s="247"/>
      <c r="N194" s="247"/>
      <c r="O194" s="169"/>
    </row>
    <row r="195" customFormat="false" ht="12.75" hidden="false" customHeight="true" outlineLevel="0" collapsed="false">
      <c r="A195" s="169"/>
      <c r="C195" s="247"/>
      <c r="D195" s="247"/>
      <c r="E195" s="247"/>
      <c r="F195" s="247"/>
      <c r="G195" s="247"/>
      <c r="H195" s="247"/>
      <c r="I195" s="247"/>
      <c r="J195" s="247"/>
      <c r="K195" s="247"/>
      <c r="L195" s="247"/>
      <c r="M195" s="247"/>
      <c r="N195" s="247"/>
      <c r="O195" s="169"/>
    </row>
    <row r="196" customFormat="false" ht="12.75" hidden="false" customHeight="true" outlineLevel="0" collapsed="false">
      <c r="A196" s="169"/>
      <c r="C196" s="247"/>
      <c r="D196" s="247"/>
      <c r="E196" s="247"/>
      <c r="F196" s="247"/>
      <c r="G196" s="247"/>
      <c r="H196" s="247"/>
      <c r="I196" s="247"/>
      <c r="J196" s="247"/>
      <c r="K196" s="247"/>
      <c r="L196" s="247"/>
      <c r="M196" s="247"/>
      <c r="N196" s="247"/>
      <c r="O196" s="169"/>
    </row>
    <row r="197" customFormat="false" ht="12.75" hidden="false" customHeight="true" outlineLevel="0" collapsed="false">
      <c r="A197" s="169"/>
      <c r="C197" s="247"/>
      <c r="D197" s="247"/>
      <c r="E197" s="247"/>
      <c r="F197" s="247"/>
      <c r="G197" s="247"/>
      <c r="H197" s="247"/>
      <c r="I197" s="247"/>
      <c r="J197" s="247"/>
      <c r="K197" s="247"/>
      <c r="L197" s="247"/>
      <c r="M197" s="247"/>
      <c r="N197" s="247"/>
      <c r="O197" s="169"/>
    </row>
    <row r="198" customFormat="false" ht="12.75" hidden="false" customHeight="true" outlineLevel="0" collapsed="false">
      <c r="A198" s="169"/>
      <c r="C198" s="247"/>
      <c r="D198" s="247"/>
      <c r="E198" s="247"/>
      <c r="F198" s="247"/>
      <c r="G198" s="247"/>
      <c r="H198" s="247"/>
      <c r="I198" s="247"/>
      <c r="J198" s="247"/>
      <c r="K198" s="247"/>
      <c r="L198" s="247"/>
      <c r="M198" s="247"/>
      <c r="N198" s="247"/>
      <c r="O198" s="169"/>
    </row>
    <row r="199" customFormat="false" ht="12.75" hidden="false" customHeight="true" outlineLevel="0" collapsed="false">
      <c r="A199" s="169"/>
      <c r="C199" s="247"/>
      <c r="D199" s="247"/>
      <c r="E199" s="247"/>
      <c r="F199" s="247"/>
      <c r="G199" s="247"/>
      <c r="H199" s="247"/>
      <c r="I199" s="247"/>
      <c r="J199" s="247"/>
      <c r="K199" s="247"/>
      <c r="L199" s="247"/>
      <c r="M199" s="247"/>
      <c r="N199" s="247"/>
      <c r="O199" s="169"/>
    </row>
    <row r="200" customFormat="false" ht="12.75" hidden="false" customHeight="true" outlineLevel="0" collapsed="false">
      <c r="A200" s="169"/>
      <c r="C200" s="247"/>
      <c r="D200" s="247"/>
      <c r="E200" s="247"/>
      <c r="F200" s="247"/>
      <c r="G200" s="247"/>
      <c r="H200" s="247"/>
      <c r="I200" s="247"/>
      <c r="J200" s="247"/>
      <c r="K200" s="247"/>
      <c r="L200" s="247"/>
      <c r="M200" s="247"/>
      <c r="N200" s="247"/>
      <c r="O200" s="169"/>
    </row>
    <row r="201" customFormat="false" ht="12.75" hidden="false" customHeight="true" outlineLevel="0" collapsed="false">
      <c r="A201" s="169"/>
      <c r="C201" s="247"/>
      <c r="D201" s="247"/>
      <c r="E201" s="247"/>
      <c r="F201" s="247"/>
      <c r="G201" s="247"/>
      <c r="H201" s="247"/>
      <c r="I201" s="247"/>
      <c r="J201" s="247"/>
      <c r="K201" s="247"/>
      <c r="L201" s="247"/>
      <c r="M201" s="247"/>
      <c r="N201" s="247"/>
      <c r="O201" s="169"/>
    </row>
    <row r="202" customFormat="false" ht="12.75" hidden="false" customHeight="true" outlineLevel="0" collapsed="false">
      <c r="A202" s="169"/>
      <c r="C202" s="247"/>
      <c r="D202" s="247"/>
      <c r="E202" s="247"/>
      <c r="F202" s="247"/>
      <c r="G202" s="247"/>
      <c r="H202" s="247"/>
      <c r="I202" s="247"/>
      <c r="J202" s="247"/>
      <c r="K202" s="247"/>
      <c r="L202" s="247"/>
      <c r="M202" s="247"/>
      <c r="N202" s="247"/>
      <c r="O202" s="169"/>
    </row>
    <row r="203" customFormat="false" ht="12.75" hidden="false" customHeight="true" outlineLevel="0" collapsed="false">
      <c r="A203" s="169"/>
      <c r="C203" s="247"/>
      <c r="D203" s="247"/>
      <c r="E203" s="247"/>
      <c r="F203" s="247"/>
      <c r="G203" s="247"/>
      <c r="H203" s="247"/>
      <c r="I203" s="247"/>
      <c r="J203" s="247"/>
      <c r="K203" s="247"/>
      <c r="L203" s="247"/>
      <c r="M203" s="247"/>
      <c r="N203" s="247"/>
      <c r="O203" s="169"/>
    </row>
    <row r="204" customFormat="false" ht="12.75" hidden="false" customHeight="true" outlineLevel="0" collapsed="false">
      <c r="A204" s="169"/>
      <c r="C204" s="247"/>
      <c r="D204" s="247"/>
      <c r="E204" s="247"/>
      <c r="F204" s="247"/>
      <c r="G204" s="247"/>
      <c r="H204" s="247"/>
      <c r="I204" s="247"/>
      <c r="J204" s="247"/>
      <c r="K204" s="247"/>
      <c r="L204" s="247"/>
      <c r="M204" s="247"/>
      <c r="N204" s="247"/>
      <c r="O204" s="169"/>
    </row>
    <row r="205" customFormat="false" ht="12.75" hidden="false" customHeight="true" outlineLevel="0" collapsed="false">
      <c r="A205" s="169"/>
      <c r="C205" s="247"/>
      <c r="D205" s="247"/>
      <c r="E205" s="247"/>
      <c r="F205" s="247"/>
      <c r="G205" s="247"/>
      <c r="H205" s="247"/>
      <c r="I205" s="247"/>
      <c r="J205" s="247"/>
      <c r="K205" s="247"/>
      <c r="L205" s="247"/>
      <c r="M205" s="247"/>
      <c r="N205" s="247"/>
      <c r="O205" s="169"/>
    </row>
    <row r="206" customFormat="false" ht="12.75" hidden="false" customHeight="true" outlineLevel="0" collapsed="false">
      <c r="A206" s="169"/>
      <c r="C206" s="247"/>
      <c r="D206" s="247"/>
      <c r="E206" s="247"/>
      <c r="F206" s="247"/>
      <c r="G206" s="247"/>
      <c r="H206" s="247"/>
      <c r="I206" s="247"/>
      <c r="J206" s="247"/>
      <c r="K206" s="247"/>
      <c r="L206" s="247"/>
      <c r="M206" s="247"/>
      <c r="N206" s="247"/>
      <c r="O206" s="169"/>
    </row>
    <row r="207" customFormat="false" ht="12.75" hidden="false" customHeight="true" outlineLevel="0" collapsed="false">
      <c r="A207" s="169"/>
      <c r="C207" s="247"/>
      <c r="D207" s="247"/>
      <c r="E207" s="247"/>
      <c r="F207" s="247"/>
      <c r="G207" s="247"/>
      <c r="H207" s="247"/>
      <c r="I207" s="247"/>
      <c r="J207" s="247"/>
      <c r="K207" s="247"/>
      <c r="L207" s="247"/>
      <c r="M207" s="247"/>
      <c r="N207" s="247"/>
      <c r="O207" s="169"/>
    </row>
    <row r="208" customFormat="false" ht="12.75" hidden="false" customHeight="true" outlineLevel="0" collapsed="false">
      <c r="A208" s="169"/>
      <c r="C208" s="247"/>
      <c r="D208" s="247"/>
      <c r="E208" s="247"/>
      <c r="F208" s="247"/>
      <c r="G208" s="247"/>
      <c r="H208" s="247"/>
      <c r="I208" s="247"/>
      <c r="J208" s="247"/>
      <c r="K208" s="247"/>
      <c r="L208" s="247"/>
      <c r="M208" s="247"/>
      <c r="N208" s="247"/>
      <c r="O208" s="169"/>
    </row>
    <row r="209" customFormat="false" ht="12.75" hidden="false" customHeight="true" outlineLevel="0" collapsed="false">
      <c r="A209" s="169"/>
      <c r="C209" s="247"/>
      <c r="D209" s="247"/>
      <c r="E209" s="247"/>
      <c r="F209" s="247"/>
      <c r="G209" s="247"/>
      <c r="H209" s="247"/>
      <c r="I209" s="247"/>
      <c r="J209" s="247"/>
      <c r="K209" s="247"/>
      <c r="L209" s="247"/>
      <c r="M209" s="247"/>
      <c r="N209" s="247"/>
      <c r="O209" s="169"/>
    </row>
    <row r="210" customFormat="false" ht="12.75" hidden="false" customHeight="true" outlineLevel="0" collapsed="false">
      <c r="A210" s="169"/>
      <c r="C210" s="247"/>
      <c r="D210" s="247"/>
      <c r="E210" s="247"/>
      <c r="F210" s="247"/>
      <c r="G210" s="247"/>
      <c r="H210" s="247"/>
      <c r="I210" s="247"/>
      <c r="J210" s="247"/>
      <c r="K210" s="247"/>
      <c r="L210" s="247"/>
      <c r="M210" s="247"/>
      <c r="N210" s="247"/>
      <c r="O210" s="169"/>
    </row>
    <row r="211" customFormat="false" ht="12.75" hidden="false" customHeight="true" outlineLevel="0" collapsed="false">
      <c r="A211" s="169"/>
      <c r="C211" s="247"/>
      <c r="D211" s="247"/>
      <c r="E211" s="247"/>
      <c r="F211" s="247"/>
      <c r="G211" s="247"/>
      <c r="H211" s="247"/>
      <c r="I211" s="247"/>
      <c r="J211" s="247"/>
      <c r="K211" s="247"/>
      <c r="L211" s="247"/>
      <c r="M211" s="247"/>
      <c r="N211" s="247"/>
      <c r="O211" s="169"/>
    </row>
    <row r="212" customFormat="false" ht="12.75" hidden="false" customHeight="true" outlineLevel="0" collapsed="false">
      <c r="A212" s="169"/>
      <c r="C212" s="247"/>
      <c r="D212" s="247"/>
      <c r="E212" s="247"/>
      <c r="F212" s="247"/>
      <c r="G212" s="247"/>
      <c r="H212" s="247"/>
      <c r="I212" s="247"/>
      <c r="J212" s="247"/>
      <c r="K212" s="247"/>
      <c r="L212" s="247"/>
      <c r="M212" s="247"/>
      <c r="N212" s="247"/>
      <c r="O212" s="169"/>
    </row>
    <row r="213" customFormat="false" ht="12.75" hidden="false" customHeight="true" outlineLevel="0" collapsed="false">
      <c r="A213" s="169"/>
      <c r="C213" s="247"/>
      <c r="D213" s="247"/>
      <c r="E213" s="247"/>
      <c r="F213" s="247"/>
      <c r="G213" s="247"/>
      <c r="H213" s="247"/>
      <c r="I213" s="247"/>
      <c r="J213" s="247"/>
      <c r="K213" s="247"/>
      <c r="L213" s="247"/>
      <c r="M213" s="247"/>
      <c r="N213" s="247"/>
      <c r="O213" s="169"/>
    </row>
    <row r="214" customFormat="false" ht="12.75" hidden="false" customHeight="true" outlineLevel="0" collapsed="false">
      <c r="A214" s="169"/>
      <c r="C214" s="247"/>
      <c r="D214" s="247"/>
      <c r="E214" s="247"/>
      <c r="F214" s="247"/>
      <c r="G214" s="247"/>
      <c r="H214" s="247"/>
      <c r="I214" s="247"/>
      <c r="J214" s="247"/>
      <c r="K214" s="247"/>
      <c r="L214" s="247"/>
      <c r="M214" s="247"/>
      <c r="N214" s="247"/>
      <c r="O214" s="169"/>
    </row>
    <row r="215" customFormat="false" ht="12.75" hidden="false" customHeight="true" outlineLevel="0" collapsed="false">
      <c r="A215" s="169"/>
      <c r="C215" s="247"/>
      <c r="D215" s="247"/>
      <c r="E215" s="247"/>
      <c r="F215" s="247"/>
      <c r="G215" s="247"/>
      <c r="H215" s="247"/>
      <c r="I215" s="247"/>
      <c r="J215" s="247"/>
      <c r="K215" s="247"/>
      <c r="L215" s="247"/>
      <c r="M215" s="247"/>
      <c r="N215" s="247"/>
      <c r="O215" s="169"/>
    </row>
    <row r="216" customFormat="false" ht="12.75" hidden="false" customHeight="true" outlineLevel="0" collapsed="false">
      <c r="A216" s="169"/>
      <c r="C216" s="247"/>
      <c r="D216" s="247"/>
      <c r="E216" s="247"/>
      <c r="F216" s="247"/>
      <c r="G216" s="247"/>
      <c r="H216" s="247"/>
      <c r="I216" s="247"/>
      <c r="J216" s="247"/>
      <c r="K216" s="247"/>
      <c r="L216" s="247"/>
      <c r="M216" s="247"/>
      <c r="N216" s="247"/>
      <c r="O216" s="169"/>
    </row>
    <row r="217" customFormat="false" ht="12.75" hidden="false" customHeight="true" outlineLevel="0" collapsed="false">
      <c r="A217" s="169"/>
      <c r="C217" s="247"/>
      <c r="D217" s="247"/>
      <c r="E217" s="247"/>
      <c r="F217" s="247"/>
      <c r="G217" s="247"/>
      <c r="H217" s="247"/>
      <c r="I217" s="247"/>
      <c r="J217" s="247"/>
      <c r="K217" s="247"/>
      <c r="L217" s="247"/>
      <c r="M217" s="247"/>
      <c r="N217" s="247"/>
      <c r="O217" s="169"/>
    </row>
    <row r="218" customFormat="false" ht="12.75" hidden="false" customHeight="true" outlineLevel="0" collapsed="false">
      <c r="A218" s="169"/>
      <c r="C218" s="247"/>
      <c r="D218" s="247"/>
      <c r="E218" s="247"/>
      <c r="F218" s="247"/>
      <c r="G218" s="247"/>
      <c r="H218" s="247"/>
      <c r="I218" s="247"/>
      <c r="J218" s="247"/>
      <c r="K218" s="247"/>
      <c r="L218" s="247"/>
      <c r="M218" s="247"/>
      <c r="N218" s="247"/>
      <c r="O218" s="169"/>
    </row>
    <row r="219" customFormat="false" ht="12.75" hidden="false" customHeight="true" outlineLevel="0" collapsed="false">
      <c r="A219" s="169"/>
      <c r="C219" s="247"/>
      <c r="D219" s="247"/>
      <c r="E219" s="247"/>
      <c r="F219" s="247"/>
      <c r="G219" s="247"/>
      <c r="H219" s="247"/>
      <c r="I219" s="247"/>
      <c r="J219" s="247"/>
      <c r="K219" s="247"/>
      <c r="L219" s="247"/>
      <c r="M219" s="247"/>
      <c r="N219" s="247"/>
      <c r="O219" s="169"/>
    </row>
    <row r="220" customFormat="false" ht="12.75" hidden="false" customHeight="true" outlineLevel="0" collapsed="false">
      <c r="A220" s="169"/>
      <c r="C220" s="247"/>
      <c r="D220" s="247"/>
      <c r="E220" s="247"/>
      <c r="F220" s="247"/>
      <c r="G220" s="247"/>
      <c r="H220" s="247"/>
      <c r="I220" s="247"/>
      <c r="J220" s="247"/>
      <c r="K220" s="247"/>
      <c r="L220" s="247"/>
      <c r="M220" s="247"/>
      <c r="N220" s="247"/>
      <c r="O220" s="169"/>
    </row>
    <row r="221" customFormat="false" ht="12.75" hidden="false" customHeight="true" outlineLevel="0" collapsed="false">
      <c r="A221" s="169"/>
      <c r="C221" s="247"/>
      <c r="D221" s="247"/>
      <c r="E221" s="247"/>
      <c r="F221" s="247"/>
      <c r="G221" s="247"/>
      <c r="H221" s="247"/>
      <c r="I221" s="247"/>
      <c r="J221" s="247"/>
      <c r="K221" s="247"/>
      <c r="L221" s="247"/>
      <c r="M221" s="247"/>
      <c r="N221" s="247"/>
      <c r="O221" s="169"/>
    </row>
    <row r="222" customFormat="false" ht="12.75" hidden="false" customHeight="true" outlineLevel="0" collapsed="false">
      <c r="A222" s="169"/>
      <c r="C222" s="247"/>
      <c r="D222" s="247"/>
      <c r="E222" s="247"/>
      <c r="F222" s="247"/>
      <c r="G222" s="247"/>
      <c r="H222" s="247"/>
      <c r="I222" s="247"/>
      <c r="J222" s="247"/>
      <c r="K222" s="247"/>
      <c r="L222" s="247"/>
      <c r="M222" s="247"/>
      <c r="N222" s="247"/>
      <c r="O222" s="169"/>
    </row>
    <row r="223" customFormat="false" ht="12.75" hidden="false" customHeight="true" outlineLevel="0" collapsed="false">
      <c r="A223" s="169"/>
      <c r="C223" s="247"/>
      <c r="D223" s="247"/>
      <c r="E223" s="247"/>
      <c r="F223" s="247"/>
      <c r="G223" s="247"/>
      <c r="H223" s="247"/>
      <c r="I223" s="247"/>
      <c r="J223" s="247"/>
      <c r="K223" s="247"/>
      <c r="L223" s="247"/>
      <c r="M223" s="247"/>
      <c r="N223" s="247"/>
      <c r="O223" s="169"/>
    </row>
    <row r="224" customFormat="false" ht="12.75" hidden="false" customHeight="true" outlineLevel="0" collapsed="false">
      <c r="A224" s="169"/>
      <c r="C224" s="247"/>
      <c r="D224" s="247"/>
      <c r="E224" s="247"/>
      <c r="F224" s="247"/>
      <c r="G224" s="247"/>
      <c r="H224" s="247"/>
      <c r="I224" s="247"/>
      <c r="J224" s="247"/>
      <c r="K224" s="247"/>
      <c r="L224" s="247"/>
      <c r="M224" s="247"/>
      <c r="N224" s="247"/>
      <c r="O224" s="169"/>
    </row>
    <row r="225" customFormat="false" ht="12.75" hidden="false" customHeight="true" outlineLevel="0" collapsed="false">
      <c r="A225" s="169"/>
      <c r="C225" s="247"/>
      <c r="D225" s="247"/>
      <c r="E225" s="247"/>
      <c r="F225" s="247"/>
      <c r="G225" s="247"/>
      <c r="H225" s="247"/>
      <c r="I225" s="247"/>
      <c r="J225" s="247"/>
      <c r="K225" s="247"/>
      <c r="L225" s="247"/>
      <c r="M225" s="247"/>
      <c r="N225" s="247"/>
      <c r="O225" s="169"/>
    </row>
    <row r="226" customFormat="false" ht="12.75" hidden="false" customHeight="true" outlineLevel="0" collapsed="false">
      <c r="A226" s="169"/>
      <c r="C226" s="247"/>
      <c r="D226" s="247"/>
      <c r="E226" s="247"/>
      <c r="F226" s="247"/>
      <c r="G226" s="247"/>
      <c r="H226" s="247"/>
      <c r="I226" s="247"/>
      <c r="J226" s="247"/>
      <c r="K226" s="247"/>
      <c r="L226" s="247"/>
      <c r="M226" s="247"/>
      <c r="N226" s="247"/>
      <c r="O226" s="169"/>
    </row>
    <row r="227" customFormat="false" ht="12.75" hidden="false" customHeight="true" outlineLevel="0" collapsed="false">
      <c r="A227" s="169"/>
      <c r="C227" s="247"/>
      <c r="D227" s="247"/>
      <c r="E227" s="247"/>
      <c r="F227" s="247"/>
      <c r="G227" s="247"/>
      <c r="H227" s="247"/>
      <c r="I227" s="247"/>
      <c r="J227" s="247"/>
      <c r="K227" s="247"/>
      <c r="L227" s="247"/>
      <c r="M227" s="247"/>
      <c r="N227" s="247"/>
      <c r="O227" s="169"/>
    </row>
    <row r="228" customFormat="false" ht="12.75" hidden="false" customHeight="true" outlineLevel="0" collapsed="false">
      <c r="A228" s="169"/>
      <c r="C228" s="247"/>
      <c r="D228" s="247"/>
      <c r="E228" s="247"/>
      <c r="F228" s="247"/>
      <c r="G228" s="247"/>
      <c r="H228" s="247"/>
      <c r="I228" s="247"/>
      <c r="J228" s="247"/>
      <c r="K228" s="247"/>
      <c r="L228" s="247"/>
      <c r="M228" s="247"/>
      <c r="N228" s="247"/>
      <c r="O228" s="169"/>
    </row>
    <row r="229" customFormat="false" ht="12.75" hidden="false" customHeight="true" outlineLevel="0" collapsed="false">
      <c r="A229" s="169"/>
      <c r="C229" s="247"/>
      <c r="D229" s="247"/>
      <c r="E229" s="247"/>
      <c r="F229" s="247"/>
      <c r="G229" s="247"/>
      <c r="H229" s="247"/>
      <c r="I229" s="247"/>
      <c r="J229" s="247"/>
      <c r="K229" s="247"/>
      <c r="L229" s="247"/>
      <c r="M229" s="247"/>
      <c r="N229" s="247"/>
      <c r="O229" s="169"/>
    </row>
    <row r="230" customFormat="false" ht="12.75" hidden="false" customHeight="true" outlineLevel="0" collapsed="false">
      <c r="A230" s="169"/>
      <c r="C230" s="247"/>
      <c r="D230" s="247"/>
      <c r="E230" s="247"/>
      <c r="F230" s="247"/>
      <c r="G230" s="247"/>
      <c r="H230" s="247"/>
      <c r="I230" s="247"/>
      <c r="J230" s="247"/>
      <c r="K230" s="247"/>
      <c r="L230" s="247"/>
      <c r="M230" s="247"/>
      <c r="N230" s="247"/>
      <c r="O230" s="169"/>
    </row>
    <row r="231" customFormat="false" ht="12.75" hidden="false" customHeight="true" outlineLevel="0" collapsed="false">
      <c r="A231" s="169"/>
      <c r="C231" s="247"/>
      <c r="D231" s="247"/>
      <c r="E231" s="247"/>
      <c r="F231" s="247"/>
      <c r="G231" s="247"/>
      <c r="H231" s="247"/>
      <c r="I231" s="247"/>
      <c r="J231" s="247"/>
      <c r="K231" s="247"/>
      <c r="L231" s="247"/>
      <c r="M231" s="247"/>
      <c r="N231" s="247"/>
      <c r="O231" s="169"/>
    </row>
    <row r="232" customFormat="false" ht="12.75" hidden="false" customHeight="true" outlineLevel="0" collapsed="false">
      <c r="A232" s="169"/>
      <c r="C232" s="247"/>
      <c r="D232" s="247"/>
      <c r="E232" s="247"/>
      <c r="F232" s="247"/>
      <c r="G232" s="247"/>
      <c r="H232" s="247"/>
      <c r="I232" s="247"/>
      <c r="J232" s="247"/>
      <c r="K232" s="247"/>
      <c r="L232" s="247"/>
      <c r="M232" s="247"/>
      <c r="N232" s="247"/>
      <c r="O232" s="169"/>
    </row>
    <row r="233" customFormat="false" ht="12.75" hidden="false" customHeight="true" outlineLevel="0" collapsed="false">
      <c r="A233" s="169"/>
      <c r="C233" s="247"/>
      <c r="D233" s="247"/>
      <c r="E233" s="247"/>
      <c r="F233" s="247"/>
      <c r="G233" s="247"/>
      <c r="H233" s="247"/>
      <c r="I233" s="247"/>
      <c r="J233" s="247"/>
      <c r="K233" s="247"/>
      <c r="L233" s="247"/>
      <c r="M233" s="247"/>
      <c r="N233" s="247"/>
      <c r="O233" s="169"/>
    </row>
    <row r="234" customFormat="false" ht="12.75" hidden="false" customHeight="true" outlineLevel="0" collapsed="false">
      <c r="A234" s="169"/>
      <c r="C234" s="247"/>
      <c r="D234" s="247"/>
      <c r="E234" s="247"/>
      <c r="F234" s="247"/>
      <c r="G234" s="247"/>
      <c r="H234" s="247"/>
      <c r="I234" s="247"/>
      <c r="J234" s="247"/>
      <c r="K234" s="247"/>
      <c r="L234" s="247"/>
      <c r="M234" s="247"/>
      <c r="N234" s="247"/>
      <c r="O234" s="169"/>
    </row>
    <row r="235" customFormat="false" ht="12.75" hidden="false" customHeight="true" outlineLevel="0" collapsed="false">
      <c r="A235" s="169"/>
      <c r="C235" s="247"/>
      <c r="D235" s="247"/>
      <c r="E235" s="247"/>
      <c r="F235" s="247"/>
      <c r="G235" s="247"/>
      <c r="H235" s="247"/>
      <c r="I235" s="247"/>
      <c r="J235" s="247"/>
      <c r="K235" s="247"/>
      <c r="L235" s="247"/>
      <c r="M235" s="247"/>
      <c r="N235" s="247"/>
      <c r="O235" s="169"/>
    </row>
    <row r="236" customFormat="false" ht="12.75" hidden="false" customHeight="true" outlineLevel="0" collapsed="false">
      <c r="A236" s="169"/>
      <c r="C236" s="247"/>
      <c r="D236" s="247"/>
      <c r="E236" s="247"/>
      <c r="F236" s="247"/>
      <c r="G236" s="247"/>
      <c r="H236" s="247"/>
      <c r="I236" s="247"/>
      <c r="J236" s="247"/>
      <c r="K236" s="247"/>
      <c r="L236" s="247"/>
      <c r="M236" s="247"/>
      <c r="N236" s="247"/>
      <c r="O236" s="169"/>
    </row>
    <row r="237" customFormat="false" ht="12.75" hidden="false" customHeight="true" outlineLevel="0" collapsed="false">
      <c r="A237" s="169"/>
      <c r="C237" s="247"/>
      <c r="D237" s="247"/>
      <c r="E237" s="247"/>
      <c r="F237" s="247"/>
      <c r="G237" s="247"/>
      <c r="H237" s="247"/>
      <c r="I237" s="247"/>
      <c r="J237" s="247"/>
      <c r="K237" s="247"/>
      <c r="L237" s="247"/>
      <c r="M237" s="247"/>
      <c r="N237" s="247"/>
      <c r="O237" s="169"/>
    </row>
    <row r="238" customFormat="false" ht="12.75" hidden="false" customHeight="true" outlineLevel="0" collapsed="false">
      <c r="A238" s="169"/>
      <c r="C238" s="247"/>
      <c r="D238" s="247"/>
      <c r="E238" s="247"/>
      <c r="F238" s="247"/>
      <c r="G238" s="247"/>
      <c r="H238" s="247"/>
      <c r="I238" s="247"/>
      <c r="J238" s="247"/>
      <c r="K238" s="247"/>
      <c r="L238" s="247"/>
      <c r="M238" s="247"/>
      <c r="N238" s="247"/>
      <c r="O238" s="169"/>
    </row>
    <row r="239" customFormat="false" ht="12.75" hidden="false" customHeight="true" outlineLevel="0" collapsed="false">
      <c r="A239" s="169"/>
      <c r="C239" s="247"/>
      <c r="D239" s="247"/>
      <c r="E239" s="247"/>
      <c r="F239" s="247"/>
      <c r="G239" s="247"/>
      <c r="H239" s="247"/>
      <c r="I239" s="247"/>
      <c r="J239" s="247"/>
      <c r="K239" s="247"/>
      <c r="L239" s="247"/>
      <c r="M239" s="247"/>
      <c r="N239" s="247"/>
      <c r="O239" s="169"/>
    </row>
    <row r="240" customFormat="false" ht="12.75" hidden="false" customHeight="true" outlineLevel="0" collapsed="false">
      <c r="A240" s="169"/>
      <c r="C240" s="247"/>
      <c r="D240" s="247"/>
      <c r="E240" s="247"/>
      <c r="F240" s="247"/>
      <c r="G240" s="247"/>
      <c r="H240" s="247"/>
      <c r="I240" s="247"/>
      <c r="J240" s="247"/>
      <c r="K240" s="247"/>
      <c r="L240" s="247"/>
      <c r="M240" s="247"/>
      <c r="N240" s="247"/>
      <c r="O240" s="169"/>
    </row>
    <row r="241" customFormat="false" ht="12.75" hidden="false" customHeight="true" outlineLevel="0" collapsed="false">
      <c r="A241" s="169"/>
      <c r="C241" s="247"/>
      <c r="D241" s="247"/>
      <c r="E241" s="247"/>
      <c r="F241" s="247"/>
      <c r="G241" s="247"/>
      <c r="H241" s="247"/>
      <c r="I241" s="247"/>
      <c r="J241" s="247"/>
      <c r="K241" s="247"/>
      <c r="L241" s="247"/>
      <c r="M241" s="247"/>
      <c r="N241" s="247"/>
      <c r="O241" s="169"/>
    </row>
    <row r="242" customFormat="false" ht="12.75" hidden="false" customHeight="true" outlineLevel="0" collapsed="false">
      <c r="A242" s="169"/>
      <c r="C242" s="247"/>
      <c r="D242" s="247"/>
      <c r="E242" s="247"/>
      <c r="F242" s="247"/>
      <c r="G242" s="247"/>
      <c r="H242" s="247"/>
      <c r="I242" s="247"/>
      <c r="J242" s="247"/>
      <c r="K242" s="247"/>
      <c r="L242" s="247"/>
      <c r="M242" s="247"/>
      <c r="N242" s="247"/>
      <c r="O242" s="169"/>
    </row>
    <row r="243" customFormat="false" ht="12.75" hidden="false" customHeight="true" outlineLevel="0" collapsed="false">
      <c r="A243" s="169"/>
      <c r="C243" s="247"/>
      <c r="D243" s="247"/>
      <c r="E243" s="247"/>
      <c r="F243" s="247"/>
      <c r="G243" s="247"/>
      <c r="H243" s="247"/>
      <c r="I243" s="247"/>
      <c r="J243" s="247"/>
      <c r="K243" s="247"/>
      <c r="L243" s="247"/>
      <c r="M243" s="247"/>
      <c r="N243" s="247"/>
      <c r="O243" s="169"/>
    </row>
    <row r="244" customFormat="false" ht="12.75" hidden="false" customHeight="true" outlineLevel="0" collapsed="false">
      <c r="A244" s="169"/>
      <c r="C244" s="247"/>
      <c r="D244" s="247"/>
      <c r="E244" s="247"/>
      <c r="F244" s="247"/>
      <c r="G244" s="247"/>
      <c r="H244" s="247"/>
      <c r="I244" s="247"/>
      <c r="J244" s="247"/>
      <c r="K244" s="247"/>
      <c r="L244" s="247"/>
      <c r="M244" s="247"/>
      <c r="N244" s="247"/>
      <c r="O244" s="169"/>
    </row>
    <row r="245" customFormat="false" ht="12.75" hidden="false" customHeight="true" outlineLevel="0" collapsed="false">
      <c r="A245" s="169"/>
      <c r="C245" s="247"/>
      <c r="D245" s="247"/>
      <c r="E245" s="247"/>
      <c r="F245" s="247"/>
      <c r="G245" s="247"/>
      <c r="H245" s="247"/>
      <c r="I245" s="247"/>
      <c r="J245" s="247"/>
      <c r="K245" s="247"/>
      <c r="L245" s="247"/>
      <c r="M245" s="247"/>
      <c r="N245" s="247"/>
      <c r="O245" s="169"/>
    </row>
    <row r="246" customFormat="false" ht="12.75" hidden="false" customHeight="true" outlineLevel="0" collapsed="false">
      <c r="A246" s="169"/>
      <c r="C246" s="247"/>
      <c r="D246" s="247"/>
      <c r="E246" s="247"/>
      <c r="F246" s="247"/>
      <c r="G246" s="247"/>
      <c r="H246" s="247"/>
      <c r="I246" s="247"/>
      <c r="J246" s="247"/>
      <c r="K246" s="247"/>
      <c r="L246" s="247"/>
      <c r="M246" s="247"/>
      <c r="N246" s="247"/>
      <c r="O246" s="169"/>
    </row>
    <row r="247" customFormat="false" ht="12.75" hidden="false" customHeight="true" outlineLevel="0" collapsed="false">
      <c r="A247" s="169"/>
      <c r="C247" s="247"/>
      <c r="D247" s="247"/>
      <c r="E247" s="247"/>
      <c r="F247" s="247"/>
      <c r="G247" s="247"/>
      <c r="H247" s="247"/>
      <c r="I247" s="247"/>
      <c r="J247" s="247"/>
      <c r="K247" s="247"/>
      <c r="L247" s="247"/>
      <c r="M247" s="247"/>
      <c r="N247" s="247"/>
      <c r="O247" s="169"/>
    </row>
    <row r="248" customFormat="false" ht="12.75" hidden="false" customHeight="true" outlineLevel="0" collapsed="false">
      <c r="A248" s="169"/>
      <c r="C248" s="247"/>
      <c r="D248" s="247"/>
      <c r="E248" s="247"/>
      <c r="F248" s="247"/>
      <c r="G248" s="247"/>
      <c r="H248" s="247"/>
      <c r="I248" s="247"/>
      <c r="J248" s="247"/>
      <c r="K248" s="247"/>
      <c r="L248" s="247"/>
      <c r="M248" s="247"/>
      <c r="N248" s="247"/>
      <c r="O248" s="169"/>
    </row>
    <row r="249" customFormat="false" ht="12.75" hidden="false" customHeight="true" outlineLevel="0" collapsed="false">
      <c r="A249" s="169"/>
      <c r="C249" s="247"/>
      <c r="D249" s="247"/>
      <c r="E249" s="247"/>
      <c r="F249" s="247"/>
      <c r="G249" s="247"/>
      <c r="H249" s="247"/>
      <c r="I249" s="247"/>
      <c r="J249" s="247"/>
      <c r="K249" s="247"/>
      <c r="L249" s="247"/>
      <c r="M249" s="247"/>
      <c r="N249" s="247"/>
      <c r="O249" s="169"/>
    </row>
    <row r="250" customFormat="false" ht="12.75" hidden="false" customHeight="true" outlineLevel="0" collapsed="false">
      <c r="A250" s="169"/>
      <c r="C250" s="247"/>
      <c r="D250" s="247"/>
      <c r="E250" s="247"/>
      <c r="F250" s="247"/>
      <c r="G250" s="247"/>
      <c r="H250" s="247"/>
      <c r="I250" s="247"/>
      <c r="J250" s="247"/>
      <c r="K250" s="247"/>
      <c r="L250" s="247"/>
      <c r="M250" s="247"/>
      <c r="N250" s="247"/>
      <c r="O250" s="169"/>
    </row>
    <row r="251" customFormat="false" ht="12.75" hidden="false" customHeight="true" outlineLevel="0" collapsed="false">
      <c r="A251" s="169"/>
      <c r="C251" s="247"/>
      <c r="D251" s="247"/>
      <c r="E251" s="247"/>
      <c r="F251" s="247"/>
      <c r="G251" s="247"/>
      <c r="H251" s="247"/>
      <c r="I251" s="247"/>
      <c r="J251" s="247"/>
      <c r="K251" s="247"/>
      <c r="L251" s="247"/>
      <c r="M251" s="247"/>
      <c r="N251" s="247"/>
      <c r="O251" s="169"/>
    </row>
    <row r="252" customFormat="false" ht="12.75" hidden="false" customHeight="true" outlineLevel="0" collapsed="false">
      <c r="A252" s="169"/>
      <c r="C252" s="247"/>
      <c r="D252" s="247"/>
      <c r="E252" s="247"/>
      <c r="F252" s="247"/>
      <c r="G252" s="247"/>
      <c r="H252" s="247"/>
      <c r="I252" s="247"/>
      <c r="J252" s="247"/>
      <c r="K252" s="247"/>
      <c r="L252" s="247"/>
      <c r="M252" s="247"/>
      <c r="N252" s="247"/>
      <c r="O252" s="169"/>
    </row>
    <row r="253" customFormat="false" ht="12.75" hidden="false" customHeight="true" outlineLevel="0" collapsed="false">
      <c r="A253" s="169"/>
      <c r="C253" s="247"/>
      <c r="D253" s="247"/>
      <c r="E253" s="247"/>
      <c r="F253" s="247"/>
      <c r="G253" s="247"/>
      <c r="H253" s="247"/>
      <c r="I253" s="247"/>
      <c r="J253" s="247"/>
      <c r="K253" s="247"/>
      <c r="L253" s="247"/>
      <c r="M253" s="247"/>
      <c r="N253" s="247"/>
      <c r="O253" s="169"/>
    </row>
    <row r="254" customFormat="false" ht="12.75" hidden="false" customHeight="true" outlineLevel="0" collapsed="false">
      <c r="A254" s="169"/>
      <c r="C254" s="247"/>
      <c r="D254" s="247"/>
      <c r="E254" s="247"/>
      <c r="F254" s="247"/>
      <c r="G254" s="247"/>
      <c r="H254" s="247"/>
      <c r="I254" s="247"/>
      <c r="J254" s="247"/>
      <c r="K254" s="247"/>
      <c r="L254" s="247"/>
      <c r="M254" s="247"/>
      <c r="N254" s="247"/>
      <c r="O254" s="169"/>
    </row>
    <row r="255" customFormat="false" ht="12.75" hidden="false" customHeight="true" outlineLevel="0" collapsed="false">
      <c r="A255" s="169"/>
      <c r="C255" s="247"/>
      <c r="D255" s="247"/>
      <c r="E255" s="247"/>
      <c r="F255" s="247"/>
      <c r="G255" s="247"/>
      <c r="H255" s="247"/>
      <c r="I255" s="247"/>
      <c r="J255" s="247"/>
      <c r="K255" s="247"/>
      <c r="L255" s="247"/>
      <c r="M255" s="247"/>
      <c r="N255" s="247"/>
      <c r="O255" s="169"/>
    </row>
    <row r="256" customFormat="false" ht="12.75" hidden="false" customHeight="true" outlineLevel="0" collapsed="false">
      <c r="A256" s="169"/>
      <c r="C256" s="247"/>
      <c r="D256" s="247"/>
      <c r="E256" s="247"/>
      <c r="F256" s="247"/>
      <c r="G256" s="247"/>
      <c r="H256" s="247"/>
      <c r="I256" s="247"/>
      <c r="J256" s="247"/>
      <c r="K256" s="247"/>
      <c r="L256" s="247"/>
      <c r="M256" s="247"/>
      <c r="N256" s="247"/>
      <c r="O256" s="169"/>
    </row>
    <row r="257" customFormat="false" ht="12.75" hidden="false" customHeight="true" outlineLevel="0" collapsed="false">
      <c r="A257" s="169"/>
      <c r="C257" s="247"/>
      <c r="D257" s="247"/>
      <c r="E257" s="247"/>
      <c r="F257" s="247"/>
      <c r="G257" s="247"/>
      <c r="H257" s="247"/>
      <c r="I257" s="247"/>
      <c r="J257" s="247"/>
      <c r="K257" s="247"/>
      <c r="L257" s="247"/>
      <c r="M257" s="247"/>
      <c r="N257" s="247"/>
      <c r="O257" s="169"/>
    </row>
    <row r="258" customFormat="false" ht="12.75" hidden="false" customHeight="true" outlineLevel="0" collapsed="false">
      <c r="A258" s="169"/>
      <c r="C258" s="247"/>
      <c r="D258" s="247"/>
      <c r="E258" s="247"/>
      <c r="F258" s="247"/>
      <c r="G258" s="247"/>
      <c r="H258" s="247"/>
      <c r="I258" s="247"/>
      <c r="J258" s="247"/>
      <c r="K258" s="247"/>
      <c r="L258" s="247"/>
      <c r="M258" s="247"/>
      <c r="N258" s="247"/>
      <c r="O258" s="169"/>
    </row>
    <row r="259" customFormat="false" ht="12.75" hidden="false" customHeight="true" outlineLevel="0" collapsed="false">
      <c r="A259" s="169"/>
      <c r="C259" s="247"/>
      <c r="D259" s="247"/>
      <c r="E259" s="247"/>
      <c r="F259" s="247"/>
      <c r="G259" s="247"/>
      <c r="H259" s="247"/>
      <c r="I259" s="247"/>
      <c r="J259" s="247"/>
      <c r="K259" s="247"/>
      <c r="L259" s="247"/>
      <c r="M259" s="247"/>
      <c r="N259" s="247"/>
      <c r="O259" s="169"/>
    </row>
    <row r="260" customFormat="false" ht="12.75" hidden="false" customHeight="true" outlineLevel="0" collapsed="false">
      <c r="A260" s="169"/>
      <c r="C260" s="247"/>
      <c r="D260" s="247"/>
      <c r="E260" s="247"/>
      <c r="F260" s="247"/>
      <c r="G260" s="247"/>
      <c r="H260" s="247"/>
      <c r="I260" s="247"/>
      <c r="J260" s="247"/>
      <c r="K260" s="247"/>
      <c r="L260" s="247"/>
      <c r="M260" s="247"/>
      <c r="N260" s="247"/>
      <c r="O260" s="169"/>
    </row>
    <row r="261" customFormat="false" ht="12.75" hidden="false" customHeight="true" outlineLevel="0" collapsed="false">
      <c r="A261" s="169"/>
      <c r="C261" s="247"/>
      <c r="D261" s="247"/>
      <c r="E261" s="247"/>
      <c r="F261" s="247"/>
      <c r="G261" s="247"/>
      <c r="H261" s="247"/>
      <c r="I261" s="247"/>
      <c r="J261" s="247"/>
      <c r="K261" s="247"/>
      <c r="L261" s="247"/>
      <c r="M261" s="247"/>
      <c r="N261" s="247"/>
      <c r="O261" s="169"/>
    </row>
    <row r="262" customFormat="false" ht="12.75" hidden="false" customHeight="true" outlineLevel="0" collapsed="false">
      <c r="A262" s="169"/>
      <c r="C262" s="247"/>
      <c r="D262" s="247"/>
      <c r="E262" s="247"/>
      <c r="F262" s="247"/>
      <c r="G262" s="247"/>
      <c r="H262" s="247"/>
      <c r="I262" s="247"/>
      <c r="J262" s="247"/>
      <c r="K262" s="247"/>
      <c r="L262" s="247"/>
      <c r="M262" s="247"/>
      <c r="N262" s="247"/>
      <c r="O262" s="169"/>
    </row>
    <row r="263" customFormat="false" ht="12.75" hidden="false" customHeight="true" outlineLevel="0" collapsed="false">
      <c r="A263" s="169"/>
      <c r="C263" s="247"/>
      <c r="D263" s="247"/>
      <c r="E263" s="247"/>
      <c r="F263" s="247"/>
      <c r="G263" s="247"/>
      <c r="H263" s="247"/>
      <c r="I263" s="247"/>
      <c r="J263" s="247"/>
      <c r="K263" s="247"/>
      <c r="L263" s="247"/>
      <c r="M263" s="247"/>
      <c r="N263" s="247"/>
      <c r="O263" s="169"/>
    </row>
    <row r="264" customFormat="false" ht="12.75" hidden="false" customHeight="true" outlineLevel="0" collapsed="false">
      <c r="A264" s="169"/>
      <c r="C264" s="247"/>
      <c r="D264" s="247"/>
      <c r="E264" s="247"/>
      <c r="F264" s="247"/>
      <c r="G264" s="247"/>
      <c r="H264" s="247"/>
      <c r="I264" s="247"/>
      <c r="J264" s="247"/>
      <c r="K264" s="247"/>
      <c r="L264" s="247"/>
      <c r="M264" s="247"/>
      <c r="N264" s="247"/>
      <c r="O264" s="169"/>
    </row>
    <row r="265" customFormat="false" ht="12.75" hidden="false" customHeight="true" outlineLevel="0" collapsed="false">
      <c r="A265" s="169"/>
      <c r="C265" s="247"/>
      <c r="D265" s="247"/>
      <c r="E265" s="247"/>
      <c r="F265" s="247"/>
      <c r="G265" s="247"/>
      <c r="H265" s="247"/>
      <c r="I265" s="247"/>
      <c r="J265" s="247"/>
      <c r="K265" s="247"/>
      <c r="L265" s="247"/>
      <c r="M265" s="247"/>
      <c r="N265" s="247"/>
      <c r="O265" s="169"/>
    </row>
    <row r="266" customFormat="false" ht="12.75" hidden="false" customHeight="true" outlineLevel="0" collapsed="false">
      <c r="A266" s="169"/>
      <c r="C266" s="247"/>
      <c r="D266" s="247"/>
      <c r="E266" s="247"/>
      <c r="F266" s="247"/>
      <c r="G266" s="247"/>
      <c r="H266" s="247"/>
      <c r="I266" s="247"/>
      <c r="J266" s="247"/>
      <c r="K266" s="247"/>
      <c r="L266" s="247"/>
      <c r="M266" s="247"/>
      <c r="N266" s="247"/>
      <c r="O266" s="169"/>
    </row>
    <row r="267" customFormat="false" ht="12.75" hidden="false" customHeight="true" outlineLevel="0" collapsed="false">
      <c r="A267" s="169"/>
      <c r="C267" s="247"/>
      <c r="D267" s="247"/>
      <c r="E267" s="247"/>
      <c r="F267" s="247"/>
      <c r="G267" s="247"/>
      <c r="H267" s="247"/>
      <c r="I267" s="247"/>
      <c r="J267" s="247"/>
      <c r="K267" s="247"/>
      <c r="L267" s="247"/>
      <c r="M267" s="247"/>
      <c r="N267" s="247"/>
      <c r="O267" s="169"/>
    </row>
    <row r="268" customFormat="false" ht="12.75" hidden="false" customHeight="true" outlineLevel="0" collapsed="false">
      <c r="A268" s="169"/>
      <c r="C268" s="247"/>
      <c r="D268" s="247"/>
      <c r="E268" s="247"/>
      <c r="F268" s="247"/>
      <c r="G268" s="247"/>
      <c r="H268" s="247"/>
      <c r="I268" s="247"/>
      <c r="J268" s="247"/>
      <c r="K268" s="247"/>
      <c r="L268" s="247"/>
      <c r="M268" s="247"/>
      <c r="N268" s="247"/>
      <c r="O268" s="169"/>
    </row>
    <row r="269" customFormat="false" ht="12.75" hidden="false" customHeight="true" outlineLevel="0" collapsed="false">
      <c r="A269" s="169"/>
      <c r="C269" s="247"/>
      <c r="D269" s="247"/>
      <c r="E269" s="247"/>
      <c r="F269" s="247"/>
      <c r="G269" s="247"/>
      <c r="H269" s="247"/>
      <c r="I269" s="247"/>
      <c r="J269" s="247"/>
      <c r="K269" s="247"/>
      <c r="L269" s="247"/>
      <c r="M269" s="247"/>
      <c r="N269" s="247"/>
      <c r="O269" s="169"/>
    </row>
    <row r="270" customFormat="false" ht="12.75" hidden="false" customHeight="true" outlineLevel="0" collapsed="false">
      <c r="A270" s="169"/>
      <c r="C270" s="247"/>
      <c r="D270" s="247"/>
      <c r="E270" s="247"/>
      <c r="F270" s="247"/>
      <c r="G270" s="247"/>
      <c r="H270" s="247"/>
      <c r="I270" s="247"/>
      <c r="J270" s="247"/>
      <c r="K270" s="247"/>
      <c r="L270" s="247"/>
      <c r="M270" s="247"/>
      <c r="N270" s="247"/>
      <c r="O270" s="169"/>
    </row>
    <row r="271" customFormat="false" ht="12.75" hidden="false" customHeight="true" outlineLevel="0" collapsed="false">
      <c r="A271" s="169"/>
      <c r="C271" s="247"/>
      <c r="D271" s="247"/>
      <c r="E271" s="247"/>
      <c r="F271" s="247"/>
      <c r="G271" s="247"/>
      <c r="H271" s="247"/>
      <c r="I271" s="247"/>
      <c r="J271" s="247"/>
      <c r="K271" s="247"/>
      <c r="L271" s="247"/>
      <c r="M271" s="247"/>
      <c r="N271" s="247"/>
      <c r="O271" s="169"/>
    </row>
    <row r="272" customFormat="false" ht="12.75" hidden="false" customHeight="true" outlineLevel="0" collapsed="false">
      <c r="A272" s="169"/>
      <c r="C272" s="247"/>
      <c r="D272" s="247"/>
      <c r="E272" s="247"/>
      <c r="F272" s="247"/>
      <c r="G272" s="247"/>
      <c r="H272" s="247"/>
      <c r="I272" s="247"/>
      <c r="J272" s="247"/>
      <c r="K272" s="247"/>
      <c r="L272" s="247"/>
      <c r="M272" s="247"/>
      <c r="N272" s="247"/>
      <c r="O272" s="169"/>
    </row>
    <row r="273" customFormat="false" ht="12.75" hidden="false" customHeight="true" outlineLevel="0" collapsed="false">
      <c r="A273" s="169"/>
      <c r="C273" s="247"/>
      <c r="D273" s="247"/>
      <c r="E273" s="247"/>
      <c r="F273" s="247"/>
      <c r="G273" s="247"/>
      <c r="H273" s="247"/>
      <c r="I273" s="247"/>
      <c r="J273" s="247"/>
      <c r="K273" s="247"/>
      <c r="L273" s="247"/>
      <c r="M273" s="247"/>
      <c r="N273" s="247"/>
      <c r="O273" s="169"/>
    </row>
    <row r="274" customFormat="false" ht="12.75" hidden="false" customHeight="true" outlineLevel="0" collapsed="false">
      <c r="A274" s="169"/>
      <c r="C274" s="247"/>
      <c r="D274" s="247"/>
      <c r="E274" s="247"/>
      <c r="F274" s="247"/>
      <c r="G274" s="247"/>
      <c r="H274" s="247"/>
      <c r="I274" s="247"/>
      <c r="J274" s="247"/>
      <c r="K274" s="247"/>
      <c r="L274" s="247"/>
      <c r="M274" s="247"/>
      <c r="N274" s="247"/>
      <c r="O274" s="169"/>
    </row>
    <row r="275" customFormat="false" ht="12.75" hidden="false" customHeight="true" outlineLevel="0" collapsed="false">
      <c r="A275" s="169"/>
      <c r="C275" s="247"/>
      <c r="D275" s="247"/>
      <c r="E275" s="247"/>
      <c r="F275" s="247"/>
      <c r="G275" s="247"/>
      <c r="H275" s="247"/>
      <c r="I275" s="247"/>
      <c r="J275" s="247"/>
      <c r="K275" s="247"/>
      <c r="L275" s="247"/>
      <c r="M275" s="247"/>
      <c r="N275" s="247"/>
      <c r="O275" s="169"/>
    </row>
    <row r="276" customFormat="false" ht="12.75" hidden="false" customHeight="true" outlineLevel="0" collapsed="false">
      <c r="A276" s="169"/>
      <c r="C276" s="247"/>
      <c r="D276" s="247"/>
      <c r="E276" s="247"/>
      <c r="F276" s="247"/>
      <c r="G276" s="247"/>
      <c r="H276" s="247"/>
      <c r="I276" s="247"/>
      <c r="J276" s="247"/>
      <c r="K276" s="247"/>
      <c r="L276" s="247"/>
      <c r="M276" s="247"/>
      <c r="N276" s="247"/>
      <c r="O276" s="169"/>
    </row>
    <row r="277" customFormat="false" ht="12.75" hidden="false" customHeight="true" outlineLevel="0" collapsed="false">
      <c r="A277" s="169"/>
      <c r="C277" s="247"/>
      <c r="D277" s="247"/>
      <c r="E277" s="247"/>
      <c r="F277" s="247"/>
      <c r="G277" s="247"/>
      <c r="H277" s="247"/>
      <c r="I277" s="247"/>
      <c r="J277" s="247"/>
      <c r="K277" s="247"/>
      <c r="L277" s="247"/>
      <c r="M277" s="247"/>
      <c r="N277" s="247"/>
      <c r="O277" s="169"/>
    </row>
    <row r="278" customFormat="false" ht="12.75" hidden="false" customHeight="true" outlineLevel="0" collapsed="false">
      <c r="A278" s="169"/>
      <c r="C278" s="247"/>
      <c r="D278" s="247"/>
      <c r="E278" s="247"/>
      <c r="F278" s="247"/>
      <c r="G278" s="247"/>
      <c r="H278" s="247"/>
      <c r="I278" s="247"/>
      <c r="J278" s="247"/>
      <c r="K278" s="247"/>
      <c r="L278" s="247"/>
      <c r="M278" s="247"/>
      <c r="N278" s="247"/>
      <c r="O278" s="169"/>
    </row>
    <row r="279" customFormat="false" ht="12.75" hidden="false" customHeight="true" outlineLevel="0" collapsed="false">
      <c r="A279" s="169"/>
      <c r="C279" s="247"/>
      <c r="D279" s="247"/>
      <c r="E279" s="247"/>
      <c r="F279" s="247"/>
      <c r="G279" s="247"/>
      <c r="H279" s="247"/>
      <c r="I279" s="247"/>
      <c r="J279" s="247"/>
      <c r="K279" s="247"/>
      <c r="L279" s="247"/>
      <c r="M279" s="247"/>
      <c r="N279" s="247"/>
      <c r="O279" s="169"/>
    </row>
    <row r="280" customFormat="false" ht="12.75" hidden="false" customHeight="true" outlineLevel="0" collapsed="false">
      <c r="A280" s="169"/>
      <c r="C280" s="247"/>
      <c r="D280" s="247"/>
      <c r="E280" s="247"/>
      <c r="F280" s="247"/>
      <c r="G280" s="247"/>
      <c r="H280" s="247"/>
      <c r="I280" s="247"/>
      <c r="J280" s="247"/>
      <c r="K280" s="247"/>
      <c r="L280" s="247"/>
      <c r="M280" s="247"/>
      <c r="N280" s="247"/>
      <c r="O280" s="169"/>
    </row>
    <row r="281" customFormat="false" ht="12.75" hidden="false" customHeight="true" outlineLevel="0" collapsed="false">
      <c r="A281" s="169"/>
      <c r="C281" s="247"/>
      <c r="D281" s="247"/>
      <c r="E281" s="247"/>
      <c r="F281" s="247"/>
      <c r="G281" s="247"/>
      <c r="H281" s="247"/>
      <c r="I281" s="247"/>
      <c r="J281" s="247"/>
      <c r="K281" s="247"/>
      <c r="L281" s="247"/>
      <c r="M281" s="247"/>
      <c r="N281" s="247"/>
      <c r="O281" s="169"/>
    </row>
    <row r="282" customFormat="false" ht="12.75" hidden="false" customHeight="true" outlineLevel="0" collapsed="false">
      <c r="A282" s="169"/>
      <c r="C282" s="247"/>
      <c r="D282" s="247"/>
      <c r="E282" s="247"/>
      <c r="F282" s="247"/>
      <c r="G282" s="247"/>
      <c r="H282" s="247"/>
      <c r="I282" s="247"/>
      <c r="J282" s="247"/>
      <c r="K282" s="247"/>
      <c r="L282" s="247"/>
      <c r="M282" s="247"/>
      <c r="N282" s="247"/>
      <c r="O282" s="169"/>
    </row>
    <row r="283" customFormat="false" ht="12.75" hidden="false" customHeight="true" outlineLevel="0" collapsed="false">
      <c r="A283" s="169"/>
      <c r="C283" s="247"/>
      <c r="D283" s="247"/>
      <c r="E283" s="247"/>
      <c r="F283" s="247"/>
      <c r="G283" s="247"/>
      <c r="H283" s="247"/>
      <c r="I283" s="247"/>
      <c r="J283" s="247"/>
      <c r="K283" s="247"/>
      <c r="L283" s="247"/>
      <c r="M283" s="247"/>
      <c r="N283" s="247"/>
      <c r="O283" s="169"/>
    </row>
    <row r="284" customFormat="false" ht="12.75" hidden="false" customHeight="true" outlineLevel="0" collapsed="false">
      <c r="A284" s="169"/>
      <c r="C284" s="247"/>
      <c r="D284" s="247"/>
      <c r="E284" s="247"/>
      <c r="F284" s="247"/>
      <c r="G284" s="247"/>
      <c r="H284" s="247"/>
      <c r="I284" s="247"/>
      <c r="J284" s="247"/>
      <c r="K284" s="247"/>
      <c r="L284" s="247"/>
      <c r="M284" s="247"/>
      <c r="N284" s="247"/>
      <c r="O284" s="169"/>
    </row>
    <row r="285" customFormat="false" ht="12.75" hidden="false" customHeight="true" outlineLevel="0" collapsed="false">
      <c r="A285" s="169"/>
      <c r="C285" s="247"/>
      <c r="D285" s="247"/>
      <c r="E285" s="247"/>
      <c r="F285" s="247"/>
      <c r="G285" s="247"/>
      <c r="H285" s="247"/>
      <c r="I285" s="247"/>
      <c r="J285" s="247"/>
      <c r="K285" s="247"/>
      <c r="L285" s="247"/>
      <c r="M285" s="247"/>
      <c r="N285" s="247"/>
      <c r="O285" s="169"/>
    </row>
    <row r="286" customFormat="false" ht="12.75" hidden="false" customHeight="true" outlineLevel="0" collapsed="false">
      <c r="A286" s="169"/>
      <c r="C286" s="247"/>
      <c r="D286" s="247"/>
      <c r="E286" s="247"/>
      <c r="F286" s="247"/>
      <c r="G286" s="247"/>
      <c r="H286" s="247"/>
      <c r="I286" s="247"/>
      <c r="J286" s="247"/>
      <c r="K286" s="247"/>
      <c r="L286" s="247"/>
      <c r="M286" s="247"/>
      <c r="N286" s="247"/>
      <c r="O286" s="169"/>
    </row>
    <row r="287" customFormat="false" ht="12.75" hidden="false" customHeight="true" outlineLevel="0" collapsed="false">
      <c r="A287" s="169"/>
      <c r="C287" s="247"/>
      <c r="D287" s="247"/>
      <c r="E287" s="247"/>
      <c r="F287" s="247"/>
      <c r="G287" s="247"/>
      <c r="H287" s="247"/>
      <c r="I287" s="247"/>
      <c r="J287" s="247"/>
      <c r="K287" s="247"/>
      <c r="L287" s="247"/>
      <c r="M287" s="247"/>
      <c r="N287" s="247"/>
      <c r="O287" s="169"/>
    </row>
    <row r="288" customFormat="false" ht="12.75" hidden="false" customHeight="true" outlineLevel="0" collapsed="false">
      <c r="A288" s="169"/>
      <c r="C288" s="247"/>
      <c r="D288" s="247"/>
      <c r="E288" s="247"/>
      <c r="F288" s="247"/>
      <c r="G288" s="247"/>
      <c r="H288" s="247"/>
      <c r="I288" s="247"/>
      <c r="J288" s="247"/>
      <c r="K288" s="247"/>
      <c r="L288" s="247"/>
      <c r="M288" s="247"/>
      <c r="N288" s="247"/>
      <c r="O288" s="169"/>
    </row>
    <row r="289" customFormat="false" ht="12.75" hidden="false" customHeight="true" outlineLevel="0" collapsed="false">
      <c r="A289" s="169"/>
      <c r="C289" s="247"/>
      <c r="D289" s="247"/>
      <c r="E289" s="247"/>
      <c r="F289" s="247"/>
      <c r="G289" s="247"/>
      <c r="H289" s="247"/>
      <c r="I289" s="247"/>
      <c r="J289" s="247"/>
      <c r="K289" s="247"/>
      <c r="L289" s="247"/>
      <c r="M289" s="247"/>
      <c r="N289" s="247"/>
      <c r="O289" s="169"/>
    </row>
    <row r="290" customFormat="false" ht="11.25" hidden="false" customHeight="false" outlineLevel="0" collapsed="false">
      <c r="A290" s="169"/>
      <c r="C290" s="247"/>
      <c r="D290" s="247"/>
      <c r="E290" s="247"/>
      <c r="F290" s="247"/>
      <c r="G290" s="247"/>
      <c r="H290" s="247"/>
      <c r="I290" s="247"/>
      <c r="J290" s="247"/>
      <c r="K290" s="247"/>
      <c r="L290" s="247"/>
      <c r="M290" s="247"/>
      <c r="N290" s="247"/>
      <c r="O290" s="169"/>
    </row>
    <row r="291" customFormat="false" ht="11.25" hidden="false" customHeight="false" outlineLevel="0" collapsed="false">
      <c r="A291" s="169"/>
      <c r="C291" s="247"/>
      <c r="D291" s="247"/>
      <c r="E291" s="247"/>
      <c r="F291" s="247"/>
      <c r="G291" s="247"/>
      <c r="H291" s="247"/>
      <c r="I291" s="247"/>
      <c r="J291" s="247"/>
      <c r="K291" s="247"/>
      <c r="L291" s="247"/>
      <c r="M291" s="247"/>
      <c r="N291" s="247"/>
      <c r="O291" s="169"/>
    </row>
    <row r="292" customFormat="false" ht="11.25" hidden="false" customHeight="false" outlineLevel="0" collapsed="false">
      <c r="A292" s="169"/>
      <c r="C292" s="247"/>
      <c r="D292" s="247"/>
      <c r="E292" s="247"/>
      <c r="F292" s="247"/>
      <c r="G292" s="247"/>
      <c r="H292" s="247"/>
      <c r="I292" s="247"/>
      <c r="J292" s="247"/>
      <c r="K292" s="247"/>
      <c r="L292" s="247"/>
      <c r="M292" s="247"/>
      <c r="N292" s="247"/>
      <c r="O292" s="169"/>
    </row>
    <row r="293" customFormat="false" ht="11.25" hidden="false" customHeight="false" outlineLevel="0" collapsed="false">
      <c r="A293" s="169"/>
      <c r="C293" s="247"/>
      <c r="D293" s="247"/>
      <c r="E293" s="247"/>
      <c r="F293" s="247"/>
      <c r="G293" s="247"/>
      <c r="H293" s="247"/>
      <c r="I293" s="247"/>
      <c r="J293" s="247"/>
      <c r="K293" s="247"/>
      <c r="L293" s="247"/>
      <c r="M293" s="247"/>
      <c r="N293" s="247"/>
      <c r="O293" s="169"/>
    </row>
    <row r="294" customFormat="false" ht="11.25" hidden="false" customHeight="false" outlineLevel="0" collapsed="false">
      <c r="A294" s="169"/>
      <c r="C294" s="247"/>
      <c r="D294" s="247"/>
      <c r="E294" s="247"/>
      <c r="F294" s="247"/>
      <c r="G294" s="247"/>
      <c r="H294" s="247"/>
      <c r="I294" s="247"/>
      <c r="J294" s="247"/>
      <c r="K294" s="247"/>
      <c r="L294" s="247"/>
      <c r="M294" s="247"/>
      <c r="N294" s="247"/>
      <c r="O294" s="169"/>
    </row>
    <row r="295" customFormat="false" ht="11.25" hidden="false" customHeight="false" outlineLevel="0" collapsed="false">
      <c r="A295" s="169"/>
      <c r="C295" s="247"/>
      <c r="D295" s="247"/>
      <c r="E295" s="247"/>
      <c r="F295" s="247"/>
      <c r="G295" s="247"/>
      <c r="H295" s="247"/>
      <c r="I295" s="247"/>
      <c r="J295" s="247"/>
      <c r="K295" s="247"/>
      <c r="L295" s="247"/>
      <c r="M295" s="247"/>
      <c r="N295" s="247"/>
      <c r="O295" s="169"/>
    </row>
    <row r="296" customFormat="false" ht="11.25" hidden="false" customHeight="false" outlineLevel="0" collapsed="false">
      <c r="A296" s="169"/>
      <c r="C296" s="247"/>
      <c r="D296" s="247"/>
      <c r="E296" s="247"/>
      <c r="F296" s="247"/>
      <c r="G296" s="247"/>
      <c r="H296" s="247"/>
      <c r="I296" s="247"/>
      <c r="J296" s="247"/>
      <c r="K296" s="247"/>
      <c r="L296" s="247"/>
      <c r="M296" s="247"/>
      <c r="N296" s="247"/>
      <c r="O296" s="169"/>
    </row>
    <row r="297" customFormat="false" ht="11.25" hidden="false" customHeight="false" outlineLevel="0" collapsed="false">
      <c r="A297" s="169"/>
      <c r="C297" s="247"/>
      <c r="D297" s="247"/>
      <c r="E297" s="247"/>
      <c r="F297" s="247"/>
      <c r="G297" s="247"/>
      <c r="H297" s="247"/>
      <c r="I297" s="247"/>
      <c r="J297" s="247"/>
      <c r="K297" s="247"/>
      <c r="L297" s="247"/>
      <c r="M297" s="247"/>
      <c r="N297" s="247"/>
      <c r="O297" s="169"/>
    </row>
    <row r="298" customFormat="false" ht="11.25" hidden="false" customHeight="false" outlineLevel="0" collapsed="false">
      <c r="A298" s="169"/>
      <c r="C298" s="247"/>
      <c r="D298" s="247"/>
      <c r="E298" s="247"/>
      <c r="F298" s="247"/>
      <c r="G298" s="247"/>
      <c r="H298" s="247"/>
      <c r="I298" s="247"/>
      <c r="J298" s="247"/>
      <c r="K298" s="247"/>
      <c r="L298" s="247"/>
      <c r="M298" s="247"/>
      <c r="N298" s="247"/>
      <c r="O298" s="169"/>
    </row>
    <row r="299" customFormat="false" ht="11.25" hidden="false" customHeight="false" outlineLevel="0" collapsed="false">
      <c r="A299" s="169"/>
      <c r="C299" s="247"/>
      <c r="D299" s="247"/>
      <c r="E299" s="247"/>
      <c r="F299" s="247"/>
      <c r="G299" s="247"/>
      <c r="H299" s="247"/>
      <c r="I299" s="247"/>
      <c r="J299" s="247"/>
      <c r="K299" s="247"/>
      <c r="L299" s="247"/>
      <c r="M299" s="247"/>
      <c r="N299" s="247"/>
      <c r="O299" s="169"/>
    </row>
    <row r="300" customFormat="false" ht="11.25" hidden="false" customHeight="false" outlineLevel="0" collapsed="false">
      <c r="A300" s="169"/>
      <c r="C300" s="247"/>
      <c r="D300" s="247"/>
      <c r="E300" s="247"/>
      <c r="F300" s="247"/>
      <c r="G300" s="247"/>
      <c r="H300" s="247"/>
      <c r="I300" s="247"/>
      <c r="J300" s="247"/>
      <c r="K300" s="247"/>
      <c r="L300" s="247"/>
      <c r="M300" s="247"/>
      <c r="N300" s="247"/>
      <c r="O300" s="169"/>
    </row>
    <row r="301" customFormat="false" ht="11.25" hidden="false" customHeight="false" outlineLevel="0" collapsed="false">
      <c r="A301" s="169"/>
      <c r="C301" s="247"/>
      <c r="D301" s="247"/>
      <c r="E301" s="247"/>
      <c r="F301" s="247"/>
      <c r="G301" s="247"/>
      <c r="H301" s="247"/>
      <c r="I301" s="247"/>
      <c r="J301" s="247"/>
      <c r="K301" s="247"/>
      <c r="L301" s="247"/>
      <c r="M301" s="247"/>
      <c r="N301" s="247"/>
      <c r="O301" s="169"/>
    </row>
    <row r="302" customFormat="false" ht="11.25" hidden="false" customHeight="false" outlineLevel="0" collapsed="false">
      <c r="A302" s="169"/>
      <c r="C302" s="247"/>
      <c r="D302" s="247"/>
      <c r="E302" s="247"/>
      <c r="F302" s="247"/>
      <c r="G302" s="247"/>
      <c r="H302" s="247"/>
      <c r="I302" s="247"/>
      <c r="J302" s="247"/>
      <c r="K302" s="247"/>
      <c r="L302" s="247"/>
      <c r="M302" s="247"/>
      <c r="N302" s="247"/>
      <c r="O302" s="169"/>
    </row>
    <row r="303" customFormat="false" ht="11.25" hidden="false" customHeight="false" outlineLevel="0" collapsed="false">
      <c r="A303" s="169"/>
      <c r="C303" s="247"/>
      <c r="D303" s="247"/>
      <c r="E303" s="247"/>
      <c r="F303" s="247"/>
      <c r="G303" s="247"/>
      <c r="H303" s="247"/>
      <c r="I303" s="247"/>
      <c r="J303" s="247"/>
      <c r="K303" s="247"/>
      <c r="L303" s="247"/>
      <c r="M303" s="247"/>
      <c r="N303" s="247"/>
      <c r="O303" s="169"/>
    </row>
    <row r="304" customFormat="false" ht="11.25" hidden="false" customHeight="false" outlineLevel="0" collapsed="false">
      <c r="A304" s="169"/>
      <c r="C304" s="247"/>
      <c r="D304" s="247"/>
      <c r="E304" s="247"/>
      <c r="F304" s="247"/>
      <c r="G304" s="247"/>
      <c r="H304" s="247"/>
      <c r="I304" s="247"/>
      <c r="J304" s="247"/>
      <c r="K304" s="247"/>
      <c r="L304" s="247"/>
      <c r="M304" s="247"/>
      <c r="N304" s="247"/>
      <c r="O304" s="169"/>
    </row>
    <row r="305" customFormat="false" ht="11.25" hidden="false" customHeight="false" outlineLevel="0" collapsed="false">
      <c r="A305" s="169"/>
      <c r="C305" s="247"/>
      <c r="D305" s="247"/>
      <c r="E305" s="247"/>
      <c r="F305" s="247"/>
      <c r="G305" s="247"/>
      <c r="H305" s="247"/>
      <c r="I305" s="247"/>
      <c r="J305" s="247"/>
      <c r="K305" s="247"/>
      <c r="L305" s="247"/>
      <c r="M305" s="247"/>
      <c r="N305" s="247"/>
      <c r="O305" s="169"/>
    </row>
    <row r="306" customFormat="false" ht="11.25" hidden="false" customHeight="false" outlineLevel="0" collapsed="false">
      <c r="A306" s="169"/>
      <c r="C306" s="247"/>
      <c r="D306" s="247"/>
      <c r="E306" s="247"/>
      <c r="F306" s="247"/>
      <c r="G306" s="247"/>
      <c r="H306" s="247"/>
      <c r="I306" s="247"/>
      <c r="J306" s="247"/>
      <c r="K306" s="247"/>
      <c r="L306" s="247"/>
      <c r="M306" s="247"/>
      <c r="N306" s="247"/>
      <c r="O306" s="169"/>
    </row>
    <row r="307" customFormat="false" ht="11.25" hidden="false" customHeight="false" outlineLevel="0" collapsed="false">
      <c r="A307" s="169"/>
      <c r="C307" s="247"/>
      <c r="D307" s="247"/>
      <c r="E307" s="247"/>
      <c r="F307" s="247"/>
      <c r="G307" s="247"/>
      <c r="H307" s="247"/>
      <c r="I307" s="247"/>
      <c r="J307" s="247"/>
      <c r="K307" s="247"/>
      <c r="L307" s="247"/>
      <c r="M307" s="247"/>
      <c r="N307" s="247"/>
      <c r="O307" s="169"/>
    </row>
  </sheetData>
  <mergeCells count="9">
    <mergeCell ref="A4:H4"/>
    <mergeCell ref="I4:P4"/>
    <mergeCell ref="A7:A8"/>
    <mergeCell ref="B7:B8"/>
    <mergeCell ref="C7:C8"/>
    <mergeCell ref="D7:H7"/>
    <mergeCell ref="I7:N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99"/>
    <col collapsed="false" customWidth="true" hidden="false" outlineLevel="0" max="2" min="2" style="169" width="39.13"/>
    <col collapsed="false" customWidth="true" hidden="false" outlineLevel="0" max="8" min="3" style="169" width="9.99"/>
    <col collapsed="false" customWidth="false" hidden="false" outlineLevel="0" max="14" min="9" style="169" width="11.42"/>
    <col collapsed="false" customWidth="false" hidden="false" outlineLevel="0" max="15" min="15" style="167" width="11.42"/>
    <col collapsed="false" customWidth="true" hidden="false" outlineLevel="0" max="16" min="16" style="169" width="3.14"/>
    <col collapsed="false" customWidth="false" hidden="false" outlineLevel="0" max="257" min="17" style="169" width="11.42"/>
  </cols>
  <sheetData>
    <row r="1" s="171" customFormat="true" ht="12.75" hidden="false" customHeight="true" outlineLevel="0" collapsed="false">
      <c r="A1" s="252" t="s">
        <v>243</v>
      </c>
      <c r="E1" s="172"/>
      <c r="P1" s="130" t="s">
        <v>244</v>
      </c>
    </row>
    <row r="2" s="171" customFormat="true" ht="12.75" hidden="false" customHeight="false" outlineLevel="0" collapsed="false">
      <c r="P2" s="131"/>
      <c r="Q2" s="131"/>
      <c r="R2" s="131"/>
      <c r="S2" s="131"/>
      <c r="T2" s="131"/>
      <c r="U2" s="131"/>
    </row>
    <row r="3" s="171" customFormat="true" ht="12.75" hidden="false" customHeight="false" outlineLevel="0" collapsed="false">
      <c r="A3" s="171" t="s">
        <v>473</v>
      </c>
      <c r="I3" s="171" t="s">
        <v>448</v>
      </c>
      <c r="P3" s="131"/>
      <c r="Q3" s="131"/>
      <c r="R3" s="131"/>
      <c r="S3" s="131"/>
      <c r="T3" s="131"/>
      <c r="U3" s="131"/>
    </row>
    <row r="4" s="171" customFormat="true" ht="25.15" hidden="false" customHeight="true" outlineLevel="0" collapsed="false">
      <c r="A4" s="260" t="s">
        <v>449</v>
      </c>
      <c r="B4" s="260"/>
      <c r="C4" s="260"/>
      <c r="D4" s="260"/>
      <c r="E4" s="260"/>
      <c r="F4" s="260"/>
      <c r="G4" s="260"/>
      <c r="H4" s="260"/>
      <c r="I4" s="260" t="s">
        <v>449</v>
      </c>
      <c r="J4" s="260"/>
      <c r="K4" s="260"/>
      <c r="L4" s="260"/>
      <c r="M4" s="260"/>
      <c r="N4" s="260"/>
      <c r="O4" s="260"/>
      <c r="P4" s="260"/>
      <c r="Q4" s="131"/>
      <c r="R4" s="131"/>
      <c r="S4" s="131"/>
      <c r="T4" s="131"/>
      <c r="U4" s="131"/>
    </row>
    <row r="5" s="236" customFormat="true" ht="12.75" hidden="false" customHeight="false" outlineLevel="0" collapsed="false">
      <c r="A5" s="236" t="s">
        <v>474</v>
      </c>
      <c r="I5" s="236" t="s">
        <v>474</v>
      </c>
    </row>
    <row r="6" s="183" customFormat="true" ht="12.75" hidden="false" customHeight="true" outlineLevel="0" collapsed="false">
      <c r="O6" s="182"/>
    </row>
    <row r="7" s="195" customFormat="true" ht="12.75" hidden="false" customHeight="true" outlineLevel="0" collapsed="false">
      <c r="A7" s="237" t="s">
        <v>247</v>
      </c>
      <c r="B7" s="273" t="s">
        <v>451</v>
      </c>
      <c r="C7" s="177" t="s">
        <v>248</v>
      </c>
      <c r="D7" s="238" t="s">
        <v>452</v>
      </c>
      <c r="E7" s="238"/>
      <c r="F7" s="238"/>
      <c r="G7" s="238"/>
      <c r="H7" s="238"/>
      <c r="I7" s="239" t="s">
        <v>452</v>
      </c>
      <c r="J7" s="239"/>
      <c r="K7" s="239"/>
      <c r="L7" s="239"/>
      <c r="M7" s="239"/>
      <c r="N7" s="239"/>
      <c r="O7" s="273" t="s">
        <v>453</v>
      </c>
      <c r="P7" s="240" t="s">
        <v>247</v>
      </c>
    </row>
    <row r="8" s="195" customFormat="true" ht="34.5" hidden="false" customHeight="true" outlineLevel="0" collapsed="false">
      <c r="A8" s="237"/>
      <c r="B8" s="273"/>
      <c r="C8" s="177"/>
      <c r="D8" s="175" t="s">
        <v>454</v>
      </c>
      <c r="E8" s="177" t="s">
        <v>455</v>
      </c>
      <c r="F8" s="241" t="s">
        <v>456</v>
      </c>
      <c r="G8" s="273" t="s">
        <v>457</v>
      </c>
      <c r="H8" s="178" t="s">
        <v>458</v>
      </c>
      <c r="I8" s="175" t="s">
        <v>459</v>
      </c>
      <c r="J8" s="175" t="s">
        <v>460</v>
      </c>
      <c r="K8" s="177" t="s">
        <v>461</v>
      </c>
      <c r="L8" s="177" t="s">
        <v>462</v>
      </c>
      <c r="M8" s="177" t="s">
        <v>463</v>
      </c>
      <c r="N8" s="178" t="s">
        <v>464</v>
      </c>
      <c r="O8" s="273"/>
      <c r="P8" s="240"/>
    </row>
    <row r="9" s="195" customFormat="true" ht="18" hidden="false" customHeight="true" outlineLevel="0" collapsed="false">
      <c r="B9" s="290" t="s">
        <v>248</v>
      </c>
      <c r="C9" s="266"/>
      <c r="D9" s="291"/>
      <c r="E9" s="291"/>
      <c r="F9" s="291"/>
      <c r="G9" s="266"/>
      <c r="H9" s="291"/>
      <c r="I9" s="266"/>
      <c r="J9" s="291"/>
      <c r="K9" s="291"/>
      <c r="L9" s="291"/>
      <c r="M9" s="291"/>
      <c r="N9" s="291"/>
      <c r="O9" s="158"/>
    </row>
    <row r="10" customFormat="false" ht="12.75" hidden="false" customHeight="true" outlineLevel="0" collapsed="false">
      <c r="A10" s="248" t="n">
        <v>1</v>
      </c>
      <c r="B10" s="249" t="s">
        <v>350</v>
      </c>
      <c r="C10" s="247" t="n">
        <v>148037</v>
      </c>
      <c r="D10" s="247" t="n">
        <v>95</v>
      </c>
      <c r="E10" s="247" t="n">
        <v>9410</v>
      </c>
      <c r="F10" s="247" t="n">
        <v>22978</v>
      </c>
      <c r="G10" s="247" t="n">
        <v>18618</v>
      </c>
      <c r="H10" s="247" t="n">
        <v>16450</v>
      </c>
      <c r="I10" s="247" t="n">
        <v>15984</v>
      </c>
      <c r="J10" s="247" t="n">
        <v>17749</v>
      </c>
      <c r="K10" s="247" t="n">
        <v>19782</v>
      </c>
      <c r="L10" s="247" t="n">
        <v>16704</v>
      </c>
      <c r="M10" s="247" t="n">
        <v>9903</v>
      </c>
      <c r="N10" s="247" t="n">
        <v>364</v>
      </c>
      <c r="O10" s="292" t="n">
        <v>42.099633875315</v>
      </c>
      <c r="P10" s="248" t="n">
        <v>1</v>
      </c>
    </row>
    <row r="11" customFormat="false" ht="12.75" hidden="false" customHeight="true" outlineLevel="0" collapsed="false">
      <c r="A11" s="248" t="n">
        <v>2</v>
      </c>
      <c r="B11" s="249" t="s">
        <v>365</v>
      </c>
      <c r="C11" s="247" t="n">
        <v>165851</v>
      </c>
      <c r="D11" s="247" t="n">
        <v>7318</v>
      </c>
      <c r="E11" s="247" t="n">
        <v>24767</v>
      </c>
      <c r="F11" s="247" t="n">
        <v>24079</v>
      </c>
      <c r="G11" s="247" t="n">
        <v>19167</v>
      </c>
      <c r="H11" s="247" t="n">
        <v>19981</v>
      </c>
      <c r="I11" s="247" t="n">
        <v>18880</v>
      </c>
      <c r="J11" s="247" t="n">
        <v>15451</v>
      </c>
      <c r="K11" s="247" t="n">
        <v>14718</v>
      </c>
      <c r="L11" s="247" t="n">
        <v>12504</v>
      </c>
      <c r="M11" s="247" t="n">
        <v>8120</v>
      </c>
      <c r="N11" s="247" t="n">
        <v>866</v>
      </c>
      <c r="O11" s="292" t="n">
        <v>38.0725380009768</v>
      </c>
      <c r="P11" s="248" t="n">
        <v>2</v>
      </c>
    </row>
    <row r="12" customFormat="false" ht="12.75" hidden="false" customHeight="true" outlineLevel="0" collapsed="false">
      <c r="A12" s="248" t="n">
        <v>3</v>
      </c>
      <c r="B12" s="249" t="s">
        <v>366</v>
      </c>
      <c r="C12" s="247" t="n">
        <v>55776</v>
      </c>
      <c r="D12" s="247" t="n">
        <v>3625</v>
      </c>
      <c r="E12" s="247" t="n">
        <v>6278</v>
      </c>
      <c r="F12" s="247" t="n">
        <v>7196</v>
      </c>
      <c r="G12" s="247" t="n">
        <v>6597</v>
      </c>
      <c r="H12" s="247" t="n">
        <v>6442</v>
      </c>
      <c r="I12" s="247" t="n">
        <v>5850</v>
      </c>
      <c r="J12" s="247" t="n">
        <v>5416</v>
      </c>
      <c r="K12" s="247" t="n">
        <v>5504</v>
      </c>
      <c r="L12" s="247" t="n">
        <v>4773</v>
      </c>
      <c r="M12" s="247" t="n">
        <v>3338</v>
      </c>
      <c r="N12" s="247" t="n">
        <v>757</v>
      </c>
      <c r="O12" s="292" t="n">
        <v>39.2595919391853</v>
      </c>
      <c r="P12" s="248" t="n">
        <v>3</v>
      </c>
    </row>
    <row r="13" customFormat="false" ht="12.75" hidden="false" customHeight="true" outlineLevel="0" collapsed="false">
      <c r="A13" s="248" t="n">
        <v>4</v>
      </c>
      <c r="B13" s="293" t="s">
        <v>472</v>
      </c>
      <c r="C13" s="247" t="n">
        <v>16717</v>
      </c>
      <c r="D13" s="247" t="n">
        <v>144</v>
      </c>
      <c r="E13" s="247" t="n">
        <v>846</v>
      </c>
      <c r="F13" s="247" t="n">
        <v>1925</v>
      </c>
      <c r="G13" s="247" t="n">
        <v>2167</v>
      </c>
      <c r="H13" s="247" t="n">
        <v>2275</v>
      </c>
      <c r="I13" s="247" t="n">
        <v>2235</v>
      </c>
      <c r="J13" s="247" t="n">
        <v>2065</v>
      </c>
      <c r="K13" s="247" t="n">
        <v>2250</v>
      </c>
      <c r="L13" s="247" t="n">
        <v>1794</v>
      </c>
      <c r="M13" s="247" t="n">
        <v>891</v>
      </c>
      <c r="N13" s="247" t="n">
        <v>125</v>
      </c>
      <c r="O13" s="292" t="n">
        <v>42.4161332775019</v>
      </c>
      <c r="P13" s="248" t="n">
        <v>4</v>
      </c>
    </row>
    <row r="14" customFormat="false" ht="12.75" hidden="false" customHeight="true" outlineLevel="0" collapsed="false">
      <c r="A14" s="248" t="n">
        <v>5</v>
      </c>
      <c r="B14" s="249" t="s">
        <v>354</v>
      </c>
      <c r="C14" s="247" t="n">
        <v>22960</v>
      </c>
      <c r="D14" s="247" t="n">
        <v>0</v>
      </c>
      <c r="E14" s="247" t="n">
        <v>105</v>
      </c>
      <c r="F14" s="247" t="n">
        <v>1065</v>
      </c>
      <c r="G14" s="247" t="n">
        <v>1900</v>
      </c>
      <c r="H14" s="247" t="n">
        <v>2317</v>
      </c>
      <c r="I14" s="247" t="n">
        <v>2644</v>
      </c>
      <c r="J14" s="247" t="n">
        <v>3295</v>
      </c>
      <c r="K14" s="247" t="n">
        <v>4414</v>
      </c>
      <c r="L14" s="247" t="n">
        <v>4274</v>
      </c>
      <c r="M14" s="247" t="n">
        <v>2824</v>
      </c>
      <c r="N14" s="247" t="n">
        <v>122</v>
      </c>
      <c r="O14" s="292" t="n">
        <v>48.400043554007</v>
      </c>
      <c r="P14" s="248" t="n">
        <v>5</v>
      </c>
    </row>
    <row r="15" customFormat="false" ht="12.75" hidden="false" customHeight="true" outlineLevel="0" collapsed="false">
      <c r="A15" s="248" t="n">
        <v>6</v>
      </c>
      <c r="B15" s="249" t="s">
        <v>355</v>
      </c>
      <c r="C15" s="247" t="n">
        <v>6115</v>
      </c>
      <c r="D15" s="247" t="n">
        <v>13</v>
      </c>
      <c r="E15" s="247" t="n">
        <v>56</v>
      </c>
      <c r="F15" s="247" t="n">
        <v>122</v>
      </c>
      <c r="G15" s="247" t="n">
        <v>387</v>
      </c>
      <c r="H15" s="247" t="n">
        <v>779</v>
      </c>
      <c r="I15" s="247" t="n">
        <v>761</v>
      </c>
      <c r="J15" s="247" t="n">
        <v>1040</v>
      </c>
      <c r="K15" s="247" t="n">
        <v>1288</v>
      </c>
      <c r="L15" s="247" t="n">
        <v>927</v>
      </c>
      <c r="M15" s="247" t="n">
        <v>518</v>
      </c>
      <c r="N15" s="247" t="n">
        <v>224</v>
      </c>
      <c r="O15" s="292" t="n">
        <v>48.5680294358136</v>
      </c>
      <c r="P15" s="248" t="n">
        <v>6</v>
      </c>
    </row>
    <row r="16" s="181" customFormat="true" ht="12.75" hidden="false" customHeight="true" outlineLevel="0" collapsed="false">
      <c r="A16" s="248" t="n">
        <v>7</v>
      </c>
      <c r="B16" s="249" t="s">
        <v>248</v>
      </c>
      <c r="C16" s="247" t="n">
        <v>415456</v>
      </c>
      <c r="D16" s="247" t="n">
        <v>11195</v>
      </c>
      <c r="E16" s="247" t="n">
        <v>41462</v>
      </c>
      <c r="F16" s="247" t="n">
        <v>57365</v>
      </c>
      <c r="G16" s="247" t="n">
        <v>48836</v>
      </c>
      <c r="H16" s="247" t="n">
        <v>48244</v>
      </c>
      <c r="I16" s="247" t="n">
        <v>46354</v>
      </c>
      <c r="J16" s="247" t="n">
        <v>45016</v>
      </c>
      <c r="K16" s="247" t="n">
        <v>47956</v>
      </c>
      <c r="L16" s="247" t="n">
        <v>40976</v>
      </c>
      <c r="M16" s="247" t="n">
        <v>25594</v>
      </c>
      <c r="N16" s="247" t="n">
        <v>2458</v>
      </c>
      <c r="O16" s="292" t="n">
        <v>40.5668566587075</v>
      </c>
      <c r="P16" s="248" t="n">
        <v>7</v>
      </c>
    </row>
    <row r="17" s="195" customFormat="true" ht="18" hidden="false" customHeight="true" outlineLevel="0" collapsed="false">
      <c r="A17" s="248"/>
      <c r="B17" s="290" t="s">
        <v>466</v>
      </c>
      <c r="C17" s="247"/>
      <c r="D17" s="247"/>
      <c r="E17" s="247"/>
      <c r="F17" s="247"/>
      <c r="G17" s="247"/>
      <c r="H17" s="247"/>
      <c r="I17" s="247"/>
      <c r="J17" s="247"/>
      <c r="K17" s="247"/>
      <c r="L17" s="247"/>
      <c r="M17" s="247"/>
      <c r="N17" s="247"/>
      <c r="O17" s="292"/>
      <c r="P17" s="248"/>
    </row>
    <row r="18" customFormat="false" ht="12.75" hidden="false" customHeight="true" outlineLevel="0" collapsed="false">
      <c r="A18" s="248" t="n">
        <v>8</v>
      </c>
      <c r="B18" s="249" t="s">
        <v>350</v>
      </c>
      <c r="C18" s="247" t="n">
        <v>8053</v>
      </c>
      <c r="D18" s="247" t="n">
        <v>5</v>
      </c>
      <c r="E18" s="247" t="n">
        <v>606</v>
      </c>
      <c r="F18" s="247" t="n">
        <v>1951</v>
      </c>
      <c r="G18" s="247" t="n">
        <v>1808</v>
      </c>
      <c r="H18" s="247" t="n">
        <v>1297</v>
      </c>
      <c r="I18" s="247" t="n">
        <v>811</v>
      </c>
      <c r="J18" s="247" t="n">
        <v>632</v>
      </c>
      <c r="K18" s="247" t="n">
        <v>450</v>
      </c>
      <c r="L18" s="247" t="n">
        <v>318</v>
      </c>
      <c r="M18" s="247" t="n">
        <v>158</v>
      </c>
      <c r="N18" s="247" t="n">
        <v>17</v>
      </c>
      <c r="O18" s="292" t="n">
        <v>36.3173351546008</v>
      </c>
      <c r="P18" s="248" t="n">
        <v>8</v>
      </c>
    </row>
    <row r="19" customFormat="false" ht="12.75" hidden="false" customHeight="true" outlineLevel="0" collapsed="false">
      <c r="A19" s="248" t="n">
        <v>9</v>
      </c>
      <c r="B19" s="249" t="s">
        <v>365</v>
      </c>
      <c r="C19" s="247" t="n">
        <v>10900</v>
      </c>
      <c r="D19" s="247" t="n">
        <v>1226</v>
      </c>
      <c r="E19" s="247" t="n">
        <v>2397</v>
      </c>
      <c r="F19" s="247" t="n">
        <v>2478</v>
      </c>
      <c r="G19" s="247" t="n">
        <v>1745</v>
      </c>
      <c r="H19" s="247" t="n">
        <v>1136</v>
      </c>
      <c r="I19" s="247" t="n">
        <v>683</v>
      </c>
      <c r="J19" s="247" t="n">
        <v>489</v>
      </c>
      <c r="K19" s="247" t="n">
        <v>344</v>
      </c>
      <c r="L19" s="247" t="n">
        <v>233</v>
      </c>
      <c r="M19" s="247" t="n">
        <v>134</v>
      </c>
      <c r="N19" s="247" t="n">
        <v>35</v>
      </c>
      <c r="O19" s="292" t="n">
        <v>30.9883486238532</v>
      </c>
      <c r="P19" s="248" t="n">
        <v>9</v>
      </c>
    </row>
    <row r="20" customFormat="false" ht="12.75" hidden="false" customHeight="true" outlineLevel="0" collapsed="false">
      <c r="A20" s="248" t="n">
        <v>10</v>
      </c>
      <c r="B20" s="249" t="s">
        <v>366</v>
      </c>
      <c r="C20" s="247" t="n">
        <v>5303</v>
      </c>
      <c r="D20" s="247" t="n">
        <v>786</v>
      </c>
      <c r="E20" s="247" t="n">
        <v>911</v>
      </c>
      <c r="F20" s="247" t="n">
        <v>1000</v>
      </c>
      <c r="G20" s="247" t="n">
        <v>791</v>
      </c>
      <c r="H20" s="247" t="n">
        <v>593</v>
      </c>
      <c r="I20" s="247" t="n">
        <v>363</v>
      </c>
      <c r="J20" s="247" t="n">
        <v>318</v>
      </c>
      <c r="K20" s="247" t="n">
        <v>236</v>
      </c>
      <c r="L20" s="247" t="n">
        <v>163</v>
      </c>
      <c r="M20" s="247" t="n">
        <v>102</v>
      </c>
      <c r="N20" s="247" t="n">
        <v>40</v>
      </c>
      <c r="O20" s="292" t="n">
        <v>32.3227418442391</v>
      </c>
      <c r="P20" s="248" t="n">
        <v>10</v>
      </c>
    </row>
    <row r="21" customFormat="false" ht="12.75" hidden="false" customHeight="true" outlineLevel="0" collapsed="false">
      <c r="A21" s="248" t="n">
        <v>11</v>
      </c>
      <c r="B21" s="293" t="s">
        <v>465</v>
      </c>
      <c r="C21" s="247" t="n">
        <v>1081</v>
      </c>
      <c r="D21" s="247" t="n">
        <v>38</v>
      </c>
      <c r="E21" s="247" t="n">
        <v>71</v>
      </c>
      <c r="F21" s="247" t="n">
        <v>194</v>
      </c>
      <c r="G21" s="247" t="n">
        <v>201</v>
      </c>
      <c r="H21" s="247" t="n">
        <v>175</v>
      </c>
      <c r="I21" s="247" t="n">
        <v>115</v>
      </c>
      <c r="J21" s="247" t="n">
        <v>85</v>
      </c>
      <c r="K21" s="247" t="n">
        <v>96</v>
      </c>
      <c r="L21" s="247" t="n">
        <v>73</v>
      </c>
      <c r="M21" s="247" t="n">
        <v>23</v>
      </c>
      <c r="N21" s="247" t="n">
        <v>10</v>
      </c>
      <c r="O21" s="292" t="n">
        <v>37.9486586493987</v>
      </c>
      <c r="P21" s="248" t="n">
        <v>11</v>
      </c>
    </row>
    <row r="22" customFormat="false" ht="12.75" hidden="false" customHeight="true" outlineLevel="0" collapsed="false">
      <c r="A22" s="248" t="n">
        <v>12</v>
      </c>
      <c r="B22" s="249" t="s">
        <v>354</v>
      </c>
      <c r="C22" s="247" t="n">
        <v>1638</v>
      </c>
      <c r="D22" s="247" t="n">
        <v>0</v>
      </c>
      <c r="E22" s="247" t="n">
        <v>3</v>
      </c>
      <c r="F22" s="247" t="n">
        <v>117</v>
      </c>
      <c r="G22" s="247" t="n">
        <v>214</v>
      </c>
      <c r="H22" s="247" t="n">
        <v>251</v>
      </c>
      <c r="I22" s="247" t="n">
        <v>239</v>
      </c>
      <c r="J22" s="247" t="n">
        <v>241</v>
      </c>
      <c r="K22" s="247" t="n">
        <v>211</v>
      </c>
      <c r="L22" s="247" t="n">
        <v>238</v>
      </c>
      <c r="M22" s="247" t="n">
        <v>109</v>
      </c>
      <c r="N22" s="247" t="n">
        <v>15</v>
      </c>
      <c r="O22" s="292" t="n">
        <v>45.1043956043956</v>
      </c>
      <c r="P22" s="248" t="n">
        <v>12</v>
      </c>
    </row>
    <row r="23" customFormat="false" ht="12.75" hidden="false" customHeight="true" outlineLevel="0" collapsed="false">
      <c r="A23" s="248" t="n">
        <v>13</v>
      </c>
      <c r="B23" s="249" t="s">
        <v>355</v>
      </c>
      <c r="C23" s="247" t="n">
        <v>853</v>
      </c>
      <c r="D23" s="247" t="n">
        <v>2</v>
      </c>
      <c r="E23" s="247" t="n">
        <v>12</v>
      </c>
      <c r="F23" s="247" t="n">
        <v>22</v>
      </c>
      <c r="G23" s="247" t="n">
        <v>78</v>
      </c>
      <c r="H23" s="247" t="n">
        <v>88</v>
      </c>
      <c r="I23" s="247" t="n">
        <v>103</v>
      </c>
      <c r="J23" s="247" t="n">
        <v>98</v>
      </c>
      <c r="K23" s="247" t="n">
        <v>144</v>
      </c>
      <c r="L23" s="247" t="n">
        <v>136</v>
      </c>
      <c r="M23" s="247" t="n">
        <v>86</v>
      </c>
      <c r="N23" s="247" t="n">
        <v>84</v>
      </c>
      <c r="O23" s="292" t="n">
        <v>49.6817116060961</v>
      </c>
      <c r="P23" s="248" t="n">
        <v>13</v>
      </c>
    </row>
    <row r="24" customFormat="false" ht="12.75" hidden="false" customHeight="true" outlineLevel="0" collapsed="false">
      <c r="A24" s="248" t="n">
        <v>14</v>
      </c>
      <c r="B24" s="249" t="s">
        <v>467</v>
      </c>
      <c r="C24" s="247" t="n">
        <v>27828</v>
      </c>
      <c r="D24" s="247" t="n">
        <v>2057</v>
      </c>
      <c r="E24" s="247" t="n">
        <v>4000</v>
      </c>
      <c r="F24" s="247" t="n">
        <v>5762</v>
      </c>
      <c r="G24" s="247" t="n">
        <v>4837</v>
      </c>
      <c r="H24" s="247" t="n">
        <v>3540</v>
      </c>
      <c r="I24" s="247" t="n">
        <v>2314</v>
      </c>
      <c r="J24" s="247" t="n">
        <v>1863</v>
      </c>
      <c r="K24" s="247" t="n">
        <v>1481</v>
      </c>
      <c r="L24" s="247" t="n">
        <v>1161</v>
      </c>
      <c r="M24" s="247" t="n">
        <v>612</v>
      </c>
      <c r="N24" s="247" t="n">
        <v>201</v>
      </c>
      <c r="O24" s="292" t="n">
        <v>34.4590340664079</v>
      </c>
      <c r="P24" s="248" t="n">
        <v>14</v>
      </c>
    </row>
    <row r="25" s="195" customFormat="true" ht="18" hidden="false" customHeight="true" outlineLevel="0" collapsed="false">
      <c r="A25" s="248"/>
      <c r="B25" s="290" t="s">
        <v>468</v>
      </c>
      <c r="C25" s="247"/>
      <c r="D25" s="247"/>
      <c r="E25" s="247"/>
      <c r="F25" s="247"/>
      <c r="G25" s="247"/>
      <c r="H25" s="247"/>
      <c r="I25" s="247"/>
      <c r="J25" s="247"/>
      <c r="K25" s="247"/>
      <c r="L25" s="247"/>
      <c r="M25" s="247"/>
      <c r="N25" s="247"/>
      <c r="O25" s="292"/>
      <c r="P25" s="248"/>
    </row>
    <row r="26" customFormat="false" ht="12.75" hidden="false" customHeight="true" outlineLevel="0" collapsed="false">
      <c r="A26" s="248" t="n">
        <v>15</v>
      </c>
      <c r="B26" s="249" t="s">
        <v>350</v>
      </c>
      <c r="C26" s="247" t="n">
        <v>139984</v>
      </c>
      <c r="D26" s="247" t="n">
        <v>90</v>
      </c>
      <c r="E26" s="247" t="n">
        <v>8804</v>
      </c>
      <c r="F26" s="247" t="n">
        <v>21027</v>
      </c>
      <c r="G26" s="247" t="n">
        <v>16810</v>
      </c>
      <c r="H26" s="247" t="n">
        <v>15153</v>
      </c>
      <c r="I26" s="247" t="n">
        <v>15173</v>
      </c>
      <c r="J26" s="247" t="n">
        <v>17117</v>
      </c>
      <c r="K26" s="247" t="n">
        <v>19332</v>
      </c>
      <c r="L26" s="247" t="n">
        <v>16386</v>
      </c>
      <c r="M26" s="247" t="n">
        <v>9745</v>
      </c>
      <c r="N26" s="247" t="n">
        <v>347</v>
      </c>
      <c r="O26" s="292" t="n">
        <v>42.4322779746257</v>
      </c>
      <c r="P26" s="248" t="n">
        <v>15</v>
      </c>
    </row>
    <row r="27" customFormat="false" ht="12.75" hidden="false" customHeight="true" outlineLevel="0" collapsed="false">
      <c r="A27" s="248" t="n">
        <v>16</v>
      </c>
      <c r="B27" s="249" t="s">
        <v>365</v>
      </c>
      <c r="C27" s="247" t="n">
        <v>154951</v>
      </c>
      <c r="D27" s="247" t="n">
        <v>6092</v>
      </c>
      <c r="E27" s="247" t="n">
        <v>22370</v>
      </c>
      <c r="F27" s="247" t="n">
        <v>21601</v>
      </c>
      <c r="G27" s="247" t="n">
        <v>17422</v>
      </c>
      <c r="H27" s="247" t="n">
        <v>18845</v>
      </c>
      <c r="I27" s="247" t="n">
        <v>18197</v>
      </c>
      <c r="J27" s="247" t="n">
        <v>14962</v>
      </c>
      <c r="K27" s="247" t="n">
        <v>14374</v>
      </c>
      <c r="L27" s="247" t="n">
        <v>12271</v>
      </c>
      <c r="M27" s="247" t="n">
        <v>7986</v>
      </c>
      <c r="N27" s="247" t="n">
        <v>831</v>
      </c>
      <c r="O27" s="292" t="n">
        <v>38.570874018238</v>
      </c>
      <c r="P27" s="248" t="n">
        <v>16</v>
      </c>
    </row>
    <row r="28" customFormat="false" ht="12.75" hidden="false" customHeight="true" outlineLevel="0" collapsed="false">
      <c r="A28" s="248" t="n">
        <v>17</v>
      </c>
      <c r="B28" s="249" t="s">
        <v>366</v>
      </c>
      <c r="C28" s="247" t="n">
        <v>50473</v>
      </c>
      <c r="D28" s="247" t="n">
        <v>2839</v>
      </c>
      <c r="E28" s="247" t="n">
        <v>5367</v>
      </c>
      <c r="F28" s="247" t="n">
        <v>6196</v>
      </c>
      <c r="G28" s="247" t="n">
        <v>5806</v>
      </c>
      <c r="H28" s="247" t="n">
        <v>5849</v>
      </c>
      <c r="I28" s="247" t="n">
        <v>5487</v>
      </c>
      <c r="J28" s="247" t="n">
        <v>5098</v>
      </c>
      <c r="K28" s="247" t="n">
        <v>5268</v>
      </c>
      <c r="L28" s="247" t="n">
        <v>4610</v>
      </c>
      <c r="M28" s="247" t="n">
        <v>3236</v>
      </c>
      <c r="N28" s="247" t="n">
        <v>717</v>
      </c>
      <c r="O28" s="292" t="n">
        <v>39.9884195510471</v>
      </c>
      <c r="P28" s="248" t="n">
        <v>17</v>
      </c>
    </row>
    <row r="29" customFormat="false" ht="12.75" hidden="false" customHeight="true" outlineLevel="0" collapsed="false">
      <c r="A29" s="248" t="n">
        <v>18</v>
      </c>
      <c r="B29" s="293" t="s">
        <v>465</v>
      </c>
      <c r="C29" s="247" t="n">
        <v>15636</v>
      </c>
      <c r="D29" s="247" t="n">
        <v>106</v>
      </c>
      <c r="E29" s="247" t="n">
        <v>775</v>
      </c>
      <c r="F29" s="247" t="n">
        <v>1731</v>
      </c>
      <c r="G29" s="247" t="n">
        <v>1966</v>
      </c>
      <c r="H29" s="247" t="n">
        <v>2100</v>
      </c>
      <c r="I29" s="247" t="n">
        <v>2120</v>
      </c>
      <c r="J29" s="247" t="n">
        <v>1980</v>
      </c>
      <c r="K29" s="247" t="n">
        <v>2154</v>
      </c>
      <c r="L29" s="247" t="n">
        <v>1721</v>
      </c>
      <c r="M29" s="247" t="n">
        <v>868</v>
      </c>
      <c r="N29" s="247" t="n">
        <v>115</v>
      </c>
      <c r="O29" s="292" t="n">
        <v>42.7249936045024</v>
      </c>
      <c r="P29" s="248" t="n">
        <v>18</v>
      </c>
    </row>
    <row r="30" customFormat="false" ht="12.75" hidden="false" customHeight="true" outlineLevel="0" collapsed="false">
      <c r="A30" s="248" t="n">
        <v>19</v>
      </c>
      <c r="B30" s="249" t="s">
        <v>354</v>
      </c>
      <c r="C30" s="247" t="n">
        <v>21322</v>
      </c>
      <c r="D30" s="247" t="n">
        <v>0</v>
      </c>
      <c r="E30" s="247" t="n">
        <v>102</v>
      </c>
      <c r="F30" s="247" t="n">
        <v>948</v>
      </c>
      <c r="G30" s="247" t="n">
        <v>1686</v>
      </c>
      <c r="H30" s="247" t="n">
        <v>2066</v>
      </c>
      <c r="I30" s="247" t="n">
        <v>2405</v>
      </c>
      <c r="J30" s="247" t="n">
        <v>3054</v>
      </c>
      <c r="K30" s="247" t="n">
        <v>4203</v>
      </c>
      <c r="L30" s="247" t="n">
        <v>4036</v>
      </c>
      <c r="M30" s="247" t="n">
        <v>2715</v>
      </c>
      <c r="N30" s="247" t="n">
        <v>107</v>
      </c>
      <c r="O30" s="292" t="n">
        <v>48.6532220242004</v>
      </c>
      <c r="P30" s="248" t="n">
        <v>19</v>
      </c>
    </row>
    <row r="31" customFormat="false" ht="12.75" hidden="false" customHeight="true" outlineLevel="0" collapsed="false">
      <c r="A31" s="248" t="n">
        <v>20</v>
      </c>
      <c r="B31" s="249" t="s">
        <v>355</v>
      </c>
      <c r="C31" s="247" t="n">
        <v>5262</v>
      </c>
      <c r="D31" s="247" t="n">
        <v>11</v>
      </c>
      <c r="E31" s="247" t="n">
        <v>44</v>
      </c>
      <c r="F31" s="247" t="n">
        <v>100</v>
      </c>
      <c r="G31" s="247" t="n">
        <v>309</v>
      </c>
      <c r="H31" s="247" t="n">
        <v>691</v>
      </c>
      <c r="I31" s="247" t="n">
        <v>658</v>
      </c>
      <c r="J31" s="247" t="n">
        <v>942</v>
      </c>
      <c r="K31" s="247" t="n">
        <v>1144</v>
      </c>
      <c r="L31" s="247" t="n">
        <v>791</v>
      </c>
      <c r="M31" s="247" t="n">
        <v>432</v>
      </c>
      <c r="N31" s="247" t="n">
        <v>140</v>
      </c>
      <c r="O31" s="292" t="n">
        <v>48.3874952489548</v>
      </c>
      <c r="P31" s="248" t="n">
        <v>20</v>
      </c>
    </row>
    <row r="32" customFormat="false" ht="12.75" hidden="false" customHeight="true" outlineLevel="0" collapsed="false">
      <c r="A32" s="248" t="n">
        <v>21</v>
      </c>
      <c r="B32" s="249" t="s">
        <v>467</v>
      </c>
      <c r="C32" s="247" t="n">
        <v>387628</v>
      </c>
      <c r="D32" s="247" t="n">
        <v>9138</v>
      </c>
      <c r="E32" s="247" t="n">
        <v>37462</v>
      </c>
      <c r="F32" s="247" t="n">
        <v>51603</v>
      </c>
      <c r="G32" s="247" t="n">
        <v>43999</v>
      </c>
      <c r="H32" s="247" t="n">
        <v>44704</v>
      </c>
      <c r="I32" s="247" t="n">
        <v>44040</v>
      </c>
      <c r="J32" s="247" t="n">
        <v>43153</v>
      </c>
      <c r="K32" s="247" t="n">
        <v>46475</v>
      </c>
      <c r="L32" s="247" t="n">
        <v>39815</v>
      </c>
      <c r="M32" s="247" t="n">
        <v>24982</v>
      </c>
      <c r="N32" s="247" t="n">
        <v>2257</v>
      </c>
      <c r="O32" s="292" t="n">
        <v>41.0053401715046</v>
      </c>
      <c r="P32" s="248" t="n">
        <v>21</v>
      </c>
    </row>
    <row r="33" s="169" customFormat="true" ht="12.75" hidden="false" customHeight="true" outlineLevel="0" collapsed="false">
      <c r="A33" s="251"/>
      <c r="B33" s="192"/>
      <c r="C33" s="247"/>
      <c r="D33" s="247"/>
      <c r="E33" s="247"/>
      <c r="F33" s="247"/>
      <c r="G33" s="247"/>
      <c r="H33" s="247"/>
      <c r="I33" s="247"/>
      <c r="J33" s="247"/>
      <c r="K33" s="247"/>
      <c r="L33" s="247"/>
      <c r="M33" s="247"/>
      <c r="N33" s="247"/>
    </row>
    <row r="34" s="169" customFormat="true" ht="12.75" hidden="false" customHeight="true" outlineLevel="0" collapsed="false">
      <c r="A34" s="247" t="s">
        <v>438</v>
      </c>
      <c r="C34" s="247"/>
      <c r="D34" s="247"/>
      <c r="E34" s="247"/>
      <c r="F34" s="247"/>
      <c r="G34" s="247"/>
      <c r="H34" s="247"/>
      <c r="I34" s="247"/>
      <c r="J34" s="247"/>
      <c r="K34" s="247"/>
      <c r="L34" s="247"/>
      <c r="M34" s="247"/>
      <c r="N34" s="247"/>
    </row>
    <row r="35" s="169" customFormat="true" ht="12.75" hidden="false" customHeight="true" outlineLevel="0" collapsed="false">
      <c r="A35" s="247" t="s">
        <v>469</v>
      </c>
      <c r="C35" s="247"/>
      <c r="D35" s="247"/>
      <c r="E35" s="247"/>
      <c r="F35" s="247"/>
      <c r="G35" s="247"/>
      <c r="H35" s="247"/>
      <c r="I35" s="247"/>
      <c r="J35" s="247"/>
      <c r="K35" s="247"/>
      <c r="L35" s="247"/>
      <c r="M35" s="247"/>
      <c r="N35" s="247"/>
    </row>
    <row r="36" s="169" customFormat="true" ht="12.75" hidden="false" customHeight="true" outlineLevel="0" collapsed="false">
      <c r="A36" s="195"/>
      <c r="C36" s="247"/>
      <c r="D36" s="247"/>
      <c r="E36" s="247"/>
      <c r="F36" s="247"/>
      <c r="G36" s="247"/>
      <c r="H36" s="247"/>
      <c r="I36" s="247"/>
      <c r="J36" s="247"/>
      <c r="K36" s="247"/>
      <c r="L36" s="247"/>
      <c r="M36" s="247"/>
      <c r="N36" s="247"/>
    </row>
    <row r="37" s="169" customFormat="true" ht="12.75" hidden="false" customHeight="true" outlineLevel="0" collapsed="false">
      <c r="A37" s="195"/>
      <c r="C37" s="247"/>
      <c r="D37" s="247"/>
      <c r="E37" s="247"/>
      <c r="F37" s="247"/>
      <c r="G37" s="247"/>
      <c r="H37" s="247"/>
      <c r="I37" s="247"/>
      <c r="J37" s="247"/>
      <c r="K37" s="247"/>
      <c r="L37" s="247"/>
      <c r="M37" s="247"/>
      <c r="N37" s="247"/>
    </row>
    <row r="38" s="169" customFormat="true" ht="12.75" hidden="false" customHeight="true" outlineLevel="0" collapsed="false">
      <c r="A38" s="195"/>
      <c r="C38" s="247"/>
      <c r="D38" s="247"/>
      <c r="E38" s="247"/>
      <c r="F38" s="247"/>
      <c r="G38" s="247"/>
      <c r="H38" s="247"/>
      <c r="I38" s="247"/>
      <c r="J38" s="247"/>
      <c r="K38" s="247"/>
      <c r="L38" s="247"/>
      <c r="M38" s="247"/>
      <c r="N38" s="247"/>
    </row>
    <row r="39" s="169" customFormat="true" ht="12.75" hidden="false" customHeight="true" outlineLevel="0" collapsed="false">
      <c r="A39" s="195"/>
      <c r="C39" s="247"/>
      <c r="D39" s="247"/>
      <c r="E39" s="247"/>
      <c r="F39" s="247"/>
      <c r="G39" s="247"/>
      <c r="H39" s="247"/>
      <c r="I39" s="247"/>
      <c r="J39" s="247"/>
      <c r="K39" s="247"/>
      <c r="L39" s="247"/>
      <c r="M39" s="247"/>
      <c r="N39" s="247"/>
    </row>
    <row r="40" s="169" customFormat="true" ht="12.75" hidden="false" customHeight="true" outlineLevel="0" collapsed="false">
      <c r="A40" s="195"/>
      <c r="C40" s="247"/>
      <c r="D40" s="247"/>
      <c r="E40" s="247"/>
      <c r="F40" s="247"/>
      <c r="G40" s="247"/>
      <c r="H40" s="247"/>
      <c r="I40" s="247"/>
      <c r="J40" s="247"/>
      <c r="K40" s="247"/>
      <c r="L40" s="247"/>
      <c r="M40" s="247"/>
      <c r="N40" s="247"/>
    </row>
    <row r="41" s="169" customFormat="true" ht="12.75" hidden="false" customHeight="true" outlineLevel="0" collapsed="false">
      <c r="A41" s="195"/>
      <c r="C41" s="247"/>
      <c r="D41" s="247"/>
      <c r="E41" s="247"/>
      <c r="F41" s="247"/>
      <c r="G41" s="247"/>
      <c r="H41" s="247"/>
      <c r="I41" s="247"/>
      <c r="J41" s="247"/>
      <c r="K41" s="247"/>
      <c r="L41" s="247"/>
      <c r="M41" s="247"/>
      <c r="N41" s="247"/>
    </row>
    <row r="42" s="169" customFormat="true" ht="12.75" hidden="false" customHeight="true" outlineLevel="0" collapsed="false">
      <c r="A42" s="195"/>
      <c r="C42" s="247"/>
      <c r="D42" s="247"/>
      <c r="E42" s="247"/>
      <c r="F42" s="247"/>
      <c r="G42" s="247"/>
      <c r="H42" s="247"/>
      <c r="I42" s="247"/>
      <c r="J42" s="247"/>
      <c r="K42" s="247"/>
      <c r="L42" s="247"/>
      <c r="M42" s="247"/>
      <c r="N42" s="247"/>
    </row>
    <row r="43" s="169" customFormat="true" ht="12.75" hidden="false" customHeight="true" outlineLevel="0" collapsed="false">
      <c r="A43" s="195"/>
      <c r="C43" s="247"/>
      <c r="D43" s="247"/>
      <c r="E43" s="247"/>
      <c r="F43" s="247"/>
      <c r="G43" s="247"/>
      <c r="H43" s="247"/>
      <c r="I43" s="247"/>
      <c r="J43" s="247"/>
      <c r="K43" s="247"/>
      <c r="L43" s="247"/>
      <c r="M43" s="247"/>
      <c r="N43" s="247"/>
    </row>
    <row r="44" s="169" customFormat="true" ht="12.75" hidden="false" customHeight="true" outlineLevel="0" collapsed="false">
      <c r="A44" s="195"/>
      <c r="C44" s="247"/>
      <c r="D44" s="247"/>
      <c r="E44" s="247"/>
      <c r="F44" s="247"/>
      <c r="G44" s="247"/>
      <c r="H44" s="247"/>
      <c r="I44" s="247"/>
      <c r="J44" s="247"/>
      <c r="K44" s="247"/>
      <c r="L44" s="247"/>
      <c r="M44" s="247"/>
      <c r="N44" s="247"/>
    </row>
    <row r="45" s="169" customFormat="true" ht="12.75" hidden="false" customHeight="true" outlineLevel="0" collapsed="false">
      <c r="A45" s="195"/>
      <c r="C45" s="247"/>
      <c r="D45" s="247"/>
      <c r="E45" s="247"/>
      <c r="F45" s="247"/>
      <c r="G45" s="247"/>
      <c r="H45" s="247"/>
      <c r="I45" s="247"/>
      <c r="J45" s="247"/>
      <c r="K45" s="247"/>
      <c r="L45" s="247"/>
      <c r="M45" s="247"/>
      <c r="N45" s="247"/>
    </row>
    <row r="46" s="169" customFormat="true" ht="12.75" hidden="false" customHeight="true" outlineLevel="0" collapsed="false">
      <c r="A46" s="195"/>
      <c r="C46" s="247"/>
      <c r="D46" s="247"/>
      <c r="E46" s="247"/>
      <c r="F46" s="247"/>
      <c r="G46" s="247"/>
      <c r="H46" s="247"/>
      <c r="I46" s="247"/>
      <c r="J46" s="247"/>
      <c r="K46" s="247"/>
      <c r="L46" s="247"/>
      <c r="M46" s="247"/>
      <c r="N46" s="247"/>
    </row>
    <row r="47" s="169" customFormat="true" ht="12.75" hidden="false" customHeight="true" outlineLevel="0" collapsed="false">
      <c r="A47" s="195"/>
      <c r="C47" s="247"/>
      <c r="D47" s="247"/>
      <c r="E47" s="247"/>
      <c r="F47" s="247"/>
      <c r="G47" s="247"/>
      <c r="H47" s="247"/>
      <c r="I47" s="247"/>
      <c r="J47" s="247"/>
      <c r="K47" s="247"/>
      <c r="L47" s="247"/>
      <c r="M47" s="247"/>
      <c r="N47" s="247"/>
    </row>
    <row r="48" s="169" customFormat="true" ht="12.75" hidden="false" customHeight="true" outlineLevel="0" collapsed="false">
      <c r="A48" s="195"/>
      <c r="C48" s="247"/>
      <c r="D48" s="247"/>
      <c r="E48" s="247"/>
      <c r="F48" s="247"/>
      <c r="G48" s="247"/>
      <c r="H48" s="247"/>
      <c r="I48" s="247"/>
      <c r="J48" s="247"/>
      <c r="K48" s="247"/>
      <c r="L48" s="247"/>
      <c r="M48" s="247"/>
      <c r="N48" s="247"/>
    </row>
    <row r="49" s="169" customFormat="true" ht="12.75" hidden="false" customHeight="true" outlineLevel="0" collapsed="false">
      <c r="C49" s="247"/>
      <c r="D49" s="247"/>
      <c r="E49" s="247"/>
      <c r="F49" s="247"/>
      <c r="G49" s="247"/>
      <c r="H49" s="247"/>
      <c r="I49" s="247"/>
      <c r="J49" s="247"/>
      <c r="K49" s="247"/>
      <c r="L49" s="247"/>
      <c r="M49" s="247"/>
      <c r="N49" s="247"/>
    </row>
    <row r="50" s="169" customFormat="true" ht="12.75" hidden="false" customHeight="true" outlineLevel="0" collapsed="false">
      <c r="C50" s="247"/>
      <c r="D50" s="247"/>
      <c r="E50" s="247"/>
      <c r="F50" s="247"/>
      <c r="G50" s="247"/>
      <c r="H50" s="247"/>
      <c r="I50" s="247"/>
      <c r="J50" s="247"/>
      <c r="K50" s="247"/>
      <c r="L50" s="247"/>
      <c r="M50" s="247"/>
      <c r="N50" s="247"/>
    </row>
    <row r="51" s="169" customFormat="true" ht="12.75" hidden="false" customHeight="true" outlineLevel="0" collapsed="false">
      <c r="C51" s="247"/>
      <c r="D51" s="247"/>
      <c r="E51" s="247"/>
      <c r="F51" s="247"/>
      <c r="G51" s="247"/>
      <c r="H51" s="247"/>
      <c r="I51" s="247"/>
      <c r="J51" s="247"/>
      <c r="K51" s="247"/>
      <c r="L51" s="247"/>
      <c r="M51" s="247"/>
      <c r="N51" s="247"/>
    </row>
    <row r="52" s="169" customFormat="true" ht="12.75" hidden="false" customHeight="true" outlineLevel="0" collapsed="false">
      <c r="C52" s="247"/>
      <c r="D52" s="247"/>
      <c r="E52" s="247"/>
      <c r="F52" s="247"/>
      <c r="G52" s="247"/>
      <c r="H52" s="247"/>
      <c r="I52" s="247"/>
      <c r="J52" s="247"/>
      <c r="K52" s="247"/>
      <c r="L52" s="247"/>
      <c r="M52" s="247"/>
      <c r="N52" s="247"/>
    </row>
    <row r="53" s="169" customFormat="true" ht="12.75" hidden="false" customHeight="true" outlineLevel="0" collapsed="false">
      <c r="C53" s="247"/>
      <c r="D53" s="247"/>
      <c r="E53" s="247"/>
      <c r="F53" s="247"/>
      <c r="G53" s="247"/>
      <c r="H53" s="247"/>
      <c r="I53" s="247"/>
      <c r="J53" s="247"/>
      <c r="K53" s="247"/>
      <c r="L53" s="247"/>
      <c r="M53" s="247"/>
      <c r="N53" s="247"/>
    </row>
    <row r="54" s="169" customFormat="true" ht="12.75" hidden="false" customHeight="true" outlineLevel="0" collapsed="false">
      <c r="C54" s="247"/>
      <c r="D54" s="247"/>
      <c r="E54" s="247"/>
      <c r="F54" s="247"/>
      <c r="G54" s="247"/>
      <c r="H54" s="247"/>
      <c r="I54" s="247"/>
      <c r="J54" s="247"/>
      <c r="K54" s="247"/>
      <c r="L54" s="247"/>
      <c r="M54" s="247"/>
      <c r="N54" s="247"/>
    </row>
    <row r="55" s="169" customFormat="true" ht="12.75" hidden="false" customHeight="true" outlineLevel="0" collapsed="false">
      <c r="C55" s="247"/>
      <c r="D55" s="247"/>
      <c r="E55" s="247"/>
      <c r="F55" s="247"/>
      <c r="G55" s="247"/>
      <c r="H55" s="247"/>
      <c r="I55" s="247"/>
      <c r="J55" s="247"/>
      <c r="K55" s="247"/>
      <c r="L55" s="247"/>
      <c r="M55" s="247"/>
      <c r="N55" s="247"/>
    </row>
    <row r="56" s="169" customFormat="true" ht="12.75" hidden="false" customHeight="true" outlineLevel="0" collapsed="false">
      <c r="C56" s="247"/>
      <c r="D56" s="247"/>
      <c r="E56" s="247"/>
      <c r="F56" s="247"/>
      <c r="G56" s="247"/>
      <c r="H56" s="247"/>
      <c r="I56" s="247"/>
      <c r="J56" s="247"/>
      <c r="K56" s="247"/>
      <c r="L56" s="247"/>
      <c r="M56" s="247"/>
      <c r="N56" s="247"/>
    </row>
    <row r="57" s="169" customFormat="true" ht="12.75" hidden="false" customHeight="true" outlineLevel="0" collapsed="false">
      <c r="C57" s="247"/>
      <c r="D57" s="247"/>
      <c r="E57" s="247"/>
      <c r="F57" s="247"/>
      <c r="G57" s="247"/>
      <c r="H57" s="247"/>
      <c r="I57" s="247"/>
      <c r="J57" s="247"/>
      <c r="K57" s="247"/>
      <c r="L57" s="247"/>
      <c r="M57" s="247"/>
      <c r="N57" s="247"/>
    </row>
    <row r="58" s="169" customFormat="true" ht="12.75" hidden="false" customHeight="true" outlineLevel="0" collapsed="false">
      <c r="C58" s="247"/>
      <c r="D58" s="247"/>
      <c r="E58" s="247"/>
      <c r="F58" s="247"/>
      <c r="G58" s="247"/>
      <c r="H58" s="247"/>
      <c r="I58" s="247"/>
      <c r="J58" s="247"/>
      <c r="K58" s="247"/>
      <c r="L58" s="247"/>
      <c r="M58" s="247"/>
      <c r="N58" s="247"/>
    </row>
    <row r="59" s="169" customFormat="true" ht="12.75" hidden="false" customHeight="true" outlineLevel="0" collapsed="false">
      <c r="C59" s="247"/>
      <c r="D59" s="247"/>
      <c r="E59" s="247"/>
      <c r="F59" s="247"/>
      <c r="G59" s="247"/>
      <c r="H59" s="247"/>
      <c r="I59" s="247"/>
      <c r="J59" s="247"/>
      <c r="K59" s="247"/>
      <c r="L59" s="247"/>
      <c r="M59" s="247"/>
      <c r="N59" s="247"/>
    </row>
    <row r="60" s="169" customFormat="true" ht="12.75" hidden="false" customHeight="true" outlineLevel="0" collapsed="false">
      <c r="C60" s="247"/>
      <c r="D60" s="247"/>
      <c r="E60" s="247"/>
      <c r="F60" s="247"/>
      <c r="G60" s="247"/>
      <c r="H60" s="247"/>
      <c r="I60" s="247"/>
      <c r="J60" s="247"/>
      <c r="K60" s="247"/>
      <c r="L60" s="247"/>
      <c r="M60" s="247"/>
      <c r="N60" s="247"/>
    </row>
    <row r="61" s="169" customFormat="true" ht="12.75" hidden="false" customHeight="true" outlineLevel="0" collapsed="false">
      <c r="C61" s="247"/>
      <c r="D61" s="247"/>
      <c r="E61" s="247"/>
      <c r="F61" s="247"/>
      <c r="G61" s="247"/>
      <c r="H61" s="247"/>
      <c r="I61" s="247"/>
      <c r="J61" s="247"/>
      <c r="K61" s="247"/>
      <c r="L61" s="247"/>
      <c r="M61" s="247"/>
      <c r="N61" s="247"/>
    </row>
    <row r="62" s="169" customFormat="true" ht="12.75" hidden="false" customHeight="true" outlineLevel="0" collapsed="false">
      <c r="C62" s="247"/>
      <c r="D62" s="247"/>
      <c r="E62" s="247"/>
      <c r="F62" s="247"/>
      <c r="G62" s="247"/>
      <c r="H62" s="247"/>
      <c r="I62" s="247"/>
      <c r="J62" s="247"/>
      <c r="K62" s="247"/>
      <c r="L62" s="247"/>
      <c r="M62" s="247"/>
      <c r="N62" s="247"/>
    </row>
    <row r="63" s="169" customFormat="true" ht="12.75" hidden="false" customHeight="true" outlineLevel="0" collapsed="false">
      <c r="C63" s="247"/>
      <c r="D63" s="247"/>
      <c r="E63" s="247"/>
      <c r="F63" s="247"/>
      <c r="G63" s="247"/>
      <c r="H63" s="247"/>
      <c r="I63" s="247"/>
      <c r="J63" s="247"/>
      <c r="K63" s="247"/>
      <c r="L63" s="247"/>
      <c r="M63" s="247"/>
      <c r="N63" s="247"/>
    </row>
    <row r="64" s="169" customFormat="true" ht="12.75" hidden="false" customHeight="true" outlineLevel="0" collapsed="false">
      <c r="C64" s="247"/>
      <c r="D64" s="247"/>
      <c r="E64" s="247"/>
      <c r="F64" s="247"/>
      <c r="G64" s="247"/>
      <c r="H64" s="247"/>
      <c r="I64" s="247"/>
      <c r="J64" s="247"/>
      <c r="K64" s="247"/>
      <c r="L64" s="247"/>
      <c r="M64" s="247"/>
      <c r="N64" s="247"/>
    </row>
    <row r="65" s="169" customFormat="true" ht="12.75" hidden="false" customHeight="true" outlineLevel="0" collapsed="false">
      <c r="C65" s="247"/>
      <c r="D65" s="247"/>
      <c r="E65" s="247"/>
      <c r="F65" s="247"/>
      <c r="G65" s="247"/>
      <c r="H65" s="247"/>
      <c r="I65" s="247"/>
      <c r="J65" s="247"/>
      <c r="K65" s="247"/>
      <c r="L65" s="247"/>
      <c r="M65" s="247"/>
      <c r="N65" s="247"/>
    </row>
    <row r="66" s="169" customFormat="true" ht="12.75" hidden="false" customHeight="true" outlineLevel="0" collapsed="false">
      <c r="C66" s="247"/>
      <c r="D66" s="247"/>
      <c r="E66" s="247"/>
      <c r="F66" s="247"/>
      <c r="G66" s="247"/>
      <c r="H66" s="247"/>
      <c r="I66" s="247"/>
      <c r="J66" s="247"/>
      <c r="K66" s="247"/>
      <c r="L66" s="247"/>
      <c r="M66" s="247"/>
      <c r="N66" s="247"/>
    </row>
    <row r="67" s="169" customFormat="true" ht="12.75" hidden="false" customHeight="true" outlineLevel="0" collapsed="false">
      <c r="C67" s="247"/>
      <c r="D67" s="247"/>
      <c r="E67" s="247"/>
      <c r="F67" s="247"/>
      <c r="G67" s="247"/>
      <c r="H67" s="247"/>
      <c r="I67" s="247"/>
      <c r="J67" s="247"/>
      <c r="K67" s="247"/>
      <c r="L67" s="247"/>
      <c r="M67" s="247"/>
      <c r="N67" s="247"/>
    </row>
    <row r="68" s="169" customFormat="true" ht="12.75" hidden="false" customHeight="true" outlineLevel="0" collapsed="false">
      <c r="C68" s="247"/>
      <c r="D68" s="247"/>
      <c r="E68" s="247"/>
      <c r="F68" s="247"/>
      <c r="G68" s="247"/>
      <c r="H68" s="247"/>
      <c r="I68" s="247"/>
      <c r="J68" s="247"/>
      <c r="K68" s="247"/>
      <c r="L68" s="247"/>
      <c r="M68" s="247"/>
      <c r="N68" s="247"/>
    </row>
    <row r="69" s="169" customFormat="true" ht="12.75" hidden="false" customHeight="true" outlineLevel="0" collapsed="false">
      <c r="C69" s="247"/>
      <c r="D69" s="247"/>
      <c r="E69" s="247"/>
      <c r="F69" s="247"/>
      <c r="G69" s="247"/>
      <c r="H69" s="247"/>
      <c r="I69" s="247"/>
      <c r="J69" s="247"/>
      <c r="K69" s="247"/>
      <c r="L69" s="247"/>
      <c r="M69" s="247"/>
      <c r="N69" s="247"/>
    </row>
    <row r="70" s="169" customFormat="true" ht="12.75" hidden="false" customHeight="true" outlineLevel="0" collapsed="false">
      <c r="C70" s="247"/>
      <c r="D70" s="247"/>
      <c r="E70" s="247"/>
      <c r="F70" s="247"/>
      <c r="G70" s="247"/>
      <c r="H70" s="247"/>
      <c r="I70" s="247"/>
      <c r="J70" s="247"/>
      <c r="K70" s="247"/>
      <c r="L70" s="247"/>
      <c r="M70" s="247"/>
      <c r="N70" s="247"/>
    </row>
    <row r="71" s="169" customFormat="true" ht="12.75" hidden="false" customHeight="true" outlineLevel="0" collapsed="false">
      <c r="C71" s="247"/>
      <c r="D71" s="247"/>
      <c r="E71" s="247"/>
      <c r="F71" s="247"/>
      <c r="G71" s="247"/>
      <c r="H71" s="247"/>
      <c r="I71" s="247"/>
      <c r="J71" s="247"/>
      <c r="K71" s="247"/>
      <c r="L71" s="247"/>
      <c r="M71" s="247"/>
      <c r="N71" s="247"/>
    </row>
    <row r="72" s="169" customFormat="true" ht="12.75" hidden="false" customHeight="true" outlineLevel="0" collapsed="false">
      <c r="C72" s="247"/>
      <c r="D72" s="247"/>
      <c r="E72" s="247"/>
      <c r="F72" s="247"/>
      <c r="G72" s="247"/>
      <c r="H72" s="247"/>
      <c r="I72" s="247"/>
      <c r="J72" s="247"/>
      <c r="K72" s="247"/>
      <c r="L72" s="247"/>
      <c r="M72" s="247"/>
      <c r="N72" s="247"/>
    </row>
    <row r="73" s="169" customFormat="true" ht="12.75" hidden="false" customHeight="true" outlineLevel="0" collapsed="false">
      <c r="C73" s="247"/>
      <c r="D73" s="247"/>
      <c r="E73" s="247"/>
      <c r="F73" s="247"/>
      <c r="G73" s="247"/>
      <c r="H73" s="247"/>
      <c r="I73" s="247"/>
      <c r="J73" s="247"/>
      <c r="K73" s="247"/>
      <c r="L73" s="247"/>
      <c r="M73" s="247"/>
      <c r="N73" s="247"/>
    </row>
    <row r="74" s="169" customFormat="true" ht="12.75" hidden="false" customHeight="true" outlineLevel="0" collapsed="false">
      <c r="C74" s="247"/>
      <c r="D74" s="247"/>
      <c r="E74" s="247"/>
      <c r="F74" s="247"/>
      <c r="G74" s="247"/>
      <c r="H74" s="247"/>
      <c r="I74" s="247"/>
      <c r="J74" s="247"/>
      <c r="K74" s="247"/>
      <c r="L74" s="247"/>
      <c r="M74" s="247"/>
      <c r="N74" s="247"/>
    </row>
    <row r="75" s="169" customFormat="true" ht="12.75" hidden="false" customHeight="true" outlineLevel="0" collapsed="false">
      <c r="C75" s="247"/>
      <c r="D75" s="247"/>
      <c r="E75" s="247"/>
      <c r="F75" s="247"/>
      <c r="G75" s="247"/>
      <c r="H75" s="247"/>
      <c r="I75" s="247"/>
      <c r="J75" s="247"/>
      <c r="K75" s="247"/>
      <c r="L75" s="247"/>
      <c r="M75" s="247"/>
      <c r="N75" s="247"/>
    </row>
    <row r="76" s="169" customFormat="true" ht="12.75" hidden="false" customHeight="true" outlineLevel="0" collapsed="false">
      <c r="C76" s="247"/>
      <c r="D76" s="247"/>
      <c r="E76" s="247"/>
      <c r="F76" s="247"/>
      <c r="G76" s="247"/>
      <c r="H76" s="247"/>
      <c r="I76" s="247"/>
      <c r="J76" s="247"/>
      <c r="K76" s="247"/>
      <c r="L76" s="247"/>
      <c r="M76" s="247"/>
      <c r="N76" s="247"/>
    </row>
    <row r="77" s="169" customFormat="true" ht="12.75" hidden="false" customHeight="true" outlineLevel="0" collapsed="false">
      <c r="C77" s="247"/>
      <c r="D77" s="247"/>
      <c r="E77" s="247"/>
      <c r="F77" s="247"/>
      <c r="G77" s="247"/>
      <c r="H77" s="247"/>
      <c r="I77" s="247"/>
      <c r="J77" s="247"/>
      <c r="K77" s="247"/>
      <c r="L77" s="247"/>
      <c r="M77" s="247"/>
      <c r="N77" s="247"/>
    </row>
    <row r="78" s="169" customFormat="true" ht="12.75" hidden="false" customHeight="true" outlineLevel="0" collapsed="false">
      <c r="C78" s="247"/>
      <c r="D78" s="247"/>
      <c r="E78" s="247"/>
      <c r="F78" s="247"/>
      <c r="G78" s="247"/>
      <c r="H78" s="247"/>
      <c r="I78" s="247"/>
      <c r="J78" s="247"/>
      <c r="K78" s="247"/>
      <c r="L78" s="247"/>
      <c r="M78" s="247"/>
      <c r="N78" s="247"/>
    </row>
    <row r="79" s="169" customFormat="true" ht="12.75" hidden="false" customHeight="true" outlineLevel="0" collapsed="false">
      <c r="C79" s="247"/>
      <c r="D79" s="247"/>
      <c r="E79" s="247"/>
      <c r="F79" s="247"/>
      <c r="G79" s="247"/>
      <c r="H79" s="247"/>
      <c r="I79" s="247"/>
      <c r="J79" s="247"/>
      <c r="K79" s="247"/>
      <c r="L79" s="247"/>
      <c r="M79" s="247"/>
      <c r="N79" s="247"/>
    </row>
    <row r="80" s="169" customFormat="true" ht="12.75" hidden="false" customHeight="true" outlineLevel="0" collapsed="false">
      <c r="C80" s="247"/>
      <c r="D80" s="247"/>
      <c r="E80" s="247"/>
      <c r="F80" s="247"/>
      <c r="G80" s="247"/>
      <c r="H80" s="247"/>
      <c r="I80" s="247"/>
      <c r="J80" s="247"/>
      <c r="K80" s="247"/>
      <c r="L80" s="247"/>
      <c r="M80" s="247"/>
      <c r="N80" s="247"/>
    </row>
    <row r="81" s="169" customFormat="true" ht="12.75" hidden="false" customHeight="true" outlineLevel="0" collapsed="false">
      <c r="C81" s="247"/>
      <c r="D81" s="247"/>
      <c r="E81" s="247"/>
      <c r="F81" s="247"/>
      <c r="G81" s="247"/>
      <c r="H81" s="247"/>
      <c r="I81" s="247"/>
      <c r="J81" s="247"/>
      <c r="K81" s="247"/>
      <c r="L81" s="247"/>
      <c r="M81" s="247"/>
      <c r="N81" s="247"/>
    </row>
    <row r="82" s="169" customFormat="true" ht="12.75" hidden="false" customHeight="true" outlineLevel="0" collapsed="false">
      <c r="C82" s="247"/>
      <c r="D82" s="247"/>
      <c r="E82" s="247"/>
      <c r="F82" s="247"/>
      <c r="G82" s="247"/>
      <c r="H82" s="247"/>
      <c r="I82" s="247"/>
      <c r="J82" s="247"/>
      <c r="K82" s="247"/>
      <c r="L82" s="247"/>
      <c r="M82" s="247"/>
      <c r="N82" s="247"/>
    </row>
    <row r="83" s="169" customFormat="true" ht="12.75" hidden="false" customHeight="true" outlineLevel="0" collapsed="false">
      <c r="C83" s="247"/>
      <c r="D83" s="247"/>
      <c r="E83" s="247"/>
      <c r="F83" s="247"/>
      <c r="G83" s="247"/>
      <c r="H83" s="247"/>
      <c r="I83" s="247"/>
      <c r="J83" s="247"/>
      <c r="K83" s="247"/>
      <c r="L83" s="247"/>
      <c r="M83" s="247"/>
      <c r="N83" s="247"/>
    </row>
    <row r="84" s="169" customFormat="true" ht="12.75" hidden="false" customHeight="true" outlineLevel="0" collapsed="false">
      <c r="C84" s="247"/>
      <c r="D84" s="247"/>
      <c r="E84" s="247"/>
      <c r="F84" s="247"/>
      <c r="G84" s="247"/>
      <c r="H84" s="247"/>
      <c r="I84" s="247"/>
      <c r="J84" s="247"/>
      <c r="K84" s="247"/>
      <c r="L84" s="247"/>
      <c r="M84" s="247"/>
      <c r="N84" s="247"/>
    </row>
    <row r="85" s="169" customFormat="true" ht="12.75" hidden="false" customHeight="true" outlineLevel="0" collapsed="false">
      <c r="C85" s="247"/>
      <c r="D85" s="247"/>
      <c r="E85" s="247"/>
      <c r="F85" s="247"/>
      <c r="G85" s="247"/>
      <c r="H85" s="247"/>
      <c r="I85" s="247"/>
      <c r="J85" s="247"/>
      <c r="K85" s="247"/>
      <c r="L85" s="247"/>
      <c r="M85" s="247"/>
      <c r="N85" s="247"/>
    </row>
    <row r="86" s="169" customFormat="true" ht="12.75" hidden="false" customHeight="true" outlineLevel="0" collapsed="false">
      <c r="C86" s="247"/>
      <c r="D86" s="247"/>
      <c r="E86" s="247"/>
      <c r="F86" s="247"/>
      <c r="G86" s="247"/>
      <c r="H86" s="247"/>
      <c r="I86" s="247"/>
      <c r="J86" s="247"/>
      <c r="K86" s="247"/>
      <c r="L86" s="247"/>
      <c r="M86" s="247"/>
      <c r="N86" s="247"/>
    </row>
    <row r="87" s="169" customFormat="true" ht="12.75" hidden="false" customHeight="true" outlineLevel="0" collapsed="false">
      <c r="C87" s="247"/>
      <c r="D87" s="247"/>
      <c r="E87" s="247"/>
      <c r="F87" s="247"/>
      <c r="G87" s="247"/>
      <c r="H87" s="247"/>
      <c r="I87" s="247"/>
      <c r="J87" s="247"/>
      <c r="K87" s="247"/>
      <c r="L87" s="247"/>
      <c r="M87" s="247"/>
      <c r="N87" s="247"/>
    </row>
    <row r="88" s="169" customFormat="true" ht="12.75" hidden="false" customHeight="true" outlineLevel="0" collapsed="false">
      <c r="C88" s="247"/>
      <c r="D88" s="247"/>
      <c r="E88" s="247"/>
      <c r="F88" s="247"/>
      <c r="G88" s="247"/>
      <c r="H88" s="247"/>
      <c r="I88" s="247"/>
      <c r="J88" s="247"/>
      <c r="K88" s="247"/>
      <c r="L88" s="247"/>
      <c r="M88" s="247"/>
      <c r="N88" s="247"/>
    </row>
    <row r="89" s="169" customFormat="true" ht="12.75" hidden="false" customHeight="true" outlineLevel="0" collapsed="false">
      <c r="C89" s="247"/>
      <c r="D89" s="247"/>
      <c r="E89" s="247"/>
      <c r="F89" s="247"/>
      <c r="G89" s="247"/>
      <c r="H89" s="247"/>
      <c r="I89" s="247"/>
      <c r="J89" s="247"/>
      <c r="K89" s="247"/>
      <c r="L89" s="247"/>
      <c r="M89" s="247"/>
      <c r="N89" s="247"/>
    </row>
    <row r="90" s="169" customFormat="true" ht="12.75" hidden="false" customHeight="true" outlineLevel="0" collapsed="false">
      <c r="C90" s="247"/>
      <c r="D90" s="247"/>
      <c r="E90" s="247"/>
      <c r="F90" s="247"/>
      <c r="G90" s="247"/>
      <c r="H90" s="247"/>
      <c r="I90" s="247"/>
      <c r="J90" s="247"/>
      <c r="K90" s="247"/>
      <c r="L90" s="247"/>
      <c r="M90" s="247"/>
      <c r="N90" s="247"/>
    </row>
    <row r="91" s="169" customFormat="true" ht="12.75" hidden="false" customHeight="true" outlineLevel="0" collapsed="false">
      <c r="C91" s="247"/>
      <c r="D91" s="247"/>
      <c r="E91" s="247"/>
      <c r="F91" s="247"/>
      <c r="G91" s="247"/>
      <c r="H91" s="247"/>
      <c r="I91" s="247"/>
      <c r="J91" s="247"/>
      <c r="K91" s="247"/>
      <c r="L91" s="247"/>
      <c r="M91" s="247"/>
      <c r="N91" s="247"/>
    </row>
    <row r="92" s="169" customFormat="true" ht="12.75" hidden="false" customHeight="true" outlineLevel="0" collapsed="false">
      <c r="C92" s="247"/>
      <c r="D92" s="247"/>
      <c r="E92" s="247"/>
      <c r="F92" s="247"/>
      <c r="G92" s="247"/>
      <c r="H92" s="247"/>
      <c r="I92" s="247"/>
      <c r="J92" s="247"/>
      <c r="K92" s="247"/>
      <c r="L92" s="247"/>
      <c r="M92" s="247"/>
      <c r="N92" s="247"/>
    </row>
    <row r="93" s="169" customFormat="true" ht="12.75" hidden="false" customHeight="true" outlineLevel="0" collapsed="false">
      <c r="C93" s="247"/>
      <c r="D93" s="247"/>
      <c r="E93" s="247"/>
      <c r="F93" s="247"/>
      <c r="G93" s="247"/>
      <c r="H93" s="247"/>
      <c r="I93" s="247"/>
      <c r="J93" s="247"/>
      <c r="K93" s="247"/>
      <c r="L93" s="247"/>
      <c r="M93" s="247"/>
      <c r="N93" s="247"/>
    </row>
    <row r="94" s="169" customFormat="true" ht="12.75" hidden="false" customHeight="true" outlineLevel="0" collapsed="false">
      <c r="C94" s="247"/>
      <c r="D94" s="247"/>
      <c r="E94" s="247"/>
      <c r="F94" s="247"/>
      <c r="G94" s="247"/>
      <c r="H94" s="247"/>
      <c r="I94" s="247"/>
      <c r="J94" s="247"/>
      <c r="K94" s="247"/>
      <c r="L94" s="247"/>
      <c r="M94" s="247"/>
      <c r="N94" s="247"/>
    </row>
    <row r="95" s="169" customFormat="true" ht="12.75" hidden="false" customHeight="true" outlineLevel="0" collapsed="false">
      <c r="C95" s="247"/>
      <c r="D95" s="247"/>
      <c r="E95" s="247"/>
      <c r="F95" s="247"/>
      <c r="G95" s="247"/>
      <c r="H95" s="247"/>
      <c r="I95" s="247"/>
      <c r="J95" s="247"/>
      <c r="K95" s="247"/>
      <c r="L95" s="247"/>
      <c r="M95" s="247"/>
      <c r="N95" s="247"/>
    </row>
    <row r="96" s="169" customFormat="true" ht="12.75" hidden="false" customHeight="true" outlineLevel="0" collapsed="false">
      <c r="C96" s="247"/>
      <c r="D96" s="247"/>
      <c r="E96" s="247"/>
      <c r="F96" s="247"/>
      <c r="G96" s="247"/>
      <c r="H96" s="247"/>
      <c r="I96" s="247"/>
      <c r="J96" s="247"/>
      <c r="K96" s="247"/>
      <c r="L96" s="247"/>
      <c r="M96" s="247"/>
      <c r="N96" s="247"/>
    </row>
    <row r="97" s="169" customFormat="true" ht="12.75" hidden="false" customHeight="true" outlineLevel="0" collapsed="false">
      <c r="C97" s="247"/>
      <c r="D97" s="247"/>
      <c r="E97" s="247"/>
      <c r="F97" s="247"/>
      <c r="G97" s="247"/>
      <c r="H97" s="247"/>
      <c r="I97" s="247"/>
      <c r="J97" s="247"/>
      <c r="K97" s="247"/>
      <c r="L97" s="247"/>
      <c r="M97" s="247"/>
      <c r="N97" s="247"/>
    </row>
    <row r="98" s="169" customFormat="true" ht="12.75" hidden="false" customHeight="true" outlineLevel="0" collapsed="false">
      <c r="C98" s="247"/>
      <c r="D98" s="247"/>
      <c r="E98" s="247"/>
      <c r="F98" s="247"/>
      <c r="G98" s="247"/>
      <c r="H98" s="247"/>
      <c r="I98" s="247"/>
      <c r="J98" s="247"/>
      <c r="K98" s="247"/>
      <c r="L98" s="247"/>
      <c r="M98" s="247"/>
      <c r="N98" s="247"/>
    </row>
    <row r="99" s="169" customFormat="true" ht="12.75" hidden="false" customHeight="true" outlineLevel="0" collapsed="false">
      <c r="C99" s="247"/>
      <c r="D99" s="247"/>
      <c r="E99" s="247"/>
      <c r="F99" s="247"/>
      <c r="G99" s="247"/>
      <c r="H99" s="247"/>
      <c r="I99" s="247"/>
      <c r="J99" s="247"/>
      <c r="K99" s="247"/>
      <c r="L99" s="247"/>
      <c r="M99" s="247"/>
      <c r="N99" s="247"/>
    </row>
    <row r="100" s="169" customFormat="true" ht="12.75" hidden="false" customHeight="true" outlineLevel="0" collapsed="false">
      <c r="C100" s="247"/>
      <c r="D100" s="247"/>
      <c r="E100" s="247"/>
      <c r="F100" s="247"/>
      <c r="G100" s="247"/>
      <c r="H100" s="247"/>
      <c r="I100" s="247"/>
      <c r="J100" s="247"/>
      <c r="K100" s="247"/>
      <c r="L100" s="247"/>
      <c r="M100" s="247"/>
      <c r="N100" s="247"/>
    </row>
    <row r="101" s="169" customFormat="true" ht="12.75" hidden="false" customHeight="true" outlineLevel="0" collapsed="false">
      <c r="C101" s="247"/>
      <c r="D101" s="247"/>
      <c r="E101" s="247"/>
      <c r="F101" s="247"/>
      <c r="G101" s="247"/>
      <c r="H101" s="247"/>
      <c r="I101" s="247"/>
      <c r="J101" s="247"/>
      <c r="K101" s="247"/>
      <c r="L101" s="247"/>
      <c r="M101" s="247"/>
      <c r="N101" s="247"/>
    </row>
    <row r="102" s="169" customFormat="true" ht="12.75" hidden="false" customHeight="true" outlineLevel="0" collapsed="false">
      <c r="C102" s="247"/>
      <c r="D102" s="247"/>
      <c r="E102" s="247"/>
      <c r="F102" s="247"/>
      <c r="G102" s="247"/>
      <c r="H102" s="247"/>
      <c r="I102" s="247"/>
      <c r="J102" s="247"/>
      <c r="K102" s="247"/>
      <c r="L102" s="247"/>
      <c r="M102" s="247"/>
      <c r="N102" s="247"/>
    </row>
    <row r="103" s="169" customFormat="true" ht="12.75" hidden="false" customHeight="true" outlineLevel="0" collapsed="false">
      <c r="C103" s="247"/>
      <c r="D103" s="247"/>
      <c r="E103" s="247"/>
      <c r="F103" s="247"/>
      <c r="G103" s="247"/>
      <c r="H103" s="247"/>
      <c r="I103" s="247"/>
      <c r="J103" s="247"/>
      <c r="K103" s="247"/>
      <c r="L103" s="247"/>
      <c r="M103" s="247"/>
      <c r="N103" s="247"/>
    </row>
    <row r="104" s="169" customFormat="true" ht="12.75" hidden="false" customHeight="true" outlineLevel="0" collapsed="false">
      <c r="C104" s="247"/>
      <c r="D104" s="247"/>
      <c r="E104" s="247"/>
      <c r="F104" s="247"/>
      <c r="G104" s="247"/>
      <c r="H104" s="247"/>
      <c r="I104" s="247"/>
      <c r="J104" s="247"/>
      <c r="K104" s="247"/>
      <c r="L104" s="247"/>
      <c r="M104" s="247"/>
      <c r="N104" s="247"/>
    </row>
    <row r="105" s="169" customFormat="true" ht="12.75" hidden="false" customHeight="true" outlineLevel="0" collapsed="false">
      <c r="C105" s="247"/>
      <c r="D105" s="247"/>
      <c r="E105" s="247"/>
      <c r="F105" s="247"/>
      <c r="G105" s="247"/>
      <c r="H105" s="247"/>
      <c r="I105" s="247"/>
      <c r="J105" s="247"/>
      <c r="K105" s="247"/>
      <c r="L105" s="247"/>
      <c r="M105" s="247"/>
      <c r="N105" s="247"/>
    </row>
    <row r="106" s="169" customFormat="true" ht="12.75" hidden="false" customHeight="true" outlineLevel="0" collapsed="false">
      <c r="C106" s="247"/>
      <c r="D106" s="247"/>
      <c r="E106" s="247"/>
      <c r="F106" s="247"/>
      <c r="G106" s="247"/>
      <c r="H106" s="247"/>
      <c r="I106" s="247"/>
      <c r="J106" s="247"/>
      <c r="K106" s="247"/>
      <c r="L106" s="247"/>
      <c r="M106" s="247"/>
      <c r="N106" s="247"/>
    </row>
    <row r="107" s="169" customFormat="true" ht="12.75" hidden="false" customHeight="true" outlineLevel="0" collapsed="false">
      <c r="C107" s="247"/>
      <c r="D107" s="247"/>
      <c r="E107" s="247"/>
      <c r="F107" s="247"/>
      <c r="G107" s="247"/>
      <c r="H107" s="247"/>
      <c r="I107" s="247"/>
      <c r="J107" s="247"/>
      <c r="K107" s="247"/>
      <c r="L107" s="247"/>
      <c r="M107" s="247"/>
      <c r="N107" s="247"/>
    </row>
    <row r="108" s="169" customFormat="true" ht="12.75" hidden="false" customHeight="true" outlineLevel="0" collapsed="false">
      <c r="C108" s="247"/>
      <c r="D108" s="247"/>
      <c r="E108" s="247"/>
      <c r="F108" s="247"/>
      <c r="G108" s="247"/>
      <c r="H108" s="247"/>
      <c r="I108" s="247"/>
      <c r="J108" s="247"/>
      <c r="K108" s="247"/>
      <c r="L108" s="247"/>
      <c r="M108" s="247"/>
      <c r="N108" s="247"/>
    </row>
    <row r="109" s="169" customFormat="true" ht="12.75" hidden="false" customHeight="true" outlineLevel="0" collapsed="false">
      <c r="C109" s="247"/>
      <c r="D109" s="247"/>
      <c r="E109" s="247"/>
      <c r="F109" s="247"/>
      <c r="G109" s="247"/>
      <c r="H109" s="247"/>
      <c r="I109" s="247"/>
      <c r="J109" s="247"/>
      <c r="K109" s="247"/>
      <c r="L109" s="247"/>
      <c r="M109" s="247"/>
      <c r="N109" s="247"/>
    </row>
    <row r="110" s="169" customFormat="true" ht="12.75" hidden="false" customHeight="true" outlineLevel="0" collapsed="false">
      <c r="C110" s="247"/>
      <c r="D110" s="247"/>
      <c r="E110" s="247"/>
      <c r="F110" s="247"/>
      <c r="G110" s="247"/>
      <c r="H110" s="247"/>
      <c r="I110" s="247"/>
      <c r="J110" s="247"/>
      <c r="K110" s="247"/>
      <c r="L110" s="247"/>
      <c r="M110" s="247"/>
      <c r="N110" s="247"/>
    </row>
    <row r="111" s="169" customFormat="true" ht="12.75" hidden="false" customHeight="true" outlineLevel="0" collapsed="false">
      <c r="C111" s="247"/>
      <c r="D111" s="247"/>
      <c r="E111" s="247"/>
      <c r="F111" s="247"/>
      <c r="G111" s="247"/>
      <c r="H111" s="247"/>
      <c r="I111" s="247"/>
      <c r="J111" s="247"/>
      <c r="K111" s="247"/>
      <c r="L111" s="247"/>
      <c r="M111" s="247"/>
      <c r="N111" s="247"/>
    </row>
    <row r="112" s="169" customFormat="true" ht="12.75" hidden="false" customHeight="true" outlineLevel="0" collapsed="false">
      <c r="C112" s="247"/>
      <c r="D112" s="247"/>
      <c r="E112" s="247"/>
      <c r="F112" s="247"/>
      <c r="G112" s="247"/>
      <c r="H112" s="247"/>
      <c r="I112" s="247"/>
      <c r="J112" s="247"/>
      <c r="K112" s="247"/>
      <c r="L112" s="247"/>
      <c r="M112" s="247"/>
      <c r="N112" s="247"/>
    </row>
    <row r="113" s="169" customFormat="true" ht="12.75" hidden="false" customHeight="true" outlineLevel="0" collapsed="false">
      <c r="C113" s="247"/>
      <c r="D113" s="247"/>
      <c r="E113" s="247"/>
      <c r="F113" s="247"/>
      <c r="G113" s="247"/>
      <c r="H113" s="247"/>
      <c r="I113" s="247"/>
      <c r="J113" s="247"/>
      <c r="K113" s="247"/>
      <c r="L113" s="247"/>
      <c r="M113" s="247"/>
      <c r="N113" s="247"/>
    </row>
    <row r="114" s="169" customFormat="true" ht="12.75" hidden="false" customHeight="true" outlineLevel="0" collapsed="false">
      <c r="C114" s="247"/>
      <c r="D114" s="247"/>
      <c r="E114" s="247"/>
      <c r="F114" s="247"/>
      <c r="G114" s="247"/>
      <c r="H114" s="247"/>
      <c r="I114" s="247"/>
      <c r="J114" s="247"/>
      <c r="K114" s="247"/>
      <c r="L114" s="247"/>
      <c r="M114" s="247"/>
      <c r="N114" s="247"/>
    </row>
    <row r="115" s="169" customFormat="true" ht="12.75" hidden="false" customHeight="true" outlineLevel="0" collapsed="false">
      <c r="C115" s="247"/>
      <c r="D115" s="247"/>
      <c r="E115" s="247"/>
      <c r="F115" s="247"/>
      <c r="G115" s="247"/>
      <c r="H115" s="247"/>
      <c r="I115" s="247"/>
      <c r="J115" s="247"/>
      <c r="K115" s="247"/>
      <c r="L115" s="247"/>
      <c r="M115" s="247"/>
      <c r="N115" s="247"/>
    </row>
    <row r="116" s="169" customFormat="true" ht="12.75" hidden="false" customHeight="true" outlineLevel="0" collapsed="false">
      <c r="C116" s="247"/>
      <c r="D116" s="247"/>
      <c r="E116" s="247"/>
      <c r="F116" s="247"/>
      <c r="G116" s="247"/>
      <c r="H116" s="247"/>
      <c r="I116" s="247"/>
      <c r="J116" s="247"/>
      <c r="K116" s="247"/>
      <c r="L116" s="247"/>
      <c r="M116" s="247"/>
      <c r="N116" s="247"/>
    </row>
    <row r="117" s="169" customFormat="true" ht="12.75" hidden="false" customHeight="true" outlineLevel="0" collapsed="false">
      <c r="C117" s="247"/>
      <c r="D117" s="247"/>
      <c r="E117" s="247"/>
      <c r="F117" s="247"/>
      <c r="G117" s="247"/>
      <c r="H117" s="247"/>
      <c r="I117" s="247"/>
      <c r="J117" s="247"/>
      <c r="K117" s="247"/>
      <c r="L117" s="247"/>
      <c r="M117" s="247"/>
      <c r="N117" s="247"/>
    </row>
    <row r="118" s="169" customFormat="true" ht="12.75" hidden="false" customHeight="true" outlineLevel="0" collapsed="false">
      <c r="C118" s="247"/>
      <c r="D118" s="247"/>
      <c r="E118" s="247"/>
      <c r="F118" s="247"/>
      <c r="G118" s="247"/>
      <c r="H118" s="247"/>
      <c r="I118" s="247"/>
      <c r="J118" s="247"/>
      <c r="K118" s="247"/>
      <c r="L118" s="247"/>
      <c r="M118" s="247"/>
      <c r="N118" s="247"/>
    </row>
    <row r="119" s="169" customFormat="true" ht="12.75" hidden="false" customHeight="true" outlineLevel="0" collapsed="false">
      <c r="C119" s="247"/>
      <c r="D119" s="247"/>
      <c r="E119" s="247"/>
      <c r="F119" s="247"/>
      <c r="G119" s="247"/>
      <c r="H119" s="247"/>
      <c r="I119" s="247"/>
      <c r="J119" s="247"/>
      <c r="K119" s="247"/>
      <c r="L119" s="247"/>
      <c r="M119" s="247"/>
      <c r="N119" s="247"/>
    </row>
    <row r="120" s="169" customFormat="true" ht="12.75" hidden="false" customHeight="true" outlineLevel="0" collapsed="false">
      <c r="C120" s="247"/>
      <c r="D120" s="247"/>
      <c r="E120" s="247"/>
      <c r="F120" s="247"/>
      <c r="G120" s="247"/>
      <c r="H120" s="247"/>
      <c r="I120" s="247"/>
      <c r="J120" s="247"/>
      <c r="K120" s="247"/>
      <c r="L120" s="247"/>
      <c r="M120" s="247"/>
      <c r="N120" s="247"/>
    </row>
    <row r="121" s="169" customFormat="true" ht="12.75" hidden="false" customHeight="true" outlineLevel="0" collapsed="false">
      <c r="C121" s="247"/>
      <c r="D121" s="247"/>
      <c r="E121" s="247"/>
      <c r="F121" s="247"/>
      <c r="G121" s="247"/>
      <c r="H121" s="247"/>
      <c r="I121" s="247"/>
      <c r="J121" s="247"/>
      <c r="K121" s="247"/>
      <c r="L121" s="247"/>
      <c r="M121" s="247"/>
      <c r="N121" s="247"/>
    </row>
    <row r="122" s="169" customFormat="true" ht="12.75" hidden="false" customHeight="true" outlineLevel="0" collapsed="false">
      <c r="C122" s="247"/>
      <c r="D122" s="247"/>
      <c r="E122" s="247"/>
      <c r="F122" s="247"/>
      <c r="G122" s="247"/>
      <c r="H122" s="247"/>
      <c r="I122" s="247"/>
      <c r="J122" s="247"/>
      <c r="K122" s="247"/>
      <c r="L122" s="247"/>
      <c r="M122" s="247"/>
      <c r="N122" s="247"/>
    </row>
    <row r="123" s="169" customFormat="true" ht="12.75" hidden="false" customHeight="true" outlineLevel="0" collapsed="false">
      <c r="C123" s="247"/>
      <c r="D123" s="247"/>
      <c r="E123" s="247"/>
      <c r="F123" s="247"/>
      <c r="G123" s="247"/>
      <c r="H123" s="247"/>
      <c r="I123" s="247"/>
      <c r="J123" s="247"/>
      <c r="K123" s="247"/>
      <c r="L123" s="247"/>
      <c r="M123" s="247"/>
      <c r="N123" s="247"/>
    </row>
    <row r="124" s="169" customFormat="true" ht="12.75" hidden="false" customHeight="true" outlineLevel="0" collapsed="false">
      <c r="C124" s="247"/>
      <c r="D124" s="247"/>
      <c r="E124" s="247"/>
      <c r="F124" s="247"/>
      <c r="G124" s="247"/>
      <c r="H124" s="247"/>
      <c r="I124" s="247"/>
      <c r="J124" s="247"/>
      <c r="K124" s="247"/>
      <c r="L124" s="247"/>
      <c r="M124" s="247"/>
      <c r="N124" s="247"/>
    </row>
    <row r="125" s="169" customFormat="true" ht="12.75" hidden="false" customHeight="true" outlineLevel="0" collapsed="false">
      <c r="C125" s="247"/>
      <c r="D125" s="247"/>
      <c r="E125" s="247"/>
      <c r="F125" s="247"/>
      <c r="G125" s="247"/>
      <c r="H125" s="247"/>
      <c r="I125" s="247"/>
      <c r="J125" s="247"/>
      <c r="K125" s="247"/>
      <c r="L125" s="247"/>
      <c r="M125" s="247"/>
      <c r="N125" s="247"/>
    </row>
    <row r="126" s="169" customFormat="true" ht="12.75" hidden="false" customHeight="true" outlineLevel="0" collapsed="false">
      <c r="C126" s="247"/>
      <c r="D126" s="247"/>
      <c r="E126" s="247"/>
      <c r="F126" s="247"/>
      <c r="G126" s="247"/>
      <c r="H126" s="247"/>
      <c r="I126" s="247"/>
      <c r="J126" s="247"/>
      <c r="K126" s="247"/>
      <c r="L126" s="247"/>
      <c r="M126" s="247"/>
      <c r="N126" s="247"/>
    </row>
    <row r="127" s="169" customFormat="true" ht="12.75" hidden="false" customHeight="true" outlineLevel="0" collapsed="false">
      <c r="C127" s="247"/>
      <c r="D127" s="247"/>
      <c r="E127" s="247"/>
      <c r="F127" s="247"/>
      <c r="G127" s="247"/>
      <c r="H127" s="247"/>
      <c r="I127" s="247"/>
      <c r="J127" s="247"/>
      <c r="K127" s="247"/>
      <c r="L127" s="247"/>
      <c r="M127" s="247"/>
      <c r="N127" s="247"/>
    </row>
    <row r="128" s="169" customFormat="true" ht="12.75" hidden="false" customHeight="true" outlineLevel="0" collapsed="false">
      <c r="C128" s="247"/>
      <c r="D128" s="247"/>
      <c r="E128" s="247"/>
      <c r="F128" s="247"/>
      <c r="G128" s="247"/>
      <c r="H128" s="247"/>
      <c r="I128" s="247"/>
      <c r="J128" s="247"/>
      <c r="K128" s="247"/>
      <c r="L128" s="247"/>
      <c r="M128" s="247"/>
      <c r="N128" s="247"/>
    </row>
    <row r="129" s="169" customFormat="true" ht="12.75" hidden="false" customHeight="true" outlineLevel="0" collapsed="false">
      <c r="C129" s="247"/>
      <c r="D129" s="247"/>
      <c r="E129" s="247"/>
      <c r="F129" s="247"/>
      <c r="G129" s="247"/>
      <c r="H129" s="247"/>
      <c r="I129" s="247"/>
      <c r="J129" s="247"/>
      <c r="K129" s="247"/>
      <c r="L129" s="247"/>
      <c r="M129" s="247"/>
      <c r="N129" s="247"/>
    </row>
    <row r="130" s="169" customFormat="true" ht="12.75" hidden="false" customHeight="true" outlineLevel="0" collapsed="false">
      <c r="C130" s="247"/>
      <c r="D130" s="247"/>
      <c r="E130" s="247"/>
      <c r="F130" s="247"/>
      <c r="G130" s="247"/>
      <c r="H130" s="247"/>
      <c r="I130" s="247"/>
      <c r="J130" s="247"/>
      <c r="K130" s="247"/>
      <c r="L130" s="247"/>
      <c r="M130" s="247"/>
      <c r="N130" s="247"/>
    </row>
    <row r="131" s="169" customFormat="true" ht="12.75" hidden="false" customHeight="true" outlineLevel="0" collapsed="false">
      <c r="C131" s="247"/>
      <c r="D131" s="247"/>
      <c r="E131" s="247"/>
      <c r="F131" s="247"/>
      <c r="G131" s="247"/>
      <c r="H131" s="247"/>
      <c r="I131" s="247"/>
      <c r="J131" s="247"/>
      <c r="K131" s="247"/>
      <c r="L131" s="247"/>
      <c r="M131" s="247"/>
      <c r="N131" s="247"/>
    </row>
    <row r="132" s="169" customFormat="true" ht="12.75" hidden="false" customHeight="true" outlineLevel="0" collapsed="false">
      <c r="C132" s="247"/>
      <c r="D132" s="247"/>
      <c r="E132" s="247"/>
      <c r="F132" s="247"/>
      <c r="G132" s="247"/>
      <c r="H132" s="247"/>
      <c r="I132" s="247"/>
      <c r="J132" s="247"/>
      <c r="K132" s="247"/>
      <c r="L132" s="247"/>
      <c r="M132" s="247"/>
      <c r="N132" s="247"/>
    </row>
    <row r="133" s="169" customFormat="true" ht="12.75" hidden="false" customHeight="true" outlineLevel="0" collapsed="false">
      <c r="C133" s="247"/>
      <c r="D133" s="247"/>
      <c r="E133" s="247"/>
      <c r="F133" s="247"/>
      <c r="G133" s="247"/>
      <c r="H133" s="247"/>
      <c r="I133" s="247"/>
      <c r="J133" s="247"/>
      <c r="K133" s="247"/>
      <c r="L133" s="247"/>
      <c r="M133" s="247"/>
      <c r="N133" s="247"/>
    </row>
    <row r="134" s="169" customFormat="true" ht="12.75" hidden="false" customHeight="true" outlineLevel="0" collapsed="false">
      <c r="C134" s="247"/>
      <c r="D134" s="247"/>
      <c r="E134" s="247"/>
      <c r="F134" s="247"/>
      <c r="G134" s="247"/>
      <c r="H134" s="247"/>
      <c r="I134" s="247"/>
      <c r="J134" s="247"/>
      <c r="K134" s="247"/>
      <c r="L134" s="247"/>
      <c r="M134" s="247"/>
      <c r="N134" s="247"/>
    </row>
    <row r="135" s="169" customFormat="true" ht="12.75" hidden="false" customHeight="true" outlineLevel="0" collapsed="false">
      <c r="C135" s="247"/>
      <c r="D135" s="247"/>
      <c r="E135" s="247"/>
      <c r="F135" s="247"/>
      <c r="G135" s="247"/>
      <c r="H135" s="247"/>
      <c r="I135" s="247"/>
      <c r="J135" s="247"/>
      <c r="K135" s="247"/>
      <c r="L135" s="247"/>
      <c r="M135" s="247"/>
      <c r="N135" s="247"/>
    </row>
    <row r="136" s="169" customFormat="true" ht="12.75" hidden="false" customHeight="true" outlineLevel="0" collapsed="false">
      <c r="C136" s="247"/>
      <c r="D136" s="247"/>
      <c r="E136" s="247"/>
      <c r="F136" s="247"/>
      <c r="G136" s="247"/>
      <c r="H136" s="247"/>
      <c r="I136" s="247"/>
      <c r="J136" s="247"/>
      <c r="K136" s="247"/>
      <c r="L136" s="247"/>
      <c r="M136" s="247"/>
      <c r="N136" s="247"/>
    </row>
    <row r="137" s="169" customFormat="true" ht="12.75" hidden="false" customHeight="true" outlineLevel="0" collapsed="false">
      <c r="C137" s="247"/>
      <c r="D137" s="247"/>
      <c r="E137" s="247"/>
      <c r="F137" s="247"/>
      <c r="G137" s="247"/>
      <c r="H137" s="247"/>
      <c r="I137" s="247"/>
      <c r="J137" s="247"/>
      <c r="K137" s="247"/>
      <c r="L137" s="247"/>
      <c r="M137" s="247"/>
      <c r="N137" s="247"/>
    </row>
    <row r="138" s="169" customFormat="true" ht="12.75" hidden="false" customHeight="true" outlineLevel="0" collapsed="false">
      <c r="C138" s="247"/>
      <c r="D138" s="247"/>
      <c r="E138" s="247"/>
      <c r="F138" s="247"/>
      <c r="G138" s="247"/>
      <c r="H138" s="247"/>
      <c r="I138" s="247"/>
      <c r="J138" s="247"/>
      <c r="K138" s="247"/>
      <c r="L138" s="247"/>
      <c r="M138" s="247"/>
      <c r="N138" s="247"/>
    </row>
    <row r="139" s="169" customFormat="true" ht="12.75" hidden="false" customHeight="true" outlineLevel="0" collapsed="false">
      <c r="C139" s="247"/>
      <c r="D139" s="247"/>
      <c r="E139" s="247"/>
      <c r="F139" s="247"/>
      <c r="G139" s="247"/>
      <c r="H139" s="247"/>
      <c r="I139" s="247"/>
      <c r="J139" s="247"/>
      <c r="K139" s="247"/>
      <c r="L139" s="247"/>
      <c r="M139" s="247"/>
      <c r="N139" s="247"/>
    </row>
    <row r="140" s="169" customFormat="true" ht="12.75" hidden="false" customHeight="true" outlineLevel="0" collapsed="false">
      <c r="C140" s="247"/>
      <c r="D140" s="247"/>
      <c r="E140" s="247"/>
      <c r="F140" s="247"/>
      <c r="G140" s="247"/>
      <c r="H140" s="247"/>
      <c r="I140" s="247"/>
      <c r="J140" s="247"/>
      <c r="K140" s="247"/>
      <c r="L140" s="247"/>
      <c r="M140" s="247"/>
      <c r="N140" s="247"/>
    </row>
    <row r="141" s="169" customFormat="true" ht="12.75" hidden="false" customHeight="true" outlineLevel="0" collapsed="false">
      <c r="C141" s="247"/>
      <c r="D141" s="247"/>
      <c r="E141" s="247"/>
      <c r="F141" s="247"/>
      <c r="G141" s="247"/>
      <c r="H141" s="247"/>
      <c r="I141" s="247"/>
      <c r="J141" s="247"/>
      <c r="K141" s="247"/>
      <c r="L141" s="247"/>
      <c r="M141" s="247"/>
      <c r="N141" s="247"/>
    </row>
    <row r="142" s="169" customFormat="true" ht="12.75" hidden="false" customHeight="true" outlineLevel="0" collapsed="false">
      <c r="C142" s="247"/>
      <c r="D142" s="247"/>
      <c r="E142" s="247"/>
      <c r="F142" s="247"/>
      <c r="G142" s="247"/>
      <c r="H142" s="247"/>
      <c r="I142" s="247"/>
      <c r="J142" s="247"/>
      <c r="K142" s="247"/>
      <c r="L142" s="247"/>
      <c r="M142" s="247"/>
      <c r="N142" s="247"/>
    </row>
    <row r="143" s="169" customFormat="true" ht="12.75" hidden="false" customHeight="true" outlineLevel="0" collapsed="false">
      <c r="C143" s="247"/>
      <c r="D143" s="247"/>
      <c r="E143" s="247"/>
      <c r="F143" s="247"/>
      <c r="G143" s="247"/>
      <c r="H143" s="247"/>
      <c r="I143" s="247"/>
      <c r="J143" s="247"/>
      <c r="K143" s="247"/>
      <c r="L143" s="247"/>
      <c r="M143" s="247"/>
      <c r="N143" s="247"/>
    </row>
    <row r="144" s="169" customFormat="true" ht="12.75" hidden="false" customHeight="true" outlineLevel="0" collapsed="false">
      <c r="C144" s="247"/>
      <c r="D144" s="247"/>
      <c r="E144" s="247"/>
      <c r="F144" s="247"/>
      <c r="G144" s="247"/>
      <c r="H144" s="247"/>
      <c r="I144" s="247"/>
      <c r="J144" s="247"/>
      <c r="K144" s="247"/>
      <c r="L144" s="247"/>
      <c r="M144" s="247"/>
      <c r="N144" s="247"/>
    </row>
    <row r="145" s="169" customFormat="true" ht="12.75" hidden="false" customHeight="true" outlineLevel="0" collapsed="false">
      <c r="C145" s="247"/>
      <c r="D145" s="247"/>
      <c r="E145" s="247"/>
      <c r="F145" s="247"/>
      <c r="G145" s="247"/>
      <c r="H145" s="247"/>
      <c r="I145" s="247"/>
      <c r="J145" s="247"/>
      <c r="K145" s="247"/>
      <c r="L145" s="247"/>
      <c r="M145" s="247"/>
      <c r="N145" s="247"/>
    </row>
    <row r="146" s="169" customFormat="true" ht="12.75" hidden="false" customHeight="true" outlineLevel="0" collapsed="false">
      <c r="C146" s="247"/>
      <c r="D146" s="247"/>
      <c r="E146" s="247"/>
      <c r="F146" s="247"/>
      <c r="G146" s="247"/>
      <c r="H146" s="247"/>
      <c r="I146" s="247"/>
      <c r="J146" s="247"/>
      <c r="K146" s="247"/>
      <c r="L146" s="247"/>
      <c r="M146" s="247"/>
      <c r="N146" s="247"/>
    </row>
    <row r="147" s="169" customFormat="true" ht="12.75" hidden="false" customHeight="true" outlineLevel="0" collapsed="false">
      <c r="C147" s="247"/>
      <c r="D147" s="247"/>
      <c r="E147" s="247"/>
      <c r="F147" s="247"/>
      <c r="G147" s="247"/>
      <c r="H147" s="247"/>
      <c r="I147" s="247"/>
      <c r="J147" s="247"/>
      <c r="K147" s="247"/>
      <c r="L147" s="247"/>
      <c r="M147" s="247"/>
      <c r="N147" s="247"/>
    </row>
    <row r="148" s="169" customFormat="true" ht="12.75" hidden="false" customHeight="true" outlineLevel="0" collapsed="false">
      <c r="C148" s="247"/>
      <c r="D148" s="247"/>
      <c r="E148" s="247"/>
      <c r="F148" s="247"/>
      <c r="G148" s="247"/>
      <c r="H148" s="247"/>
      <c r="I148" s="247"/>
      <c r="J148" s="247"/>
      <c r="K148" s="247"/>
      <c r="L148" s="247"/>
      <c r="M148" s="247"/>
      <c r="N148" s="247"/>
    </row>
    <row r="149" s="169" customFormat="true" ht="12.75" hidden="false" customHeight="true" outlineLevel="0" collapsed="false">
      <c r="C149" s="247"/>
      <c r="D149" s="247"/>
      <c r="E149" s="247"/>
      <c r="F149" s="247"/>
      <c r="G149" s="247"/>
      <c r="H149" s="247"/>
      <c r="I149" s="247"/>
      <c r="J149" s="247"/>
      <c r="K149" s="247"/>
      <c r="L149" s="247"/>
      <c r="M149" s="247"/>
      <c r="N149" s="247"/>
    </row>
    <row r="150" s="169" customFormat="true" ht="12.75" hidden="false" customHeight="true" outlineLevel="0" collapsed="false">
      <c r="C150" s="247"/>
      <c r="D150" s="247"/>
      <c r="E150" s="247"/>
      <c r="F150" s="247"/>
      <c r="G150" s="247"/>
      <c r="H150" s="247"/>
      <c r="I150" s="247"/>
      <c r="J150" s="247"/>
      <c r="K150" s="247"/>
      <c r="L150" s="247"/>
      <c r="M150" s="247"/>
      <c r="N150" s="247"/>
    </row>
    <row r="151" s="169" customFormat="true" ht="12.75" hidden="false" customHeight="true" outlineLevel="0" collapsed="false">
      <c r="C151" s="247"/>
      <c r="D151" s="247"/>
      <c r="E151" s="247"/>
      <c r="F151" s="247"/>
      <c r="G151" s="247"/>
      <c r="H151" s="247"/>
      <c r="I151" s="247"/>
      <c r="J151" s="247"/>
      <c r="K151" s="247"/>
      <c r="L151" s="247"/>
      <c r="M151" s="247"/>
      <c r="N151" s="247"/>
    </row>
    <row r="152" s="169" customFormat="true" ht="12.75" hidden="false" customHeight="true" outlineLevel="0" collapsed="false">
      <c r="C152" s="247"/>
      <c r="D152" s="247"/>
      <c r="E152" s="247"/>
      <c r="F152" s="247"/>
      <c r="G152" s="247"/>
      <c r="H152" s="247"/>
      <c r="I152" s="247"/>
      <c r="J152" s="247"/>
      <c r="K152" s="247"/>
      <c r="L152" s="247"/>
      <c r="M152" s="247"/>
      <c r="N152" s="247"/>
    </row>
    <row r="153" s="169" customFormat="true" ht="12.75" hidden="false" customHeight="true" outlineLevel="0" collapsed="false">
      <c r="C153" s="247"/>
      <c r="D153" s="247"/>
      <c r="E153" s="247"/>
      <c r="F153" s="247"/>
      <c r="G153" s="247"/>
      <c r="H153" s="247"/>
      <c r="I153" s="247"/>
      <c r="J153" s="247"/>
      <c r="K153" s="247"/>
      <c r="L153" s="247"/>
      <c r="M153" s="247"/>
      <c r="N153" s="247"/>
    </row>
    <row r="154" s="169" customFormat="true" ht="12.75" hidden="false" customHeight="true" outlineLevel="0" collapsed="false">
      <c r="C154" s="247"/>
      <c r="D154" s="247"/>
      <c r="E154" s="247"/>
      <c r="F154" s="247"/>
      <c r="G154" s="247"/>
      <c r="H154" s="247"/>
      <c r="I154" s="247"/>
      <c r="J154" s="247"/>
      <c r="K154" s="247"/>
      <c r="L154" s="247"/>
      <c r="M154" s="247"/>
      <c r="N154" s="247"/>
    </row>
    <row r="155" s="169" customFormat="true" ht="12.75" hidden="false" customHeight="true" outlineLevel="0" collapsed="false">
      <c r="C155" s="247"/>
      <c r="D155" s="247"/>
      <c r="E155" s="247"/>
      <c r="F155" s="247"/>
      <c r="G155" s="247"/>
      <c r="H155" s="247"/>
      <c r="I155" s="247"/>
      <c r="J155" s="247"/>
      <c r="K155" s="247"/>
      <c r="L155" s="247"/>
      <c r="M155" s="247"/>
      <c r="N155" s="247"/>
    </row>
    <row r="156" s="169" customFormat="true" ht="12.75" hidden="false" customHeight="true" outlineLevel="0" collapsed="false">
      <c r="C156" s="247"/>
      <c r="D156" s="247"/>
      <c r="E156" s="247"/>
      <c r="F156" s="247"/>
      <c r="G156" s="247"/>
      <c r="H156" s="247"/>
      <c r="I156" s="247"/>
      <c r="J156" s="247"/>
      <c r="K156" s="247"/>
      <c r="L156" s="247"/>
      <c r="M156" s="247"/>
      <c r="N156" s="247"/>
    </row>
    <row r="157" s="169" customFormat="true" ht="12.75" hidden="false" customHeight="true" outlineLevel="0" collapsed="false">
      <c r="C157" s="247"/>
      <c r="D157" s="247"/>
      <c r="E157" s="247"/>
      <c r="F157" s="247"/>
      <c r="G157" s="247"/>
      <c r="H157" s="247"/>
      <c r="I157" s="247"/>
      <c r="J157" s="247"/>
      <c r="K157" s="247"/>
      <c r="L157" s="247"/>
      <c r="M157" s="247"/>
      <c r="N157" s="247"/>
    </row>
    <row r="158" s="169" customFormat="true" ht="12.75" hidden="false" customHeight="true" outlineLevel="0" collapsed="false">
      <c r="C158" s="247"/>
      <c r="D158" s="247"/>
      <c r="E158" s="247"/>
      <c r="F158" s="247"/>
      <c r="G158" s="247"/>
      <c r="H158" s="247"/>
      <c r="I158" s="247"/>
      <c r="J158" s="247"/>
      <c r="K158" s="247"/>
      <c r="L158" s="247"/>
      <c r="M158" s="247"/>
      <c r="N158" s="247"/>
    </row>
    <row r="159" s="169" customFormat="true" ht="12.75" hidden="false" customHeight="true" outlineLevel="0" collapsed="false">
      <c r="C159" s="247"/>
      <c r="D159" s="247"/>
      <c r="E159" s="247"/>
      <c r="F159" s="247"/>
      <c r="G159" s="247"/>
      <c r="H159" s="247"/>
      <c r="I159" s="247"/>
      <c r="J159" s="247"/>
      <c r="K159" s="247"/>
      <c r="L159" s="247"/>
      <c r="M159" s="247"/>
      <c r="N159" s="247"/>
    </row>
    <row r="160" s="169" customFormat="true" ht="12.75" hidden="false" customHeight="true" outlineLevel="0" collapsed="false">
      <c r="C160" s="247"/>
      <c r="D160" s="247"/>
      <c r="E160" s="247"/>
      <c r="F160" s="247"/>
      <c r="G160" s="247"/>
      <c r="H160" s="247"/>
      <c r="I160" s="247"/>
      <c r="J160" s="247"/>
      <c r="K160" s="247"/>
      <c r="L160" s="247"/>
      <c r="M160" s="247"/>
      <c r="N160" s="247"/>
    </row>
    <row r="161" s="169" customFormat="true" ht="12.75" hidden="false" customHeight="true" outlineLevel="0" collapsed="false">
      <c r="C161" s="247"/>
      <c r="D161" s="247"/>
      <c r="E161" s="247"/>
      <c r="F161" s="247"/>
      <c r="G161" s="247"/>
      <c r="H161" s="247"/>
      <c r="I161" s="247"/>
      <c r="J161" s="247"/>
      <c r="K161" s="247"/>
      <c r="L161" s="247"/>
      <c r="M161" s="247"/>
      <c r="N161" s="247"/>
    </row>
    <row r="162" s="169" customFormat="true" ht="12.75" hidden="false" customHeight="true" outlineLevel="0" collapsed="false">
      <c r="C162" s="247"/>
      <c r="D162" s="247"/>
      <c r="E162" s="247"/>
      <c r="F162" s="247"/>
      <c r="G162" s="247"/>
      <c r="H162" s="247"/>
      <c r="I162" s="247"/>
      <c r="J162" s="247"/>
      <c r="K162" s="247"/>
      <c r="L162" s="247"/>
      <c r="M162" s="247"/>
      <c r="N162" s="247"/>
    </row>
    <row r="163" s="169" customFormat="true" ht="12.75" hidden="false" customHeight="true" outlineLevel="0" collapsed="false">
      <c r="C163" s="247"/>
      <c r="D163" s="247"/>
      <c r="E163" s="247"/>
      <c r="F163" s="247"/>
      <c r="G163" s="247"/>
      <c r="H163" s="247"/>
      <c r="I163" s="247"/>
      <c r="J163" s="247"/>
      <c r="K163" s="247"/>
      <c r="L163" s="247"/>
      <c r="M163" s="247"/>
      <c r="N163" s="247"/>
    </row>
    <row r="164" s="169" customFormat="true" ht="12.75" hidden="false" customHeight="true" outlineLevel="0" collapsed="false">
      <c r="C164" s="247"/>
      <c r="D164" s="247"/>
      <c r="E164" s="247"/>
      <c r="F164" s="247"/>
      <c r="G164" s="247"/>
      <c r="H164" s="247"/>
      <c r="I164" s="247"/>
      <c r="J164" s="247"/>
      <c r="K164" s="247"/>
      <c r="L164" s="247"/>
      <c r="M164" s="247"/>
      <c r="N164" s="247"/>
    </row>
    <row r="165" s="169" customFormat="true" ht="12.75" hidden="false" customHeight="true" outlineLevel="0" collapsed="false">
      <c r="C165" s="247"/>
      <c r="D165" s="247"/>
      <c r="E165" s="247"/>
      <c r="F165" s="247"/>
      <c r="G165" s="247"/>
      <c r="H165" s="247"/>
      <c r="I165" s="247"/>
      <c r="J165" s="247"/>
      <c r="K165" s="247"/>
      <c r="L165" s="247"/>
      <c r="M165" s="247"/>
      <c r="N165" s="247"/>
    </row>
    <row r="166" s="169" customFormat="true" ht="12.75" hidden="false" customHeight="true" outlineLevel="0" collapsed="false">
      <c r="C166" s="247"/>
      <c r="D166" s="247"/>
      <c r="E166" s="247"/>
      <c r="F166" s="247"/>
      <c r="G166" s="247"/>
      <c r="H166" s="247"/>
      <c r="I166" s="247"/>
      <c r="J166" s="247"/>
      <c r="K166" s="247"/>
      <c r="L166" s="247"/>
      <c r="M166" s="247"/>
      <c r="N166" s="247"/>
    </row>
    <row r="167" s="169" customFormat="true" ht="12.75" hidden="false" customHeight="true" outlineLevel="0" collapsed="false">
      <c r="C167" s="247"/>
      <c r="D167" s="247"/>
      <c r="E167" s="247"/>
      <c r="F167" s="247"/>
      <c r="G167" s="247"/>
      <c r="H167" s="247"/>
      <c r="I167" s="247"/>
      <c r="J167" s="247"/>
      <c r="K167" s="247"/>
      <c r="L167" s="247"/>
      <c r="M167" s="247"/>
      <c r="N167" s="247"/>
    </row>
    <row r="168" s="169" customFormat="true" ht="12.75" hidden="false" customHeight="true" outlineLevel="0" collapsed="false">
      <c r="C168" s="247"/>
      <c r="D168" s="247"/>
      <c r="E168" s="247"/>
      <c r="F168" s="247"/>
      <c r="G168" s="247"/>
      <c r="H168" s="247"/>
      <c r="I168" s="247"/>
      <c r="J168" s="247"/>
      <c r="K168" s="247"/>
      <c r="L168" s="247"/>
      <c r="M168" s="247"/>
      <c r="N168" s="247"/>
    </row>
    <row r="169" s="169" customFormat="true" ht="12.75" hidden="false" customHeight="true" outlineLevel="0" collapsed="false">
      <c r="C169" s="247"/>
      <c r="D169" s="247"/>
      <c r="E169" s="247"/>
      <c r="F169" s="247"/>
      <c r="G169" s="247"/>
      <c r="H169" s="247"/>
      <c r="I169" s="247"/>
      <c r="J169" s="247"/>
      <c r="K169" s="247"/>
      <c r="L169" s="247"/>
      <c r="M169" s="247"/>
      <c r="N169" s="247"/>
    </row>
    <row r="170" s="169" customFormat="true" ht="12.75" hidden="false" customHeight="true" outlineLevel="0" collapsed="false">
      <c r="C170" s="247"/>
      <c r="D170" s="247"/>
      <c r="E170" s="247"/>
      <c r="F170" s="247"/>
      <c r="G170" s="247"/>
      <c r="H170" s="247"/>
      <c r="I170" s="247"/>
      <c r="J170" s="247"/>
      <c r="K170" s="247"/>
      <c r="L170" s="247"/>
      <c r="M170" s="247"/>
      <c r="N170" s="247"/>
    </row>
    <row r="171" s="169" customFormat="true" ht="12.75" hidden="false" customHeight="true" outlineLevel="0" collapsed="false">
      <c r="C171" s="247"/>
      <c r="D171" s="247"/>
      <c r="E171" s="247"/>
      <c r="F171" s="247"/>
      <c r="G171" s="247"/>
      <c r="H171" s="247"/>
      <c r="I171" s="247"/>
      <c r="J171" s="247"/>
      <c r="K171" s="247"/>
      <c r="L171" s="247"/>
      <c r="M171" s="247"/>
      <c r="N171" s="247"/>
    </row>
    <row r="172" s="169" customFormat="true" ht="12.75" hidden="false" customHeight="true" outlineLevel="0" collapsed="false">
      <c r="C172" s="247"/>
      <c r="D172" s="247"/>
      <c r="E172" s="247"/>
      <c r="F172" s="247"/>
      <c r="G172" s="247"/>
      <c r="H172" s="247"/>
      <c r="I172" s="247"/>
      <c r="J172" s="247"/>
      <c r="K172" s="247"/>
      <c r="L172" s="247"/>
      <c r="M172" s="247"/>
      <c r="N172" s="247"/>
    </row>
    <row r="173" s="169" customFormat="true" ht="12.75" hidden="false" customHeight="true" outlineLevel="0" collapsed="false">
      <c r="C173" s="247"/>
      <c r="D173" s="247"/>
      <c r="E173" s="247"/>
      <c r="F173" s="247"/>
      <c r="G173" s="247"/>
      <c r="H173" s="247"/>
      <c r="I173" s="247"/>
      <c r="J173" s="247"/>
      <c r="K173" s="247"/>
      <c r="L173" s="247"/>
      <c r="M173" s="247"/>
      <c r="N173" s="247"/>
    </row>
    <row r="174" s="169" customFormat="true" ht="12.75" hidden="false" customHeight="true" outlineLevel="0" collapsed="false">
      <c r="C174" s="247"/>
      <c r="D174" s="247"/>
      <c r="E174" s="247"/>
      <c r="F174" s="247"/>
      <c r="G174" s="247"/>
      <c r="H174" s="247"/>
      <c r="I174" s="247"/>
      <c r="J174" s="247"/>
      <c r="K174" s="247"/>
      <c r="L174" s="247"/>
      <c r="M174" s="247"/>
      <c r="N174" s="247"/>
    </row>
    <row r="175" s="169" customFormat="true" ht="12.75" hidden="false" customHeight="true" outlineLevel="0" collapsed="false">
      <c r="C175" s="247"/>
      <c r="D175" s="247"/>
      <c r="E175" s="247"/>
      <c r="F175" s="247"/>
      <c r="G175" s="247"/>
      <c r="H175" s="247"/>
      <c r="I175" s="247"/>
      <c r="J175" s="247"/>
      <c r="K175" s="247"/>
      <c r="L175" s="247"/>
      <c r="M175" s="247"/>
      <c r="N175" s="247"/>
    </row>
    <row r="176" s="169" customFormat="true" ht="12.75" hidden="false" customHeight="true" outlineLevel="0" collapsed="false">
      <c r="C176" s="247"/>
      <c r="D176" s="247"/>
      <c r="E176" s="247"/>
      <c r="F176" s="247"/>
      <c r="G176" s="247"/>
      <c r="H176" s="247"/>
      <c r="I176" s="247"/>
      <c r="J176" s="247"/>
      <c r="K176" s="247"/>
      <c r="L176" s="247"/>
      <c r="M176" s="247"/>
      <c r="N176" s="247"/>
    </row>
    <row r="177" s="169" customFormat="true" ht="12.75" hidden="false" customHeight="true" outlineLevel="0" collapsed="false">
      <c r="C177" s="247"/>
      <c r="D177" s="247"/>
      <c r="E177" s="247"/>
      <c r="F177" s="247"/>
      <c r="G177" s="247"/>
      <c r="H177" s="247"/>
      <c r="I177" s="247"/>
      <c r="J177" s="247"/>
      <c r="K177" s="247"/>
      <c r="L177" s="247"/>
      <c r="M177" s="247"/>
      <c r="N177" s="247"/>
    </row>
    <row r="178" s="169" customFormat="true" ht="12.75" hidden="false" customHeight="true" outlineLevel="0" collapsed="false">
      <c r="C178" s="247"/>
      <c r="D178" s="247"/>
      <c r="E178" s="247"/>
      <c r="F178" s="247"/>
      <c r="G178" s="247"/>
      <c r="H178" s="247"/>
      <c r="I178" s="247"/>
      <c r="J178" s="247"/>
      <c r="K178" s="247"/>
      <c r="L178" s="247"/>
      <c r="M178" s="247"/>
      <c r="N178" s="247"/>
    </row>
    <row r="179" s="169" customFormat="true" ht="12.75" hidden="false" customHeight="true" outlineLevel="0" collapsed="false">
      <c r="C179" s="247"/>
      <c r="D179" s="247"/>
      <c r="E179" s="247"/>
      <c r="F179" s="247"/>
      <c r="G179" s="247"/>
      <c r="H179" s="247"/>
      <c r="I179" s="247"/>
      <c r="J179" s="247"/>
      <c r="K179" s="247"/>
      <c r="L179" s="247"/>
      <c r="M179" s="247"/>
      <c r="N179" s="247"/>
    </row>
    <row r="180" s="169" customFormat="true" ht="12.75" hidden="false" customHeight="true" outlineLevel="0" collapsed="false">
      <c r="C180" s="247"/>
      <c r="D180" s="247"/>
      <c r="E180" s="247"/>
      <c r="F180" s="247"/>
      <c r="G180" s="247"/>
      <c r="H180" s="247"/>
      <c r="I180" s="247"/>
      <c r="J180" s="247"/>
      <c r="K180" s="247"/>
      <c r="L180" s="247"/>
      <c r="M180" s="247"/>
      <c r="N180" s="247"/>
    </row>
    <row r="181" s="169" customFormat="true" ht="12.75" hidden="false" customHeight="true" outlineLevel="0" collapsed="false">
      <c r="C181" s="247"/>
      <c r="D181" s="247"/>
      <c r="E181" s="247"/>
      <c r="F181" s="247"/>
      <c r="G181" s="247"/>
      <c r="H181" s="247"/>
      <c r="I181" s="247"/>
      <c r="J181" s="247"/>
      <c r="K181" s="247"/>
      <c r="L181" s="247"/>
      <c r="M181" s="247"/>
      <c r="N181" s="247"/>
    </row>
    <row r="182" s="169" customFormat="true" ht="12.75" hidden="false" customHeight="true" outlineLevel="0" collapsed="false">
      <c r="C182" s="247"/>
      <c r="D182" s="247"/>
      <c r="E182" s="247"/>
      <c r="F182" s="247"/>
      <c r="G182" s="247"/>
      <c r="H182" s="247"/>
      <c r="I182" s="247"/>
      <c r="J182" s="247"/>
      <c r="K182" s="247"/>
      <c r="L182" s="247"/>
      <c r="M182" s="247"/>
      <c r="N182" s="247"/>
    </row>
    <row r="183" s="169" customFormat="true" ht="12.75" hidden="false" customHeight="true" outlineLevel="0" collapsed="false">
      <c r="C183" s="247"/>
      <c r="D183" s="247"/>
      <c r="E183" s="247"/>
      <c r="F183" s="247"/>
      <c r="G183" s="247"/>
      <c r="H183" s="247"/>
      <c r="I183" s="247"/>
      <c r="J183" s="247"/>
      <c r="K183" s="247"/>
      <c r="L183" s="247"/>
      <c r="M183" s="247"/>
      <c r="N183" s="247"/>
    </row>
    <row r="184" s="169" customFormat="true" ht="12.75" hidden="false" customHeight="true" outlineLevel="0" collapsed="false">
      <c r="C184" s="247"/>
      <c r="D184" s="247"/>
      <c r="E184" s="247"/>
      <c r="F184" s="247"/>
      <c r="G184" s="247"/>
      <c r="H184" s="247"/>
      <c r="I184" s="247"/>
      <c r="J184" s="247"/>
      <c r="K184" s="247"/>
      <c r="L184" s="247"/>
      <c r="M184" s="247"/>
      <c r="N184" s="247"/>
    </row>
    <row r="185" s="169" customFormat="true" ht="12.75" hidden="false" customHeight="true" outlineLevel="0" collapsed="false">
      <c r="C185" s="247"/>
      <c r="D185" s="247"/>
      <c r="E185" s="247"/>
      <c r="F185" s="247"/>
      <c r="G185" s="247"/>
      <c r="H185" s="247"/>
      <c r="I185" s="247"/>
      <c r="J185" s="247"/>
      <c r="K185" s="247"/>
      <c r="L185" s="247"/>
      <c r="M185" s="247"/>
      <c r="N185" s="247"/>
    </row>
    <row r="186" s="169" customFormat="true" ht="12.75" hidden="false" customHeight="true" outlineLevel="0" collapsed="false">
      <c r="C186" s="247"/>
      <c r="D186" s="247"/>
      <c r="E186" s="247"/>
      <c r="F186" s="247"/>
      <c r="G186" s="247"/>
      <c r="H186" s="247"/>
      <c r="I186" s="247"/>
      <c r="J186" s="247"/>
      <c r="K186" s="247"/>
      <c r="L186" s="247"/>
      <c r="M186" s="247"/>
      <c r="N186" s="247"/>
    </row>
    <row r="187" s="169" customFormat="true" ht="12.75" hidden="false" customHeight="true" outlineLevel="0" collapsed="false">
      <c r="C187" s="247"/>
      <c r="D187" s="247"/>
      <c r="E187" s="247"/>
      <c r="F187" s="247"/>
      <c r="G187" s="247"/>
      <c r="H187" s="247"/>
      <c r="I187" s="247"/>
      <c r="J187" s="247"/>
      <c r="K187" s="247"/>
      <c r="L187" s="247"/>
      <c r="M187" s="247"/>
      <c r="N187" s="247"/>
    </row>
    <row r="188" s="169" customFormat="true" ht="12.75" hidden="false" customHeight="true" outlineLevel="0" collapsed="false">
      <c r="C188" s="247"/>
      <c r="D188" s="247"/>
      <c r="E188" s="247"/>
      <c r="F188" s="247"/>
      <c r="G188" s="247"/>
      <c r="H188" s="247"/>
      <c r="I188" s="247"/>
      <c r="J188" s="247"/>
      <c r="K188" s="247"/>
      <c r="L188" s="247"/>
      <c r="M188" s="247"/>
      <c r="N188" s="247"/>
    </row>
    <row r="189" s="169" customFormat="true" ht="12.75" hidden="false" customHeight="true" outlineLevel="0" collapsed="false">
      <c r="C189" s="247"/>
      <c r="D189" s="247"/>
      <c r="E189" s="247"/>
      <c r="F189" s="247"/>
      <c r="G189" s="247"/>
      <c r="H189" s="247"/>
      <c r="I189" s="247"/>
      <c r="J189" s="247"/>
      <c r="K189" s="247"/>
      <c r="L189" s="247"/>
      <c r="M189" s="247"/>
      <c r="N189" s="247"/>
    </row>
    <row r="190" s="169" customFormat="true" ht="12.75" hidden="false" customHeight="true" outlineLevel="0" collapsed="false">
      <c r="C190" s="247"/>
      <c r="D190" s="247"/>
      <c r="E190" s="247"/>
      <c r="F190" s="247"/>
      <c r="G190" s="247"/>
      <c r="H190" s="247"/>
      <c r="I190" s="247"/>
      <c r="J190" s="247"/>
      <c r="K190" s="247"/>
      <c r="L190" s="247"/>
      <c r="M190" s="247"/>
      <c r="N190" s="247"/>
    </row>
    <row r="191" s="169" customFormat="true" ht="12.75" hidden="false" customHeight="true" outlineLevel="0" collapsed="false">
      <c r="C191" s="247"/>
      <c r="D191" s="247"/>
      <c r="E191" s="247"/>
      <c r="F191" s="247"/>
      <c r="G191" s="247"/>
      <c r="H191" s="247"/>
      <c r="I191" s="247"/>
      <c r="J191" s="247"/>
      <c r="K191" s="247"/>
      <c r="L191" s="247"/>
      <c r="M191" s="247"/>
      <c r="N191" s="247"/>
    </row>
    <row r="192" s="169" customFormat="true" ht="12.75" hidden="false" customHeight="true" outlineLevel="0" collapsed="false">
      <c r="C192" s="247"/>
      <c r="D192" s="247"/>
      <c r="E192" s="247"/>
      <c r="F192" s="247"/>
      <c r="G192" s="247"/>
      <c r="H192" s="247"/>
      <c r="I192" s="247"/>
      <c r="J192" s="247"/>
      <c r="K192" s="247"/>
      <c r="L192" s="247"/>
      <c r="M192" s="247"/>
      <c r="N192" s="247"/>
    </row>
    <row r="193" s="169" customFormat="true" ht="12.75" hidden="false" customHeight="true" outlineLevel="0" collapsed="false">
      <c r="C193" s="247"/>
      <c r="D193" s="247"/>
      <c r="E193" s="247"/>
      <c r="F193" s="247"/>
      <c r="G193" s="247"/>
      <c r="H193" s="247"/>
      <c r="I193" s="247"/>
      <c r="J193" s="247"/>
      <c r="K193" s="247"/>
      <c r="L193" s="247"/>
      <c r="M193" s="247"/>
      <c r="N193" s="247"/>
    </row>
    <row r="194" s="169" customFormat="true" ht="12.75" hidden="false" customHeight="true" outlineLevel="0" collapsed="false">
      <c r="C194" s="247"/>
      <c r="D194" s="247"/>
      <c r="E194" s="247"/>
      <c r="F194" s="247"/>
      <c r="G194" s="247"/>
      <c r="H194" s="247"/>
      <c r="I194" s="247"/>
      <c r="J194" s="247"/>
      <c r="K194" s="247"/>
      <c r="L194" s="247"/>
      <c r="M194" s="247"/>
      <c r="N194" s="247"/>
    </row>
    <row r="195" s="169" customFormat="true" ht="12.75" hidden="false" customHeight="true" outlineLevel="0" collapsed="false">
      <c r="C195" s="247"/>
      <c r="D195" s="247"/>
      <c r="E195" s="247"/>
      <c r="F195" s="247"/>
      <c r="G195" s="247"/>
      <c r="H195" s="247"/>
      <c r="I195" s="247"/>
      <c r="J195" s="247"/>
      <c r="K195" s="247"/>
      <c r="L195" s="247"/>
      <c r="M195" s="247"/>
      <c r="N195" s="247"/>
    </row>
    <row r="196" s="169" customFormat="true" ht="12.75" hidden="false" customHeight="true" outlineLevel="0" collapsed="false">
      <c r="C196" s="247"/>
      <c r="D196" s="247"/>
      <c r="E196" s="247"/>
      <c r="F196" s="247"/>
      <c r="G196" s="247"/>
      <c r="H196" s="247"/>
      <c r="I196" s="247"/>
      <c r="J196" s="247"/>
      <c r="K196" s="247"/>
      <c r="L196" s="247"/>
      <c r="M196" s="247"/>
      <c r="N196" s="247"/>
    </row>
    <row r="197" s="169" customFormat="true" ht="12.75" hidden="false" customHeight="true" outlineLevel="0" collapsed="false">
      <c r="C197" s="247"/>
      <c r="D197" s="247"/>
      <c r="E197" s="247"/>
      <c r="F197" s="247"/>
      <c r="G197" s="247"/>
      <c r="H197" s="247"/>
      <c r="I197" s="247"/>
      <c r="J197" s="247"/>
      <c r="K197" s="247"/>
      <c r="L197" s="247"/>
      <c r="M197" s="247"/>
      <c r="N197" s="247"/>
    </row>
    <row r="198" s="169" customFormat="true" ht="12.75" hidden="false" customHeight="true" outlineLevel="0" collapsed="false">
      <c r="C198" s="247"/>
      <c r="D198" s="247"/>
      <c r="E198" s="247"/>
      <c r="F198" s="247"/>
      <c r="G198" s="247"/>
      <c r="H198" s="247"/>
      <c r="I198" s="247"/>
      <c r="J198" s="247"/>
      <c r="K198" s="247"/>
      <c r="L198" s="247"/>
      <c r="M198" s="247"/>
      <c r="N198" s="247"/>
    </row>
    <row r="199" s="169" customFormat="true" ht="12.75" hidden="false" customHeight="true" outlineLevel="0" collapsed="false">
      <c r="C199" s="247"/>
      <c r="D199" s="247"/>
      <c r="E199" s="247"/>
      <c r="F199" s="247"/>
      <c r="G199" s="247"/>
      <c r="H199" s="247"/>
      <c r="I199" s="247"/>
      <c r="J199" s="247"/>
      <c r="K199" s="247"/>
      <c r="L199" s="247"/>
      <c r="M199" s="247"/>
      <c r="N199" s="247"/>
    </row>
    <row r="200" s="169" customFormat="true" ht="12.75" hidden="false" customHeight="true" outlineLevel="0" collapsed="false">
      <c r="C200" s="247"/>
      <c r="D200" s="247"/>
      <c r="E200" s="247"/>
      <c r="F200" s="247"/>
      <c r="G200" s="247"/>
      <c r="H200" s="247"/>
      <c r="I200" s="247"/>
      <c r="J200" s="247"/>
      <c r="K200" s="247"/>
      <c r="L200" s="247"/>
      <c r="M200" s="247"/>
      <c r="N200" s="247"/>
    </row>
    <row r="201" s="169" customFormat="true" ht="12.75" hidden="false" customHeight="true" outlineLevel="0" collapsed="false">
      <c r="C201" s="247"/>
      <c r="D201" s="247"/>
      <c r="E201" s="247"/>
      <c r="F201" s="247"/>
      <c r="G201" s="247"/>
      <c r="H201" s="247"/>
      <c r="I201" s="247"/>
      <c r="J201" s="247"/>
      <c r="K201" s="247"/>
      <c r="L201" s="247"/>
      <c r="M201" s="247"/>
      <c r="N201" s="247"/>
    </row>
    <row r="202" s="169" customFormat="true" ht="12.75" hidden="false" customHeight="true" outlineLevel="0" collapsed="false">
      <c r="C202" s="247"/>
      <c r="D202" s="247"/>
      <c r="E202" s="247"/>
      <c r="F202" s="247"/>
      <c r="G202" s="247"/>
      <c r="H202" s="247"/>
      <c r="I202" s="247"/>
      <c r="J202" s="247"/>
      <c r="K202" s="247"/>
      <c r="L202" s="247"/>
      <c r="M202" s="247"/>
      <c r="N202" s="247"/>
    </row>
    <row r="203" s="169" customFormat="true" ht="12.75" hidden="false" customHeight="true" outlineLevel="0" collapsed="false">
      <c r="C203" s="247"/>
      <c r="D203" s="247"/>
      <c r="E203" s="247"/>
      <c r="F203" s="247"/>
      <c r="G203" s="247"/>
      <c r="H203" s="247"/>
      <c r="I203" s="247"/>
      <c r="J203" s="247"/>
      <c r="K203" s="247"/>
      <c r="L203" s="247"/>
      <c r="M203" s="247"/>
      <c r="N203" s="247"/>
    </row>
    <row r="204" s="169" customFormat="true" ht="12.75" hidden="false" customHeight="true" outlineLevel="0" collapsed="false">
      <c r="C204" s="247"/>
      <c r="D204" s="247"/>
      <c r="E204" s="247"/>
      <c r="F204" s="247"/>
      <c r="G204" s="247"/>
      <c r="H204" s="247"/>
      <c r="I204" s="247"/>
      <c r="J204" s="247"/>
      <c r="K204" s="247"/>
      <c r="L204" s="247"/>
      <c r="M204" s="247"/>
      <c r="N204" s="247"/>
    </row>
    <row r="205" s="169" customFormat="true" ht="12.75" hidden="false" customHeight="true" outlineLevel="0" collapsed="false">
      <c r="C205" s="247"/>
      <c r="D205" s="247"/>
      <c r="E205" s="247"/>
      <c r="F205" s="247"/>
      <c r="G205" s="247"/>
      <c r="H205" s="247"/>
      <c r="I205" s="247"/>
      <c r="J205" s="247"/>
      <c r="K205" s="247"/>
      <c r="L205" s="247"/>
      <c r="M205" s="247"/>
      <c r="N205" s="247"/>
    </row>
    <row r="206" s="169" customFormat="true" ht="12.75" hidden="false" customHeight="true" outlineLevel="0" collapsed="false">
      <c r="C206" s="247"/>
      <c r="D206" s="247"/>
      <c r="E206" s="247"/>
      <c r="F206" s="247"/>
      <c r="G206" s="247"/>
      <c r="H206" s="247"/>
      <c r="I206" s="247"/>
      <c r="J206" s="247"/>
      <c r="K206" s="247"/>
      <c r="L206" s="247"/>
      <c r="M206" s="247"/>
      <c r="N206" s="247"/>
    </row>
    <row r="207" s="169" customFormat="true" ht="12.75" hidden="false" customHeight="true" outlineLevel="0" collapsed="false">
      <c r="C207" s="247"/>
      <c r="D207" s="247"/>
      <c r="E207" s="247"/>
      <c r="F207" s="247"/>
      <c r="G207" s="247"/>
      <c r="H207" s="247"/>
      <c r="I207" s="247"/>
      <c r="J207" s="247"/>
      <c r="K207" s="247"/>
      <c r="L207" s="247"/>
      <c r="M207" s="247"/>
      <c r="N207" s="247"/>
    </row>
    <row r="208" s="169" customFormat="true" ht="12.75" hidden="false" customHeight="true" outlineLevel="0" collapsed="false">
      <c r="C208" s="247"/>
      <c r="D208" s="247"/>
      <c r="E208" s="247"/>
      <c r="F208" s="247"/>
      <c r="G208" s="247"/>
      <c r="H208" s="247"/>
      <c r="I208" s="247"/>
      <c r="J208" s="247"/>
      <c r="K208" s="247"/>
      <c r="L208" s="247"/>
      <c r="M208" s="247"/>
      <c r="N208" s="247"/>
    </row>
    <row r="209" s="169" customFormat="true" ht="12.75" hidden="false" customHeight="true" outlineLevel="0" collapsed="false">
      <c r="C209" s="247"/>
      <c r="D209" s="247"/>
      <c r="E209" s="247"/>
      <c r="F209" s="247"/>
      <c r="G209" s="247"/>
      <c r="H209" s="247"/>
      <c r="I209" s="247"/>
      <c r="J209" s="247"/>
      <c r="K209" s="247"/>
      <c r="L209" s="247"/>
      <c r="M209" s="247"/>
      <c r="N209" s="247"/>
    </row>
    <row r="210" s="169" customFormat="true" ht="12.75" hidden="false" customHeight="true" outlineLevel="0" collapsed="false">
      <c r="C210" s="247"/>
      <c r="D210" s="247"/>
      <c r="E210" s="247"/>
      <c r="F210" s="247"/>
      <c r="G210" s="247"/>
      <c r="H210" s="247"/>
      <c r="I210" s="247"/>
      <c r="J210" s="247"/>
      <c r="K210" s="247"/>
      <c r="L210" s="247"/>
      <c r="M210" s="247"/>
      <c r="N210" s="247"/>
    </row>
    <row r="211" s="169" customFormat="true" ht="12.75" hidden="false" customHeight="true" outlineLevel="0" collapsed="false">
      <c r="C211" s="247"/>
      <c r="D211" s="247"/>
      <c r="E211" s="247"/>
      <c r="F211" s="247"/>
      <c r="G211" s="247"/>
      <c r="H211" s="247"/>
      <c r="I211" s="247"/>
      <c r="J211" s="247"/>
      <c r="K211" s="247"/>
      <c r="L211" s="247"/>
      <c r="M211" s="247"/>
      <c r="N211" s="247"/>
    </row>
    <row r="212" s="169" customFormat="true" ht="12.75" hidden="false" customHeight="true" outlineLevel="0" collapsed="false">
      <c r="C212" s="247"/>
      <c r="D212" s="247"/>
      <c r="E212" s="247"/>
      <c r="F212" s="247"/>
      <c r="G212" s="247"/>
      <c r="H212" s="247"/>
      <c r="I212" s="247"/>
      <c r="J212" s="247"/>
      <c r="K212" s="247"/>
      <c r="L212" s="247"/>
      <c r="M212" s="247"/>
      <c r="N212" s="247"/>
    </row>
    <row r="213" s="169" customFormat="true" ht="12.75" hidden="false" customHeight="true" outlineLevel="0" collapsed="false">
      <c r="C213" s="247"/>
      <c r="D213" s="247"/>
      <c r="E213" s="247"/>
      <c r="F213" s="247"/>
      <c r="G213" s="247"/>
      <c r="H213" s="247"/>
      <c r="I213" s="247"/>
      <c r="J213" s="247"/>
      <c r="K213" s="247"/>
      <c r="L213" s="247"/>
      <c r="M213" s="247"/>
      <c r="N213" s="247"/>
    </row>
    <row r="214" s="169" customFormat="true" ht="12.75" hidden="false" customHeight="true" outlineLevel="0" collapsed="false">
      <c r="C214" s="247"/>
      <c r="D214" s="247"/>
      <c r="E214" s="247"/>
      <c r="F214" s="247"/>
      <c r="G214" s="247"/>
      <c r="H214" s="247"/>
      <c r="I214" s="247"/>
      <c r="J214" s="247"/>
      <c r="K214" s="247"/>
      <c r="L214" s="247"/>
      <c r="M214" s="247"/>
      <c r="N214" s="247"/>
    </row>
    <row r="215" s="169" customFormat="true" ht="12.75" hidden="false" customHeight="true" outlineLevel="0" collapsed="false">
      <c r="C215" s="247"/>
      <c r="D215" s="247"/>
      <c r="E215" s="247"/>
      <c r="F215" s="247"/>
      <c r="G215" s="247"/>
      <c r="H215" s="247"/>
      <c r="I215" s="247"/>
      <c r="J215" s="247"/>
      <c r="K215" s="247"/>
      <c r="L215" s="247"/>
      <c r="M215" s="247"/>
      <c r="N215" s="247"/>
    </row>
    <row r="216" s="169" customFormat="true" ht="12.75" hidden="false" customHeight="true" outlineLevel="0" collapsed="false">
      <c r="C216" s="247"/>
      <c r="D216" s="247"/>
      <c r="E216" s="247"/>
      <c r="F216" s="247"/>
      <c r="G216" s="247"/>
      <c r="H216" s="247"/>
      <c r="I216" s="247"/>
      <c r="J216" s="247"/>
      <c r="K216" s="247"/>
      <c r="L216" s="247"/>
      <c r="M216" s="247"/>
      <c r="N216" s="247"/>
    </row>
    <row r="217" s="169" customFormat="true" ht="12.75" hidden="false" customHeight="true" outlineLevel="0" collapsed="false">
      <c r="C217" s="247"/>
      <c r="D217" s="247"/>
      <c r="E217" s="247"/>
      <c r="F217" s="247"/>
      <c r="G217" s="247"/>
      <c r="H217" s="247"/>
      <c r="I217" s="247"/>
      <c r="J217" s="247"/>
      <c r="K217" s="247"/>
      <c r="L217" s="247"/>
      <c r="M217" s="247"/>
      <c r="N217" s="247"/>
    </row>
    <row r="218" s="169" customFormat="true" ht="12.75" hidden="false" customHeight="true" outlineLevel="0" collapsed="false">
      <c r="C218" s="247"/>
      <c r="D218" s="247"/>
      <c r="E218" s="247"/>
      <c r="F218" s="247"/>
      <c r="G218" s="247"/>
      <c r="H218" s="247"/>
      <c r="I218" s="247"/>
      <c r="J218" s="247"/>
      <c r="K218" s="247"/>
      <c r="L218" s="247"/>
      <c r="M218" s="247"/>
      <c r="N218" s="247"/>
    </row>
    <row r="219" s="169" customFormat="true" ht="12.75" hidden="false" customHeight="true" outlineLevel="0" collapsed="false">
      <c r="C219" s="247"/>
      <c r="D219" s="247"/>
      <c r="E219" s="247"/>
      <c r="F219" s="247"/>
      <c r="G219" s="247"/>
      <c r="H219" s="247"/>
      <c r="I219" s="247"/>
      <c r="J219" s="247"/>
      <c r="K219" s="247"/>
      <c r="L219" s="247"/>
      <c r="M219" s="247"/>
      <c r="N219" s="247"/>
    </row>
    <row r="220" s="169" customFormat="true" ht="12.75" hidden="false" customHeight="true" outlineLevel="0" collapsed="false">
      <c r="C220" s="247"/>
      <c r="D220" s="247"/>
      <c r="E220" s="247"/>
      <c r="F220" s="247"/>
      <c r="G220" s="247"/>
      <c r="H220" s="247"/>
      <c r="I220" s="247"/>
      <c r="J220" s="247"/>
      <c r="K220" s="247"/>
      <c r="L220" s="247"/>
      <c r="M220" s="247"/>
      <c r="N220" s="247"/>
    </row>
    <row r="221" s="169" customFormat="true" ht="12.75" hidden="false" customHeight="true" outlineLevel="0" collapsed="false">
      <c r="C221" s="247"/>
      <c r="D221" s="247"/>
      <c r="E221" s="247"/>
      <c r="F221" s="247"/>
      <c r="G221" s="247"/>
      <c r="H221" s="247"/>
      <c r="I221" s="247"/>
      <c r="J221" s="247"/>
      <c r="K221" s="247"/>
      <c r="L221" s="247"/>
      <c r="M221" s="247"/>
      <c r="N221" s="247"/>
    </row>
    <row r="222" s="169" customFormat="true" ht="12.75" hidden="false" customHeight="true" outlineLevel="0" collapsed="false">
      <c r="C222" s="247"/>
      <c r="D222" s="247"/>
      <c r="E222" s="247"/>
      <c r="F222" s="247"/>
      <c r="G222" s="247"/>
      <c r="H222" s="247"/>
      <c r="I222" s="247"/>
      <c r="J222" s="247"/>
      <c r="K222" s="247"/>
      <c r="L222" s="247"/>
      <c r="M222" s="247"/>
      <c r="N222" s="247"/>
    </row>
    <row r="223" s="169" customFormat="true" ht="12.75" hidden="false" customHeight="true" outlineLevel="0" collapsed="false">
      <c r="C223" s="247"/>
      <c r="D223" s="247"/>
      <c r="E223" s="247"/>
      <c r="F223" s="247"/>
      <c r="G223" s="247"/>
      <c r="H223" s="247"/>
      <c r="I223" s="247"/>
      <c r="J223" s="247"/>
      <c r="K223" s="247"/>
      <c r="L223" s="247"/>
      <c r="M223" s="247"/>
      <c r="N223" s="247"/>
    </row>
    <row r="224" s="169" customFormat="true" ht="12.75" hidden="false" customHeight="true" outlineLevel="0" collapsed="false">
      <c r="C224" s="247"/>
      <c r="D224" s="247"/>
      <c r="E224" s="247"/>
      <c r="F224" s="247"/>
      <c r="G224" s="247"/>
      <c r="H224" s="247"/>
      <c r="I224" s="247"/>
      <c r="J224" s="247"/>
      <c r="K224" s="247"/>
      <c r="L224" s="247"/>
      <c r="M224" s="247"/>
      <c r="N224" s="247"/>
    </row>
    <row r="225" s="169" customFormat="true" ht="12.75" hidden="false" customHeight="true" outlineLevel="0" collapsed="false">
      <c r="C225" s="247"/>
      <c r="D225" s="247"/>
      <c r="E225" s="247"/>
      <c r="F225" s="247"/>
      <c r="G225" s="247"/>
      <c r="H225" s="247"/>
      <c r="I225" s="247"/>
      <c r="J225" s="247"/>
      <c r="K225" s="247"/>
      <c r="L225" s="247"/>
      <c r="M225" s="247"/>
      <c r="N225" s="247"/>
    </row>
    <row r="226" s="169" customFormat="true" ht="12.75" hidden="false" customHeight="true" outlineLevel="0" collapsed="false">
      <c r="C226" s="247"/>
      <c r="D226" s="247"/>
      <c r="E226" s="247"/>
      <c r="F226" s="247"/>
      <c r="G226" s="247"/>
      <c r="H226" s="247"/>
      <c r="I226" s="247"/>
      <c r="J226" s="247"/>
      <c r="K226" s="247"/>
      <c r="L226" s="247"/>
      <c r="M226" s="247"/>
      <c r="N226" s="247"/>
    </row>
    <row r="227" s="169" customFormat="true" ht="12.75" hidden="false" customHeight="true" outlineLevel="0" collapsed="false">
      <c r="C227" s="247"/>
      <c r="D227" s="247"/>
      <c r="E227" s="247"/>
      <c r="F227" s="247"/>
      <c r="G227" s="247"/>
      <c r="H227" s="247"/>
      <c r="I227" s="247"/>
      <c r="J227" s="247"/>
      <c r="K227" s="247"/>
      <c r="L227" s="247"/>
      <c r="M227" s="247"/>
      <c r="N227" s="247"/>
    </row>
    <row r="228" s="169" customFormat="true" ht="12.75" hidden="false" customHeight="true" outlineLevel="0" collapsed="false">
      <c r="C228" s="247"/>
      <c r="D228" s="247"/>
      <c r="E228" s="247"/>
      <c r="F228" s="247"/>
      <c r="G228" s="247"/>
      <c r="H228" s="247"/>
      <c r="I228" s="247"/>
      <c r="J228" s="247"/>
      <c r="K228" s="247"/>
      <c r="L228" s="247"/>
      <c r="M228" s="247"/>
      <c r="N228" s="247"/>
    </row>
    <row r="229" s="169" customFormat="true" ht="12.75" hidden="false" customHeight="true" outlineLevel="0" collapsed="false">
      <c r="C229" s="247"/>
      <c r="D229" s="247"/>
      <c r="E229" s="247"/>
      <c r="F229" s="247"/>
      <c r="G229" s="247"/>
      <c r="H229" s="247"/>
      <c r="I229" s="247"/>
      <c r="J229" s="247"/>
      <c r="K229" s="247"/>
      <c r="L229" s="247"/>
      <c r="M229" s="247"/>
      <c r="N229" s="247"/>
    </row>
    <row r="230" s="169" customFormat="true" ht="12.75" hidden="false" customHeight="true" outlineLevel="0" collapsed="false">
      <c r="C230" s="247"/>
      <c r="D230" s="247"/>
      <c r="E230" s="247"/>
      <c r="F230" s="247"/>
      <c r="G230" s="247"/>
      <c r="H230" s="247"/>
      <c r="I230" s="247"/>
      <c r="J230" s="247"/>
      <c r="K230" s="247"/>
      <c r="L230" s="247"/>
      <c r="M230" s="247"/>
      <c r="N230" s="247"/>
    </row>
    <row r="231" s="169" customFormat="true" ht="12.75" hidden="false" customHeight="true" outlineLevel="0" collapsed="false">
      <c r="C231" s="247"/>
      <c r="D231" s="247"/>
      <c r="E231" s="247"/>
      <c r="F231" s="247"/>
      <c r="G231" s="247"/>
      <c r="H231" s="247"/>
      <c r="I231" s="247"/>
      <c r="J231" s="247"/>
      <c r="K231" s="247"/>
      <c r="L231" s="247"/>
      <c r="M231" s="247"/>
      <c r="N231" s="247"/>
    </row>
    <row r="232" s="169" customFormat="true" ht="12.75" hidden="false" customHeight="true" outlineLevel="0" collapsed="false">
      <c r="C232" s="247"/>
      <c r="D232" s="247"/>
      <c r="E232" s="247"/>
      <c r="F232" s="247"/>
      <c r="G232" s="247"/>
      <c r="H232" s="247"/>
      <c r="I232" s="247"/>
      <c r="J232" s="247"/>
      <c r="K232" s="247"/>
      <c r="L232" s="247"/>
      <c r="M232" s="247"/>
      <c r="N232" s="247"/>
    </row>
    <row r="233" s="169" customFormat="true" ht="12.75" hidden="false" customHeight="true" outlineLevel="0" collapsed="false">
      <c r="C233" s="247"/>
      <c r="D233" s="247"/>
      <c r="E233" s="247"/>
      <c r="F233" s="247"/>
      <c r="G233" s="247"/>
      <c r="H233" s="247"/>
      <c r="I233" s="247"/>
      <c r="J233" s="247"/>
      <c r="K233" s="247"/>
      <c r="L233" s="247"/>
      <c r="M233" s="247"/>
      <c r="N233" s="247"/>
    </row>
    <row r="234" s="169" customFormat="true" ht="12.75" hidden="false" customHeight="true" outlineLevel="0" collapsed="false">
      <c r="C234" s="247"/>
      <c r="D234" s="247"/>
      <c r="E234" s="247"/>
      <c r="F234" s="247"/>
      <c r="G234" s="247"/>
      <c r="H234" s="247"/>
      <c r="I234" s="247"/>
      <c r="J234" s="247"/>
      <c r="K234" s="247"/>
      <c r="L234" s="247"/>
      <c r="M234" s="247"/>
      <c r="N234" s="247"/>
    </row>
    <row r="235" s="169" customFormat="true" ht="12.75" hidden="false" customHeight="true" outlineLevel="0" collapsed="false">
      <c r="C235" s="247"/>
      <c r="D235" s="247"/>
      <c r="E235" s="247"/>
      <c r="F235" s="247"/>
      <c r="G235" s="247"/>
      <c r="H235" s="247"/>
      <c r="I235" s="247"/>
      <c r="J235" s="247"/>
      <c r="K235" s="247"/>
      <c r="L235" s="247"/>
      <c r="M235" s="247"/>
      <c r="N235" s="247"/>
    </row>
    <row r="236" s="169" customFormat="true" ht="12.75" hidden="false" customHeight="true" outlineLevel="0" collapsed="false">
      <c r="C236" s="247"/>
      <c r="D236" s="247"/>
      <c r="E236" s="247"/>
      <c r="F236" s="247"/>
      <c r="G236" s="247"/>
      <c r="H236" s="247"/>
      <c r="I236" s="247"/>
      <c r="J236" s="247"/>
      <c r="K236" s="247"/>
      <c r="L236" s="247"/>
      <c r="M236" s="247"/>
      <c r="N236" s="247"/>
    </row>
    <row r="237" s="169" customFormat="true" ht="12.75" hidden="false" customHeight="true" outlineLevel="0" collapsed="false">
      <c r="C237" s="247"/>
      <c r="D237" s="247"/>
      <c r="E237" s="247"/>
      <c r="F237" s="247"/>
      <c r="G237" s="247"/>
      <c r="H237" s="247"/>
      <c r="I237" s="247"/>
      <c r="J237" s="247"/>
      <c r="K237" s="247"/>
      <c r="L237" s="247"/>
      <c r="M237" s="247"/>
      <c r="N237" s="247"/>
    </row>
    <row r="238" s="169" customFormat="true" ht="12.75" hidden="false" customHeight="true" outlineLevel="0" collapsed="false">
      <c r="C238" s="247"/>
      <c r="D238" s="247"/>
      <c r="E238" s="247"/>
      <c r="F238" s="247"/>
      <c r="G238" s="247"/>
      <c r="H238" s="247"/>
      <c r="I238" s="247"/>
      <c r="J238" s="247"/>
      <c r="K238" s="247"/>
      <c r="L238" s="247"/>
      <c r="M238" s="247"/>
      <c r="N238" s="247"/>
    </row>
    <row r="239" s="169" customFormat="true" ht="12.75" hidden="false" customHeight="true" outlineLevel="0" collapsed="false">
      <c r="C239" s="247"/>
      <c r="D239" s="247"/>
      <c r="E239" s="247"/>
      <c r="F239" s="247"/>
      <c r="G239" s="247"/>
      <c r="H239" s="247"/>
      <c r="I239" s="247"/>
      <c r="J239" s="247"/>
      <c r="K239" s="247"/>
      <c r="L239" s="247"/>
      <c r="M239" s="247"/>
      <c r="N239" s="247"/>
    </row>
    <row r="240" s="169" customFormat="true" ht="12.75" hidden="false" customHeight="true" outlineLevel="0" collapsed="false">
      <c r="C240" s="247"/>
      <c r="D240" s="247"/>
      <c r="E240" s="247"/>
      <c r="F240" s="247"/>
      <c r="G240" s="247"/>
      <c r="H240" s="247"/>
      <c r="I240" s="247"/>
      <c r="J240" s="247"/>
      <c r="K240" s="247"/>
      <c r="L240" s="247"/>
      <c r="M240" s="247"/>
      <c r="N240" s="247"/>
    </row>
    <row r="241" s="169" customFormat="true" ht="12.75" hidden="false" customHeight="true" outlineLevel="0" collapsed="false">
      <c r="C241" s="247"/>
      <c r="D241" s="247"/>
      <c r="E241" s="247"/>
      <c r="F241" s="247"/>
      <c r="G241" s="247"/>
      <c r="H241" s="247"/>
      <c r="I241" s="247"/>
      <c r="J241" s="247"/>
      <c r="K241" s="247"/>
      <c r="L241" s="247"/>
      <c r="M241" s="247"/>
      <c r="N241" s="247"/>
    </row>
    <row r="242" s="169" customFormat="true" ht="12.75" hidden="false" customHeight="true" outlineLevel="0" collapsed="false">
      <c r="C242" s="247"/>
      <c r="D242" s="247"/>
      <c r="E242" s="247"/>
      <c r="F242" s="247"/>
      <c r="G242" s="247"/>
      <c r="H242" s="247"/>
      <c r="I242" s="247"/>
      <c r="J242" s="247"/>
      <c r="K242" s="247"/>
      <c r="L242" s="247"/>
      <c r="M242" s="247"/>
      <c r="N242" s="247"/>
    </row>
    <row r="243" s="169" customFormat="true" ht="12.75" hidden="false" customHeight="true" outlineLevel="0" collapsed="false">
      <c r="C243" s="247"/>
      <c r="D243" s="247"/>
      <c r="E243" s="247"/>
      <c r="F243" s="247"/>
      <c r="G243" s="247"/>
      <c r="H243" s="247"/>
      <c r="I243" s="247"/>
      <c r="J243" s="247"/>
      <c r="K243" s="247"/>
      <c r="L243" s="247"/>
      <c r="M243" s="247"/>
      <c r="N243" s="247"/>
    </row>
    <row r="244" s="169" customFormat="true" ht="12.75" hidden="false" customHeight="true" outlineLevel="0" collapsed="false">
      <c r="C244" s="247"/>
      <c r="D244" s="247"/>
      <c r="E244" s="247"/>
      <c r="F244" s="247"/>
      <c r="G244" s="247"/>
      <c r="H244" s="247"/>
      <c r="I244" s="247"/>
      <c r="J244" s="247"/>
      <c r="K244" s="247"/>
      <c r="L244" s="247"/>
      <c r="M244" s="247"/>
      <c r="N244" s="247"/>
    </row>
    <row r="245" s="169" customFormat="true" ht="12.75" hidden="false" customHeight="true" outlineLevel="0" collapsed="false">
      <c r="C245" s="247"/>
      <c r="D245" s="247"/>
      <c r="E245" s="247"/>
      <c r="F245" s="247"/>
      <c r="G245" s="247"/>
      <c r="H245" s="247"/>
      <c r="I245" s="247"/>
      <c r="J245" s="247"/>
      <c r="K245" s="247"/>
      <c r="L245" s="247"/>
      <c r="M245" s="247"/>
      <c r="N245" s="247"/>
    </row>
    <row r="246" s="169" customFormat="true" ht="12.75" hidden="false" customHeight="true" outlineLevel="0" collapsed="false">
      <c r="C246" s="247"/>
      <c r="D246" s="247"/>
      <c r="E246" s="247"/>
      <c r="F246" s="247"/>
      <c r="G246" s="247"/>
      <c r="H246" s="247"/>
      <c r="I246" s="247"/>
      <c r="J246" s="247"/>
      <c r="K246" s="247"/>
      <c r="L246" s="247"/>
      <c r="M246" s="247"/>
      <c r="N246" s="247"/>
    </row>
    <row r="247" s="169" customFormat="true" ht="12.75" hidden="false" customHeight="true" outlineLevel="0" collapsed="false">
      <c r="C247" s="247"/>
      <c r="D247" s="247"/>
      <c r="E247" s="247"/>
      <c r="F247" s="247"/>
      <c r="G247" s="247"/>
      <c r="H247" s="247"/>
      <c r="I247" s="247"/>
      <c r="J247" s="247"/>
      <c r="K247" s="247"/>
      <c r="L247" s="247"/>
      <c r="M247" s="247"/>
      <c r="N247" s="247"/>
    </row>
    <row r="248" s="169" customFormat="true" ht="12.75" hidden="false" customHeight="true" outlineLevel="0" collapsed="false">
      <c r="C248" s="247"/>
      <c r="D248" s="247"/>
      <c r="E248" s="247"/>
      <c r="F248" s="247"/>
      <c r="G248" s="247"/>
      <c r="H248" s="247"/>
      <c r="I248" s="247"/>
      <c r="J248" s="247"/>
      <c r="K248" s="247"/>
      <c r="L248" s="247"/>
      <c r="M248" s="247"/>
      <c r="N248" s="247"/>
    </row>
    <row r="249" s="169" customFormat="true" ht="12.75" hidden="false" customHeight="true" outlineLevel="0" collapsed="false">
      <c r="C249" s="247"/>
      <c r="D249" s="247"/>
      <c r="E249" s="247"/>
      <c r="F249" s="247"/>
      <c r="G249" s="247"/>
      <c r="H249" s="247"/>
      <c r="I249" s="247"/>
      <c r="J249" s="247"/>
      <c r="K249" s="247"/>
      <c r="L249" s="247"/>
      <c r="M249" s="247"/>
      <c r="N249" s="247"/>
    </row>
    <row r="250" s="169" customFormat="true" ht="12.75" hidden="false" customHeight="true" outlineLevel="0" collapsed="false">
      <c r="C250" s="247"/>
      <c r="D250" s="247"/>
      <c r="E250" s="247"/>
      <c r="F250" s="247"/>
      <c r="G250" s="247"/>
      <c r="H250" s="247"/>
      <c r="I250" s="247"/>
      <c r="J250" s="247"/>
      <c r="K250" s="247"/>
      <c r="L250" s="247"/>
      <c r="M250" s="247"/>
      <c r="N250" s="247"/>
    </row>
    <row r="251" s="169" customFormat="true" ht="12.75" hidden="false" customHeight="true" outlineLevel="0" collapsed="false">
      <c r="C251" s="247"/>
      <c r="D251" s="247"/>
      <c r="E251" s="247"/>
      <c r="F251" s="247"/>
      <c r="G251" s="247"/>
      <c r="H251" s="247"/>
      <c r="I251" s="247"/>
      <c r="J251" s="247"/>
      <c r="K251" s="247"/>
      <c r="L251" s="247"/>
      <c r="M251" s="247"/>
      <c r="N251" s="247"/>
    </row>
    <row r="252" s="169" customFormat="true" ht="12.75" hidden="false" customHeight="true" outlineLevel="0" collapsed="false">
      <c r="C252" s="247"/>
      <c r="D252" s="247"/>
      <c r="E252" s="247"/>
      <c r="F252" s="247"/>
      <c r="G252" s="247"/>
      <c r="H252" s="247"/>
      <c r="I252" s="247"/>
      <c r="J252" s="247"/>
      <c r="K252" s="247"/>
      <c r="L252" s="247"/>
      <c r="M252" s="247"/>
      <c r="N252" s="247"/>
    </row>
    <row r="253" s="169" customFormat="true" ht="12.75" hidden="false" customHeight="true" outlineLevel="0" collapsed="false">
      <c r="C253" s="247"/>
      <c r="D253" s="247"/>
      <c r="E253" s="247"/>
      <c r="F253" s="247"/>
      <c r="G253" s="247"/>
      <c r="H253" s="247"/>
      <c r="I253" s="247"/>
      <c r="J253" s="247"/>
      <c r="K253" s="247"/>
      <c r="L253" s="247"/>
      <c r="M253" s="247"/>
      <c r="N253" s="247"/>
    </row>
    <row r="254" s="169" customFormat="true" ht="12.75" hidden="false" customHeight="true" outlineLevel="0" collapsed="false">
      <c r="C254" s="247"/>
      <c r="D254" s="247"/>
      <c r="E254" s="247"/>
      <c r="F254" s="247"/>
      <c r="G254" s="247"/>
      <c r="H254" s="247"/>
      <c r="I254" s="247"/>
      <c r="J254" s="247"/>
      <c r="K254" s="247"/>
      <c r="L254" s="247"/>
      <c r="M254" s="247"/>
      <c r="N254" s="247"/>
    </row>
    <row r="255" s="169" customFormat="true" ht="12.75" hidden="false" customHeight="true" outlineLevel="0" collapsed="false">
      <c r="C255" s="247"/>
      <c r="D255" s="247"/>
      <c r="E255" s="247"/>
      <c r="F255" s="247"/>
      <c r="G255" s="247"/>
      <c r="H255" s="247"/>
      <c r="I255" s="247"/>
      <c r="J255" s="247"/>
      <c r="K255" s="247"/>
      <c r="L255" s="247"/>
      <c r="M255" s="247"/>
      <c r="N255" s="247"/>
    </row>
    <row r="256" s="169" customFormat="true" ht="12.75" hidden="false" customHeight="true" outlineLevel="0" collapsed="false">
      <c r="C256" s="247"/>
      <c r="D256" s="247"/>
      <c r="E256" s="247"/>
      <c r="F256" s="247"/>
      <c r="G256" s="247"/>
      <c r="H256" s="247"/>
      <c r="I256" s="247"/>
      <c r="J256" s="247"/>
      <c r="K256" s="247"/>
      <c r="L256" s="247"/>
      <c r="M256" s="247"/>
      <c r="N256" s="247"/>
    </row>
    <row r="257" s="169" customFormat="true" ht="12.75" hidden="false" customHeight="true" outlineLevel="0" collapsed="false">
      <c r="C257" s="247"/>
      <c r="D257" s="247"/>
      <c r="E257" s="247"/>
      <c r="F257" s="247"/>
      <c r="G257" s="247"/>
      <c r="H257" s="247"/>
      <c r="I257" s="247"/>
      <c r="J257" s="247"/>
      <c r="K257" s="247"/>
      <c r="L257" s="247"/>
      <c r="M257" s="247"/>
      <c r="N257" s="247"/>
    </row>
    <row r="258" s="169" customFormat="true" ht="12.75" hidden="false" customHeight="true" outlineLevel="0" collapsed="false">
      <c r="C258" s="247"/>
      <c r="D258" s="247"/>
      <c r="E258" s="247"/>
      <c r="F258" s="247"/>
      <c r="G258" s="247"/>
      <c r="H258" s="247"/>
      <c r="I258" s="247"/>
      <c r="J258" s="247"/>
      <c r="K258" s="247"/>
      <c r="L258" s="247"/>
      <c r="M258" s="247"/>
      <c r="N258" s="247"/>
    </row>
    <row r="259" s="169" customFormat="true" ht="12.75" hidden="false" customHeight="true" outlineLevel="0" collapsed="false">
      <c r="C259" s="247"/>
      <c r="D259" s="247"/>
      <c r="E259" s="247"/>
      <c r="F259" s="247"/>
      <c r="G259" s="247"/>
      <c r="H259" s="247"/>
      <c r="I259" s="247"/>
      <c r="J259" s="247"/>
      <c r="K259" s="247"/>
      <c r="L259" s="247"/>
      <c r="M259" s="247"/>
      <c r="N259" s="247"/>
    </row>
    <row r="260" s="169" customFormat="true" ht="12.75" hidden="false" customHeight="true" outlineLevel="0" collapsed="false">
      <c r="C260" s="247"/>
      <c r="D260" s="247"/>
      <c r="E260" s="247"/>
      <c r="F260" s="247"/>
      <c r="G260" s="247"/>
      <c r="H260" s="247"/>
      <c r="I260" s="247"/>
      <c r="J260" s="247"/>
      <c r="K260" s="247"/>
      <c r="L260" s="247"/>
      <c r="M260" s="247"/>
      <c r="N260" s="247"/>
    </row>
    <row r="261" s="169" customFormat="true" ht="12.75" hidden="false" customHeight="true" outlineLevel="0" collapsed="false">
      <c r="C261" s="247"/>
      <c r="D261" s="247"/>
      <c r="E261" s="247"/>
      <c r="F261" s="247"/>
      <c r="G261" s="247"/>
      <c r="H261" s="247"/>
      <c r="I261" s="247"/>
      <c r="J261" s="247"/>
      <c r="K261" s="247"/>
      <c r="L261" s="247"/>
      <c r="M261" s="247"/>
      <c r="N261" s="247"/>
    </row>
    <row r="262" s="169" customFormat="true" ht="12.75" hidden="false" customHeight="true" outlineLevel="0" collapsed="false">
      <c r="C262" s="247"/>
      <c r="D262" s="247"/>
      <c r="E262" s="247"/>
      <c r="F262" s="247"/>
      <c r="G262" s="247"/>
      <c r="H262" s="247"/>
      <c r="I262" s="247"/>
      <c r="J262" s="247"/>
      <c r="K262" s="247"/>
      <c r="L262" s="247"/>
      <c r="M262" s="247"/>
      <c r="N262" s="247"/>
    </row>
    <row r="263" s="169" customFormat="true" ht="12.75" hidden="false" customHeight="true" outlineLevel="0" collapsed="false">
      <c r="C263" s="247"/>
      <c r="D263" s="247"/>
      <c r="E263" s="247"/>
      <c r="F263" s="247"/>
      <c r="G263" s="247"/>
      <c r="H263" s="247"/>
      <c r="I263" s="247"/>
      <c r="J263" s="247"/>
      <c r="K263" s="247"/>
      <c r="L263" s="247"/>
      <c r="M263" s="247"/>
      <c r="N263" s="247"/>
    </row>
    <row r="264" s="169" customFormat="true" ht="12.75" hidden="false" customHeight="true" outlineLevel="0" collapsed="false">
      <c r="C264" s="247"/>
      <c r="D264" s="247"/>
      <c r="E264" s="247"/>
      <c r="F264" s="247"/>
      <c r="G264" s="247"/>
      <c r="H264" s="247"/>
      <c r="I264" s="247"/>
      <c r="J264" s="247"/>
      <c r="K264" s="247"/>
      <c r="L264" s="247"/>
      <c r="M264" s="247"/>
      <c r="N264" s="247"/>
    </row>
    <row r="265" s="169" customFormat="true" ht="12.75" hidden="false" customHeight="true" outlineLevel="0" collapsed="false">
      <c r="C265" s="247"/>
      <c r="D265" s="247"/>
      <c r="E265" s="247"/>
      <c r="F265" s="247"/>
      <c r="G265" s="247"/>
      <c r="H265" s="247"/>
      <c r="I265" s="247"/>
      <c r="J265" s="247"/>
      <c r="K265" s="247"/>
      <c r="L265" s="247"/>
      <c r="M265" s="247"/>
      <c r="N265" s="247"/>
    </row>
    <row r="266" s="169" customFormat="true" ht="12.75" hidden="false" customHeight="true" outlineLevel="0" collapsed="false">
      <c r="C266" s="247"/>
      <c r="D266" s="247"/>
      <c r="E266" s="247"/>
      <c r="F266" s="247"/>
      <c r="G266" s="247"/>
      <c r="H266" s="247"/>
      <c r="I266" s="247"/>
      <c r="J266" s="247"/>
      <c r="K266" s="247"/>
      <c r="L266" s="247"/>
      <c r="M266" s="247"/>
      <c r="N266" s="247"/>
    </row>
    <row r="267" s="169" customFormat="true" ht="12.75" hidden="false" customHeight="true" outlineLevel="0" collapsed="false">
      <c r="C267" s="247"/>
      <c r="D267" s="247"/>
      <c r="E267" s="247"/>
      <c r="F267" s="247"/>
      <c r="G267" s="247"/>
      <c r="H267" s="247"/>
      <c r="I267" s="247"/>
      <c r="J267" s="247"/>
      <c r="K267" s="247"/>
      <c r="L267" s="247"/>
      <c r="M267" s="247"/>
      <c r="N267" s="247"/>
    </row>
    <row r="268" s="169" customFormat="true" ht="12.75" hidden="false" customHeight="true" outlineLevel="0" collapsed="false">
      <c r="C268" s="247"/>
      <c r="D268" s="247"/>
      <c r="E268" s="247"/>
      <c r="F268" s="247"/>
      <c r="G268" s="247"/>
      <c r="H268" s="247"/>
      <c r="I268" s="247"/>
      <c r="J268" s="247"/>
      <c r="K268" s="247"/>
      <c r="L268" s="247"/>
      <c r="M268" s="247"/>
      <c r="N268" s="247"/>
    </row>
    <row r="269" s="169" customFormat="true" ht="12.75" hidden="false" customHeight="true" outlineLevel="0" collapsed="false">
      <c r="C269" s="247"/>
      <c r="D269" s="247"/>
      <c r="E269" s="247"/>
      <c r="F269" s="247"/>
      <c r="G269" s="247"/>
      <c r="H269" s="247"/>
      <c r="I269" s="247"/>
      <c r="J269" s="247"/>
      <c r="K269" s="247"/>
      <c r="L269" s="247"/>
      <c r="M269" s="247"/>
      <c r="N269" s="247"/>
    </row>
    <row r="270" s="169" customFormat="true" ht="12.75" hidden="false" customHeight="true" outlineLevel="0" collapsed="false">
      <c r="C270" s="247"/>
      <c r="D270" s="247"/>
      <c r="E270" s="247"/>
      <c r="F270" s="247"/>
      <c r="G270" s="247"/>
      <c r="H270" s="247"/>
      <c r="I270" s="247"/>
      <c r="J270" s="247"/>
      <c r="K270" s="247"/>
      <c r="L270" s="247"/>
      <c r="M270" s="247"/>
      <c r="N270" s="247"/>
    </row>
    <row r="271" s="169" customFormat="true" ht="12.75" hidden="false" customHeight="true" outlineLevel="0" collapsed="false">
      <c r="C271" s="247"/>
      <c r="D271" s="247"/>
      <c r="E271" s="247"/>
      <c r="F271" s="247"/>
      <c r="G271" s="247"/>
      <c r="H271" s="247"/>
      <c r="I271" s="247"/>
      <c r="J271" s="247"/>
      <c r="K271" s="247"/>
      <c r="L271" s="247"/>
      <c r="M271" s="247"/>
      <c r="N271" s="247"/>
    </row>
    <row r="272" s="169" customFormat="true" ht="12.75" hidden="false" customHeight="true" outlineLevel="0" collapsed="false">
      <c r="C272" s="247"/>
      <c r="D272" s="247"/>
      <c r="E272" s="247"/>
      <c r="F272" s="247"/>
      <c r="G272" s="247"/>
      <c r="H272" s="247"/>
      <c r="I272" s="247"/>
      <c r="J272" s="247"/>
      <c r="K272" s="247"/>
      <c r="L272" s="247"/>
      <c r="M272" s="247"/>
      <c r="N272" s="247"/>
    </row>
    <row r="273" s="169" customFormat="true" ht="12.75" hidden="false" customHeight="true" outlineLevel="0" collapsed="false">
      <c r="C273" s="247"/>
      <c r="D273" s="247"/>
      <c r="E273" s="247"/>
      <c r="F273" s="247"/>
      <c r="G273" s="247"/>
      <c r="H273" s="247"/>
      <c r="I273" s="247"/>
      <c r="J273" s="247"/>
      <c r="K273" s="247"/>
      <c r="L273" s="247"/>
      <c r="M273" s="247"/>
      <c r="N273" s="247"/>
    </row>
    <row r="274" s="169" customFormat="true" ht="12.75" hidden="false" customHeight="true" outlineLevel="0" collapsed="false">
      <c r="C274" s="247"/>
      <c r="D274" s="247"/>
      <c r="E274" s="247"/>
      <c r="F274" s="247"/>
      <c r="G274" s="247"/>
      <c r="H274" s="247"/>
      <c r="I274" s="247"/>
      <c r="J274" s="247"/>
      <c r="K274" s="247"/>
      <c r="L274" s="247"/>
      <c r="M274" s="247"/>
      <c r="N274" s="247"/>
    </row>
    <row r="275" s="169" customFormat="true" ht="12.75" hidden="false" customHeight="true" outlineLevel="0" collapsed="false">
      <c r="C275" s="247"/>
      <c r="D275" s="247"/>
      <c r="E275" s="247"/>
      <c r="F275" s="247"/>
      <c r="G275" s="247"/>
      <c r="H275" s="247"/>
      <c r="I275" s="247"/>
      <c r="J275" s="247"/>
      <c r="K275" s="247"/>
      <c r="L275" s="247"/>
      <c r="M275" s="247"/>
      <c r="N275" s="247"/>
    </row>
    <row r="276" s="169" customFormat="true" ht="12.75" hidden="false" customHeight="true" outlineLevel="0" collapsed="false">
      <c r="C276" s="247"/>
      <c r="D276" s="247"/>
      <c r="E276" s="247"/>
      <c r="F276" s="247"/>
      <c r="G276" s="247"/>
      <c r="H276" s="247"/>
      <c r="I276" s="247"/>
      <c r="J276" s="247"/>
      <c r="K276" s="247"/>
      <c r="L276" s="247"/>
      <c r="M276" s="247"/>
      <c r="N276" s="247"/>
    </row>
    <row r="277" s="169" customFormat="true" ht="12.75" hidden="false" customHeight="true" outlineLevel="0" collapsed="false">
      <c r="C277" s="247"/>
      <c r="D277" s="247"/>
      <c r="E277" s="247"/>
      <c r="F277" s="247"/>
      <c r="G277" s="247"/>
      <c r="H277" s="247"/>
      <c r="I277" s="247"/>
      <c r="J277" s="247"/>
      <c r="K277" s="247"/>
      <c r="L277" s="247"/>
      <c r="M277" s="247"/>
      <c r="N277" s="247"/>
    </row>
    <row r="278" s="169" customFormat="true" ht="12.75" hidden="false" customHeight="true" outlineLevel="0" collapsed="false">
      <c r="C278" s="247"/>
      <c r="D278" s="247"/>
      <c r="E278" s="247"/>
      <c r="F278" s="247"/>
      <c r="G278" s="247"/>
      <c r="H278" s="247"/>
      <c r="I278" s="247"/>
      <c r="J278" s="247"/>
      <c r="K278" s="247"/>
      <c r="L278" s="247"/>
      <c r="M278" s="247"/>
      <c r="N278" s="247"/>
    </row>
    <row r="279" s="169" customFormat="true" ht="12.75" hidden="false" customHeight="true" outlineLevel="0" collapsed="false">
      <c r="C279" s="247"/>
      <c r="D279" s="247"/>
      <c r="E279" s="247"/>
      <c r="F279" s="247"/>
      <c r="G279" s="247"/>
      <c r="H279" s="247"/>
      <c r="I279" s="247"/>
      <c r="J279" s="247"/>
      <c r="K279" s="247"/>
      <c r="L279" s="247"/>
      <c r="M279" s="247"/>
      <c r="N279" s="247"/>
    </row>
    <row r="280" s="169" customFormat="true" ht="12.75" hidden="false" customHeight="true" outlineLevel="0" collapsed="false">
      <c r="C280" s="247"/>
      <c r="D280" s="247"/>
      <c r="E280" s="247"/>
      <c r="F280" s="247"/>
      <c r="G280" s="247"/>
      <c r="H280" s="247"/>
      <c r="I280" s="247"/>
      <c r="J280" s="247"/>
      <c r="K280" s="247"/>
      <c r="L280" s="247"/>
      <c r="M280" s="247"/>
      <c r="N280" s="247"/>
    </row>
    <row r="281" s="169" customFormat="true" ht="12.75" hidden="false" customHeight="true" outlineLevel="0" collapsed="false">
      <c r="C281" s="247"/>
      <c r="D281" s="247"/>
      <c r="E281" s="247"/>
      <c r="F281" s="247"/>
      <c r="G281" s="247"/>
      <c r="H281" s="247"/>
      <c r="I281" s="247"/>
      <c r="J281" s="247"/>
      <c r="K281" s="247"/>
      <c r="L281" s="247"/>
      <c r="M281" s="247"/>
      <c r="N281" s="247"/>
    </row>
    <row r="282" s="169" customFormat="true" ht="12.75" hidden="false" customHeight="true" outlineLevel="0" collapsed="false">
      <c r="C282" s="247"/>
      <c r="D282" s="247"/>
      <c r="E282" s="247"/>
      <c r="F282" s="247"/>
      <c r="G282" s="247"/>
      <c r="H282" s="247"/>
      <c r="I282" s="247"/>
      <c r="J282" s="247"/>
      <c r="K282" s="247"/>
      <c r="L282" s="247"/>
      <c r="M282" s="247"/>
      <c r="N282" s="247"/>
    </row>
    <row r="283" s="169" customFormat="true" ht="12.75" hidden="false" customHeight="true" outlineLevel="0" collapsed="false">
      <c r="C283" s="247"/>
      <c r="D283" s="247"/>
      <c r="E283" s="247"/>
      <c r="F283" s="247"/>
      <c r="G283" s="247"/>
      <c r="H283" s="247"/>
      <c r="I283" s="247"/>
      <c r="J283" s="247"/>
      <c r="K283" s="247"/>
      <c r="L283" s="247"/>
      <c r="M283" s="247"/>
      <c r="N283" s="247"/>
    </row>
    <row r="284" s="169" customFormat="true" ht="12.75" hidden="false" customHeight="true" outlineLevel="0" collapsed="false">
      <c r="C284" s="247"/>
      <c r="D284" s="247"/>
      <c r="E284" s="247"/>
      <c r="F284" s="247"/>
      <c r="G284" s="247"/>
      <c r="H284" s="247"/>
      <c r="I284" s="247"/>
      <c r="J284" s="247"/>
      <c r="K284" s="247"/>
      <c r="L284" s="247"/>
      <c r="M284" s="247"/>
      <c r="N284" s="247"/>
    </row>
    <row r="285" s="169" customFormat="true" ht="12.75" hidden="false" customHeight="true" outlineLevel="0" collapsed="false">
      <c r="C285" s="247"/>
      <c r="D285" s="247"/>
      <c r="E285" s="247"/>
      <c r="F285" s="247"/>
      <c r="G285" s="247"/>
      <c r="H285" s="247"/>
      <c r="I285" s="247"/>
      <c r="J285" s="247"/>
      <c r="K285" s="247"/>
      <c r="L285" s="247"/>
      <c r="M285" s="247"/>
      <c r="N285" s="247"/>
    </row>
    <row r="286" s="169" customFormat="true" ht="12.75" hidden="false" customHeight="true" outlineLevel="0" collapsed="false">
      <c r="C286" s="247"/>
      <c r="D286" s="247"/>
      <c r="E286" s="247"/>
      <c r="F286" s="247"/>
      <c r="G286" s="247"/>
      <c r="H286" s="247"/>
      <c r="I286" s="247"/>
      <c r="J286" s="247"/>
      <c r="K286" s="247"/>
      <c r="L286" s="247"/>
      <c r="M286" s="247"/>
      <c r="N286" s="247"/>
    </row>
    <row r="287" s="169" customFormat="true" ht="12.75" hidden="false" customHeight="true" outlineLevel="0" collapsed="false">
      <c r="C287" s="247"/>
      <c r="D287" s="247"/>
      <c r="E287" s="247"/>
      <c r="F287" s="247"/>
      <c r="G287" s="247"/>
      <c r="H287" s="247"/>
      <c r="I287" s="247"/>
      <c r="J287" s="247"/>
      <c r="K287" s="247"/>
      <c r="L287" s="247"/>
      <c r="M287" s="247"/>
      <c r="N287" s="247"/>
    </row>
    <row r="288" s="169" customFormat="true" ht="12.75" hidden="false" customHeight="true" outlineLevel="0" collapsed="false">
      <c r="C288" s="247"/>
      <c r="D288" s="247"/>
      <c r="E288" s="247"/>
      <c r="F288" s="247"/>
      <c r="G288" s="247"/>
      <c r="H288" s="247"/>
      <c r="I288" s="247"/>
      <c r="J288" s="247"/>
      <c r="K288" s="247"/>
      <c r="L288" s="247"/>
      <c r="M288" s="247"/>
      <c r="N288" s="247"/>
    </row>
    <row r="289" s="169" customFormat="true" ht="12.75" hidden="false" customHeight="true" outlineLevel="0" collapsed="false">
      <c r="C289" s="247"/>
      <c r="D289" s="247"/>
      <c r="E289" s="247"/>
      <c r="F289" s="247"/>
      <c r="G289" s="247"/>
      <c r="H289" s="247"/>
      <c r="I289" s="247"/>
      <c r="J289" s="247"/>
      <c r="K289" s="247"/>
      <c r="L289" s="247"/>
      <c r="M289" s="247"/>
      <c r="N289" s="247"/>
    </row>
    <row r="290" s="169" customFormat="true" ht="11.25" hidden="false" customHeight="false" outlineLevel="0" collapsed="false">
      <c r="C290" s="247"/>
      <c r="D290" s="247"/>
      <c r="E290" s="247"/>
      <c r="F290" s="247"/>
      <c r="G290" s="247"/>
      <c r="H290" s="247"/>
      <c r="I290" s="247"/>
      <c r="J290" s="247"/>
      <c r="K290" s="247"/>
      <c r="L290" s="247"/>
      <c r="M290" s="247"/>
      <c r="N290" s="247"/>
    </row>
    <row r="291" s="169" customFormat="true" ht="11.25" hidden="false" customHeight="false" outlineLevel="0" collapsed="false">
      <c r="C291" s="247"/>
      <c r="D291" s="247"/>
      <c r="E291" s="247"/>
      <c r="F291" s="247"/>
      <c r="G291" s="247"/>
      <c r="H291" s="247"/>
      <c r="I291" s="247"/>
      <c r="J291" s="247"/>
      <c r="K291" s="247"/>
      <c r="L291" s="247"/>
      <c r="M291" s="247"/>
      <c r="N291" s="247"/>
    </row>
    <row r="292" s="169" customFormat="true" ht="11.25" hidden="false" customHeight="false" outlineLevel="0" collapsed="false">
      <c r="C292" s="247"/>
      <c r="D292" s="247"/>
      <c r="E292" s="247"/>
      <c r="F292" s="247"/>
      <c r="G292" s="247"/>
      <c r="H292" s="247"/>
      <c r="I292" s="247"/>
      <c r="J292" s="247"/>
      <c r="K292" s="247"/>
      <c r="L292" s="247"/>
      <c r="M292" s="247"/>
      <c r="N292" s="247"/>
    </row>
    <row r="293" s="169" customFormat="true" ht="11.25" hidden="false" customHeight="false" outlineLevel="0" collapsed="false">
      <c r="C293" s="247"/>
      <c r="D293" s="247"/>
      <c r="E293" s="247"/>
      <c r="F293" s="247"/>
      <c r="G293" s="247"/>
      <c r="H293" s="247"/>
      <c r="I293" s="247"/>
      <c r="J293" s="247"/>
      <c r="K293" s="247"/>
      <c r="L293" s="247"/>
      <c r="M293" s="247"/>
      <c r="N293" s="247"/>
    </row>
    <row r="294" s="169" customFormat="true" ht="11.25" hidden="false" customHeight="false" outlineLevel="0" collapsed="false">
      <c r="C294" s="247"/>
      <c r="D294" s="247"/>
      <c r="E294" s="247"/>
      <c r="F294" s="247"/>
      <c r="G294" s="247"/>
      <c r="H294" s="247"/>
      <c r="I294" s="247"/>
      <c r="J294" s="247"/>
      <c r="K294" s="247"/>
      <c r="L294" s="247"/>
      <c r="M294" s="247"/>
      <c r="N294" s="247"/>
    </row>
    <row r="295" s="169" customFormat="true" ht="11.25" hidden="false" customHeight="false" outlineLevel="0" collapsed="false">
      <c r="C295" s="247"/>
      <c r="D295" s="247"/>
      <c r="E295" s="247"/>
      <c r="F295" s="247"/>
      <c r="G295" s="247"/>
      <c r="H295" s="247"/>
      <c r="I295" s="247"/>
      <c r="J295" s="247"/>
      <c r="K295" s="247"/>
      <c r="L295" s="247"/>
      <c r="M295" s="247"/>
      <c r="N295" s="247"/>
    </row>
    <row r="296" s="169" customFormat="true" ht="11.25" hidden="false" customHeight="false" outlineLevel="0" collapsed="false">
      <c r="C296" s="247"/>
      <c r="D296" s="247"/>
      <c r="E296" s="247"/>
      <c r="F296" s="247"/>
      <c r="G296" s="247"/>
      <c r="H296" s="247"/>
      <c r="I296" s="247"/>
      <c r="J296" s="247"/>
      <c r="K296" s="247"/>
      <c r="L296" s="247"/>
      <c r="M296" s="247"/>
      <c r="N296" s="247"/>
    </row>
    <row r="297" s="169" customFormat="true" ht="11.25" hidden="false" customHeight="false" outlineLevel="0" collapsed="false">
      <c r="C297" s="247"/>
      <c r="D297" s="247"/>
      <c r="E297" s="247"/>
      <c r="F297" s="247"/>
      <c r="G297" s="247"/>
      <c r="H297" s="247"/>
      <c r="I297" s="247"/>
      <c r="J297" s="247"/>
      <c r="K297" s="247"/>
      <c r="L297" s="247"/>
      <c r="M297" s="247"/>
      <c r="N297" s="247"/>
    </row>
    <row r="298" s="169" customFormat="true" ht="11.25" hidden="false" customHeight="false" outlineLevel="0" collapsed="false">
      <c r="C298" s="247"/>
      <c r="D298" s="247"/>
      <c r="E298" s="247"/>
      <c r="F298" s="247"/>
      <c r="G298" s="247"/>
      <c r="H298" s="247"/>
      <c r="I298" s="247"/>
      <c r="J298" s="247"/>
      <c r="K298" s="247"/>
      <c r="L298" s="247"/>
      <c r="M298" s="247"/>
      <c r="N298" s="247"/>
    </row>
    <row r="299" s="169" customFormat="true" ht="11.25" hidden="false" customHeight="false" outlineLevel="0" collapsed="false">
      <c r="C299" s="247"/>
      <c r="D299" s="247"/>
      <c r="E299" s="247"/>
      <c r="F299" s="247"/>
      <c r="G299" s="247"/>
      <c r="H299" s="247"/>
      <c r="I299" s="247"/>
      <c r="J299" s="247"/>
      <c r="K299" s="247"/>
      <c r="L299" s="247"/>
      <c r="M299" s="247"/>
      <c r="N299" s="247"/>
    </row>
    <row r="300" s="169" customFormat="true" ht="11.25" hidden="false" customHeight="false" outlineLevel="0" collapsed="false">
      <c r="C300" s="247"/>
      <c r="D300" s="247"/>
      <c r="E300" s="247"/>
      <c r="F300" s="247"/>
      <c r="G300" s="247"/>
      <c r="H300" s="247"/>
      <c r="I300" s="247"/>
      <c r="J300" s="247"/>
      <c r="K300" s="247"/>
      <c r="L300" s="247"/>
      <c r="M300" s="247"/>
      <c r="N300" s="247"/>
    </row>
    <row r="301" s="169" customFormat="true" ht="11.25" hidden="false" customHeight="false" outlineLevel="0" collapsed="false">
      <c r="C301" s="247"/>
      <c r="D301" s="247"/>
      <c r="E301" s="247"/>
      <c r="F301" s="247"/>
      <c r="G301" s="247"/>
      <c r="H301" s="247"/>
      <c r="I301" s="247"/>
      <c r="J301" s="247"/>
      <c r="K301" s="247"/>
      <c r="L301" s="247"/>
      <c r="M301" s="247"/>
      <c r="N301" s="247"/>
    </row>
    <row r="302" s="169" customFormat="true" ht="11.25" hidden="false" customHeight="false" outlineLevel="0" collapsed="false">
      <c r="C302" s="247"/>
      <c r="D302" s="247"/>
      <c r="E302" s="247"/>
      <c r="F302" s="247"/>
      <c r="G302" s="247"/>
      <c r="H302" s="247"/>
      <c r="I302" s="247"/>
      <c r="J302" s="247"/>
      <c r="K302" s="247"/>
      <c r="L302" s="247"/>
      <c r="M302" s="247"/>
      <c r="N302" s="247"/>
    </row>
    <row r="303" s="169" customFormat="true" ht="11.25" hidden="false" customHeight="false" outlineLevel="0" collapsed="false">
      <c r="C303" s="247"/>
      <c r="D303" s="247"/>
      <c r="E303" s="247"/>
      <c r="F303" s="247"/>
      <c r="G303" s="247"/>
      <c r="H303" s="247"/>
      <c r="I303" s="247"/>
      <c r="J303" s="247"/>
      <c r="K303" s="247"/>
      <c r="L303" s="247"/>
      <c r="M303" s="247"/>
      <c r="N303" s="247"/>
    </row>
    <row r="304" s="169" customFormat="true" ht="11.25" hidden="false" customHeight="false" outlineLevel="0" collapsed="false">
      <c r="C304" s="247"/>
      <c r="D304" s="247"/>
      <c r="E304" s="247"/>
      <c r="F304" s="247"/>
      <c r="G304" s="247"/>
      <c r="H304" s="247"/>
      <c r="I304" s="247"/>
      <c r="J304" s="247"/>
      <c r="K304" s="247"/>
      <c r="L304" s="247"/>
      <c r="M304" s="247"/>
      <c r="N304" s="247"/>
    </row>
    <row r="305" s="169" customFormat="true" ht="11.25" hidden="false" customHeight="false" outlineLevel="0" collapsed="false">
      <c r="C305" s="247"/>
      <c r="D305" s="247"/>
      <c r="E305" s="247"/>
      <c r="F305" s="247"/>
      <c r="G305" s="247"/>
      <c r="H305" s="247"/>
      <c r="I305" s="247"/>
      <c r="J305" s="247"/>
      <c r="K305" s="247"/>
      <c r="L305" s="247"/>
      <c r="M305" s="247"/>
      <c r="N305" s="247"/>
    </row>
    <row r="306" s="169" customFormat="true" ht="11.25" hidden="false" customHeight="false" outlineLevel="0" collapsed="false">
      <c r="C306" s="247"/>
      <c r="D306" s="247"/>
      <c r="E306" s="247"/>
      <c r="F306" s="247"/>
      <c r="G306" s="247"/>
      <c r="H306" s="247"/>
      <c r="I306" s="247"/>
      <c r="J306" s="247"/>
      <c r="K306" s="247"/>
      <c r="L306" s="247"/>
      <c r="M306" s="247"/>
      <c r="N306" s="247"/>
    </row>
    <row r="307" s="169" customFormat="true" ht="11.25" hidden="false" customHeight="false" outlineLevel="0" collapsed="false">
      <c r="C307" s="247"/>
      <c r="D307" s="247"/>
      <c r="E307" s="247"/>
      <c r="F307" s="247"/>
      <c r="G307" s="247"/>
      <c r="H307" s="247"/>
      <c r="I307" s="247"/>
      <c r="J307" s="247"/>
      <c r="K307" s="247"/>
      <c r="L307" s="247"/>
      <c r="M307" s="247"/>
      <c r="N307" s="247"/>
    </row>
  </sheetData>
  <mergeCells count="9">
    <mergeCell ref="A4:H4"/>
    <mergeCell ref="I4:P4"/>
    <mergeCell ref="A7:A8"/>
    <mergeCell ref="B7:B8"/>
    <mergeCell ref="C7:C8"/>
    <mergeCell ref="D7:H7"/>
    <mergeCell ref="I7:N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4" width="3.7"/>
    <col collapsed="false" customWidth="true" hidden="false" outlineLevel="0" max="2" min="2" style="126" width="37.99"/>
    <col collapsed="false" customWidth="true" hidden="false" outlineLevel="0" max="3" min="3" style="126" width="12.99"/>
    <col collapsed="false" customWidth="true" hidden="false" outlineLevel="0" max="6" min="4" style="126" width="12.85"/>
    <col collapsed="false" customWidth="false" hidden="false" outlineLevel="0" max="14" min="7" style="126" width="11.42"/>
    <col collapsed="false" customWidth="true" hidden="false" outlineLevel="0" max="15" min="15" style="126" width="4.14"/>
    <col collapsed="false" customWidth="false" hidden="false" outlineLevel="0" max="257" min="16" style="126" width="11.42"/>
  </cols>
  <sheetData>
    <row r="1" s="128" customFormat="true" ht="12.75" hidden="false" customHeight="true" outlineLevel="0" collapsed="false">
      <c r="A1" s="295" t="s">
        <v>243</v>
      </c>
      <c r="E1" s="129"/>
      <c r="O1" s="130" t="s">
        <v>244</v>
      </c>
    </row>
    <row r="2" s="128" customFormat="true" ht="12.75" hidden="false" customHeight="false" outlineLevel="0" collapsed="false">
      <c r="B2" s="131"/>
      <c r="C2" s="131"/>
      <c r="D2" s="131"/>
      <c r="E2" s="131"/>
      <c r="F2" s="131"/>
      <c r="G2" s="131"/>
      <c r="H2" s="131"/>
      <c r="J2" s="131"/>
      <c r="K2" s="131"/>
      <c r="L2" s="131"/>
      <c r="M2" s="131"/>
      <c r="N2" s="131"/>
      <c r="O2" s="131"/>
      <c r="P2" s="131"/>
      <c r="Q2" s="131"/>
      <c r="R2" s="131"/>
      <c r="S2" s="131"/>
      <c r="T2" s="131"/>
      <c r="U2" s="131"/>
    </row>
    <row r="3" s="128" customFormat="true" ht="12.75" hidden="false" customHeight="false" outlineLevel="0" collapsed="false">
      <c r="A3" s="128" t="s">
        <v>245</v>
      </c>
      <c r="B3" s="131"/>
      <c r="C3" s="131"/>
      <c r="D3" s="131"/>
      <c r="E3" s="131"/>
      <c r="F3" s="131"/>
      <c r="G3" s="296" t="s">
        <v>245</v>
      </c>
      <c r="H3" s="296"/>
      <c r="I3" s="296"/>
      <c r="J3" s="296"/>
      <c r="K3" s="296"/>
      <c r="L3" s="296"/>
      <c r="M3" s="296"/>
      <c r="N3" s="296"/>
      <c r="O3" s="296"/>
      <c r="P3" s="131"/>
      <c r="Q3" s="131"/>
      <c r="R3" s="131"/>
      <c r="S3" s="131"/>
      <c r="T3" s="131"/>
      <c r="U3" s="131"/>
    </row>
    <row r="4" s="128" customFormat="true" ht="26.45" hidden="false" customHeight="true" outlineLevel="0" collapsed="false">
      <c r="A4" s="132" t="s">
        <v>475</v>
      </c>
      <c r="B4" s="132"/>
      <c r="C4" s="132"/>
      <c r="D4" s="132"/>
      <c r="E4" s="132"/>
      <c r="F4" s="132"/>
      <c r="G4" s="132" t="s">
        <v>475</v>
      </c>
      <c r="H4" s="132"/>
      <c r="I4" s="132"/>
      <c r="J4" s="132"/>
      <c r="K4" s="132"/>
      <c r="L4" s="132"/>
      <c r="M4" s="132"/>
      <c r="N4" s="132"/>
      <c r="O4" s="132"/>
      <c r="P4" s="131"/>
      <c r="Q4" s="131"/>
      <c r="R4" s="131"/>
      <c r="S4" s="131"/>
      <c r="T4" s="131"/>
      <c r="U4" s="131"/>
    </row>
    <row r="5" s="128" customFormat="true" ht="12.75" hidden="false" customHeight="false" outlineLevel="0" collapsed="false">
      <c r="A5" s="297"/>
      <c r="O5" s="296"/>
    </row>
    <row r="6" s="125" customFormat="true" ht="15" hidden="false" customHeight="true" outlineLevel="0" collapsed="false">
      <c r="A6" s="133" t="s">
        <v>247</v>
      </c>
      <c r="B6" s="136" t="s">
        <v>476</v>
      </c>
      <c r="C6" s="135" t="s">
        <v>248</v>
      </c>
      <c r="D6" s="135"/>
      <c r="E6" s="298" t="s">
        <v>477</v>
      </c>
      <c r="F6" s="298"/>
      <c r="G6" s="299" t="s">
        <v>477</v>
      </c>
      <c r="H6" s="299"/>
      <c r="I6" s="299"/>
      <c r="J6" s="299"/>
      <c r="K6" s="299"/>
      <c r="L6" s="299"/>
      <c r="M6" s="299"/>
      <c r="N6" s="299"/>
      <c r="O6" s="137" t="s">
        <v>247</v>
      </c>
      <c r="P6" s="141"/>
    </row>
    <row r="7" s="125" customFormat="true" ht="27" hidden="false" customHeight="true" outlineLevel="0" collapsed="false">
      <c r="A7" s="133"/>
      <c r="B7" s="136"/>
      <c r="C7" s="135"/>
      <c r="D7" s="135"/>
      <c r="E7" s="135" t="s">
        <v>478</v>
      </c>
      <c r="F7" s="135"/>
      <c r="G7" s="139" t="s">
        <v>478</v>
      </c>
      <c r="H7" s="139"/>
      <c r="I7" s="139" t="s">
        <v>479</v>
      </c>
      <c r="J7" s="139"/>
      <c r="K7" s="134" t="s">
        <v>480</v>
      </c>
      <c r="L7" s="134"/>
      <c r="M7" s="135" t="s">
        <v>481</v>
      </c>
      <c r="N7" s="135"/>
      <c r="O7" s="137"/>
      <c r="P7" s="141"/>
    </row>
    <row r="8" s="125" customFormat="true" ht="27" hidden="false" customHeight="true" outlineLevel="0" collapsed="false">
      <c r="A8" s="133"/>
      <c r="B8" s="136"/>
      <c r="C8" s="135"/>
      <c r="D8" s="135"/>
      <c r="E8" s="135" t="s">
        <v>482</v>
      </c>
      <c r="F8" s="135"/>
      <c r="G8" s="139" t="s">
        <v>483</v>
      </c>
      <c r="H8" s="139"/>
      <c r="I8" s="139"/>
      <c r="J8" s="139"/>
      <c r="K8" s="134"/>
      <c r="L8" s="134"/>
      <c r="M8" s="135"/>
      <c r="N8" s="135"/>
      <c r="O8" s="137"/>
      <c r="P8" s="141"/>
    </row>
    <row r="9" s="125" customFormat="true" ht="27" hidden="false" customHeight="true" outlineLevel="0" collapsed="false">
      <c r="A9" s="133"/>
      <c r="B9" s="136"/>
      <c r="C9" s="134" t="s">
        <v>484</v>
      </c>
      <c r="D9" s="300" t="s">
        <v>485</v>
      </c>
      <c r="E9" s="134" t="s">
        <v>251</v>
      </c>
      <c r="F9" s="135" t="s">
        <v>485</v>
      </c>
      <c r="G9" s="139" t="s">
        <v>251</v>
      </c>
      <c r="H9" s="300" t="s">
        <v>485</v>
      </c>
      <c r="I9" s="139" t="s">
        <v>251</v>
      </c>
      <c r="J9" s="300" t="s">
        <v>485</v>
      </c>
      <c r="K9" s="134" t="s">
        <v>251</v>
      </c>
      <c r="L9" s="300" t="s">
        <v>485</v>
      </c>
      <c r="M9" s="135" t="s">
        <v>251</v>
      </c>
      <c r="N9" s="300" t="s">
        <v>485</v>
      </c>
      <c r="O9" s="137"/>
      <c r="P9" s="141"/>
    </row>
    <row r="10" s="141" customFormat="true" ht="18" hidden="false" customHeight="true" outlineLevel="0" collapsed="false">
      <c r="B10" s="140" t="s">
        <v>248</v>
      </c>
      <c r="C10" s="301"/>
      <c r="D10" s="302"/>
      <c r="E10" s="302"/>
      <c r="F10" s="302"/>
      <c r="G10" s="302"/>
      <c r="H10" s="302"/>
      <c r="I10" s="302"/>
      <c r="J10" s="302"/>
      <c r="K10" s="302"/>
      <c r="L10" s="302"/>
      <c r="M10" s="302"/>
      <c r="N10" s="302"/>
    </row>
    <row r="11" customFormat="false" ht="12.75" hidden="false" customHeight="true" outlineLevel="0" collapsed="false">
      <c r="A11" s="303" t="n">
        <v>1</v>
      </c>
      <c r="B11" s="304" t="s">
        <v>350</v>
      </c>
      <c r="C11" s="305" t="n">
        <v>231650</v>
      </c>
      <c r="D11" s="306" t="n">
        <v>219522</v>
      </c>
      <c r="E11" s="306" t="n">
        <v>211036</v>
      </c>
      <c r="F11" s="306" t="n">
        <v>200562</v>
      </c>
      <c r="G11" s="306" t="n">
        <v>20082</v>
      </c>
      <c r="H11" s="306" t="n">
        <v>18445</v>
      </c>
      <c r="I11" s="306" t="n">
        <v>0</v>
      </c>
      <c r="J11" s="306" t="n">
        <v>0</v>
      </c>
      <c r="K11" s="306" t="n">
        <v>0</v>
      </c>
      <c r="L11" s="306" t="n">
        <v>0</v>
      </c>
      <c r="M11" s="306" t="n">
        <v>532</v>
      </c>
      <c r="N11" s="306" t="n">
        <v>515</v>
      </c>
      <c r="O11" s="303" t="n">
        <v>1</v>
      </c>
    </row>
    <row r="12" customFormat="false" ht="12.75" hidden="false" customHeight="true" outlineLevel="0" collapsed="false">
      <c r="A12" s="303" t="n">
        <v>2</v>
      </c>
      <c r="B12" s="304" t="s">
        <v>365</v>
      </c>
      <c r="C12" s="305" t="n">
        <v>245563</v>
      </c>
      <c r="D12" s="306" t="n">
        <v>230798</v>
      </c>
      <c r="E12" s="306" t="n">
        <v>177164</v>
      </c>
      <c r="F12" s="306" t="n">
        <v>169491</v>
      </c>
      <c r="G12" s="306" t="n">
        <v>44565</v>
      </c>
      <c r="H12" s="306" t="n">
        <v>41161</v>
      </c>
      <c r="I12" s="306" t="n">
        <v>15867</v>
      </c>
      <c r="J12" s="306" t="n">
        <v>13905</v>
      </c>
      <c r="K12" s="306" t="n">
        <v>5201</v>
      </c>
      <c r="L12" s="306" t="n">
        <v>3864</v>
      </c>
      <c r="M12" s="306" t="n">
        <v>2766</v>
      </c>
      <c r="N12" s="306" t="n">
        <v>2377</v>
      </c>
      <c r="O12" s="303" t="n">
        <v>2</v>
      </c>
    </row>
    <row r="13" customFormat="false" ht="12.75" hidden="false" customHeight="true" outlineLevel="0" collapsed="false">
      <c r="A13" s="303" t="n">
        <v>3</v>
      </c>
      <c r="B13" s="307" t="s">
        <v>366</v>
      </c>
      <c r="C13" s="305" t="n">
        <v>86010</v>
      </c>
      <c r="D13" s="306" t="n">
        <v>78363</v>
      </c>
      <c r="E13" s="306" t="n">
        <v>59127</v>
      </c>
      <c r="F13" s="306" t="n">
        <v>55180</v>
      </c>
      <c r="G13" s="306" t="n">
        <v>15968</v>
      </c>
      <c r="H13" s="306" t="n">
        <v>14419</v>
      </c>
      <c r="I13" s="306" t="n">
        <v>5183</v>
      </c>
      <c r="J13" s="306" t="n">
        <v>4345</v>
      </c>
      <c r="K13" s="306" t="n">
        <v>3659</v>
      </c>
      <c r="L13" s="306" t="n">
        <v>2607</v>
      </c>
      <c r="M13" s="306" t="n">
        <v>2073</v>
      </c>
      <c r="N13" s="306" t="n">
        <v>1812</v>
      </c>
      <c r="O13" s="303" t="n">
        <v>3</v>
      </c>
    </row>
    <row r="14" customFormat="false" ht="12.75" hidden="false" customHeight="true" outlineLevel="0" collapsed="false">
      <c r="A14" s="303" t="n">
        <v>4</v>
      </c>
      <c r="B14" s="308" t="s">
        <v>486</v>
      </c>
      <c r="C14" s="305" t="n">
        <v>23219</v>
      </c>
      <c r="D14" s="306" t="n">
        <v>21785</v>
      </c>
      <c r="E14" s="306" t="n">
        <v>15198</v>
      </c>
      <c r="F14" s="306" t="n">
        <v>14289</v>
      </c>
      <c r="G14" s="306" t="n">
        <v>5518</v>
      </c>
      <c r="H14" s="306" t="n">
        <v>5183</v>
      </c>
      <c r="I14" s="306" t="n">
        <v>66</v>
      </c>
      <c r="J14" s="306" t="n">
        <v>62</v>
      </c>
      <c r="K14" s="306" t="n">
        <v>146</v>
      </c>
      <c r="L14" s="306" t="n">
        <v>105</v>
      </c>
      <c r="M14" s="306" t="n">
        <v>2291</v>
      </c>
      <c r="N14" s="306" t="n">
        <v>2146</v>
      </c>
      <c r="O14" s="303" t="n">
        <v>4</v>
      </c>
    </row>
    <row r="15" customFormat="false" ht="12.75" hidden="false" customHeight="true" outlineLevel="0" collapsed="false">
      <c r="A15" s="303" t="n">
        <v>5</v>
      </c>
      <c r="B15" s="307" t="s">
        <v>354</v>
      </c>
      <c r="C15" s="305" t="n">
        <v>34211</v>
      </c>
      <c r="D15" s="306" t="n">
        <v>31961</v>
      </c>
      <c r="E15" s="306" t="n">
        <v>33199</v>
      </c>
      <c r="F15" s="306" t="n">
        <v>31045</v>
      </c>
      <c r="G15" s="306" t="n">
        <v>791</v>
      </c>
      <c r="H15" s="306" t="n">
        <v>712</v>
      </c>
      <c r="I15" s="306" t="n">
        <v>0</v>
      </c>
      <c r="J15" s="306" t="n">
        <v>0</v>
      </c>
      <c r="K15" s="306" t="n">
        <v>2</v>
      </c>
      <c r="L15" s="306" t="n">
        <v>2</v>
      </c>
      <c r="M15" s="306" t="n">
        <v>219</v>
      </c>
      <c r="N15" s="306" t="n">
        <v>202</v>
      </c>
      <c r="O15" s="303" t="n">
        <v>5</v>
      </c>
    </row>
    <row r="16" customFormat="false" ht="12.75" hidden="false" customHeight="true" outlineLevel="0" collapsed="false">
      <c r="A16" s="303" t="n">
        <v>6</v>
      </c>
      <c r="B16" s="307" t="s">
        <v>355</v>
      </c>
      <c r="C16" s="305" t="n">
        <v>6692</v>
      </c>
      <c r="D16" s="306" t="n">
        <v>5798</v>
      </c>
      <c r="E16" s="306" t="n">
        <v>5746</v>
      </c>
      <c r="F16" s="306" t="n">
        <v>5009</v>
      </c>
      <c r="G16" s="306" t="n">
        <v>553</v>
      </c>
      <c r="H16" s="306" t="n">
        <v>488</v>
      </c>
      <c r="I16" s="306" t="n">
        <v>6</v>
      </c>
      <c r="J16" s="306" t="n">
        <v>5</v>
      </c>
      <c r="K16" s="306" t="n">
        <v>6</v>
      </c>
      <c r="L16" s="306" t="n">
        <v>4</v>
      </c>
      <c r="M16" s="306" t="n">
        <v>381</v>
      </c>
      <c r="N16" s="306" t="n">
        <v>292</v>
      </c>
      <c r="O16" s="303" t="n">
        <v>6</v>
      </c>
    </row>
    <row r="17" s="310" customFormat="true" ht="12.75" hidden="false" customHeight="true" outlineLevel="0" collapsed="false">
      <c r="A17" s="303" t="n">
        <v>7</v>
      </c>
      <c r="B17" s="309" t="s">
        <v>279</v>
      </c>
      <c r="C17" s="305" t="n">
        <v>627345</v>
      </c>
      <c r="D17" s="306" t="n">
        <v>588227</v>
      </c>
      <c r="E17" s="306" t="n">
        <v>501470</v>
      </c>
      <c r="F17" s="306" t="n">
        <v>475576</v>
      </c>
      <c r="G17" s="306" t="n">
        <v>87477</v>
      </c>
      <c r="H17" s="306" t="n">
        <v>80408</v>
      </c>
      <c r="I17" s="306" t="n">
        <v>21122</v>
      </c>
      <c r="J17" s="306" t="n">
        <v>18317</v>
      </c>
      <c r="K17" s="306" t="n">
        <v>9014</v>
      </c>
      <c r="L17" s="306" t="n">
        <v>6582</v>
      </c>
      <c r="M17" s="306" t="n">
        <v>8262</v>
      </c>
      <c r="N17" s="306" t="n">
        <v>7344</v>
      </c>
      <c r="O17" s="303" t="n">
        <v>7</v>
      </c>
    </row>
    <row r="18" s="313" customFormat="true" ht="18" hidden="false" customHeight="true" outlineLevel="0" collapsed="false">
      <c r="A18" s="144"/>
      <c r="B18" s="140" t="s">
        <v>249</v>
      </c>
      <c r="C18" s="311"/>
      <c r="D18" s="311"/>
      <c r="E18" s="311"/>
      <c r="F18" s="311"/>
      <c r="G18" s="311"/>
      <c r="H18" s="311"/>
      <c r="I18" s="311"/>
      <c r="J18" s="311"/>
      <c r="K18" s="311"/>
      <c r="L18" s="311"/>
      <c r="M18" s="311"/>
      <c r="N18" s="311"/>
      <c r="O18" s="144"/>
      <c r="P18" s="312"/>
      <c r="Q18" s="312"/>
    </row>
    <row r="19" customFormat="false" ht="12.75" hidden="false" customHeight="true" outlineLevel="0" collapsed="false">
      <c r="A19" s="303" t="n">
        <v>8</v>
      </c>
      <c r="B19" s="307" t="s">
        <v>350</v>
      </c>
      <c r="C19" s="305" t="n">
        <v>83613</v>
      </c>
      <c r="D19" s="306" t="n">
        <v>79538</v>
      </c>
      <c r="E19" s="306" t="n">
        <v>77819</v>
      </c>
      <c r="F19" s="306" t="n">
        <v>74210</v>
      </c>
      <c r="G19" s="306" t="n">
        <v>5748</v>
      </c>
      <c r="H19" s="306" t="n">
        <v>5289</v>
      </c>
      <c r="I19" s="306" t="n">
        <v>0</v>
      </c>
      <c r="J19" s="306" t="n">
        <v>0</v>
      </c>
      <c r="K19" s="306" t="n">
        <v>0</v>
      </c>
      <c r="L19" s="306" t="n">
        <v>0</v>
      </c>
      <c r="M19" s="306" t="n">
        <v>46</v>
      </c>
      <c r="N19" s="306" t="n">
        <v>39</v>
      </c>
      <c r="O19" s="303" t="n">
        <v>8</v>
      </c>
    </row>
    <row r="20" customFormat="false" ht="12.75" hidden="false" customHeight="true" outlineLevel="0" collapsed="false">
      <c r="A20" s="303" t="n">
        <v>9</v>
      </c>
      <c r="B20" s="307" t="s">
        <v>365</v>
      </c>
      <c r="C20" s="305" t="n">
        <v>79712</v>
      </c>
      <c r="D20" s="306" t="n">
        <v>75847</v>
      </c>
      <c r="E20" s="306" t="n">
        <v>60195</v>
      </c>
      <c r="F20" s="306" t="n">
        <v>58188</v>
      </c>
      <c r="G20" s="306" t="n">
        <v>12296</v>
      </c>
      <c r="H20" s="306" t="n">
        <v>11453</v>
      </c>
      <c r="I20" s="306" t="n">
        <v>5383</v>
      </c>
      <c r="J20" s="306" t="n">
        <v>4768</v>
      </c>
      <c r="K20" s="306" t="n">
        <v>1186</v>
      </c>
      <c r="L20" s="306" t="n">
        <v>874</v>
      </c>
      <c r="M20" s="306" t="n">
        <v>652</v>
      </c>
      <c r="N20" s="306" t="n">
        <v>564</v>
      </c>
      <c r="O20" s="303" t="n">
        <v>9</v>
      </c>
    </row>
    <row r="21" customFormat="false" ht="12.75" hidden="false" customHeight="true" outlineLevel="0" collapsed="false">
      <c r="A21" s="303" t="n">
        <v>10</v>
      </c>
      <c r="B21" s="307" t="s">
        <v>366</v>
      </c>
      <c r="C21" s="305" t="n">
        <v>30234</v>
      </c>
      <c r="D21" s="306" t="n">
        <v>27890</v>
      </c>
      <c r="E21" s="306" t="n">
        <v>22651</v>
      </c>
      <c r="F21" s="306" t="n">
        <v>21301</v>
      </c>
      <c r="G21" s="306" t="n">
        <v>4353</v>
      </c>
      <c r="H21" s="306" t="n">
        <v>3976</v>
      </c>
      <c r="I21" s="306" t="n">
        <v>1825</v>
      </c>
      <c r="J21" s="306" t="n">
        <v>1527</v>
      </c>
      <c r="K21" s="306" t="n">
        <v>853</v>
      </c>
      <c r="L21" s="306" t="n">
        <v>594</v>
      </c>
      <c r="M21" s="306" t="n">
        <v>552</v>
      </c>
      <c r="N21" s="306" t="n">
        <v>492</v>
      </c>
      <c r="O21" s="303" t="n">
        <v>10</v>
      </c>
    </row>
    <row r="22" customFormat="false" ht="12.75" hidden="false" customHeight="true" outlineLevel="0" collapsed="false">
      <c r="A22" s="303" t="n">
        <v>11</v>
      </c>
      <c r="B22" s="308" t="s">
        <v>486</v>
      </c>
      <c r="C22" s="305" t="n">
        <v>6502</v>
      </c>
      <c r="D22" s="306" t="n">
        <v>6149</v>
      </c>
      <c r="E22" s="306" t="n">
        <v>4318</v>
      </c>
      <c r="F22" s="306" t="n">
        <v>4112</v>
      </c>
      <c r="G22" s="306" t="n">
        <v>1415</v>
      </c>
      <c r="H22" s="306" t="n">
        <v>1330</v>
      </c>
      <c r="I22" s="306" t="n">
        <v>19</v>
      </c>
      <c r="J22" s="306" t="n">
        <v>16</v>
      </c>
      <c r="K22" s="306" t="n">
        <v>29</v>
      </c>
      <c r="L22" s="306" t="n">
        <v>21</v>
      </c>
      <c r="M22" s="306" t="n">
        <v>721</v>
      </c>
      <c r="N22" s="306" t="n">
        <v>670</v>
      </c>
      <c r="O22" s="303" t="n">
        <v>11</v>
      </c>
    </row>
    <row r="23" customFormat="false" ht="12.75" hidden="false" customHeight="true" outlineLevel="0" collapsed="false">
      <c r="A23" s="303" t="n">
        <v>12</v>
      </c>
      <c r="B23" s="307" t="s">
        <v>354</v>
      </c>
      <c r="C23" s="305" t="n">
        <v>11251</v>
      </c>
      <c r="D23" s="306" t="n">
        <v>10639</v>
      </c>
      <c r="E23" s="306" t="n">
        <v>11068</v>
      </c>
      <c r="F23" s="306" t="n">
        <v>10471</v>
      </c>
      <c r="G23" s="306" t="n">
        <v>175</v>
      </c>
      <c r="H23" s="306" t="n">
        <v>160</v>
      </c>
      <c r="I23" s="306" t="n">
        <v>0</v>
      </c>
      <c r="J23" s="306" t="n">
        <v>0</v>
      </c>
      <c r="K23" s="306" t="n">
        <v>2</v>
      </c>
      <c r="L23" s="306" t="n">
        <v>2</v>
      </c>
      <c r="M23" s="306" t="n">
        <v>6</v>
      </c>
      <c r="N23" s="306" t="n">
        <v>6</v>
      </c>
      <c r="O23" s="303" t="n">
        <v>12</v>
      </c>
    </row>
    <row r="24" customFormat="false" ht="12.75" hidden="false" customHeight="true" outlineLevel="0" collapsed="false">
      <c r="A24" s="303" t="n">
        <v>13</v>
      </c>
      <c r="B24" s="307" t="s">
        <v>355</v>
      </c>
      <c r="C24" s="305" t="n">
        <v>577</v>
      </c>
      <c r="D24" s="306" t="n">
        <v>536</v>
      </c>
      <c r="E24" s="306" t="n">
        <v>522</v>
      </c>
      <c r="F24" s="306" t="n">
        <v>484</v>
      </c>
      <c r="G24" s="306" t="n">
        <v>38</v>
      </c>
      <c r="H24" s="306" t="n">
        <v>37</v>
      </c>
      <c r="I24" s="306" t="n">
        <v>3</v>
      </c>
      <c r="J24" s="306" t="n">
        <v>2</v>
      </c>
      <c r="K24" s="306" t="n">
        <v>0</v>
      </c>
      <c r="L24" s="306" t="n">
        <v>0</v>
      </c>
      <c r="M24" s="306" t="n">
        <v>14</v>
      </c>
      <c r="N24" s="306" t="n">
        <v>13</v>
      </c>
      <c r="O24" s="303" t="n">
        <v>13</v>
      </c>
    </row>
    <row r="25" customFormat="false" ht="12.75" hidden="false" customHeight="true" outlineLevel="0" collapsed="false">
      <c r="A25" s="303" t="n">
        <v>14</v>
      </c>
      <c r="B25" s="307" t="s">
        <v>467</v>
      </c>
      <c r="C25" s="305" t="n">
        <v>211889</v>
      </c>
      <c r="D25" s="306" t="n">
        <v>200599</v>
      </c>
      <c r="E25" s="306" t="n">
        <v>176573</v>
      </c>
      <c r="F25" s="306" t="n">
        <v>168766</v>
      </c>
      <c r="G25" s="306" t="n">
        <v>24025</v>
      </c>
      <c r="H25" s="306" t="n">
        <v>22245</v>
      </c>
      <c r="I25" s="306" t="n">
        <v>7230</v>
      </c>
      <c r="J25" s="306" t="n">
        <v>6313</v>
      </c>
      <c r="K25" s="306" t="n">
        <v>2070</v>
      </c>
      <c r="L25" s="306" t="n">
        <v>1491</v>
      </c>
      <c r="M25" s="306" t="n">
        <v>1991</v>
      </c>
      <c r="N25" s="306" t="n">
        <v>1784</v>
      </c>
      <c r="O25" s="303" t="n">
        <v>14</v>
      </c>
    </row>
    <row r="26" s="313" customFormat="true" ht="18" hidden="false" customHeight="true" outlineLevel="0" collapsed="false">
      <c r="A26" s="144"/>
      <c r="B26" s="140" t="s">
        <v>250</v>
      </c>
      <c r="C26" s="311"/>
      <c r="D26" s="311"/>
      <c r="E26" s="311"/>
      <c r="F26" s="311"/>
      <c r="G26" s="311"/>
      <c r="H26" s="311"/>
      <c r="I26" s="311"/>
      <c r="J26" s="311"/>
      <c r="K26" s="311"/>
      <c r="L26" s="311"/>
      <c r="M26" s="311"/>
      <c r="N26" s="311"/>
      <c r="O26" s="144"/>
      <c r="P26" s="312"/>
      <c r="Q26" s="312"/>
      <c r="R26" s="312"/>
      <c r="S26" s="312"/>
      <c r="T26" s="312"/>
      <c r="U26" s="312"/>
      <c r="V26" s="312"/>
      <c r="W26" s="312"/>
      <c r="X26" s="312"/>
      <c r="Y26" s="312"/>
      <c r="Z26" s="312"/>
      <c r="AA26" s="312"/>
      <c r="AB26" s="312"/>
      <c r="AC26" s="312"/>
      <c r="AD26" s="312"/>
      <c r="AE26" s="312"/>
      <c r="AF26" s="312"/>
      <c r="AG26" s="312"/>
      <c r="AH26" s="312"/>
      <c r="AI26" s="312"/>
      <c r="AJ26" s="312"/>
      <c r="AK26" s="312"/>
      <c r="AL26" s="312"/>
      <c r="AM26" s="312"/>
      <c r="AN26" s="312"/>
      <c r="AO26" s="312"/>
      <c r="AP26" s="312"/>
      <c r="AQ26" s="312"/>
      <c r="AR26" s="312"/>
      <c r="AS26" s="312"/>
      <c r="AT26" s="312"/>
      <c r="AU26" s="312"/>
      <c r="AV26" s="312"/>
      <c r="AW26" s="312"/>
      <c r="AX26" s="312"/>
      <c r="AY26" s="312"/>
      <c r="AZ26" s="312"/>
      <c r="BA26" s="312"/>
      <c r="BB26" s="312"/>
      <c r="BC26" s="312"/>
      <c r="BD26" s="312"/>
      <c r="BE26" s="312"/>
      <c r="BF26" s="312"/>
      <c r="BG26" s="312"/>
      <c r="BH26" s="312"/>
      <c r="BI26" s="312"/>
      <c r="BJ26" s="312"/>
      <c r="BK26" s="312"/>
      <c r="BL26" s="312"/>
      <c r="BM26" s="312"/>
      <c r="BN26" s="312"/>
      <c r="BO26" s="312"/>
      <c r="BP26" s="312"/>
      <c r="BQ26" s="312"/>
      <c r="BR26" s="312"/>
      <c r="BS26" s="312"/>
      <c r="BT26" s="312"/>
      <c r="BU26" s="312"/>
      <c r="BV26" s="312"/>
      <c r="BW26" s="312"/>
      <c r="BX26" s="312"/>
      <c r="BY26" s="312"/>
      <c r="BZ26" s="312"/>
    </row>
    <row r="27" customFormat="false" ht="12.75" hidden="false" customHeight="true" outlineLevel="0" collapsed="false">
      <c r="A27" s="303" t="n">
        <v>15</v>
      </c>
      <c r="B27" s="307" t="s">
        <v>350</v>
      </c>
      <c r="C27" s="305" t="n">
        <v>148037</v>
      </c>
      <c r="D27" s="306" t="n">
        <v>139984</v>
      </c>
      <c r="E27" s="306" t="n">
        <v>133217</v>
      </c>
      <c r="F27" s="306" t="n">
        <v>126352</v>
      </c>
      <c r="G27" s="306" t="n">
        <v>14334</v>
      </c>
      <c r="H27" s="306" t="n">
        <v>13156</v>
      </c>
      <c r="I27" s="306" t="n">
        <v>0</v>
      </c>
      <c r="J27" s="306" t="n">
        <v>0</v>
      </c>
      <c r="K27" s="306" t="n">
        <v>0</v>
      </c>
      <c r="L27" s="306" t="n">
        <v>0</v>
      </c>
      <c r="M27" s="306" t="n">
        <v>486</v>
      </c>
      <c r="N27" s="306" t="n">
        <v>476</v>
      </c>
      <c r="O27" s="303" t="n">
        <v>15</v>
      </c>
    </row>
    <row r="28" customFormat="false" ht="12.75" hidden="false" customHeight="true" outlineLevel="0" collapsed="false">
      <c r="A28" s="303" t="n">
        <v>16</v>
      </c>
      <c r="B28" s="307" t="s">
        <v>365</v>
      </c>
      <c r="C28" s="305" t="n">
        <v>165851</v>
      </c>
      <c r="D28" s="306" t="n">
        <v>154951</v>
      </c>
      <c r="E28" s="306" t="n">
        <v>116969</v>
      </c>
      <c r="F28" s="306" t="n">
        <v>111303</v>
      </c>
      <c r="G28" s="306" t="n">
        <v>32269</v>
      </c>
      <c r="H28" s="306" t="n">
        <v>29708</v>
      </c>
      <c r="I28" s="306" t="n">
        <v>10484</v>
      </c>
      <c r="J28" s="306" t="n">
        <v>9137</v>
      </c>
      <c r="K28" s="306" t="n">
        <v>4015</v>
      </c>
      <c r="L28" s="306" t="n">
        <v>2990</v>
      </c>
      <c r="M28" s="306" t="n">
        <v>2114</v>
      </c>
      <c r="N28" s="306" t="n">
        <v>1813</v>
      </c>
      <c r="O28" s="303" t="n">
        <v>16</v>
      </c>
    </row>
    <row r="29" customFormat="false" ht="12.75" hidden="false" customHeight="true" outlineLevel="0" collapsed="false">
      <c r="A29" s="303" t="n">
        <v>17</v>
      </c>
      <c r="B29" s="307" t="s">
        <v>366</v>
      </c>
      <c r="C29" s="305" t="n">
        <v>55776</v>
      </c>
      <c r="D29" s="306" t="n">
        <v>50473</v>
      </c>
      <c r="E29" s="306" t="n">
        <v>36476</v>
      </c>
      <c r="F29" s="306" t="n">
        <v>33879</v>
      </c>
      <c r="G29" s="306" t="n">
        <v>11615</v>
      </c>
      <c r="H29" s="306" t="n">
        <v>10443</v>
      </c>
      <c r="I29" s="306" t="n">
        <v>3358</v>
      </c>
      <c r="J29" s="306" t="n">
        <v>2818</v>
      </c>
      <c r="K29" s="306" t="n">
        <v>2806</v>
      </c>
      <c r="L29" s="306" t="n">
        <v>2013</v>
      </c>
      <c r="M29" s="306" t="n">
        <v>1521</v>
      </c>
      <c r="N29" s="306" t="n">
        <v>1320</v>
      </c>
      <c r="O29" s="303" t="n">
        <v>17</v>
      </c>
    </row>
    <row r="30" customFormat="false" ht="12.75" hidden="false" customHeight="true" outlineLevel="0" collapsed="false">
      <c r="A30" s="303" t="n">
        <v>18</v>
      </c>
      <c r="B30" s="308" t="s">
        <v>486</v>
      </c>
      <c r="C30" s="305" t="n">
        <v>16717</v>
      </c>
      <c r="D30" s="306" t="n">
        <v>15636</v>
      </c>
      <c r="E30" s="306" t="n">
        <v>10880</v>
      </c>
      <c r="F30" s="306" t="n">
        <v>10177</v>
      </c>
      <c r="G30" s="306" t="n">
        <v>4103</v>
      </c>
      <c r="H30" s="306" t="n">
        <v>3853</v>
      </c>
      <c r="I30" s="306" t="n">
        <v>47</v>
      </c>
      <c r="J30" s="306" t="n">
        <v>46</v>
      </c>
      <c r="K30" s="306" t="n">
        <v>117</v>
      </c>
      <c r="L30" s="306" t="n">
        <v>84</v>
      </c>
      <c r="M30" s="306" t="n">
        <v>1570</v>
      </c>
      <c r="N30" s="306" t="n">
        <v>1476</v>
      </c>
      <c r="O30" s="303" t="n">
        <v>18</v>
      </c>
    </row>
    <row r="31" customFormat="false" ht="12.75" hidden="false" customHeight="true" outlineLevel="0" collapsed="false">
      <c r="A31" s="303" t="n">
        <v>19</v>
      </c>
      <c r="B31" s="307" t="s">
        <v>354</v>
      </c>
      <c r="C31" s="305" t="n">
        <v>22960</v>
      </c>
      <c r="D31" s="306" t="n">
        <v>21322</v>
      </c>
      <c r="E31" s="306" t="n">
        <v>22131</v>
      </c>
      <c r="F31" s="306" t="n">
        <v>20574</v>
      </c>
      <c r="G31" s="306" t="n">
        <v>616</v>
      </c>
      <c r="H31" s="306" t="n">
        <v>552</v>
      </c>
      <c r="I31" s="306" t="n">
        <v>0</v>
      </c>
      <c r="J31" s="306" t="n">
        <v>0</v>
      </c>
      <c r="K31" s="306" t="n">
        <v>0</v>
      </c>
      <c r="L31" s="306" t="n">
        <v>0</v>
      </c>
      <c r="M31" s="306" t="n">
        <v>213</v>
      </c>
      <c r="N31" s="306" t="n">
        <v>196</v>
      </c>
      <c r="O31" s="303" t="n">
        <v>19</v>
      </c>
    </row>
    <row r="32" customFormat="false" ht="12.75" hidden="false" customHeight="true" outlineLevel="0" collapsed="false">
      <c r="A32" s="303" t="n">
        <v>20</v>
      </c>
      <c r="B32" s="307" t="s">
        <v>355</v>
      </c>
      <c r="C32" s="305" t="n">
        <v>6115</v>
      </c>
      <c r="D32" s="306" t="n">
        <v>5262</v>
      </c>
      <c r="E32" s="306" t="n">
        <v>5224</v>
      </c>
      <c r="F32" s="306" t="n">
        <v>4525</v>
      </c>
      <c r="G32" s="306" t="n">
        <v>515</v>
      </c>
      <c r="H32" s="306" t="n">
        <v>451</v>
      </c>
      <c r="I32" s="306" t="n">
        <v>3</v>
      </c>
      <c r="J32" s="306" t="n">
        <v>3</v>
      </c>
      <c r="K32" s="306" t="n">
        <v>6</v>
      </c>
      <c r="L32" s="306" t="n">
        <v>4</v>
      </c>
      <c r="M32" s="306" t="n">
        <v>367</v>
      </c>
      <c r="N32" s="306" t="n">
        <v>279</v>
      </c>
      <c r="O32" s="303" t="n">
        <v>20</v>
      </c>
    </row>
    <row r="33" customFormat="false" ht="12.75" hidden="false" customHeight="true" outlineLevel="0" collapsed="false">
      <c r="A33" s="303" t="n">
        <v>21</v>
      </c>
      <c r="B33" s="307" t="s">
        <v>467</v>
      </c>
      <c r="C33" s="305" t="n">
        <v>415456</v>
      </c>
      <c r="D33" s="306" t="n">
        <v>387628</v>
      </c>
      <c r="E33" s="306" t="n">
        <v>324897</v>
      </c>
      <c r="F33" s="306" t="n">
        <v>306810</v>
      </c>
      <c r="G33" s="306" t="n">
        <v>63452</v>
      </c>
      <c r="H33" s="306" t="n">
        <v>58163</v>
      </c>
      <c r="I33" s="306" t="n">
        <v>13892</v>
      </c>
      <c r="J33" s="306" t="n">
        <v>12004</v>
      </c>
      <c r="K33" s="306" t="n">
        <v>6944</v>
      </c>
      <c r="L33" s="306" t="n">
        <v>5091</v>
      </c>
      <c r="M33" s="306" t="n">
        <v>6271</v>
      </c>
      <c r="N33" s="306" t="n">
        <v>5560</v>
      </c>
      <c r="O33" s="303" t="n">
        <v>21</v>
      </c>
    </row>
    <row r="34" customFormat="false" ht="12.75" hidden="false" customHeight="true" outlineLevel="0" collapsed="false">
      <c r="A34" s="142"/>
      <c r="B34" s="314"/>
      <c r="C34" s="315"/>
      <c r="D34" s="316"/>
      <c r="E34" s="316"/>
      <c r="F34" s="316"/>
      <c r="G34" s="316"/>
      <c r="H34" s="316"/>
      <c r="I34" s="316"/>
      <c r="J34" s="316"/>
      <c r="K34" s="316"/>
      <c r="L34" s="316"/>
      <c r="M34" s="316"/>
      <c r="N34" s="315"/>
    </row>
    <row r="35" customFormat="false" ht="11.25" hidden="false" customHeight="false" outlineLevel="0" collapsed="false">
      <c r="C35" s="316"/>
      <c r="D35" s="316"/>
      <c r="E35" s="316"/>
      <c r="F35" s="316"/>
      <c r="G35" s="316"/>
      <c r="H35" s="316"/>
      <c r="I35" s="316"/>
      <c r="J35" s="316"/>
      <c r="K35" s="316"/>
      <c r="L35" s="316"/>
      <c r="M35" s="316"/>
      <c r="N35" s="315"/>
    </row>
    <row r="36" customFormat="false" ht="12.75" hidden="false" customHeight="true" outlineLevel="0" collapsed="false">
      <c r="A36" s="247" t="s">
        <v>487</v>
      </c>
      <c r="B36" s="309"/>
      <c r="C36" s="316"/>
      <c r="D36" s="316"/>
      <c r="E36" s="316"/>
      <c r="F36" s="316"/>
      <c r="G36" s="316"/>
      <c r="H36" s="316"/>
      <c r="I36" s="316"/>
      <c r="J36" s="316"/>
      <c r="K36" s="316"/>
      <c r="L36" s="316"/>
      <c r="M36" s="316"/>
      <c r="N36" s="315"/>
    </row>
    <row r="37" customFormat="false" ht="11.25" hidden="false" customHeight="false" outlineLevel="0" collapsed="false">
      <c r="A37" s="317" t="s">
        <v>370</v>
      </c>
      <c r="C37" s="316"/>
      <c r="D37" s="316"/>
      <c r="E37" s="316"/>
      <c r="F37" s="316"/>
      <c r="G37" s="316"/>
      <c r="H37" s="316"/>
      <c r="I37" s="316"/>
      <c r="J37" s="316"/>
      <c r="K37" s="316"/>
      <c r="L37" s="316"/>
      <c r="M37" s="316"/>
      <c r="N37" s="315"/>
    </row>
    <row r="38" customFormat="false" ht="11.25" hidden="false" customHeight="false" outlineLevel="0" collapsed="false">
      <c r="C38" s="316"/>
      <c r="D38" s="316"/>
      <c r="E38" s="316"/>
      <c r="F38" s="316"/>
      <c r="G38" s="316"/>
      <c r="H38" s="316"/>
      <c r="I38" s="316"/>
      <c r="J38" s="316"/>
      <c r="K38" s="316"/>
      <c r="L38" s="316"/>
      <c r="M38" s="316"/>
      <c r="N38" s="315"/>
    </row>
    <row r="39" customFormat="false" ht="11.25" hidden="false" customHeight="false" outlineLevel="0" collapsed="false">
      <c r="C39" s="316"/>
      <c r="D39" s="316"/>
      <c r="E39" s="316"/>
      <c r="F39" s="316"/>
      <c r="G39" s="316"/>
      <c r="H39" s="316"/>
      <c r="I39" s="316"/>
      <c r="J39" s="316"/>
      <c r="K39" s="316"/>
      <c r="L39" s="316"/>
      <c r="M39" s="316"/>
      <c r="N39" s="315"/>
    </row>
    <row r="40" customFormat="false" ht="11.25" hidden="false" customHeight="false" outlineLevel="0" collapsed="false">
      <c r="C40" s="316"/>
      <c r="D40" s="316"/>
      <c r="E40" s="316"/>
      <c r="F40" s="316"/>
      <c r="G40" s="316"/>
      <c r="H40" s="316"/>
      <c r="I40" s="316"/>
      <c r="J40" s="316"/>
      <c r="K40" s="316"/>
      <c r="L40" s="316"/>
      <c r="M40" s="316"/>
      <c r="N40" s="315"/>
    </row>
    <row r="41" customFormat="false" ht="11.25" hidden="false" customHeight="false" outlineLevel="0" collapsed="false">
      <c r="C41" s="316"/>
      <c r="D41" s="316"/>
      <c r="E41" s="316"/>
      <c r="F41" s="316"/>
      <c r="G41" s="316"/>
      <c r="H41" s="316"/>
      <c r="I41" s="316"/>
      <c r="J41" s="316"/>
      <c r="K41" s="316"/>
      <c r="L41" s="316"/>
      <c r="M41" s="316"/>
      <c r="N41" s="315"/>
    </row>
    <row r="42" customFormat="false" ht="11.25" hidden="false" customHeight="false" outlineLevel="0" collapsed="false">
      <c r="C42" s="316"/>
      <c r="D42" s="316"/>
      <c r="E42" s="316"/>
      <c r="F42" s="316"/>
      <c r="G42" s="316"/>
      <c r="H42" s="316"/>
      <c r="I42" s="316"/>
      <c r="J42" s="316"/>
      <c r="K42" s="316"/>
      <c r="L42" s="316"/>
      <c r="M42" s="316"/>
      <c r="N42" s="315"/>
    </row>
    <row r="43" customFormat="false" ht="11.25" hidden="false" customHeight="false" outlineLevel="0" collapsed="false">
      <c r="C43" s="316"/>
      <c r="D43" s="316"/>
      <c r="E43" s="316"/>
      <c r="F43" s="316"/>
      <c r="G43" s="316"/>
      <c r="H43" s="316"/>
      <c r="I43" s="316"/>
      <c r="J43" s="316"/>
      <c r="K43" s="316"/>
      <c r="L43" s="316"/>
      <c r="M43" s="316"/>
      <c r="N43" s="315"/>
    </row>
    <row r="44" customFormat="false" ht="11.25" hidden="false" customHeight="false" outlineLevel="0" collapsed="false">
      <c r="C44" s="316"/>
      <c r="D44" s="316"/>
      <c r="E44" s="316"/>
      <c r="F44" s="316"/>
      <c r="G44" s="316"/>
      <c r="H44" s="316"/>
      <c r="I44" s="316"/>
      <c r="J44" s="316"/>
      <c r="K44" s="316"/>
      <c r="L44" s="316"/>
      <c r="M44" s="316"/>
      <c r="N44" s="315"/>
    </row>
    <row r="45" customFormat="false" ht="11.25" hidden="false" customHeight="false" outlineLevel="0" collapsed="false">
      <c r="C45" s="316"/>
      <c r="D45" s="316"/>
      <c r="E45" s="316"/>
      <c r="F45" s="316"/>
      <c r="G45" s="316"/>
      <c r="H45" s="316"/>
      <c r="I45" s="316"/>
      <c r="J45" s="316"/>
      <c r="K45" s="316"/>
      <c r="L45" s="316"/>
      <c r="M45" s="316"/>
      <c r="N45" s="315"/>
    </row>
    <row r="46" customFormat="false" ht="11.25" hidden="false" customHeight="false" outlineLevel="0" collapsed="false">
      <c r="C46" s="316"/>
      <c r="D46" s="316"/>
      <c r="E46" s="316"/>
      <c r="F46" s="316"/>
      <c r="G46" s="316"/>
      <c r="H46" s="316"/>
      <c r="I46" s="316"/>
      <c r="J46" s="316"/>
      <c r="K46" s="316"/>
      <c r="L46" s="316"/>
      <c r="M46" s="316"/>
      <c r="N46" s="315"/>
    </row>
    <row r="47" customFormat="false" ht="11.25" hidden="false" customHeight="false" outlineLevel="0" collapsed="false">
      <c r="C47" s="316"/>
      <c r="D47" s="316"/>
      <c r="E47" s="316"/>
      <c r="F47" s="316"/>
      <c r="G47" s="316"/>
      <c r="H47" s="316"/>
      <c r="I47" s="316"/>
      <c r="J47" s="316"/>
      <c r="K47" s="316"/>
      <c r="L47" s="316"/>
      <c r="M47" s="316"/>
      <c r="N47" s="315"/>
    </row>
    <row r="48" customFormat="false" ht="11.25" hidden="false" customHeight="false" outlineLevel="0" collapsed="false">
      <c r="C48" s="316"/>
      <c r="D48" s="316"/>
      <c r="E48" s="316"/>
      <c r="F48" s="316"/>
      <c r="G48" s="316"/>
      <c r="H48" s="316"/>
      <c r="I48" s="316"/>
      <c r="J48" s="316"/>
      <c r="K48" s="316"/>
      <c r="L48" s="316"/>
      <c r="M48" s="316"/>
      <c r="N48" s="315"/>
    </row>
    <row r="49" customFormat="false" ht="11.25" hidden="false" customHeight="false" outlineLevel="0" collapsed="false">
      <c r="C49" s="316"/>
      <c r="D49" s="316"/>
      <c r="E49" s="316"/>
      <c r="F49" s="316"/>
      <c r="G49" s="316"/>
      <c r="H49" s="316"/>
      <c r="I49" s="316"/>
      <c r="J49" s="316"/>
      <c r="K49" s="316"/>
      <c r="L49" s="316"/>
      <c r="M49" s="316"/>
      <c r="N49" s="315"/>
    </row>
    <row r="50" customFormat="false" ht="11.25" hidden="false" customHeight="false" outlineLevel="0" collapsed="false">
      <c r="C50" s="316"/>
      <c r="D50" s="316"/>
      <c r="E50" s="316"/>
      <c r="F50" s="316"/>
      <c r="G50" s="316"/>
      <c r="H50" s="316"/>
      <c r="I50" s="316"/>
      <c r="J50" s="316"/>
      <c r="K50" s="316"/>
      <c r="L50" s="316"/>
      <c r="M50" s="316"/>
      <c r="N50" s="315"/>
    </row>
    <row r="51" customFormat="false" ht="11.25" hidden="false" customHeight="false" outlineLevel="0" collapsed="false">
      <c r="C51" s="316"/>
      <c r="D51" s="316"/>
      <c r="E51" s="316"/>
      <c r="F51" s="316"/>
      <c r="G51" s="316"/>
      <c r="H51" s="316"/>
      <c r="I51" s="316"/>
      <c r="J51" s="316"/>
      <c r="K51" s="316"/>
      <c r="L51" s="316"/>
      <c r="M51" s="316"/>
      <c r="N51" s="315"/>
    </row>
    <row r="52" customFormat="false" ht="11.25" hidden="false" customHeight="false" outlineLevel="0" collapsed="false">
      <c r="C52" s="316"/>
      <c r="D52" s="316"/>
      <c r="E52" s="316"/>
      <c r="F52" s="316"/>
      <c r="G52" s="316"/>
      <c r="H52" s="316"/>
      <c r="I52" s="316"/>
      <c r="J52" s="316"/>
      <c r="K52" s="316"/>
      <c r="L52" s="316"/>
      <c r="M52" s="316"/>
      <c r="N52" s="315"/>
    </row>
    <row r="53" customFormat="false" ht="11.25" hidden="false" customHeight="false" outlineLevel="0" collapsed="false">
      <c r="C53" s="316"/>
      <c r="D53" s="316"/>
      <c r="E53" s="316"/>
      <c r="F53" s="316"/>
      <c r="G53" s="316"/>
      <c r="H53" s="316"/>
      <c r="I53" s="316"/>
      <c r="J53" s="316"/>
      <c r="K53" s="316"/>
      <c r="L53" s="316"/>
      <c r="M53" s="316"/>
      <c r="N53" s="315"/>
    </row>
    <row r="54" customFormat="false" ht="11.25" hidden="false" customHeight="false" outlineLevel="0" collapsed="false">
      <c r="C54" s="316"/>
      <c r="D54" s="316"/>
      <c r="E54" s="316"/>
      <c r="F54" s="316"/>
      <c r="G54" s="316"/>
      <c r="H54" s="316"/>
      <c r="I54" s="316"/>
      <c r="J54" s="316"/>
      <c r="K54" s="316"/>
      <c r="L54" s="316"/>
      <c r="M54" s="316"/>
      <c r="N54" s="315"/>
    </row>
    <row r="55" customFormat="false" ht="11.25" hidden="false" customHeight="false" outlineLevel="0" collapsed="false">
      <c r="C55" s="316"/>
      <c r="D55" s="316"/>
      <c r="E55" s="316"/>
      <c r="F55" s="316"/>
      <c r="G55" s="316"/>
      <c r="H55" s="316"/>
      <c r="I55" s="316"/>
      <c r="J55" s="316"/>
      <c r="K55" s="316"/>
      <c r="L55" s="316"/>
      <c r="M55" s="316"/>
      <c r="N55" s="315"/>
    </row>
    <row r="56" customFormat="false" ht="11.25" hidden="false" customHeight="false" outlineLevel="0" collapsed="false">
      <c r="C56" s="316"/>
      <c r="D56" s="316"/>
      <c r="E56" s="316"/>
      <c r="F56" s="316"/>
      <c r="G56" s="316"/>
      <c r="H56" s="316"/>
      <c r="I56" s="316"/>
      <c r="J56" s="316"/>
      <c r="K56" s="316"/>
      <c r="L56" s="316"/>
      <c r="M56" s="316"/>
      <c r="N56" s="315"/>
    </row>
    <row r="57" customFormat="false" ht="11.25" hidden="false" customHeight="false" outlineLevel="0" collapsed="false">
      <c r="C57" s="316"/>
      <c r="D57" s="316"/>
      <c r="E57" s="316"/>
      <c r="F57" s="316"/>
      <c r="G57" s="316"/>
      <c r="H57" s="316"/>
      <c r="I57" s="316"/>
      <c r="J57" s="316"/>
      <c r="K57" s="316"/>
      <c r="L57" s="316"/>
      <c r="M57" s="316"/>
      <c r="N57" s="315"/>
    </row>
    <row r="58" customFormat="false" ht="11.25" hidden="false" customHeight="false" outlineLevel="0" collapsed="false">
      <c r="C58" s="316"/>
      <c r="D58" s="316"/>
      <c r="E58" s="316"/>
      <c r="F58" s="316"/>
      <c r="G58" s="316"/>
      <c r="H58" s="316"/>
      <c r="I58" s="316"/>
      <c r="J58" s="316"/>
      <c r="K58" s="316"/>
      <c r="L58" s="316"/>
      <c r="M58" s="316"/>
      <c r="N58" s="315"/>
    </row>
    <row r="59" customFormat="false" ht="11.25" hidden="false" customHeight="false" outlineLevel="0" collapsed="false">
      <c r="C59" s="316"/>
      <c r="D59" s="316"/>
      <c r="E59" s="316"/>
      <c r="F59" s="316"/>
      <c r="G59" s="316"/>
      <c r="H59" s="316"/>
      <c r="I59" s="316"/>
      <c r="J59" s="316"/>
      <c r="K59" s="316"/>
      <c r="L59" s="316"/>
      <c r="M59" s="316"/>
      <c r="N59" s="315"/>
    </row>
    <row r="60" customFormat="false" ht="11.25" hidden="false" customHeight="false" outlineLevel="0" collapsed="false">
      <c r="C60" s="316"/>
      <c r="D60" s="316"/>
      <c r="E60" s="316"/>
      <c r="F60" s="316"/>
      <c r="G60" s="316"/>
      <c r="H60" s="316"/>
      <c r="I60" s="316"/>
      <c r="J60" s="316"/>
      <c r="K60" s="316"/>
      <c r="L60" s="316"/>
      <c r="M60" s="316"/>
      <c r="N60" s="315"/>
    </row>
    <row r="61" customFormat="false" ht="11.25" hidden="false" customHeight="false" outlineLevel="0" collapsed="false">
      <c r="C61" s="316"/>
      <c r="D61" s="316"/>
      <c r="E61" s="316"/>
      <c r="F61" s="316"/>
      <c r="G61" s="316"/>
      <c r="H61" s="316"/>
      <c r="I61" s="316"/>
      <c r="J61" s="316"/>
      <c r="K61" s="316"/>
      <c r="L61" s="316"/>
      <c r="M61" s="316"/>
      <c r="N61" s="315"/>
    </row>
    <row r="62" customFormat="false" ht="11.25" hidden="false" customHeight="false" outlineLevel="0" collapsed="false">
      <c r="C62" s="316"/>
      <c r="D62" s="316"/>
      <c r="E62" s="316"/>
      <c r="F62" s="316"/>
      <c r="G62" s="316"/>
      <c r="H62" s="316"/>
      <c r="I62" s="316"/>
      <c r="J62" s="316"/>
      <c r="K62" s="316"/>
      <c r="L62" s="316"/>
      <c r="M62" s="316"/>
      <c r="N62" s="315"/>
    </row>
    <row r="63" customFormat="false" ht="11.25" hidden="false" customHeight="false" outlineLevel="0" collapsed="false">
      <c r="C63" s="316"/>
      <c r="D63" s="316"/>
      <c r="E63" s="316"/>
      <c r="F63" s="316"/>
      <c r="G63" s="316"/>
      <c r="H63" s="316"/>
      <c r="I63" s="316"/>
      <c r="J63" s="316"/>
      <c r="K63" s="316"/>
      <c r="L63" s="316"/>
      <c r="M63" s="316"/>
      <c r="N63" s="315"/>
    </row>
    <row r="64" customFormat="false" ht="11.25" hidden="false" customHeight="false" outlineLevel="0" collapsed="false">
      <c r="C64" s="316"/>
      <c r="D64" s="316"/>
      <c r="E64" s="316"/>
      <c r="F64" s="316"/>
      <c r="G64" s="316"/>
      <c r="H64" s="316"/>
      <c r="I64" s="316"/>
      <c r="J64" s="316"/>
      <c r="K64" s="316"/>
      <c r="L64" s="316"/>
      <c r="M64" s="316"/>
      <c r="N64" s="316"/>
    </row>
    <row r="65" customFormat="false" ht="11.25" hidden="false" customHeight="false" outlineLevel="0" collapsed="false">
      <c r="C65" s="316"/>
      <c r="D65" s="316"/>
      <c r="E65" s="316"/>
      <c r="F65" s="316"/>
      <c r="G65" s="316"/>
      <c r="H65" s="316"/>
      <c r="I65" s="316"/>
      <c r="J65" s="316"/>
      <c r="K65" s="316"/>
      <c r="L65" s="316"/>
      <c r="M65" s="316"/>
      <c r="N65" s="316"/>
    </row>
    <row r="66" customFormat="false" ht="11.25" hidden="false" customHeight="false" outlineLevel="0" collapsed="false">
      <c r="C66" s="316"/>
      <c r="D66" s="316"/>
      <c r="E66" s="316"/>
      <c r="F66" s="316"/>
      <c r="G66" s="316"/>
      <c r="H66" s="316"/>
      <c r="I66" s="316"/>
      <c r="J66" s="316"/>
      <c r="K66" s="316"/>
      <c r="L66" s="316"/>
      <c r="M66" s="316"/>
      <c r="N66" s="316"/>
    </row>
    <row r="67" customFormat="false" ht="11.25" hidden="false" customHeight="false" outlineLevel="0" collapsed="false">
      <c r="C67" s="316"/>
      <c r="D67" s="316"/>
      <c r="E67" s="316"/>
      <c r="F67" s="316"/>
      <c r="G67" s="316"/>
      <c r="H67" s="316"/>
      <c r="I67" s="316"/>
      <c r="J67" s="316"/>
      <c r="K67" s="316"/>
      <c r="L67" s="316"/>
      <c r="M67" s="316"/>
      <c r="N67" s="316"/>
    </row>
    <row r="68" customFormat="false" ht="11.25" hidden="false" customHeight="false" outlineLevel="0" collapsed="false">
      <c r="C68" s="316"/>
      <c r="D68" s="316"/>
      <c r="E68" s="316"/>
      <c r="F68" s="316"/>
      <c r="G68" s="316"/>
      <c r="H68" s="316"/>
      <c r="I68" s="316"/>
      <c r="J68" s="316"/>
      <c r="K68" s="316"/>
      <c r="L68" s="316"/>
      <c r="M68" s="316"/>
      <c r="N68" s="316"/>
    </row>
    <row r="69" customFormat="false" ht="11.25" hidden="false" customHeight="false" outlineLevel="0" collapsed="false">
      <c r="C69" s="316"/>
      <c r="D69" s="316"/>
      <c r="E69" s="316"/>
      <c r="F69" s="316"/>
      <c r="G69" s="316"/>
      <c r="H69" s="316"/>
      <c r="I69" s="316"/>
      <c r="J69" s="316"/>
      <c r="K69" s="316"/>
      <c r="L69" s="316"/>
      <c r="M69" s="316"/>
      <c r="N69" s="316"/>
    </row>
    <row r="70" customFormat="false" ht="11.25" hidden="false" customHeight="false" outlineLevel="0" collapsed="false">
      <c r="C70" s="316"/>
      <c r="D70" s="316"/>
      <c r="E70" s="316"/>
      <c r="F70" s="316"/>
      <c r="G70" s="316"/>
      <c r="H70" s="316"/>
      <c r="I70" s="316"/>
      <c r="J70" s="316"/>
      <c r="K70" s="316"/>
      <c r="L70" s="316"/>
      <c r="M70" s="316"/>
      <c r="N70" s="316"/>
    </row>
    <row r="71" customFormat="false" ht="11.25" hidden="false" customHeight="false" outlineLevel="0" collapsed="false">
      <c r="C71" s="316"/>
      <c r="D71" s="316"/>
      <c r="E71" s="316"/>
      <c r="F71" s="316"/>
      <c r="G71" s="316"/>
      <c r="H71" s="316"/>
      <c r="I71" s="316"/>
      <c r="J71" s="316"/>
      <c r="K71" s="316"/>
      <c r="L71" s="316"/>
      <c r="M71" s="316"/>
      <c r="N71" s="316"/>
    </row>
    <row r="72" customFormat="false" ht="11.25" hidden="false" customHeight="false" outlineLevel="0" collapsed="false">
      <c r="C72" s="316"/>
      <c r="D72" s="316"/>
      <c r="E72" s="316"/>
      <c r="F72" s="316"/>
      <c r="G72" s="316"/>
      <c r="H72" s="316"/>
      <c r="I72" s="316"/>
      <c r="J72" s="316"/>
      <c r="K72" s="316"/>
      <c r="L72" s="316"/>
      <c r="M72" s="316"/>
      <c r="N72" s="316"/>
    </row>
  </sheetData>
  <mergeCells count="16">
    <mergeCell ref="G3:O3"/>
    <mergeCell ref="A4:F4"/>
    <mergeCell ref="G4:O4"/>
    <mergeCell ref="A6:A9"/>
    <mergeCell ref="B6:B9"/>
    <mergeCell ref="C6:D8"/>
    <mergeCell ref="E6:F6"/>
    <mergeCell ref="G6:N6"/>
    <mergeCell ref="O6:O9"/>
    <mergeCell ref="E7:F7"/>
    <mergeCell ref="G7:H7"/>
    <mergeCell ref="I7:J8"/>
    <mergeCell ref="K7:L8"/>
    <mergeCell ref="M7:N8"/>
    <mergeCell ref="E8:F8"/>
    <mergeCell ref="G8:H8"/>
  </mergeCells>
  <printOptions headings="false" gridLines="false" gridLinesSet="true" horizontalCentered="false" verticalCentered="false"/>
  <pageMargins left="0.7875" right="0.590277777777778" top="0.7875" bottom="0.78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3.14"/>
    <col collapsed="false" customWidth="true" hidden="false" outlineLevel="0" max="2" min="2" style="169" width="41.28"/>
    <col collapsed="false" customWidth="true" hidden="false" outlineLevel="0" max="3" min="3" style="169" width="9.7"/>
    <col collapsed="false" customWidth="true" hidden="false" outlineLevel="0" max="4" min="4" style="169" width="10.28"/>
    <col collapsed="false" customWidth="true" hidden="false" outlineLevel="0" max="5" min="5" style="169" width="10.71"/>
    <col collapsed="false" customWidth="true" hidden="false" outlineLevel="0" max="7" min="6" style="169" width="10.28"/>
    <col collapsed="false" customWidth="true" hidden="false" outlineLevel="0" max="8" min="8" style="169" width="9.99"/>
    <col collapsed="false" customWidth="true" hidden="false" outlineLevel="0" max="9" min="9" style="169" width="10.28"/>
    <col collapsed="false" customWidth="true" hidden="false" outlineLevel="0" max="18" min="10" style="169" width="11.99"/>
    <col collapsed="false" customWidth="true" hidden="false" outlineLevel="0" max="19" min="19" style="169" width="3.56"/>
    <col collapsed="false" customWidth="false" hidden="false" outlineLevel="0" max="257" min="20" style="169" width="11.42"/>
  </cols>
  <sheetData>
    <row r="1" s="171" customFormat="true" ht="11.45" hidden="false" customHeight="true" outlineLevel="0" collapsed="false">
      <c r="A1" s="169" t="s">
        <v>243</v>
      </c>
      <c r="S1" s="130" t="s">
        <v>244</v>
      </c>
    </row>
    <row r="2" s="171" customFormat="true" ht="12.75" hidden="false" customHeight="false" outlineLevel="0" collapsed="false">
      <c r="S2" s="131"/>
      <c r="T2" s="131"/>
      <c r="U2" s="131"/>
    </row>
    <row r="3" s="171" customFormat="true" ht="12.75" hidden="false" customHeight="false" outlineLevel="0" collapsed="false">
      <c r="A3" s="171" t="s">
        <v>488</v>
      </c>
      <c r="J3" s="171" t="s">
        <v>470</v>
      </c>
      <c r="S3" s="131"/>
      <c r="T3" s="131"/>
      <c r="U3" s="131"/>
    </row>
    <row r="4" s="171" customFormat="true" ht="27.6" hidden="false" customHeight="true" outlineLevel="0" collapsed="false">
      <c r="A4" s="260" t="s">
        <v>489</v>
      </c>
      <c r="B4" s="260"/>
      <c r="C4" s="260"/>
      <c r="D4" s="260"/>
      <c r="E4" s="260"/>
      <c r="F4" s="260"/>
      <c r="G4" s="260"/>
      <c r="H4" s="260"/>
      <c r="I4" s="260"/>
      <c r="J4" s="260" t="s">
        <v>489</v>
      </c>
      <c r="K4" s="260"/>
      <c r="L4" s="260"/>
      <c r="M4" s="260"/>
      <c r="N4" s="260"/>
      <c r="O4" s="260"/>
      <c r="P4" s="260"/>
      <c r="Q4" s="260"/>
      <c r="R4" s="260"/>
      <c r="S4" s="260"/>
      <c r="T4" s="131"/>
      <c r="U4" s="131"/>
    </row>
    <row r="5" s="171" customFormat="true" ht="12.75" hidden="false" customHeight="false" outlineLevel="0" collapsed="false">
      <c r="A5" s="261"/>
      <c r="B5" s="173"/>
    </row>
    <row r="6" s="195" customFormat="true" ht="15.6" hidden="false" customHeight="true" outlineLevel="0" collapsed="false">
      <c r="A6" s="262" t="s">
        <v>374</v>
      </c>
      <c r="B6" s="177" t="s">
        <v>490</v>
      </c>
      <c r="C6" s="178" t="s">
        <v>248</v>
      </c>
      <c r="D6" s="238" t="s">
        <v>491</v>
      </c>
      <c r="E6" s="238"/>
      <c r="F6" s="238"/>
      <c r="G6" s="238"/>
      <c r="H6" s="238"/>
      <c r="I6" s="238"/>
      <c r="J6" s="239" t="s">
        <v>491</v>
      </c>
      <c r="K6" s="239"/>
      <c r="L6" s="239"/>
      <c r="M6" s="239"/>
      <c r="N6" s="239"/>
      <c r="O6" s="239"/>
      <c r="P6" s="239"/>
      <c r="Q6" s="239"/>
      <c r="R6" s="239"/>
      <c r="S6" s="318" t="s">
        <v>374</v>
      </c>
    </row>
    <row r="7" s="195" customFormat="true" ht="109.15" hidden="false" customHeight="true" outlineLevel="0" collapsed="false">
      <c r="A7" s="262"/>
      <c r="B7" s="177"/>
      <c r="C7" s="178"/>
      <c r="D7" s="177" t="s">
        <v>492</v>
      </c>
      <c r="E7" s="200" t="s">
        <v>493</v>
      </c>
      <c r="F7" s="200" t="s">
        <v>379</v>
      </c>
      <c r="G7" s="200" t="s">
        <v>380</v>
      </c>
      <c r="H7" s="200" t="s">
        <v>381</v>
      </c>
      <c r="I7" s="176" t="s">
        <v>494</v>
      </c>
      <c r="J7" s="264" t="s">
        <v>383</v>
      </c>
      <c r="K7" s="176" t="s">
        <v>384</v>
      </c>
      <c r="L7" s="176" t="s">
        <v>385</v>
      </c>
      <c r="M7" s="200" t="s">
        <v>386</v>
      </c>
      <c r="N7" s="200" t="s">
        <v>387</v>
      </c>
      <c r="O7" s="200" t="s">
        <v>388</v>
      </c>
      <c r="P7" s="200" t="s">
        <v>389</v>
      </c>
      <c r="Q7" s="200" t="s">
        <v>390</v>
      </c>
      <c r="R7" s="200" t="s">
        <v>391</v>
      </c>
      <c r="S7" s="318"/>
    </row>
    <row r="8" s="195" customFormat="true" ht="18" hidden="false" customHeight="true" outlineLevel="0" collapsed="false">
      <c r="B8" s="265" t="s">
        <v>248</v>
      </c>
      <c r="C8" s="266"/>
      <c r="D8" s="267"/>
      <c r="E8" s="267"/>
      <c r="F8" s="267"/>
      <c r="G8" s="267"/>
      <c r="H8" s="266"/>
      <c r="I8" s="266"/>
      <c r="J8" s="266"/>
      <c r="K8" s="266"/>
      <c r="L8" s="266"/>
      <c r="M8" s="266"/>
      <c r="N8" s="266"/>
      <c r="O8" s="266"/>
      <c r="P8" s="266"/>
    </row>
    <row r="9" customFormat="false" ht="12" hidden="false" customHeight="true" outlineLevel="0" collapsed="false">
      <c r="A9" s="248" t="n">
        <v>1</v>
      </c>
      <c r="B9" s="249" t="s">
        <v>350</v>
      </c>
      <c r="C9" s="247" t="n">
        <v>231650</v>
      </c>
      <c r="D9" s="247" t="n">
        <v>5576</v>
      </c>
      <c r="E9" s="247" t="n">
        <v>2683</v>
      </c>
      <c r="F9" s="247" t="n">
        <v>555</v>
      </c>
      <c r="G9" s="247" t="n">
        <v>2613</v>
      </c>
      <c r="H9" s="247" t="n">
        <v>206792</v>
      </c>
      <c r="I9" s="247" t="n">
        <v>4603</v>
      </c>
      <c r="J9" s="247" t="n">
        <v>4102</v>
      </c>
      <c r="K9" s="247" t="n">
        <v>902</v>
      </c>
      <c r="L9" s="247" t="n">
        <v>237</v>
      </c>
      <c r="M9" s="247" t="n">
        <v>566</v>
      </c>
      <c r="N9" s="247" t="n">
        <v>39</v>
      </c>
      <c r="O9" s="247" t="n">
        <v>1964</v>
      </c>
      <c r="P9" s="247" t="n">
        <v>113</v>
      </c>
      <c r="Q9" s="247" t="n">
        <v>737</v>
      </c>
      <c r="R9" s="247" t="n">
        <v>168</v>
      </c>
      <c r="S9" s="248" t="n">
        <v>1</v>
      </c>
    </row>
    <row r="10" customFormat="false" ht="12" hidden="false" customHeight="true" outlineLevel="0" collapsed="false">
      <c r="A10" s="248" t="n">
        <v>2</v>
      </c>
      <c r="B10" s="249" t="s">
        <v>365</v>
      </c>
      <c r="C10" s="247" t="n">
        <v>245563</v>
      </c>
      <c r="D10" s="247" t="n">
        <v>3523</v>
      </c>
      <c r="E10" s="247" t="n">
        <v>1793</v>
      </c>
      <c r="F10" s="247" t="n">
        <v>430</v>
      </c>
      <c r="G10" s="247" t="n">
        <v>1956</v>
      </c>
      <c r="H10" s="247" t="n">
        <v>126092</v>
      </c>
      <c r="I10" s="247" t="n">
        <v>4233</v>
      </c>
      <c r="J10" s="247" t="n">
        <v>53940</v>
      </c>
      <c r="K10" s="247" t="n">
        <v>10186</v>
      </c>
      <c r="L10" s="247" t="n">
        <v>1419</v>
      </c>
      <c r="M10" s="247" t="n">
        <v>2224</v>
      </c>
      <c r="N10" s="247" t="n">
        <v>284</v>
      </c>
      <c r="O10" s="247" t="n">
        <v>9074</v>
      </c>
      <c r="P10" s="247" t="n">
        <v>9467</v>
      </c>
      <c r="Q10" s="247" t="n">
        <v>13140</v>
      </c>
      <c r="R10" s="247" t="n">
        <v>7802</v>
      </c>
      <c r="S10" s="248" t="n">
        <v>2</v>
      </c>
    </row>
    <row r="11" customFormat="false" ht="12" hidden="false" customHeight="true" outlineLevel="0" collapsed="false">
      <c r="A11" s="169" t="n">
        <v>3</v>
      </c>
      <c r="B11" s="249" t="s">
        <v>366</v>
      </c>
      <c r="C11" s="247" t="n">
        <v>86010</v>
      </c>
      <c r="D11" s="247" t="n">
        <v>2360</v>
      </c>
      <c r="E11" s="247" t="n">
        <v>1241</v>
      </c>
      <c r="F11" s="247" t="n">
        <v>276</v>
      </c>
      <c r="G11" s="247" t="n">
        <v>935</v>
      </c>
      <c r="H11" s="247" t="n">
        <v>49592</v>
      </c>
      <c r="I11" s="247" t="n">
        <v>1700</v>
      </c>
      <c r="J11" s="247" t="n">
        <v>9181</v>
      </c>
      <c r="K11" s="247" t="n">
        <v>2231</v>
      </c>
      <c r="L11" s="247" t="n">
        <v>445</v>
      </c>
      <c r="M11" s="247" t="n">
        <v>1433</v>
      </c>
      <c r="N11" s="247" t="n">
        <v>142</v>
      </c>
      <c r="O11" s="247" t="n">
        <v>4422</v>
      </c>
      <c r="P11" s="247" t="n">
        <v>1821</v>
      </c>
      <c r="Q11" s="247" t="n">
        <v>5336</v>
      </c>
      <c r="R11" s="247" t="n">
        <v>4895</v>
      </c>
      <c r="S11" s="169" t="n">
        <v>3</v>
      </c>
    </row>
    <row r="12" customFormat="false" ht="12" hidden="false" customHeight="true" outlineLevel="0" collapsed="false">
      <c r="A12" s="248" t="n">
        <v>4</v>
      </c>
      <c r="B12" s="249" t="s">
        <v>495</v>
      </c>
      <c r="C12" s="247" t="n">
        <v>23219</v>
      </c>
      <c r="D12" s="247" t="n">
        <v>1050</v>
      </c>
      <c r="E12" s="247" t="n">
        <v>509</v>
      </c>
      <c r="F12" s="247" t="n">
        <v>992</v>
      </c>
      <c r="G12" s="247" t="n">
        <v>214</v>
      </c>
      <c r="H12" s="247" t="n">
        <v>10050</v>
      </c>
      <c r="I12" s="247" t="n">
        <v>6085</v>
      </c>
      <c r="J12" s="247" t="n">
        <v>483</v>
      </c>
      <c r="K12" s="247" t="n">
        <v>235</v>
      </c>
      <c r="L12" s="247" t="n">
        <v>82</v>
      </c>
      <c r="M12" s="247" t="n">
        <v>2081</v>
      </c>
      <c r="N12" s="247" t="n">
        <v>32</v>
      </c>
      <c r="O12" s="247" t="n">
        <v>901</v>
      </c>
      <c r="P12" s="247" t="n">
        <v>37</v>
      </c>
      <c r="Q12" s="247" t="n">
        <v>193</v>
      </c>
      <c r="R12" s="247" t="n">
        <v>275</v>
      </c>
      <c r="S12" s="248" t="n">
        <v>4</v>
      </c>
    </row>
    <row r="13" customFormat="false" ht="12" hidden="false" customHeight="true" outlineLevel="0" collapsed="false">
      <c r="A13" s="248" t="n">
        <v>5</v>
      </c>
      <c r="B13" s="249" t="s">
        <v>354</v>
      </c>
      <c r="C13" s="247" t="n">
        <v>34211</v>
      </c>
      <c r="D13" s="247" t="n">
        <v>4861</v>
      </c>
      <c r="E13" s="247" t="n">
        <v>1616</v>
      </c>
      <c r="F13" s="247" t="n">
        <v>263</v>
      </c>
      <c r="G13" s="247" t="n">
        <v>1105</v>
      </c>
      <c r="H13" s="247" t="n">
        <v>24391</v>
      </c>
      <c r="I13" s="247" t="n">
        <v>1092</v>
      </c>
      <c r="J13" s="247" t="n">
        <v>74</v>
      </c>
      <c r="K13" s="247" t="n">
        <v>18</v>
      </c>
      <c r="L13" s="247" t="n">
        <v>47</v>
      </c>
      <c r="M13" s="247" t="n">
        <v>107</v>
      </c>
      <c r="N13" s="247" t="n">
        <v>48</v>
      </c>
      <c r="O13" s="247" t="n">
        <v>568</v>
      </c>
      <c r="P13" s="247" t="n">
        <v>2</v>
      </c>
      <c r="Q13" s="247" t="n">
        <v>9</v>
      </c>
      <c r="R13" s="247" t="n">
        <v>10</v>
      </c>
      <c r="S13" s="248" t="n">
        <v>5</v>
      </c>
    </row>
    <row r="14" customFormat="false" ht="12" hidden="false" customHeight="true" outlineLevel="0" collapsed="false">
      <c r="A14" s="169" t="n">
        <v>6</v>
      </c>
      <c r="B14" s="249" t="s">
        <v>355</v>
      </c>
      <c r="C14" s="247" t="n">
        <v>6692</v>
      </c>
      <c r="D14" s="247" t="n">
        <v>218</v>
      </c>
      <c r="E14" s="247" t="n">
        <v>165</v>
      </c>
      <c r="F14" s="247" t="n">
        <v>17</v>
      </c>
      <c r="G14" s="247" t="n">
        <v>35</v>
      </c>
      <c r="H14" s="247" t="n">
        <v>559</v>
      </c>
      <c r="I14" s="247" t="n">
        <v>39</v>
      </c>
      <c r="J14" s="247" t="n">
        <v>27</v>
      </c>
      <c r="K14" s="247" t="n">
        <v>26</v>
      </c>
      <c r="L14" s="247" t="n">
        <v>9</v>
      </c>
      <c r="M14" s="247" t="n">
        <v>70</v>
      </c>
      <c r="N14" s="247" t="n">
        <v>3156</v>
      </c>
      <c r="O14" s="247" t="n">
        <v>2254</v>
      </c>
      <c r="P14" s="247" t="n">
        <v>2</v>
      </c>
      <c r="Q14" s="247" t="n">
        <v>28</v>
      </c>
      <c r="R14" s="247" t="n">
        <v>87</v>
      </c>
      <c r="S14" s="169" t="n">
        <v>6</v>
      </c>
    </row>
    <row r="15" customFormat="false" ht="12" hidden="false" customHeight="true" outlineLevel="0" collapsed="false">
      <c r="A15" s="248" t="n">
        <v>7</v>
      </c>
      <c r="B15" s="249" t="s">
        <v>279</v>
      </c>
      <c r="C15" s="247" t="n">
        <v>627345</v>
      </c>
      <c r="D15" s="247" t="n">
        <v>17588</v>
      </c>
      <c r="E15" s="247" t="n">
        <v>8007</v>
      </c>
      <c r="F15" s="247" t="n">
        <v>2533</v>
      </c>
      <c r="G15" s="247" t="n">
        <v>6858</v>
      </c>
      <c r="H15" s="247" t="n">
        <v>417476</v>
      </c>
      <c r="I15" s="247" t="n">
        <v>17752</v>
      </c>
      <c r="J15" s="247" t="n">
        <v>67807</v>
      </c>
      <c r="K15" s="247" t="n">
        <v>13598</v>
      </c>
      <c r="L15" s="247" t="n">
        <v>2239</v>
      </c>
      <c r="M15" s="247" t="n">
        <v>6481</v>
      </c>
      <c r="N15" s="247" t="n">
        <v>3701</v>
      </c>
      <c r="O15" s="247" t="n">
        <v>19183</v>
      </c>
      <c r="P15" s="247" t="n">
        <v>11442</v>
      </c>
      <c r="Q15" s="247" t="n">
        <v>19443</v>
      </c>
      <c r="R15" s="247" t="n">
        <v>13237</v>
      </c>
      <c r="S15" s="248" t="n">
        <v>7</v>
      </c>
    </row>
    <row r="16" customFormat="false" ht="18" hidden="false" customHeight="true" outlineLevel="0" collapsed="false">
      <c r="B16" s="265" t="s">
        <v>466</v>
      </c>
      <c r="C16" s="247"/>
      <c r="D16" s="247"/>
      <c r="E16" s="247"/>
      <c r="F16" s="247"/>
      <c r="G16" s="247"/>
      <c r="H16" s="247"/>
      <c r="I16" s="247"/>
      <c r="J16" s="247"/>
      <c r="K16" s="247"/>
      <c r="L16" s="247"/>
      <c r="M16" s="247"/>
      <c r="N16" s="247"/>
      <c r="O16" s="247"/>
      <c r="P16" s="247"/>
      <c r="Q16" s="247"/>
      <c r="R16" s="247"/>
    </row>
    <row r="17" customFormat="false" ht="12" hidden="false" customHeight="true" outlineLevel="0" collapsed="false">
      <c r="A17" s="248" t="n">
        <v>8</v>
      </c>
      <c r="B17" s="249" t="s">
        <v>350</v>
      </c>
      <c r="C17" s="247" t="n">
        <v>12128</v>
      </c>
      <c r="D17" s="247" t="n">
        <v>539</v>
      </c>
      <c r="E17" s="247" t="n">
        <v>239</v>
      </c>
      <c r="F17" s="247" t="n">
        <v>40</v>
      </c>
      <c r="G17" s="247" t="n">
        <v>191</v>
      </c>
      <c r="H17" s="247" t="n">
        <v>10036</v>
      </c>
      <c r="I17" s="247" t="n">
        <v>433</v>
      </c>
      <c r="J17" s="247" t="n">
        <v>130</v>
      </c>
      <c r="K17" s="247" t="n">
        <v>112</v>
      </c>
      <c r="L17" s="247" t="n">
        <v>8</v>
      </c>
      <c r="M17" s="247" t="n">
        <v>20</v>
      </c>
      <c r="N17" s="247" t="n">
        <v>2</v>
      </c>
      <c r="O17" s="247" t="n">
        <v>185</v>
      </c>
      <c r="P17" s="247" t="n">
        <v>12</v>
      </c>
      <c r="Q17" s="247" t="n">
        <v>163</v>
      </c>
      <c r="R17" s="247" t="n">
        <v>18</v>
      </c>
      <c r="S17" s="248" t="n">
        <v>8</v>
      </c>
    </row>
    <row r="18" customFormat="false" ht="12" hidden="false" customHeight="true" outlineLevel="0" collapsed="false">
      <c r="A18" s="248" t="n">
        <v>9</v>
      </c>
      <c r="B18" s="249" t="s">
        <v>365</v>
      </c>
      <c r="C18" s="247" t="n">
        <v>14765</v>
      </c>
      <c r="D18" s="247" t="n">
        <v>294</v>
      </c>
      <c r="E18" s="247" t="n">
        <v>134</v>
      </c>
      <c r="F18" s="247" t="n">
        <v>15</v>
      </c>
      <c r="G18" s="247" t="n">
        <v>137</v>
      </c>
      <c r="H18" s="247" t="n">
        <v>5664</v>
      </c>
      <c r="I18" s="247" t="n">
        <v>390</v>
      </c>
      <c r="J18" s="247" t="n">
        <v>1427</v>
      </c>
      <c r="K18" s="247" t="n">
        <v>939</v>
      </c>
      <c r="L18" s="247" t="n">
        <v>144</v>
      </c>
      <c r="M18" s="247" t="n">
        <v>54</v>
      </c>
      <c r="N18" s="247" t="n">
        <v>17</v>
      </c>
      <c r="O18" s="247" t="n">
        <v>858</v>
      </c>
      <c r="P18" s="247" t="n">
        <v>888</v>
      </c>
      <c r="Q18" s="247" t="n">
        <v>2157</v>
      </c>
      <c r="R18" s="247" t="n">
        <v>1647</v>
      </c>
      <c r="S18" s="248" t="n">
        <v>9</v>
      </c>
    </row>
    <row r="19" customFormat="false" ht="12" hidden="false" customHeight="true" outlineLevel="0" collapsed="false">
      <c r="A19" s="169" t="n">
        <v>10</v>
      </c>
      <c r="B19" s="249" t="s">
        <v>366</v>
      </c>
      <c r="C19" s="247" t="n">
        <v>7647</v>
      </c>
      <c r="D19" s="247" t="n">
        <v>213</v>
      </c>
      <c r="E19" s="247" t="n">
        <v>113</v>
      </c>
      <c r="F19" s="247" t="n">
        <v>22</v>
      </c>
      <c r="G19" s="247" t="n">
        <v>84</v>
      </c>
      <c r="H19" s="247" t="n">
        <v>3342</v>
      </c>
      <c r="I19" s="247" t="n">
        <v>184</v>
      </c>
      <c r="J19" s="247" t="n">
        <v>383</v>
      </c>
      <c r="K19" s="247" t="n">
        <v>277</v>
      </c>
      <c r="L19" s="247" t="n">
        <v>36</v>
      </c>
      <c r="M19" s="247" t="n">
        <v>73</v>
      </c>
      <c r="N19" s="247" t="n">
        <v>12</v>
      </c>
      <c r="O19" s="247" t="n">
        <v>478</v>
      </c>
      <c r="P19" s="247" t="n">
        <v>235</v>
      </c>
      <c r="Q19" s="247" t="n">
        <v>1005</v>
      </c>
      <c r="R19" s="247" t="n">
        <v>1190</v>
      </c>
      <c r="S19" s="169" t="n">
        <v>10</v>
      </c>
    </row>
    <row r="20" customFormat="false" ht="12" hidden="false" customHeight="true" outlineLevel="0" collapsed="false">
      <c r="A20" s="248" t="n">
        <v>11</v>
      </c>
      <c r="B20" s="249" t="s">
        <v>495</v>
      </c>
      <c r="C20" s="247" t="n">
        <v>1434</v>
      </c>
      <c r="D20" s="247" t="n">
        <v>82</v>
      </c>
      <c r="E20" s="247" t="n">
        <v>28</v>
      </c>
      <c r="F20" s="247" t="n">
        <v>50</v>
      </c>
      <c r="G20" s="247" t="n">
        <v>18</v>
      </c>
      <c r="H20" s="247" t="n">
        <v>450</v>
      </c>
      <c r="I20" s="247" t="n">
        <v>443</v>
      </c>
      <c r="J20" s="247" t="n">
        <v>14</v>
      </c>
      <c r="K20" s="247" t="n">
        <v>23</v>
      </c>
      <c r="L20" s="247" t="n">
        <v>11</v>
      </c>
      <c r="M20" s="247" t="n">
        <v>159</v>
      </c>
      <c r="N20" s="247" t="n">
        <v>1</v>
      </c>
      <c r="O20" s="247" t="n">
        <v>63</v>
      </c>
      <c r="P20" s="247" t="n">
        <v>5</v>
      </c>
      <c r="Q20" s="247" t="n">
        <v>35</v>
      </c>
      <c r="R20" s="247" t="n">
        <v>52</v>
      </c>
      <c r="S20" s="248" t="n">
        <v>11</v>
      </c>
    </row>
    <row r="21" customFormat="false" ht="12" hidden="false" customHeight="true" outlineLevel="0" collapsed="false">
      <c r="A21" s="248" t="n">
        <v>12</v>
      </c>
      <c r="B21" s="249" t="s">
        <v>354</v>
      </c>
      <c r="C21" s="247" t="n">
        <v>2250</v>
      </c>
      <c r="D21" s="247" t="n">
        <v>576</v>
      </c>
      <c r="E21" s="247" t="n">
        <v>191</v>
      </c>
      <c r="F21" s="247" t="n">
        <v>29</v>
      </c>
      <c r="G21" s="247" t="n">
        <v>98</v>
      </c>
      <c r="H21" s="247" t="n">
        <v>1141</v>
      </c>
      <c r="I21" s="247" t="n">
        <v>93</v>
      </c>
      <c r="J21" s="247" t="n">
        <v>1</v>
      </c>
      <c r="K21" s="247" t="n">
        <v>0</v>
      </c>
      <c r="L21" s="247" t="n">
        <v>5</v>
      </c>
      <c r="M21" s="247" t="n">
        <v>9</v>
      </c>
      <c r="N21" s="247" t="n">
        <v>6</v>
      </c>
      <c r="O21" s="247" t="n">
        <v>96</v>
      </c>
      <c r="P21" s="247" t="n">
        <v>2</v>
      </c>
      <c r="Q21" s="247" t="n">
        <v>2</v>
      </c>
      <c r="R21" s="247" t="n">
        <v>1</v>
      </c>
      <c r="S21" s="248" t="n">
        <v>12</v>
      </c>
    </row>
    <row r="22" customFormat="false" ht="12" hidden="false" customHeight="true" outlineLevel="0" collapsed="false">
      <c r="A22" s="169" t="n">
        <v>13</v>
      </c>
      <c r="B22" s="249" t="s">
        <v>355</v>
      </c>
      <c r="C22" s="247" t="n">
        <v>894</v>
      </c>
      <c r="D22" s="247" t="n">
        <v>35</v>
      </c>
      <c r="E22" s="247" t="n">
        <v>12</v>
      </c>
      <c r="F22" s="247" t="n">
        <v>0</v>
      </c>
      <c r="G22" s="247" t="n">
        <v>3</v>
      </c>
      <c r="H22" s="247" t="n">
        <v>29</v>
      </c>
      <c r="I22" s="247" t="n">
        <v>5</v>
      </c>
      <c r="J22" s="247" t="n">
        <v>1</v>
      </c>
      <c r="K22" s="247" t="n">
        <v>0</v>
      </c>
      <c r="L22" s="247" t="n">
        <v>1</v>
      </c>
      <c r="M22" s="247" t="n">
        <v>13</v>
      </c>
      <c r="N22" s="247" t="n">
        <v>279</v>
      </c>
      <c r="O22" s="247" t="n">
        <v>489</v>
      </c>
      <c r="P22" s="247" t="n">
        <v>1</v>
      </c>
      <c r="Q22" s="247" t="n">
        <v>10</v>
      </c>
      <c r="R22" s="247" t="n">
        <v>16</v>
      </c>
      <c r="S22" s="169" t="n">
        <v>13</v>
      </c>
    </row>
    <row r="23" customFormat="false" ht="12" hidden="false" customHeight="true" outlineLevel="0" collapsed="false">
      <c r="A23" s="248" t="n">
        <v>14</v>
      </c>
      <c r="B23" s="249" t="s">
        <v>310</v>
      </c>
      <c r="C23" s="247" t="n">
        <v>39118</v>
      </c>
      <c r="D23" s="247" t="n">
        <v>1739</v>
      </c>
      <c r="E23" s="247" t="n">
        <v>717</v>
      </c>
      <c r="F23" s="247" t="n">
        <v>156</v>
      </c>
      <c r="G23" s="247" t="n">
        <v>531</v>
      </c>
      <c r="H23" s="247" t="n">
        <v>20662</v>
      </c>
      <c r="I23" s="247" t="n">
        <v>1548</v>
      </c>
      <c r="J23" s="247" t="n">
        <v>1956</v>
      </c>
      <c r="K23" s="247" t="n">
        <v>1351</v>
      </c>
      <c r="L23" s="247" t="n">
        <v>205</v>
      </c>
      <c r="M23" s="247" t="n">
        <v>328</v>
      </c>
      <c r="N23" s="247" t="n">
        <v>317</v>
      </c>
      <c r="O23" s="247" t="n">
        <v>2169</v>
      </c>
      <c r="P23" s="247" t="n">
        <v>1143</v>
      </c>
      <c r="Q23" s="247" t="n">
        <v>3372</v>
      </c>
      <c r="R23" s="247" t="n">
        <v>2924</v>
      </c>
      <c r="S23" s="248" t="n">
        <v>14</v>
      </c>
    </row>
    <row r="24" customFormat="false" ht="18" hidden="false" customHeight="true" outlineLevel="0" collapsed="false">
      <c r="B24" s="265" t="s">
        <v>496</v>
      </c>
      <c r="C24" s="247"/>
      <c r="D24" s="247"/>
      <c r="E24" s="247"/>
      <c r="F24" s="247"/>
      <c r="G24" s="247"/>
      <c r="H24" s="247"/>
      <c r="I24" s="247"/>
      <c r="J24" s="247"/>
      <c r="K24" s="247"/>
      <c r="L24" s="247"/>
      <c r="M24" s="247"/>
      <c r="N24" s="247"/>
      <c r="O24" s="247"/>
      <c r="P24" s="247"/>
      <c r="Q24" s="247"/>
      <c r="R24" s="247"/>
    </row>
    <row r="25" customFormat="false" ht="12" hidden="false" customHeight="true" outlineLevel="0" collapsed="false">
      <c r="A25" s="248" t="n">
        <v>15</v>
      </c>
      <c r="B25" s="249" t="s">
        <v>350</v>
      </c>
      <c r="C25" s="247" t="n">
        <v>219522</v>
      </c>
      <c r="D25" s="247" t="n">
        <v>5037</v>
      </c>
      <c r="E25" s="247" t="n">
        <v>2444</v>
      </c>
      <c r="F25" s="247" t="n">
        <v>515</v>
      </c>
      <c r="G25" s="247" t="n">
        <v>2422</v>
      </c>
      <c r="H25" s="247" t="n">
        <v>196756</v>
      </c>
      <c r="I25" s="247" t="n">
        <v>4170</v>
      </c>
      <c r="J25" s="247" t="n">
        <v>3972</v>
      </c>
      <c r="K25" s="247" t="n">
        <v>790</v>
      </c>
      <c r="L25" s="247" t="n">
        <v>229</v>
      </c>
      <c r="M25" s="247" t="n">
        <v>546</v>
      </c>
      <c r="N25" s="247" t="n">
        <v>37</v>
      </c>
      <c r="O25" s="247" t="n">
        <v>1779</v>
      </c>
      <c r="P25" s="247" t="n">
        <v>101</v>
      </c>
      <c r="Q25" s="247" t="n">
        <v>574</v>
      </c>
      <c r="R25" s="247" t="n">
        <v>150</v>
      </c>
      <c r="S25" s="248" t="n">
        <v>15</v>
      </c>
    </row>
    <row r="26" customFormat="false" ht="12" hidden="false" customHeight="true" outlineLevel="0" collapsed="false">
      <c r="A26" s="248" t="n">
        <v>16</v>
      </c>
      <c r="B26" s="249" t="s">
        <v>365</v>
      </c>
      <c r="C26" s="247" t="n">
        <v>230798</v>
      </c>
      <c r="D26" s="247" t="n">
        <v>3229</v>
      </c>
      <c r="E26" s="247" t="n">
        <v>1659</v>
      </c>
      <c r="F26" s="247" t="n">
        <v>415</v>
      </c>
      <c r="G26" s="247" t="n">
        <v>1819</v>
      </c>
      <c r="H26" s="247" t="n">
        <v>120428</v>
      </c>
      <c r="I26" s="247" t="n">
        <v>3843</v>
      </c>
      <c r="J26" s="247" t="n">
        <v>52513</v>
      </c>
      <c r="K26" s="247" t="n">
        <v>9247</v>
      </c>
      <c r="L26" s="247" t="n">
        <v>1275</v>
      </c>
      <c r="M26" s="247" t="n">
        <v>2170</v>
      </c>
      <c r="N26" s="247" t="n">
        <v>267</v>
      </c>
      <c r="O26" s="247" t="n">
        <v>8216</v>
      </c>
      <c r="P26" s="247" t="n">
        <v>8579</v>
      </c>
      <c r="Q26" s="247" t="n">
        <v>10983</v>
      </c>
      <c r="R26" s="247" t="n">
        <v>6155</v>
      </c>
      <c r="S26" s="248" t="n">
        <v>16</v>
      </c>
    </row>
    <row r="27" customFormat="false" ht="12" hidden="false" customHeight="true" outlineLevel="0" collapsed="false">
      <c r="A27" s="248" t="n">
        <v>17</v>
      </c>
      <c r="B27" s="249" t="s">
        <v>366</v>
      </c>
      <c r="C27" s="247" t="n">
        <v>78363</v>
      </c>
      <c r="D27" s="247" t="n">
        <v>2147</v>
      </c>
      <c r="E27" s="247" t="n">
        <v>1128</v>
      </c>
      <c r="F27" s="247" t="n">
        <v>254</v>
      </c>
      <c r="G27" s="247" t="n">
        <v>851</v>
      </c>
      <c r="H27" s="247" t="n">
        <v>46250</v>
      </c>
      <c r="I27" s="247" t="n">
        <v>1516</v>
      </c>
      <c r="J27" s="247" t="n">
        <v>8798</v>
      </c>
      <c r="K27" s="247" t="n">
        <v>1954</v>
      </c>
      <c r="L27" s="247" t="n">
        <v>409</v>
      </c>
      <c r="M27" s="247" t="n">
        <v>1360</v>
      </c>
      <c r="N27" s="247" t="n">
        <v>130</v>
      </c>
      <c r="O27" s="247" t="n">
        <v>3944</v>
      </c>
      <c r="P27" s="247" t="n">
        <v>1586</v>
      </c>
      <c r="Q27" s="247" t="n">
        <v>4331</v>
      </c>
      <c r="R27" s="247" t="n">
        <v>3705</v>
      </c>
      <c r="S27" s="248" t="n">
        <v>17</v>
      </c>
    </row>
    <row r="28" customFormat="false" ht="12" hidden="false" customHeight="true" outlineLevel="0" collapsed="false">
      <c r="A28" s="248" t="n">
        <v>18</v>
      </c>
      <c r="B28" s="249" t="s">
        <v>495</v>
      </c>
      <c r="C28" s="247" t="n">
        <v>21785</v>
      </c>
      <c r="D28" s="247" t="n">
        <v>968</v>
      </c>
      <c r="E28" s="247" t="n">
        <v>481</v>
      </c>
      <c r="F28" s="247" t="n">
        <v>942</v>
      </c>
      <c r="G28" s="247" t="n">
        <v>196</v>
      </c>
      <c r="H28" s="247" t="n">
        <v>9600</v>
      </c>
      <c r="I28" s="247" t="n">
        <v>5642</v>
      </c>
      <c r="J28" s="247" t="n">
        <v>469</v>
      </c>
      <c r="K28" s="247" t="n">
        <v>212</v>
      </c>
      <c r="L28" s="247" t="n">
        <v>71</v>
      </c>
      <c r="M28" s="247" t="n">
        <v>1922</v>
      </c>
      <c r="N28" s="247" t="n">
        <v>31</v>
      </c>
      <c r="O28" s="247" t="n">
        <v>838</v>
      </c>
      <c r="P28" s="247" t="n">
        <v>32</v>
      </c>
      <c r="Q28" s="247" t="n">
        <v>158</v>
      </c>
      <c r="R28" s="247" t="n">
        <v>223</v>
      </c>
      <c r="S28" s="248" t="n">
        <v>18</v>
      </c>
    </row>
    <row r="29" customFormat="false" ht="12" hidden="false" customHeight="true" outlineLevel="0" collapsed="false">
      <c r="A29" s="248" t="n">
        <v>19</v>
      </c>
      <c r="B29" s="249" t="s">
        <v>354</v>
      </c>
      <c r="C29" s="247" t="n">
        <v>31961</v>
      </c>
      <c r="D29" s="247" t="n">
        <v>4285</v>
      </c>
      <c r="E29" s="247" t="n">
        <v>1425</v>
      </c>
      <c r="F29" s="247" t="n">
        <v>234</v>
      </c>
      <c r="G29" s="247" t="n">
        <v>1007</v>
      </c>
      <c r="H29" s="247" t="n">
        <v>23250</v>
      </c>
      <c r="I29" s="247" t="n">
        <v>999</v>
      </c>
      <c r="J29" s="247" t="n">
        <v>73</v>
      </c>
      <c r="K29" s="247" t="n">
        <v>18</v>
      </c>
      <c r="L29" s="247" t="n">
        <v>42</v>
      </c>
      <c r="M29" s="247" t="n">
        <v>98</v>
      </c>
      <c r="N29" s="247" t="n">
        <v>42</v>
      </c>
      <c r="O29" s="247" t="n">
        <v>472</v>
      </c>
      <c r="P29" s="247" t="n">
        <v>0</v>
      </c>
      <c r="Q29" s="247" t="n">
        <v>7</v>
      </c>
      <c r="R29" s="247" t="n">
        <v>9</v>
      </c>
      <c r="S29" s="248" t="n">
        <v>19</v>
      </c>
    </row>
    <row r="30" customFormat="false" ht="12" hidden="false" customHeight="true" outlineLevel="0" collapsed="false">
      <c r="A30" s="248" t="n">
        <v>20</v>
      </c>
      <c r="B30" s="249" t="s">
        <v>355</v>
      </c>
      <c r="C30" s="247" t="n">
        <v>5798</v>
      </c>
      <c r="D30" s="247" t="n">
        <v>183</v>
      </c>
      <c r="E30" s="247" t="n">
        <v>153</v>
      </c>
      <c r="F30" s="247" t="n">
        <v>17</v>
      </c>
      <c r="G30" s="247" t="n">
        <v>32</v>
      </c>
      <c r="H30" s="247" t="n">
        <v>530</v>
      </c>
      <c r="I30" s="247" t="n">
        <v>34</v>
      </c>
      <c r="J30" s="247" t="n">
        <v>26</v>
      </c>
      <c r="K30" s="247" t="n">
        <v>26</v>
      </c>
      <c r="L30" s="247" t="n">
        <v>8</v>
      </c>
      <c r="M30" s="247" t="n">
        <v>57</v>
      </c>
      <c r="N30" s="247" t="n">
        <v>2877</v>
      </c>
      <c r="O30" s="247" t="n">
        <v>1765</v>
      </c>
      <c r="P30" s="247" t="n">
        <v>1</v>
      </c>
      <c r="Q30" s="247" t="n">
        <v>18</v>
      </c>
      <c r="R30" s="247" t="n">
        <v>71</v>
      </c>
      <c r="S30" s="248" t="n">
        <v>20</v>
      </c>
    </row>
    <row r="31" customFormat="false" ht="12" hidden="false" customHeight="true" outlineLevel="0" collapsed="false">
      <c r="A31" s="248" t="n">
        <v>21</v>
      </c>
      <c r="B31" s="249" t="s">
        <v>467</v>
      </c>
      <c r="C31" s="247" t="n">
        <v>588227</v>
      </c>
      <c r="D31" s="247" t="n">
        <v>15849</v>
      </c>
      <c r="E31" s="247" t="n">
        <v>7290</v>
      </c>
      <c r="F31" s="247" t="n">
        <v>2377</v>
      </c>
      <c r="G31" s="247" t="n">
        <v>6327</v>
      </c>
      <c r="H31" s="247" t="n">
        <v>396814</v>
      </c>
      <c r="I31" s="247" t="n">
        <v>16204</v>
      </c>
      <c r="J31" s="247" t="n">
        <v>65851</v>
      </c>
      <c r="K31" s="247" t="n">
        <v>12247</v>
      </c>
      <c r="L31" s="247" t="n">
        <v>2034</v>
      </c>
      <c r="M31" s="247" t="n">
        <v>6153</v>
      </c>
      <c r="N31" s="247" t="n">
        <v>3384</v>
      </c>
      <c r="O31" s="247" t="n">
        <v>17014</v>
      </c>
      <c r="P31" s="247" t="n">
        <v>10299</v>
      </c>
      <c r="Q31" s="247" t="n">
        <v>16071</v>
      </c>
      <c r="R31" s="247" t="n">
        <v>10313</v>
      </c>
      <c r="S31" s="248" t="n">
        <v>21</v>
      </c>
    </row>
    <row r="32" customFormat="false" ht="12" hidden="false" customHeight="true" outlineLevel="0" collapsed="false">
      <c r="A32" s="158"/>
      <c r="B32" s="319"/>
      <c r="C32" s="247"/>
      <c r="D32" s="247"/>
      <c r="E32" s="247"/>
      <c r="F32" s="247"/>
      <c r="G32" s="247"/>
      <c r="H32" s="247"/>
      <c r="I32" s="247"/>
      <c r="J32" s="247"/>
      <c r="K32" s="247"/>
      <c r="L32" s="247"/>
      <c r="M32" s="247"/>
      <c r="N32" s="247"/>
      <c r="O32" s="247"/>
      <c r="P32" s="247"/>
      <c r="Q32" s="247"/>
      <c r="R32" s="247"/>
    </row>
    <row r="33" customFormat="false" ht="12" hidden="false" customHeight="true" outlineLevel="0" collapsed="false">
      <c r="A33" s="169" t="s">
        <v>404</v>
      </c>
      <c r="B33" s="192"/>
      <c r="C33" s="247"/>
      <c r="D33" s="247"/>
      <c r="E33" s="247"/>
      <c r="F33" s="247"/>
      <c r="G33" s="247"/>
      <c r="H33" s="247"/>
      <c r="I33" s="247"/>
      <c r="J33" s="247"/>
      <c r="K33" s="247"/>
      <c r="L33" s="247"/>
      <c r="M33" s="247"/>
      <c r="N33" s="247"/>
      <c r="O33" s="247"/>
      <c r="P33" s="247"/>
    </row>
    <row r="34" customFormat="false" ht="11.25" hidden="false" customHeight="false" outlineLevel="0" collapsed="false">
      <c r="A34" s="252" t="s">
        <v>405</v>
      </c>
      <c r="C34" s="247"/>
      <c r="D34" s="247"/>
      <c r="E34" s="247"/>
      <c r="F34" s="247"/>
      <c r="G34" s="247"/>
      <c r="H34" s="247"/>
      <c r="I34" s="247"/>
      <c r="J34" s="247"/>
      <c r="K34" s="247"/>
      <c r="L34" s="247"/>
      <c r="M34" s="247"/>
      <c r="N34" s="247"/>
      <c r="O34" s="247"/>
      <c r="P34" s="247"/>
    </row>
    <row r="35" customFormat="false" ht="11.25" hidden="false" customHeight="false" outlineLevel="0" collapsed="false">
      <c r="A35" s="192" t="s">
        <v>497</v>
      </c>
      <c r="C35" s="247"/>
      <c r="D35" s="247"/>
      <c r="E35" s="247"/>
      <c r="F35" s="247"/>
      <c r="G35" s="247"/>
      <c r="H35" s="247"/>
      <c r="I35" s="247"/>
      <c r="J35" s="247"/>
      <c r="K35" s="247"/>
      <c r="L35" s="247"/>
      <c r="M35" s="247"/>
      <c r="N35" s="247"/>
      <c r="O35" s="247"/>
      <c r="P35" s="247"/>
    </row>
    <row r="36" customFormat="false" ht="11.25" hidden="false" customHeight="false" outlineLevel="0" collapsed="false">
      <c r="A36" s="247" t="s">
        <v>498</v>
      </c>
      <c r="C36" s="247"/>
      <c r="D36" s="247"/>
      <c r="E36" s="247"/>
      <c r="F36" s="247"/>
      <c r="G36" s="247"/>
      <c r="H36" s="247"/>
      <c r="I36" s="247"/>
      <c r="J36" s="247"/>
      <c r="K36" s="247"/>
      <c r="L36" s="247"/>
      <c r="M36" s="247"/>
      <c r="N36" s="247"/>
      <c r="O36" s="247"/>
      <c r="P36" s="247"/>
    </row>
    <row r="37" customFormat="false" ht="11.25" hidden="false" customHeight="false" outlineLevel="0" collapsed="false">
      <c r="A37" s="195"/>
      <c r="C37" s="247"/>
      <c r="D37" s="247"/>
      <c r="E37" s="247"/>
      <c r="F37" s="247"/>
      <c r="G37" s="247"/>
      <c r="H37" s="247"/>
      <c r="I37" s="247"/>
      <c r="J37" s="247"/>
      <c r="K37" s="247"/>
      <c r="L37" s="247"/>
      <c r="M37" s="247"/>
      <c r="N37" s="247"/>
      <c r="O37" s="247"/>
      <c r="P37" s="247"/>
    </row>
    <row r="38" customFormat="false" ht="11.25" hidden="false" customHeight="false" outlineLevel="0" collapsed="false">
      <c r="A38" s="195"/>
      <c r="C38" s="247"/>
      <c r="D38" s="247"/>
      <c r="E38" s="247"/>
      <c r="F38" s="247"/>
      <c r="G38" s="247"/>
      <c r="H38" s="247"/>
      <c r="I38" s="247"/>
      <c r="J38" s="247"/>
      <c r="K38" s="247"/>
      <c r="L38" s="247"/>
      <c r="M38" s="247"/>
      <c r="N38" s="247"/>
      <c r="O38" s="247"/>
      <c r="P38" s="247"/>
    </row>
    <row r="39" customFormat="false" ht="11.25" hidden="false" customHeight="false" outlineLevel="0" collapsed="false">
      <c r="A39" s="195"/>
      <c r="C39" s="247"/>
      <c r="D39" s="247"/>
      <c r="E39" s="247"/>
      <c r="F39" s="247"/>
      <c r="G39" s="247"/>
      <c r="H39" s="247"/>
      <c r="I39" s="247"/>
      <c r="J39" s="247"/>
      <c r="K39" s="247"/>
      <c r="L39" s="247"/>
      <c r="M39" s="247"/>
      <c r="N39" s="247"/>
      <c r="O39" s="247"/>
      <c r="P39" s="247"/>
    </row>
    <row r="40" customFormat="false" ht="11.25" hidden="false" customHeight="false" outlineLevel="0" collapsed="false">
      <c r="A40" s="195"/>
      <c r="C40" s="247"/>
      <c r="D40" s="247"/>
      <c r="E40" s="247"/>
      <c r="F40" s="247"/>
      <c r="G40" s="247"/>
      <c r="H40" s="247"/>
      <c r="I40" s="247"/>
      <c r="J40" s="247"/>
      <c r="K40" s="247"/>
      <c r="L40" s="247"/>
      <c r="M40" s="247"/>
      <c r="N40" s="247"/>
      <c r="O40" s="247"/>
      <c r="P40" s="247"/>
    </row>
    <row r="41" customFormat="false" ht="11.25" hidden="false" customHeight="false" outlineLevel="0" collapsed="false">
      <c r="A41" s="195"/>
      <c r="C41" s="247"/>
      <c r="D41" s="247"/>
      <c r="E41" s="247"/>
      <c r="F41" s="247"/>
      <c r="G41" s="247"/>
      <c r="H41" s="247"/>
      <c r="I41" s="247"/>
      <c r="J41" s="247"/>
      <c r="K41" s="247"/>
      <c r="L41" s="247"/>
      <c r="M41" s="247"/>
      <c r="N41" s="247"/>
      <c r="O41" s="247"/>
      <c r="P41" s="247"/>
    </row>
    <row r="42" customFormat="false" ht="11.25" hidden="false" customHeight="false" outlineLevel="0" collapsed="false">
      <c r="A42" s="195"/>
      <c r="C42" s="247"/>
      <c r="D42" s="247"/>
      <c r="E42" s="247"/>
      <c r="F42" s="247"/>
      <c r="G42" s="247"/>
      <c r="H42" s="247"/>
      <c r="I42" s="247"/>
      <c r="J42" s="247"/>
      <c r="K42" s="247"/>
      <c r="L42" s="247"/>
      <c r="M42" s="247"/>
      <c r="N42" s="247"/>
      <c r="O42" s="247"/>
      <c r="P42" s="247"/>
    </row>
    <row r="43" customFormat="false" ht="11.25" hidden="false" customHeight="false" outlineLevel="0" collapsed="false">
      <c r="A43" s="195"/>
      <c r="C43" s="247"/>
      <c r="D43" s="247"/>
      <c r="E43" s="247"/>
      <c r="F43" s="247"/>
      <c r="G43" s="247"/>
      <c r="H43" s="247"/>
      <c r="I43" s="247"/>
      <c r="J43" s="247"/>
      <c r="K43" s="247"/>
      <c r="L43" s="247"/>
      <c r="M43" s="247"/>
      <c r="N43" s="247"/>
      <c r="O43" s="247"/>
      <c r="P43" s="247"/>
    </row>
    <row r="44" customFormat="false" ht="11.25" hidden="false" customHeight="false" outlineLevel="0" collapsed="false">
      <c r="A44" s="195"/>
      <c r="C44" s="247"/>
      <c r="D44" s="247"/>
      <c r="E44" s="247"/>
      <c r="F44" s="247"/>
      <c r="G44" s="247"/>
      <c r="H44" s="247"/>
      <c r="I44" s="247"/>
      <c r="J44" s="247"/>
      <c r="K44" s="247"/>
      <c r="L44" s="247"/>
      <c r="M44" s="247"/>
      <c r="N44" s="247"/>
      <c r="O44" s="247"/>
      <c r="P44" s="247"/>
    </row>
    <row r="45" customFormat="false" ht="11.25" hidden="false" customHeight="false" outlineLevel="0" collapsed="false">
      <c r="A45" s="195"/>
      <c r="C45" s="247"/>
      <c r="D45" s="247"/>
      <c r="E45" s="247"/>
      <c r="F45" s="247"/>
      <c r="G45" s="247"/>
      <c r="H45" s="247"/>
      <c r="I45" s="247"/>
      <c r="J45" s="247"/>
      <c r="K45" s="247"/>
      <c r="L45" s="247"/>
      <c r="M45" s="247"/>
      <c r="N45" s="247"/>
      <c r="O45" s="247"/>
      <c r="P45" s="247"/>
    </row>
    <row r="46" customFormat="false" ht="11.25" hidden="false" customHeight="false" outlineLevel="0" collapsed="false">
      <c r="A46" s="195"/>
      <c r="C46" s="247"/>
      <c r="D46" s="247"/>
      <c r="E46" s="247"/>
      <c r="F46" s="247"/>
      <c r="G46" s="247"/>
      <c r="H46" s="247"/>
      <c r="I46" s="247"/>
      <c r="J46" s="247"/>
      <c r="K46" s="247"/>
      <c r="L46" s="247"/>
      <c r="M46" s="247"/>
      <c r="N46" s="247"/>
      <c r="O46" s="247"/>
      <c r="P46" s="247"/>
    </row>
    <row r="47" customFormat="false" ht="11.25" hidden="false" customHeight="false" outlineLevel="0" collapsed="false">
      <c r="A47" s="195"/>
      <c r="C47" s="247"/>
      <c r="D47" s="247"/>
      <c r="E47" s="247"/>
      <c r="F47" s="247"/>
      <c r="G47" s="247"/>
      <c r="H47" s="247"/>
      <c r="I47" s="247"/>
      <c r="J47" s="247"/>
      <c r="K47" s="247"/>
      <c r="L47" s="247"/>
      <c r="M47" s="247"/>
      <c r="N47" s="247"/>
      <c r="O47" s="247"/>
      <c r="P47" s="247"/>
    </row>
    <row r="48" customFormat="false" ht="11.25" hidden="false" customHeight="false" outlineLevel="0" collapsed="false">
      <c r="A48" s="195"/>
      <c r="C48" s="247"/>
      <c r="D48" s="247"/>
      <c r="E48" s="247"/>
      <c r="F48" s="247"/>
      <c r="G48" s="247"/>
      <c r="H48" s="247"/>
      <c r="I48" s="247"/>
      <c r="J48" s="247"/>
      <c r="K48" s="247"/>
      <c r="L48" s="247"/>
      <c r="M48" s="247"/>
      <c r="N48" s="247"/>
      <c r="O48" s="247"/>
      <c r="P48" s="247"/>
    </row>
    <row r="49" customFormat="false" ht="11.25" hidden="false" customHeight="false" outlineLevel="0" collapsed="false">
      <c r="A49" s="195"/>
      <c r="C49" s="247"/>
      <c r="D49" s="247"/>
      <c r="E49" s="247"/>
      <c r="F49" s="247"/>
      <c r="G49" s="247"/>
      <c r="H49" s="247"/>
      <c r="I49" s="247"/>
      <c r="J49" s="247"/>
      <c r="K49" s="247"/>
      <c r="L49" s="247"/>
      <c r="M49" s="247"/>
      <c r="N49" s="247"/>
      <c r="O49" s="247"/>
      <c r="P49" s="247"/>
    </row>
    <row r="50" customFormat="false" ht="11.25" hidden="false" customHeight="false" outlineLevel="0" collapsed="false">
      <c r="A50" s="195"/>
      <c r="C50" s="247"/>
      <c r="D50" s="247"/>
      <c r="E50" s="247"/>
      <c r="F50" s="247"/>
      <c r="G50" s="247"/>
      <c r="H50" s="247"/>
      <c r="I50" s="247"/>
      <c r="J50" s="247"/>
      <c r="K50" s="247"/>
      <c r="L50" s="247"/>
      <c r="M50" s="247"/>
      <c r="N50" s="247"/>
      <c r="O50" s="247"/>
      <c r="P50" s="247"/>
    </row>
    <row r="51" customFormat="false" ht="11.25" hidden="false" customHeight="false" outlineLevel="0" collapsed="false">
      <c r="A51" s="195"/>
      <c r="C51" s="247"/>
      <c r="D51" s="247"/>
      <c r="E51" s="247"/>
      <c r="F51" s="247"/>
      <c r="G51" s="247"/>
      <c r="H51" s="247"/>
      <c r="I51" s="247"/>
      <c r="J51" s="247"/>
      <c r="K51" s="247"/>
      <c r="L51" s="247"/>
      <c r="M51" s="247"/>
      <c r="N51" s="247"/>
      <c r="O51" s="247"/>
      <c r="P51" s="247"/>
    </row>
    <row r="52" customFormat="false" ht="11.25" hidden="false" customHeight="false" outlineLevel="0" collapsed="false">
      <c r="A52" s="195"/>
      <c r="C52" s="247"/>
      <c r="D52" s="247"/>
      <c r="E52" s="247"/>
      <c r="F52" s="247"/>
      <c r="G52" s="247"/>
      <c r="H52" s="247"/>
      <c r="I52" s="247"/>
      <c r="J52" s="247"/>
      <c r="K52" s="247"/>
      <c r="L52" s="247"/>
      <c r="M52" s="247"/>
      <c r="N52" s="247"/>
      <c r="O52" s="247"/>
      <c r="P52" s="247"/>
    </row>
    <row r="53" customFormat="false" ht="11.25" hidden="false" customHeight="false" outlineLevel="0" collapsed="false">
      <c r="A53" s="195"/>
      <c r="C53" s="247"/>
      <c r="D53" s="247"/>
      <c r="E53" s="247"/>
      <c r="F53" s="247"/>
      <c r="G53" s="247"/>
      <c r="H53" s="247"/>
      <c r="I53" s="247"/>
      <c r="J53" s="247"/>
      <c r="K53" s="247"/>
      <c r="L53" s="247"/>
      <c r="M53" s="247"/>
      <c r="N53" s="247"/>
      <c r="O53" s="247"/>
      <c r="P53" s="247"/>
    </row>
    <row r="54" customFormat="false" ht="11.25" hidden="false" customHeight="false" outlineLevel="0" collapsed="false">
      <c r="A54" s="195"/>
      <c r="C54" s="247"/>
      <c r="D54" s="247"/>
      <c r="E54" s="247"/>
      <c r="F54" s="247"/>
      <c r="G54" s="247"/>
      <c r="H54" s="247"/>
      <c r="I54" s="247"/>
      <c r="J54" s="247"/>
      <c r="K54" s="247"/>
      <c r="L54" s="247"/>
      <c r="M54" s="247"/>
      <c r="N54" s="247"/>
      <c r="O54" s="247"/>
      <c r="P54" s="247"/>
    </row>
    <row r="55" customFormat="false" ht="11.25" hidden="false" customHeight="false" outlineLevel="0" collapsed="false">
      <c r="A55" s="195"/>
      <c r="C55" s="247"/>
      <c r="D55" s="247"/>
      <c r="E55" s="247"/>
      <c r="F55" s="247"/>
      <c r="G55" s="247"/>
      <c r="H55" s="247"/>
      <c r="I55" s="247"/>
      <c r="J55" s="247"/>
      <c r="K55" s="247"/>
      <c r="L55" s="247"/>
      <c r="M55" s="247"/>
      <c r="N55" s="247"/>
      <c r="O55" s="247"/>
      <c r="P55" s="247"/>
    </row>
    <row r="56" customFormat="false" ht="11.25" hidden="false" customHeight="false" outlineLevel="0" collapsed="false">
      <c r="A56" s="195"/>
      <c r="C56" s="247"/>
      <c r="D56" s="247"/>
      <c r="E56" s="247"/>
      <c r="F56" s="247"/>
      <c r="G56" s="247"/>
      <c r="H56" s="247"/>
      <c r="I56" s="247"/>
      <c r="J56" s="247"/>
      <c r="K56" s="247"/>
      <c r="L56" s="247"/>
      <c r="M56" s="247"/>
      <c r="N56" s="247"/>
      <c r="O56" s="247"/>
      <c r="P56" s="247"/>
    </row>
    <row r="57" customFormat="false" ht="11.25" hidden="false" customHeight="false" outlineLevel="0" collapsed="false">
      <c r="A57" s="195"/>
      <c r="C57" s="247"/>
      <c r="D57" s="247"/>
      <c r="E57" s="247"/>
      <c r="F57" s="247"/>
      <c r="G57" s="247"/>
      <c r="H57" s="247"/>
      <c r="I57" s="247"/>
      <c r="J57" s="247"/>
      <c r="K57" s="247"/>
      <c r="L57" s="247"/>
      <c r="M57" s="247"/>
      <c r="N57" s="247"/>
      <c r="O57" s="247"/>
      <c r="P57" s="247"/>
    </row>
    <row r="58" customFormat="false" ht="11.25" hidden="false" customHeight="false" outlineLevel="0" collapsed="false">
      <c r="A58" s="195"/>
      <c r="C58" s="247"/>
      <c r="D58" s="247"/>
      <c r="E58" s="247"/>
      <c r="F58" s="247"/>
      <c r="G58" s="247"/>
      <c r="H58" s="247"/>
      <c r="I58" s="247"/>
      <c r="J58" s="247"/>
      <c r="K58" s="247"/>
      <c r="L58" s="247"/>
      <c r="M58" s="247"/>
      <c r="N58" s="247"/>
      <c r="O58" s="247"/>
      <c r="P58" s="247"/>
    </row>
    <row r="59" customFormat="false" ht="11.25" hidden="false" customHeight="false" outlineLevel="0" collapsed="false">
      <c r="A59" s="195"/>
      <c r="C59" s="247"/>
      <c r="D59" s="247"/>
      <c r="E59" s="247"/>
      <c r="F59" s="247"/>
      <c r="G59" s="247"/>
      <c r="H59" s="247"/>
      <c r="I59" s="247"/>
      <c r="J59" s="247"/>
      <c r="K59" s="247"/>
      <c r="L59" s="247"/>
      <c r="M59" s="247"/>
      <c r="N59" s="247"/>
      <c r="O59" s="247"/>
      <c r="P59" s="247"/>
    </row>
    <row r="60" customFormat="false" ht="11.25" hidden="false" customHeight="false" outlineLevel="0" collapsed="false">
      <c r="A60" s="195"/>
      <c r="C60" s="247"/>
      <c r="D60" s="247"/>
      <c r="E60" s="247"/>
      <c r="F60" s="247"/>
      <c r="G60" s="247"/>
      <c r="H60" s="247"/>
      <c r="I60" s="247"/>
      <c r="J60" s="247"/>
      <c r="K60" s="247"/>
      <c r="L60" s="247"/>
      <c r="M60" s="247"/>
      <c r="N60" s="247"/>
      <c r="O60" s="247"/>
      <c r="P60" s="247"/>
    </row>
    <row r="61" customFormat="false" ht="11.25" hidden="false" customHeight="false" outlineLevel="0" collapsed="false">
      <c r="A61" s="195"/>
      <c r="C61" s="247"/>
      <c r="D61" s="247"/>
      <c r="E61" s="247"/>
      <c r="F61" s="247"/>
      <c r="G61" s="247"/>
      <c r="H61" s="247"/>
      <c r="I61" s="247"/>
      <c r="J61" s="247"/>
      <c r="K61" s="247"/>
      <c r="L61" s="247"/>
      <c r="M61" s="247"/>
      <c r="N61" s="247"/>
      <c r="O61" s="247"/>
      <c r="P61" s="247"/>
    </row>
    <row r="62" customFormat="false" ht="11.25" hidden="false" customHeight="false" outlineLevel="0" collapsed="false">
      <c r="A62" s="195"/>
      <c r="C62" s="247"/>
      <c r="D62" s="247"/>
      <c r="E62" s="247"/>
      <c r="F62" s="247"/>
      <c r="G62" s="247"/>
      <c r="H62" s="247"/>
      <c r="I62" s="247"/>
      <c r="J62" s="247"/>
      <c r="K62" s="247"/>
      <c r="L62" s="247"/>
      <c r="M62" s="247"/>
      <c r="N62" s="247"/>
      <c r="O62" s="247"/>
      <c r="P62" s="247"/>
    </row>
    <row r="63" customFormat="false" ht="11.25" hidden="false" customHeight="false" outlineLevel="0" collapsed="false">
      <c r="A63" s="195"/>
      <c r="C63" s="247"/>
      <c r="D63" s="247"/>
      <c r="E63" s="247"/>
      <c r="F63" s="247"/>
      <c r="G63" s="247"/>
      <c r="H63" s="247"/>
      <c r="I63" s="247"/>
      <c r="J63" s="247"/>
      <c r="K63" s="247"/>
      <c r="L63" s="247"/>
      <c r="M63" s="247"/>
      <c r="N63" s="247"/>
      <c r="O63" s="247"/>
      <c r="P63" s="247"/>
    </row>
    <row r="64" customFormat="false" ht="11.25" hidden="false" customHeight="false" outlineLevel="0" collapsed="false">
      <c r="A64" s="195"/>
      <c r="C64" s="247"/>
      <c r="D64" s="247"/>
      <c r="E64" s="247"/>
      <c r="F64" s="247"/>
      <c r="G64" s="247"/>
      <c r="H64" s="247"/>
      <c r="I64" s="247"/>
      <c r="J64" s="247"/>
      <c r="K64" s="247"/>
      <c r="L64" s="247"/>
      <c r="M64" s="247"/>
      <c r="N64" s="247"/>
      <c r="O64" s="247"/>
      <c r="P64" s="247"/>
    </row>
    <row r="65" customFormat="false" ht="11.25" hidden="false" customHeight="false" outlineLevel="0" collapsed="false">
      <c r="A65" s="195"/>
      <c r="C65" s="247"/>
      <c r="D65" s="247"/>
      <c r="E65" s="247"/>
      <c r="F65" s="247"/>
      <c r="G65" s="247"/>
      <c r="H65" s="247"/>
      <c r="I65" s="247"/>
      <c r="J65" s="247"/>
      <c r="K65" s="247"/>
      <c r="L65" s="247"/>
      <c r="M65" s="247"/>
      <c r="N65" s="247"/>
      <c r="O65" s="247"/>
      <c r="P65" s="247"/>
    </row>
    <row r="66" customFormat="false" ht="11.25" hidden="false" customHeight="false" outlineLevel="0" collapsed="false">
      <c r="A66" s="195"/>
      <c r="C66" s="247"/>
      <c r="D66" s="247"/>
      <c r="E66" s="247"/>
      <c r="F66" s="247"/>
      <c r="G66" s="247"/>
      <c r="H66" s="247"/>
      <c r="I66" s="247"/>
      <c r="J66" s="247"/>
      <c r="K66" s="247"/>
      <c r="L66" s="247"/>
      <c r="M66" s="247"/>
      <c r="N66" s="247"/>
      <c r="O66" s="247"/>
      <c r="P66" s="247"/>
    </row>
    <row r="67" customFormat="false" ht="11.25" hidden="false" customHeight="false" outlineLevel="0" collapsed="false">
      <c r="A67" s="195"/>
      <c r="C67" s="247"/>
      <c r="D67" s="247"/>
      <c r="E67" s="247"/>
      <c r="F67" s="247"/>
      <c r="G67" s="247"/>
      <c r="H67" s="247"/>
      <c r="I67" s="247"/>
      <c r="J67" s="247"/>
      <c r="K67" s="247"/>
      <c r="L67" s="247"/>
      <c r="M67" s="247"/>
      <c r="N67" s="247"/>
      <c r="O67" s="247"/>
      <c r="P67" s="247"/>
    </row>
    <row r="68" customFormat="false" ht="11.25" hidden="false" customHeight="false" outlineLevel="0" collapsed="false">
      <c r="A68" s="195"/>
      <c r="C68" s="247"/>
      <c r="D68" s="247"/>
      <c r="E68" s="247"/>
      <c r="F68" s="247"/>
      <c r="G68" s="247"/>
      <c r="H68" s="247"/>
      <c r="I68" s="247"/>
      <c r="J68" s="247"/>
      <c r="K68" s="247"/>
      <c r="L68" s="247"/>
      <c r="M68" s="247"/>
      <c r="N68" s="247"/>
      <c r="O68" s="247"/>
      <c r="P68" s="247"/>
    </row>
    <row r="69" customFormat="false" ht="11.25" hidden="false" customHeight="false" outlineLevel="0" collapsed="false">
      <c r="A69" s="195"/>
      <c r="C69" s="247"/>
      <c r="D69" s="247"/>
      <c r="E69" s="247"/>
      <c r="F69" s="247"/>
      <c r="G69" s="247"/>
      <c r="H69" s="247"/>
      <c r="I69" s="247"/>
      <c r="J69" s="247"/>
      <c r="K69" s="247"/>
      <c r="L69" s="247"/>
      <c r="M69" s="247"/>
      <c r="N69" s="247"/>
      <c r="O69" s="247"/>
      <c r="P69" s="247"/>
    </row>
    <row r="70" customFormat="false" ht="11.25" hidden="false" customHeight="false" outlineLevel="0" collapsed="false">
      <c r="A70" s="195"/>
      <c r="C70" s="247"/>
      <c r="D70" s="247"/>
      <c r="E70" s="247"/>
      <c r="F70" s="247"/>
      <c r="G70" s="247"/>
      <c r="H70" s="247"/>
      <c r="I70" s="247"/>
      <c r="J70" s="247"/>
      <c r="K70" s="247"/>
      <c r="L70" s="247"/>
      <c r="M70" s="247"/>
      <c r="N70" s="247"/>
      <c r="O70" s="247"/>
      <c r="P70" s="247"/>
    </row>
    <row r="71" customFormat="false" ht="11.25" hidden="false" customHeight="false" outlineLevel="0" collapsed="false">
      <c r="A71" s="195"/>
      <c r="C71" s="247"/>
      <c r="D71" s="247"/>
      <c r="E71" s="247"/>
      <c r="F71" s="247"/>
      <c r="G71" s="247"/>
      <c r="H71" s="247"/>
      <c r="I71" s="247"/>
      <c r="J71" s="247"/>
      <c r="K71" s="247"/>
      <c r="L71" s="247"/>
      <c r="M71" s="247"/>
      <c r="N71" s="247"/>
      <c r="O71" s="247"/>
      <c r="P71" s="247"/>
    </row>
    <row r="72" customFormat="false" ht="11.25" hidden="false" customHeight="false" outlineLevel="0" collapsed="false">
      <c r="A72" s="195"/>
      <c r="C72" s="247"/>
      <c r="D72" s="247"/>
      <c r="E72" s="247"/>
      <c r="F72" s="247"/>
      <c r="G72" s="247"/>
      <c r="H72" s="247"/>
      <c r="I72" s="247"/>
      <c r="J72" s="247"/>
      <c r="K72" s="247"/>
      <c r="L72" s="247"/>
      <c r="M72" s="247"/>
      <c r="N72" s="247"/>
      <c r="O72" s="247"/>
      <c r="P72" s="247"/>
    </row>
    <row r="73" customFormat="false" ht="11.25" hidden="false" customHeight="false" outlineLevel="0" collapsed="false">
      <c r="A73" s="195"/>
      <c r="C73" s="247"/>
      <c r="D73" s="247"/>
      <c r="E73" s="247"/>
      <c r="F73" s="247"/>
      <c r="G73" s="247"/>
      <c r="H73" s="247"/>
      <c r="I73" s="247"/>
      <c r="J73" s="247"/>
      <c r="K73" s="247"/>
      <c r="L73" s="247"/>
      <c r="M73" s="247"/>
      <c r="N73" s="247"/>
      <c r="O73" s="247"/>
      <c r="P73" s="247"/>
    </row>
    <row r="74" customFormat="false" ht="11.25" hidden="false" customHeight="false" outlineLevel="0" collapsed="false">
      <c r="A74" s="195"/>
      <c r="C74" s="247"/>
      <c r="D74" s="247"/>
      <c r="E74" s="247"/>
      <c r="F74" s="247"/>
      <c r="G74" s="247"/>
      <c r="H74" s="247"/>
      <c r="I74" s="247"/>
      <c r="J74" s="247"/>
      <c r="K74" s="247"/>
      <c r="L74" s="247"/>
      <c r="M74" s="247"/>
      <c r="N74" s="247"/>
      <c r="O74" s="247"/>
      <c r="P74" s="247"/>
    </row>
    <row r="75" customFormat="false" ht="11.25" hidden="false" customHeight="false" outlineLevel="0" collapsed="false">
      <c r="A75" s="195"/>
      <c r="C75" s="247"/>
      <c r="D75" s="247"/>
      <c r="E75" s="247"/>
      <c r="F75" s="247"/>
      <c r="G75" s="247"/>
      <c r="H75" s="247"/>
      <c r="I75" s="247"/>
      <c r="J75" s="247"/>
      <c r="K75" s="247"/>
      <c r="L75" s="247"/>
      <c r="M75" s="247"/>
      <c r="N75" s="247"/>
      <c r="O75" s="247"/>
      <c r="P75" s="247"/>
    </row>
    <row r="76" customFormat="false" ht="11.25" hidden="false" customHeight="false" outlineLevel="0" collapsed="false">
      <c r="A76" s="195"/>
      <c r="C76" s="247"/>
      <c r="D76" s="247"/>
      <c r="E76" s="247"/>
      <c r="F76" s="247"/>
      <c r="G76" s="247"/>
      <c r="H76" s="247"/>
      <c r="I76" s="247"/>
      <c r="J76" s="247"/>
      <c r="K76" s="247"/>
      <c r="L76" s="247"/>
      <c r="M76" s="247"/>
      <c r="N76" s="247"/>
      <c r="O76" s="247"/>
      <c r="P76" s="247"/>
    </row>
    <row r="77" customFormat="false" ht="11.25" hidden="false" customHeight="false" outlineLevel="0" collapsed="false">
      <c r="A77" s="195"/>
      <c r="C77" s="247"/>
      <c r="D77" s="247"/>
      <c r="E77" s="247"/>
      <c r="F77" s="247"/>
      <c r="G77" s="247"/>
      <c r="H77" s="247"/>
      <c r="I77" s="247"/>
      <c r="J77" s="247"/>
      <c r="K77" s="247"/>
      <c r="L77" s="247"/>
      <c r="M77" s="247"/>
      <c r="N77" s="247"/>
      <c r="O77" s="247"/>
      <c r="P77" s="247"/>
    </row>
    <row r="78" customFormat="false" ht="11.25" hidden="false" customHeight="false" outlineLevel="0" collapsed="false">
      <c r="A78" s="195"/>
      <c r="C78" s="247"/>
      <c r="D78" s="247"/>
      <c r="E78" s="247"/>
      <c r="F78" s="247"/>
      <c r="G78" s="247"/>
      <c r="H78" s="247"/>
      <c r="I78" s="247"/>
      <c r="J78" s="247"/>
      <c r="K78" s="247"/>
      <c r="L78" s="247"/>
      <c r="M78" s="247"/>
      <c r="N78" s="247"/>
      <c r="O78" s="247"/>
      <c r="P78" s="247"/>
    </row>
    <row r="79" customFormat="false" ht="11.25" hidden="false" customHeight="false" outlineLevel="0" collapsed="false">
      <c r="A79" s="195"/>
      <c r="C79" s="247"/>
      <c r="D79" s="247"/>
      <c r="E79" s="247"/>
      <c r="F79" s="247"/>
      <c r="G79" s="247"/>
      <c r="H79" s="247"/>
      <c r="I79" s="247"/>
      <c r="J79" s="247"/>
      <c r="K79" s="247"/>
      <c r="L79" s="247"/>
      <c r="M79" s="247"/>
      <c r="N79" s="247"/>
      <c r="O79" s="247"/>
      <c r="P79" s="247"/>
    </row>
    <row r="80" customFormat="false" ht="11.25" hidden="false" customHeight="false" outlineLevel="0" collapsed="false">
      <c r="A80" s="195"/>
      <c r="C80" s="247"/>
      <c r="D80" s="247"/>
      <c r="E80" s="247"/>
      <c r="F80" s="247"/>
      <c r="G80" s="247"/>
      <c r="H80" s="247"/>
      <c r="I80" s="247"/>
      <c r="J80" s="247"/>
      <c r="K80" s="247"/>
      <c r="L80" s="247"/>
      <c r="M80" s="247"/>
      <c r="N80" s="247"/>
      <c r="O80" s="247"/>
      <c r="P80" s="247"/>
    </row>
    <row r="81" customFormat="false" ht="11.25" hidden="false" customHeight="false" outlineLevel="0" collapsed="false">
      <c r="A81" s="195"/>
      <c r="C81" s="247"/>
      <c r="D81" s="247"/>
      <c r="E81" s="247"/>
      <c r="F81" s="247"/>
      <c r="G81" s="247"/>
      <c r="H81" s="247"/>
      <c r="I81" s="247"/>
      <c r="J81" s="247"/>
      <c r="K81" s="247"/>
      <c r="L81" s="247"/>
      <c r="M81" s="247"/>
      <c r="N81" s="247"/>
      <c r="O81" s="247"/>
      <c r="P81" s="247"/>
    </row>
    <row r="82" customFormat="false" ht="11.25" hidden="false" customHeight="false" outlineLevel="0" collapsed="false">
      <c r="A82" s="195"/>
      <c r="C82" s="247"/>
      <c r="D82" s="247"/>
      <c r="E82" s="247"/>
      <c r="F82" s="247"/>
      <c r="G82" s="247"/>
      <c r="H82" s="247"/>
      <c r="I82" s="247"/>
      <c r="J82" s="247"/>
      <c r="K82" s="247"/>
      <c r="L82" s="247"/>
      <c r="M82" s="247"/>
      <c r="N82" s="247"/>
      <c r="O82" s="247"/>
      <c r="P82" s="247"/>
    </row>
    <row r="83" customFormat="false" ht="11.25" hidden="false" customHeight="false" outlineLevel="0" collapsed="false">
      <c r="A83" s="195"/>
      <c r="C83" s="247"/>
      <c r="D83" s="247"/>
      <c r="E83" s="247"/>
      <c r="F83" s="247"/>
      <c r="G83" s="247"/>
      <c r="H83" s="247"/>
      <c r="I83" s="247"/>
      <c r="J83" s="247"/>
      <c r="K83" s="247"/>
      <c r="L83" s="247"/>
      <c r="M83" s="247"/>
      <c r="N83" s="247"/>
      <c r="O83" s="247"/>
      <c r="P83" s="247"/>
    </row>
    <row r="84" customFormat="false" ht="11.25" hidden="false" customHeight="false" outlineLevel="0" collapsed="false">
      <c r="A84" s="195"/>
      <c r="C84" s="247"/>
      <c r="D84" s="247"/>
      <c r="E84" s="247"/>
      <c r="F84" s="247"/>
      <c r="G84" s="247"/>
      <c r="H84" s="247"/>
      <c r="I84" s="247"/>
      <c r="J84" s="247"/>
      <c r="K84" s="247"/>
      <c r="L84" s="247"/>
      <c r="M84" s="247"/>
      <c r="N84" s="247"/>
      <c r="O84" s="247"/>
      <c r="P84" s="247"/>
    </row>
    <row r="85" customFormat="false" ht="11.25" hidden="false" customHeight="false" outlineLevel="0" collapsed="false">
      <c r="A85" s="195"/>
      <c r="C85" s="247"/>
      <c r="D85" s="247"/>
      <c r="E85" s="247"/>
      <c r="F85" s="247"/>
      <c r="G85" s="247"/>
      <c r="H85" s="247"/>
      <c r="I85" s="247"/>
      <c r="J85" s="247"/>
      <c r="K85" s="247"/>
      <c r="L85" s="247"/>
      <c r="M85" s="247"/>
      <c r="N85" s="247"/>
      <c r="O85" s="247"/>
      <c r="P85" s="247"/>
    </row>
    <row r="86" customFormat="false" ht="11.25" hidden="false" customHeight="false" outlineLevel="0" collapsed="false">
      <c r="A86" s="195"/>
      <c r="C86" s="247"/>
      <c r="D86" s="247"/>
      <c r="E86" s="247"/>
      <c r="F86" s="247"/>
      <c r="G86" s="247"/>
      <c r="H86" s="247"/>
      <c r="I86" s="247"/>
      <c r="J86" s="247"/>
      <c r="K86" s="247"/>
      <c r="L86" s="247"/>
      <c r="M86" s="247"/>
      <c r="N86" s="247"/>
      <c r="O86" s="247"/>
      <c r="P86" s="247"/>
    </row>
    <row r="87" customFormat="false" ht="11.25" hidden="false" customHeight="false" outlineLevel="0" collapsed="false">
      <c r="A87" s="195"/>
      <c r="C87" s="247"/>
      <c r="D87" s="247"/>
      <c r="E87" s="247"/>
      <c r="F87" s="247"/>
      <c r="G87" s="247"/>
      <c r="H87" s="247"/>
      <c r="I87" s="247"/>
      <c r="J87" s="247"/>
      <c r="K87" s="247"/>
      <c r="L87" s="247"/>
      <c r="M87" s="247"/>
      <c r="N87" s="247"/>
      <c r="O87" s="247"/>
      <c r="P87" s="247"/>
    </row>
    <row r="88" customFormat="false" ht="11.25" hidden="false" customHeight="false" outlineLevel="0" collapsed="false">
      <c r="A88" s="195"/>
      <c r="C88" s="247"/>
      <c r="D88" s="247"/>
      <c r="E88" s="247"/>
      <c r="F88" s="247"/>
      <c r="G88" s="247"/>
      <c r="H88" s="247"/>
      <c r="I88" s="247"/>
      <c r="J88" s="247"/>
      <c r="K88" s="247"/>
      <c r="L88" s="247"/>
      <c r="M88" s="247"/>
      <c r="N88" s="247"/>
      <c r="O88" s="247"/>
      <c r="P88" s="247"/>
    </row>
    <row r="89" customFormat="false" ht="11.25" hidden="false" customHeight="false" outlineLevel="0" collapsed="false">
      <c r="A89" s="195"/>
      <c r="C89" s="247"/>
      <c r="D89" s="247"/>
      <c r="E89" s="247"/>
      <c r="F89" s="247"/>
      <c r="G89" s="247"/>
      <c r="H89" s="247"/>
      <c r="I89" s="247"/>
      <c r="J89" s="247"/>
      <c r="K89" s="247"/>
      <c r="L89" s="247"/>
      <c r="M89" s="247"/>
      <c r="N89" s="247"/>
      <c r="O89" s="247"/>
      <c r="P89" s="247"/>
    </row>
    <row r="90" customFormat="false" ht="11.25" hidden="false" customHeight="false" outlineLevel="0" collapsed="false">
      <c r="A90" s="195"/>
      <c r="C90" s="247"/>
      <c r="D90" s="247"/>
      <c r="E90" s="247"/>
      <c r="F90" s="247"/>
      <c r="G90" s="247"/>
      <c r="H90" s="247"/>
      <c r="I90" s="247"/>
      <c r="J90" s="247"/>
      <c r="K90" s="247"/>
      <c r="L90" s="247"/>
      <c r="M90" s="247"/>
      <c r="N90" s="247"/>
      <c r="O90" s="247"/>
      <c r="P90" s="247"/>
    </row>
    <row r="91" customFormat="false" ht="11.25" hidden="false" customHeight="false" outlineLevel="0" collapsed="false">
      <c r="A91" s="195"/>
      <c r="C91" s="247"/>
      <c r="D91" s="247"/>
      <c r="E91" s="247"/>
      <c r="F91" s="247"/>
      <c r="G91" s="247"/>
      <c r="H91" s="247"/>
      <c r="I91" s="247"/>
      <c r="J91" s="247"/>
      <c r="K91" s="247"/>
      <c r="L91" s="247"/>
      <c r="M91" s="247"/>
      <c r="N91" s="247"/>
      <c r="O91" s="247"/>
      <c r="P91" s="247"/>
    </row>
    <row r="92" customFormat="false" ht="11.25" hidden="false" customHeight="false" outlineLevel="0" collapsed="false">
      <c r="A92" s="195"/>
      <c r="C92" s="247"/>
      <c r="D92" s="247"/>
      <c r="E92" s="247"/>
      <c r="F92" s="247"/>
      <c r="G92" s="247"/>
      <c r="H92" s="247"/>
      <c r="I92" s="247"/>
      <c r="J92" s="247"/>
      <c r="K92" s="247"/>
      <c r="L92" s="247"/>
      <c r="M92" s="247"/>
      <c r="N92" s="247"/>
      <c r="O92" s="247"/>
      <c r="P92" s="247"/>
    </row>
    <row r="93" customFormat="false" ht="11.25" hidden="false" customHeight="false" outlineLevel="0" collapsed="false">
      <c r="A93" s="195"/>
      <c r="C93" s="247"/>
      <c r="D93" s="247"/>
      <c r="E93" s="247"/>
      <c r="F93" s="247"/>
      <c r="G93" s="247"/>
      <c r="H93" s="247"/>
      <c r="I93" s="247"/>
      <c r="J93" s="247"/>
      <c r="K93" s="247"/>
      <c r="L93" s="247"/>
      <c r="M93" s="247"/>
      <c r="N93" s="247"/>
      <c r="O93" s="247"/>
      <c r="P93" s="247"/>
    </row>
    <row r="94" customFormat="false" ht="11.25" hidden="false" customHeight="false" outlineLevel="0" collapsed="false">
      <c r="A94" s="195"/>
      <c r="C94" s="247"/>
      <c r="D94" s="247"/>
      <c r="E94" s="247"/>
      <c r="F94" s="247"/>
      <c r="G94" s="247"/>
      <c r="H94" s="247"/>
      <c r="I94" s="247"/>
      <c r="J94" s="247"/>
      <c r="K94" s="247"/>
      <c r="L94" s="247"/>
      <c r="M94" s="247"/>
      <c r="N94" s="247"/>
      <c r="O94" s="247"/>
      <c r="P94" s="247"/>
    </row>
    <row r="95" customFormat="false" ht="11.25" hidden="false" customHeight="false" outlineLevel="0" collapsed="false">
      <c r="A95" s="195"/>
      <c r="C95" s="247"/>
      <c r="D95" s="247"/>
      <c r="E95" s="247"/>
      <c r="F95" s="247"/>
      <c r="G95" s="247"/>
      <c r="H95" s="247"/>
      <c r="I95" s="247"/>
      <c r="J95" s="247"/>
      <c r="K95" s="247"/>
      <c r="L95" s="247"/>
      <c r="M95" s="247"/>
      <c r="N95" s="247"/>
      <c r="O95" s="247"/>
      <c r="P95" s="247"/>
    </row>
    <row r="96" customFormat="false" ht="11.25" hidden="false" customHeight="false" outlineLevel="0" collapsed="false">
      <c r="A96" s="195"/>
      <c r="C96" s="247"/>
      <c r="D96" s="247"/>
      <c r="E96" s="247"/>
      <c r="F96" s="247"/>
      <c r="G96" s="247"/>
      <c r="H96" s="247"/>
      <c r="I96" s="247"/>
      <c r="J96" s="247"/>
      <c r="K96" s="247"/>
      <c r="L96" s="247"/>
      <c r="M96" s="247"/>
      <c r="N96" s="247"/>
      <c r="O96" s="247"/>
      <c r="P96" s="247"/>
    </row>
    <row r="97" customFormat="false" ht="11.25" hidden="false" customHeight="false" outlineLevel="0" collapsed="false">
      <c r="A97" s="195"/>
      <c r="C97" s="247"/>
      <c r="D97" s="247"/>
      <c r="E97" s="247"/>
      <c r="F97" s="247"/>
      <c r="G97" s="247"/>
      <c r="H97" s="247"/>
      <c r="I97" s="247"/>
      <c r="J97" s="247"/>
      <c r="K97" s="247"/>
      <c r="L97" s="247"/>
      <c r="M97" s="247"/>
      <c r="N97" s="247"/>
      <c r="O97" s="247"/>
      <c r="P97" s="247"/>
    </row>
    <row r="98" customFormat="false" ht="11.25" hidden="false" customHeight="false" outlineLevel="0" collapsed="false">
      <c r="A98" s="195"/>
      <c r="C98" s="247"/>
      <c r="D98" s="247"/>
      <c r="E98" s="247"/>
      <c r="F98" s="247"/>
      <c r="G98" s="247"/>
      <c r="H98" s="247"/>
      <c r="I98" s="247"/>
      <c r="J98" s="247"/>
      <c r="K98" s="247"/>
      <c r="L98" s="247"/>
      <c r="M98" s="247"/>
      <c r="N98" s="247"/>
      <c r="O98" s="247"/>
      <c r="P98" s="247"/>
    </row>
    <row r="99" customFormat="false" ht="11.25" hidden="false" customHeight="false" outlineLevel="0" collapsed="false">
      <c r="A99" s="195"/>
      <c r="C99" s="247"/>
      <c r="D99" s="247"/>
      <c r="E99" s="247"/>
      <c r="F99" s="247"/>
      <c r="G99" s="247"/>
      <c r="H99" s="247"/>
      <c r="I99" s="247"/>
      <c r="J99" s="247"/>
      <c r="K99" s="247"/>
      <c r="L99" s="247"/>
      <c r="M99" s="247"/>
      <c r="N99" s="247"/>
      <c r="O99" s="247"/>
      <c r="P99" s="247"/>
    </row>
    <row r="100" customFormat="false" ht="11.25" hidden="false" customHeight="false" outlineLevel="0" collapsed="false">
      <c r="A100" s="195"/>
      <c r="C100" s="247"/>
      <c r="D100" s="247"/>
      <c r="E100" s="247"/>
      <c r="F100" s="247"/>
      <c r="G100" s="247"/>
      <c r="H100" s="247"/>
      <c r="I100" s="247"/>
      <c r="J100" s="247"/>
      <c r="K100" s="247"/>
      <c r="L100" s="247"/>
      <c r="M100" s="247"/>
      <c r="N100" s="247"/>
      <c r="O100" s="247"/>
      <c r="P100" s="247"/>
    </row>
    <row r="101" customFormat="false" ht="11.25" hidden="false" customHeight="false" outlineLevel="0" collapsed="false">
      <c r="A101" s="195"/>
      <c r="C101" s="247"/>
      <c r="D101" s="247"/>
      <c r="E101" s="247"/>
      <c r="F101" s="247"/>
      <c r="G101" s="247"/>
      <c r="H101" s="247"/>
      <c r="I101" s="247"/>
      <c r="J101" s="247"/>
      <c r="K101" s="247"/>
      <c r="L101" s="247"/>
      <c r="M101" s="247"/>
      <c r="N101" s="247"/>
      <c r="O101" s="247"/>
      <c r="P101" s="247"/>
    </row>
    <row r="102" customFormat="false" ht="11.25" hidden="false" customHeight="false" outlineLevel="0" collapsed="false">
      <c r="A102" s="195"/>
      <c r="C102" s="247"/>
      <c r="D102" s="247"/>
      <c r="E102" s="247"/>
      <c r="F102" s="247"/>
      <c r="G102" s="247"/>
      <c r="H102" s="247"/>
      <c r="I102" s="247"/>
      <c r="J102" s="247"/>
      <c r="K102" s="247"/>
      <c r="L102" s="247"/>
      <c r="M102" s="247"/>
      <c r="N102" s="247"/>
      <c r="O102" s="247"/>
      <c r="P102" s="247"/>
    </row>
    <row r="103" customFormat="false" ht="11.25" hidden="false" customHeight="false" outlineLevel="0" collapsed="false">
      <c r="A103" s="195"/>
      <c r="C103" s="247"/>
      <c r="D103" s="247"/>
      <c r="E103" s="247"/>
      <c r="F103" s="247"/>
      <c r="G103" s="247"/>
      <c r="H103" s="247"/>
      <c r="I103" s="247"/>
      <c r="J103" s="247"/>
      <c r="K103" s="247"/>
      <c r="L103" s="247"/>
      <c r="M103" s="247"/>
      <c r="N103" s="247"/>
      <c r="O103" s="247"/>
      <c r="P103" s="247"/>
    </row>
    <row r="104" customFormat="false" ht="11.25" hidden="false" customHeight="false" outlineLevel="0" collapsed="false">
      <c r="A104" s="195"/>
      <c r="C104" s="247"/>
      <c r="D104" s="247"/>
      <c r="E104" s="247"/>
      <c r="F104" s="247"/>
      <c r="G104" s="247"/>
      <c r="H104" s="247"/>
      <c r="I104" s="247"/>
      <c r="J104" s="247"/>
      <c r="K104" s="247"/>
      <c r="L104" s="247"/>
      <c r="M104" s="247"/>
      <c r="N104" s="247"/>
      <c r="O104" s="247"/>
      <c r="P104" s="247"/>
    </row>
    <row r="105" customFormat="false" ht="11.25" hidden="false" customHeight="false" outlineLevel="0" collapsed="false">
      <c r="A105" s="195"/>
      <c r="C105" s="247"/>
      <c r="D105" s="247"/>
      <c r="E105" s="247"/>
      <c r="F105" s="247"/>
      <c r="G105" s="247"/>
      <c r="H105" s="247"/>
      <c r="I105" s="247"/>
      <c r="J105" s="247"/>
      <c r="K105" s="247"/>
      <c r="L105" s="247"/>
      <c r="M105" s="247"/>
      <c r="N105" s="247"/>
      <c r="O105" s="247"/>
      <c r="P105" s="247"/>
    </row>
    <row r="106" customFormat="false" ht="11.25" hidden="false" customHeight="false" outlineLevel="0" collapsed="false">
      <c r="A106" s="195"/>
      <c r="C106" s="247"/>
      <c r="D106" s="247"/>
      <c r="E106" s="247"/>
      <c r="F106" s="247"/>
      <c r="G106" s="247"/>
      <c r="H106" s="247"/>
      <c r="I106" s="247"/>
      <c r="J106" s="247"/>
      <c r="K106" s="247"/>
      <c r="L106" s="247"/>
      <c r="M106" s="247"/>
      <c r="N106" s="247"/>
      <c r="O106" s="247"/>
      <c r="P106" s="247"/>
    </row>
    <row r="107" customFormat="false" ht="11.25" hidden="false" customHeight="false" outlineLevel="0" collapsed="false">
      <c r="A107" s="195"/>
      <c r="C107" s="247"/>
      <c r="D107" s="247"/>
      <c r="E107" s="247"/>
      <c r="F107" s="247"/>
      <c r="G107" s="247"/>
      <c r="H107" s="247"/>
      <c r="I107" s="247"/>
      <c r="J107" s="247"/>
      <c r="K107" s="247"/>
      <c r="L107" s="247"/>
      <c r="M107" s="247"/>
      <c r="N107" s="247"/>
      <c r="O107" s="247"/>
      <c r="P107" s="247"/>
    </row>
    <row r="108" customFormat="false" ht="11.25" hidden="false" customHeight="false" outlineLevel="0" collapsed="false">
      <c r="A108" s="195"/>
      <c r="C108" s="247"/>
      <c r="D108" s="247"/>
      <c r="E108" s="247"/>
      <c r="F108" s="247"/>
      <c r="G108" s="247"/>
      <c r="H108" s="247"/>
      <c r="I108" s="247"/>
      <c r="J108" s="247"/>
      <c r="K108" s="247"/>
      <c r="L108" s="247"/>
      <c r="M108" s="247"/>
      <c r="N108" s="247"/>
      <c r="O108" s="247"/>
      <c r="P108" s="247"/>
    </row>
    <row r="109" customFormat="false" ht="11.25" hidden="false" customHeight="false" outlineLevel="0" collapsed="false">
      <c r="A109" s="195"/>
      <c r="C109" s="247"/>
      <c r="D109" s="247"/>
      <c r="E109" s="247"/>
      <c r="F109" s="247"/>
      <c r="G109" s="247"/>
      <c r="H109" s="247"/>
      <c r="I109" s="247"/>
      <c r="J109" s="247"/>
      <c r="K109" s="247"/>
      <c r="L109" s="247"/>
      <c r="M109" s="247"/>
      <c r="N109" s="247"/>
      <c r="O109" s="247"/>
      <c r="P109" s="247"/>
    </row>
    <row r="110" customFormat="false" ht="11.25" hidden="false" customHeight="false" outlineLevel="0" collapsed="false">
      <c r="A110" s="195"/>
      <c r="C110" s="247"/>
      <c r="D110" s="247"/>
      <c r="E110" s="247"/>
      <c r="F110" s="247"/>
      <c r="G110" s="247"/>
      <c r="H110" s="247"/>
      <c r="I110" s="247"/>
      <c r="J110" s="247"/>
      <c r="K110" s="247"/>
      <c r="L110" s="247"/>
      <c r="M110" s="247"/>
      <c r="N110" s="247"/>
      <c r="O110" s="247"/>
      <c r="P110" s="247"/>
    </row>
    <row r="111" customFormat="false" ht="11.25" hidden="false" customHeight="false" outlineLevel="0" collapsed="false">
      <c r="A111" s="195"/>
      <c r="C111" s="247"/>
      <c r="D111" s="247"/>
      <c r="E111" s="247"/>
      <c r="F111" s="247"/>
      <c r="G111" s="247"/>
      <c r="H111" s="247"/>
      <c r="I111" s="247"/>
      <c r="J111" s="247"/>
      <c r="K111" s="247"/>
      <c r="L111" s="247"/>
      <c r="M111" s="247"/>
      <c r="N111" s="247"/>
      <c r="O111" s="247"/>
      <c r="P111" s="247"/>
    </row>
    <row r="112" customFormat="false" ht="11.25" hidden="false" customHeight="false" outlineLevel="0" collapsed="false">
      <c r="A112" s="195"/>
      <c r="C112" s="247"/>
      <c r="D112" s="247"/>
      <c r="E112" s="247"/>
      <c r="F112" s="247"/>
      <c r="G112" s="247"/>
      <c r="H112" s="247"/>
      <c r="I112" s="247"/>
      <c r="J112" s="247"/>
      <c r="K112" s="247"/>
      <c r="L112" s="247"/>
      <c r="M112" s="247"/>
      <c r="N112" s="247"/>
      <c r="O112" s="247"/>
      <c r="P112" s="247"/>
    </row>
    <row r="113" customFormat="false" ht="11.25" hidden="false" customHeight="false" outlineLevel="0" collapsed="false">
      <c r="A113" s="195"/>
      <c r="C113" s="247"/>
      <c r="D113" s="247"/>
      <c r="E113" s="247"/>
      <c r="F113" s="247"/>
      <c r="G113" s="247"/>
      <c r="H113" s="247"/>
      <c r="I113" s="247"/>
      <c r="J113" s="247"/>
      <c r="K113" s="247"/>
      <c r="L113" s="247"/>
      <c r="M113" s="247"/>
      <c r="N113" s="247"/>
      <c r="O113" s="247"/>
      <c r="P113" s="247"/>
    </row>
    <row r="114" customFormat="false" ht="11.25" hidden="false" customHeight="false" outlineLevel="0" collapsed="false">
      <c r="A114" s="195"/>
      <c r="C114" s="247"/>
      <c r="D114" s="247"/>
      <c r="E114" s="247"/>
      <c r="F114" s="247"/>
      <c r="G114" s="247"/>
      <c r="H114" s="247"/>
      <c r="I114" s="247"/>
      <c r="J114" s="247"/>
      <c r="K114" s="247"/>
      <c r="L114" s="247"/>
      <c r="M114" s="247"/>
      <c r="N114" s="247"/>
      <c r="O114" s="247"/>
      <c r="P114" s="247"/>
    </row>
    <row r="115" customFormat="false" ht="11.25" hidden="false" customHeight="false" outlineLevel="0" collapsed="false">
      <c r="A115" s="195"/>
      <c r="C115" s="247"/>
      <c r="D115" s="247"/>
      <c r="E115" s="247"/>
      <c r="F115" s="247"/>
      <c r="G115" s="247"/>
      <c r="H115" s="247"/>
      <c r="I115" s="247"/>
      <c r="J115" s="247"/>
      <c r="K115" s="247"/>
      <c r="L115" s="247"/>
      <c r="M115" s="247"/>
      <c r="N115" s="247"/>
      <c r="O115" s="247"/>
      <c r="P115" s="247"/>
    </row>
    <row r="116" customFormat="false" ht="11.25" hidden="false" customHeight="false" outlineLevel="0" collapsed="false">
      <c r="A116" s="195"/>
      <c r="C116" s="247"/>
      <c r="D116" s="247"/>
      <c r="E116" s="247"/>
      <c r="F116" s="247"/>
      <c r="G116" s="247"/>
      <c r="H116" s="247"/>
      <c r="I116" s="247"/>
      <c r="J116" s="247"/>
      <c r="K116" s="247"/>
      <c r="L116" s="247"/>
      <c r="M116" s="247"/>
      <c r="N116" s="247"/>
      <c r="O116" s="247"/>
      <c r="P116" s="247"/>
    </row>
    <row r="117" customFormat="false" ht="11.25" hidden="false" customHeight="false" outlineLevel="0" collapsed="false">
      <c r="A117" s="195"/>
      <c r="C117" s="247"/>
      <c r="D117" s="247"/>
      <c r="E117" s="247"/>
      <c r="F117" s="247"/>
      <c r="G117" s="247"/>
      <c r="H117" s="247"/>
      <c r="I117" s="247"/>
      <c r="J117" s="247"/>
      <c r="K117" s="247"/>
      <c r="L117" s="247"/>
      <c r="M117" s="247"/>
      <c r="N117" s="247"/>
      <c r="O117" s="247"/>
      <c r="P117" s="247"/>
    </row>
    <row r="118" customFormat="false" ht="11.25" hidden="false" customHeight="false" outlineLevel="0" collapsed="false">
      <c r="A118" s="195"/>
      <c r="C118" s="247"/>
      <c r="D118" s="247"/>
      <c r="E118" s="247"/>
      <c r="F118" s="247"/>
      <c r="G118" s="247"/>
      <c r="H118" s="247"/>
      <c r="I118" s="247"/>
      <c r="J118" s="247"/>
      <c r="K118" s="247"/>
      <c r="L118" s="247"/>
      <c r="M118" s="247"/>
      <c r="N118" s="247"/>
      <c r="O118" s="247"/>
      <c r="P118" s="247"/>
    </row>
    <row r="119" customFormat="false" ht="11.25" hidden="false" customHeight="false" outlineLevel="0" collapsed="false">
      <c r="A119" s="195"/>
      <c r="C119" s="247"/>
      <c r="D119" s="247"/>
      <c r="E119" s="247"/>
      <c r="F119" s="247"/>
      <c r="G119" s="247"/>
      <c r="H119" s="247"/>
      <c r="I119" s="247"/>
      <c r="J119" s="247"/>
      <c r="K119" s="247"/>
      <c r="L119" s="247"/>
      <c r="M119" s="247"/>
      <c r="N119" s="247"/>
      <c r="O119" s="247"/>
      <c r="P119" s="247"/>
    </row>
    <row r="120" customFormat="false" ht="11.25" hidden="false" customHeight="false" outlineLevel="0" collapsed="false">
      <c r="A120" s="195"/>
      <c r="C120" s="247"/>
      <c r="D120" s="247"/>
      <c r="E120" s="247"/>
      <c r="F120" s="247"/>
      <c r="G120" s="247"/>
      <c r="H120" s="247"/>
      <c r="I120" s="247"/>
      <c r="J120" s="247"/>
      <c r="K120" s="247"/>
      <c r="L120" s="247"/>
      <c r="M120" s="247"/>
      <c r="N120" s="247"/>
      <c r="O120" s="247"/>
      <c r="P120" s="247"/>
    </row>
    <row r="121" customFormat="false" ht="11.25" hidden="false" customHeight="false" outlineLevel="0" collapsed="false">
      <c r="A121" s="195"/>
      <c r="C121" s="247"/>
      <c r="D121" s="247"/>
      <c r="E121" s="247"/>
      <c r="F121" s="247"/>
      <c r="G121" s="247"/>
      <c r="H121" s="247"/>
      <c r="I121" s="247"/>
      <c r="J121" s="247"/>
      <c r="K121" s="247"/>
      <c r="L121" s="247"/>
      <c r="M121" s="247"/>
      <c r="N121" s="247"/>
      <c r="O121" s="247"/>
      <c r="P121" s="247"/>
    </row>
    <row r="122" customFormat="false" ht="11.25" hidden="false" customHeight="false" outlineLevel="0" collapsed="false">
      <c r="A122" s="195"/>
      <c r="C122" s="247"/>
      <c r="D122" s="247"/>
      <c r="E122" s="247"/>
      <c r="F122" s="247"/>
      <c r="G122" s="247"/>
      <c r="H122" s="247"/>
      <c r="I122" s="247"/>
      <c r="J122" s="247"/>
      <c r="K122" s="247"/>
      <c r="L122" s="247"/>
      <c r="M122" s="247"/>
      <c r="N122" s="247"/>
      <c r="O122" s="247"/>
      <c r="P122" s="247"/>
    </row>
    <row r="123" customFormat="false" ht="11.25" hidden="false" customHeight="false" outlineLevel="0" collapsed="false">
      <c r="A123" s="195"/>
      <c r="C123" s="247"/>
      <c r="D123" s="247"/>
      <c r="E123" s="247"/>
      <c r="F123" s="247"/>
      <c r="G123" s="247"/>
      <c r="H123" s="247"/>
      <c r="I123" s="247"/>
      <c r="J123" s="247"/>
      <c r="K123" s="247"/>
      <c r="L123" s="247"/>
      <c r="M123" s="247"/>
      <c r="N123" s="247"/>
      <c r="O123" s="247"/>
      <c r="P123" s="247"/>
    </row>
    <row r="124" customFormat="false" ht="11.25" hidden="false" customHeight="false" outlineLevel="0" collapsed="false">
      <c r="A124" s="195"/>
      <c r="C124" s="247"/>
      <c r="D124" s="247"/>
      <c r="E124" s="247"/>
      <c r="F124" s="247"/>
      <c r="G124" s="247"/>
      <c r="H124" s="247"/>
      <c r="I124" s="247"/>
      <c r="J124" s="247"/>
      <c r="K124" s="247"/>
      <c r="L124" s="247"/>
      <c r="M124" s="247"/>
      <c r="N124" s="247"/>
      <c r="O124" s="247"/>
      <c r="P124" s="247"/>
    </row>
    <row r="125" customFormat="false" ht="11.25" hidden="false" customHeight="false" outlineLevel="0" collapsed="false">
      <c r="A125" s="195"/>
      <c r="C125" s="247"/>
      <c r="D125" s="247"/>
      <c r="E125" s="247"/>
      <c r="F125" s="247"/>
      <c r="G125" s="247"/>
      <c r="H125" s="247"/>
      <c r="I125" s="247"/>
      <c r="J125" s="247"/>
      <c r="K125" s="247"/>
      <c r="L125" s="247"/>
      <c r="M125" s="247"/>
      <c r="N125" s="247"/>
      <c r="O125" s="247"/>
      <c r="P125" s="247"/>
    </row>
    <row r="126" customFormat="false" ht="11.25" hidden="false" customHeight="false" outlineLevel="0" collapsed="false">
      <c r="A126" s="195"/>
      <c r="C126" s="247"/>
      <c r="D126" s="247"/>
      <c r="E126" s="247"/>
      <c r="F126" s="247"/>
      <c r="G126" s="247"/>
      <c r="H126" s="247"/>
      <c r="I126" s="247"/>
      <c r="J126" s="247"/>
      <c r="K126" s="247"/>
      <c r="L126" s="247"/>
      <c r="M126" s="247"/>
      <c r="N126" s="247"/>
      <c r="O126" s="247"/>
      <c r="P126" s="247"/>
    </row>
    <row r="127" customFormat="false" ht="11.25" hidden="false" customHeight="false" outlineLevel="0" collapsed="false">
      <c r="A127" s="195"/>
      <c r="C127" s="247"/>
      <c r="D127" s="247"/>
      <c r="E127" s="247"/>
      <c r="F127" s="247"/>
      <c r="G127" s="247"/>
      <c r="H127" s="247"/>
      <c r="I127" s="247"/>
      <c r="J127" s="247"/>
      <c r="K127" s="247"/>
      <c r="L127" s="247"/>
      <c r="M127" s="247"/>
      <c r="N127" s="247"/>
      <c r="O127" s="247"/>
      <c r="P127" s="247"/>
    </row>
    <row r="128" customFormat="false" ht="11.25" hidden="false" customHeight="false" outlineLevel="0" collapsed="false">
      <c r="A128" s="195"/>
      <c r="C128" s="247"/>
      <c r="D128" s="247"/>
      <c r="E128" s="247"/>
      <c r="F128" s="247"/>
      <c r="G128" s="247"/>
      <c r="H128" s="247"/>
      <c r="I128" s="247"/>
      <c r="J128" s="247"/>
      <c r="K128" s="247"/>
      <c r="L128" s="247"/>
      <c r="M128" s="247"/>
      <c r="N128" s="247"/>
      <c r="O128" s="247"/>
      <c r="P128" s="247"/>
    </row>
    <row r="129" customFormat="false" ht="11.25" hidden="false" customHeight="false" outlineLevel="0" collapsed="false">
      <c r="A129" s="195"/>
      <c r="C129" s="247"/>
      <c r="D129" s="247"/>
      <c r="E129" s="247"/>
      <c r="F129" s="247"/>
      <c r="G129" s="247"/>
      <c r="H129" s="247"/>
      <c r="I129" s="247"/>
      <c r="J129" s="247"/>
      <c r="K129" s="247"/>
      <c r="L129" s="247"/>
      <c r="M129" s="247"/>
      <c r="N129" s="247"/>
      <c r="O129" s="247"/>
      <c r="P129" s="247"/>
    </row>
    <row r="130" customFormat="false" ht="11.25" hidden="false" customHeight="false" outlineLevel="0" collapsed="false">
      <c r="A130" s="195"/>
      <c r="C130" s="247"/>
      <c r="D130" s="247"/>
      <c r="E130" s="247"/>
      <c r="F130" s="247"/>
      <c r="G130" s="247"/>
      <c r="H130" s="247"/>
      <c r="I130" s="247"/>
      <c r="J130" s="247"/>
      <c r="K130" s="247"/>
      <c r="L130" s="247"/>
      <c r="M130" s="247"/>
      <c r="N130" s="247"/>
      <c r="O130" s="247"/>
      <c r="P130" s="247"/>
    </row>
    <row r="131" customFormat="false" ht="11.25" hidden="false" customHeight="false" outlineLevel="0" collapsed="false">
      <c r="A131" s="195"/>
      <c r="C131" s="247"/>
      <c r="D131" s="247"/>
      <c r="E131" s="247"/>
      <c r="F131" s="247"/>
      <c r="G131" s="247"/>
      <c r="H131" s="247"/>
      <c r="I131" s="247"/>
      <c r="J131" s="247"/>
      <c r="K131" s="247"/>
      <c r="L131" s="247"/>
      <c r="M131" s="247"/>
      <c r="N131" s="247"/>
      <c r="O131" s="247"/>
      <c r="P131" s="247"/>
    </row>
    <row r="132" customFormat="false" ht="11.25" hidden="false" customHeight="false" outlineLevel="0" collapsed="false">
      <c r="A132" s="195"/>
      <c r="C132" s="247"/>
      <c r="D132" s="247"/>
      <c r="E132" s="247"/>
      <c r="F132" s="247"/>
      <c r="G132" s="247"/>
      <c r="H132" s="247"/>
      <c r="I132" s="247"/>
      <c r="J132" s="247"/>
      <c r="K132" s="247"/>
      <c r="L132" s="247"/>
      <c r="M132" s="247"/>
      <c r="N132" s="247"/>
      <c r="O132" s="247"/>
      <c r="P132" s="247"/>
    </row>
    <row r="133" customFormat="false" ht="11.25" hidden="false" customHeight="false" outlineLevel="0" collapsed="false">
      <c r="A133" s="195"/>
      <c r="C133" s="247"/>
      <c r="D133" s="247"/>
      <c r="E133" s="247"/>
      <c r="F133" s="247"/>
      <c r="G133" s="247"/>
      <c r="H133" s="247"/>
      <c r="I133" s="247"/>
      <c r="J133" s="247"/>
      <c r="K133" s="247"/>
      <c r="L133" s="247"/>
      <c r="M133" s="247"/>
      <c r="N133" s="247"/>
      <c r="O133" s="247"/>
      <c r="P133" s="247"/>
    </row>
    <row r="134" customFormat="false" ht="11.25" hidden="false" customHeight="false" outlineLevel="0" collapsed="false">
      <c r="A134" s="195"/>
      <c r="C134" s="247"/>
      <c r="D134" s="247"/>
      <c r="E134" s="247"/>
      <c r="F134" s="247"/>
      <c r="G134" s="247"/>
      <c r="H134" s="247"/>
      <c r="I134" s="247"/>
      <c r="J134" s="247"/>
      <c r="K134" s="247"/>
      <c r="L134" s="247"/>
      <c r="M134" s="247"/>
      <c r="N134" s="247"/>
      <c r="O134" s="247"/>
      <c r="P134" s="247"/>
    </row>
    <row r="135" customFormat="false" ht="11.25" hidden="false" customHeight="false" outlineLevel="0" collapsed="false">
      <c r="A135" s="195"/>
      <c r="C135" s="247"/>
      <c r="D135" s="247"/>
      <c r="E135" s="247"/>
      <c r="F135" s="247"/>
      <c r="G135" s="247"/>
      <c r="H135" s="247"/>
      <c r="I135" s="247"/>
      <c r="J135" s="247"/>
      <c r="K135" s="247"/>
      <c r="L135" s="247"/>
      <c r="M135" s="247"/>
      <c r="N135" s="247"/>
      <c r="O135" s="247"/>
      <c r="P135" s="247"/>
    </row>
    <row r="136" customFormat="false" ht="11.25" hidden="false" customHeight="false" outlineLevel="0" collapsed="false">
      <c r="A136" s="195"/>
      <c r="C136" s="247"/>
      <c r="D136" s="247"/>
      <c r="E136" s="247"/>
      <c r="F136" s="247"/>
      <c r="G136" s="247"/>
      <c r="H136" s="247"/>
      <c r="I136" s="247"/>
      <c r="J136" s="247"/>
      <c r="K136" s="247"/>
      <c r="L136" s="247"/>
      <c r="M136" s="247"/>
      <c r="N136" s="247"/>
      <c r="O136" s="247"/>
      <c r="P136" s="247"/>
    </row>
    <row r="137" customFormat="false" ht="11.25" hidden="false" customHeight="false" outlineLevel="0" collapsed="false">
      <c r="A137" s="195"/>
      <c r="C137" s="247"/>
      <c r="D137" s="247"/>
      <c r="E137" s="247"/>
      <c r="F137" s="247"/>
      <c r="G137" s="247"/>
      <c r="H137" s="247"/>
      <c r="I137" s="247"/>
      <c r="J137" s="247"/>
      <c r="K137" s="247"/>
      <c r="L137" s="247"/>
      <c r="M137" s="247"/>
      <c r="N137" s="247"/>
      <c r="O137" s="247"/>
      <c r="P137" s="247"/>
    </row>
    <row r="138" customFormat="false" ht="11.25" hidden="false" customHeight="false" outlineLevel="0" collapsed="false">
      <c r="A138" s="195"/>
      <c r="C138" s="247"/>
      <c r="D138" s="247"/>
      <c r="E138" s="247"/>
      <c r="F138" s="247"/>
      <c r="G138" s="247"/>
      <c r="H138" s="247"/>
      <c r="I138" s="247"/>
      <c r="J138" s="247"/>
      <c r="K138" s="247"/>
      <c r="L138" s="247"/>
      <c r="M138" s="247"/>
      <c r="N138" s="247"/>
      <c r="O138" s="247"/>
      <c r="P138" s="247"/>
    </row>
    <row r="139" customFormat="false" ht="11.25" hidden="false" customHeight="false" outlineLevel="0" collapsed="false">
      <c r="A139" s="195"/>
      <c r="C139" s="247"/>
      <c r="D139" s="247"/>
      <c r="E139" s="247"/>
      <c r="F139" s="247"/>
      <c r="G139" s="247"/>
      <c r="H139" s="247"/>
      <c r="I139" s="247"/>
      <c r="J139" s="247"/>
      <c r="K139" s="247"/>
      <c r="L139" s="247"/>
      <c r="M139" s="247"/>
      <c r="N139" s="247"/>
      <c r="O139" s="247"/>
      <c r="P139" s="247"/>
    </row>
    <row r="140" customFormat="false" ht="11.25" hidden="false" customHeight="false" outlineLevel="0" collapsed="false">
      <c r="A140" s="195"/>
      <c r="C140" s="247"/>
      <c r="D140" s="247"/>
      <c r="E140" s="247"/>
      <c r="F140" s="247"/>
      <c r="G140" s="247"/>
      <c r="H140" s="247"/>
      <c r="I140" s="247"/>
      <c r="J140" s="247"/>
      <c r="K140" s="247"/>
      <c r="L140" s="247"/>
      <c r="M140" s="247"/>
      <c r="N140" s="247"/>
      <c r="O140" s="247"/>
      <c r="P140" s="247"/>
    </row>
    <row r="141" customFormat="false" ht="11.25" hidden="false" customHeight="false" outlineLevel="0" collapsed="false">
      <c r="A141" s="195"/>
      <c r="C141" s="247"/>
      <c r="D141" s="247"/>
      <c r="E141" s="247"/>
      <c r="F141" s="247"/>
      <c r="G141" s="247"/>
      <c r="H141" s="247"/>
      <c r="I141" s="247"/>
      <c r="J141" s="247"/>
      <c r="K141" s="247"/>
      <c r="L141" s="247"/>
      <c r="M141" s="247"/>
      <c r="N141" s="247"/>
      <c r="O141" s="247"/>
      <c r="P141" s="247"/>
    </row>
    <row r="142" customFormat="false" ht="11.25" hidden="false" customHeight="false" outlineLevel="0" collapsed="false">
      <c r="A142" s="195"/>
      <c r="C142" s="247"/>
      <c r="D142" s="247"/>
      <c r="E142" s="247"/>
      <c r="F142" s="247"/>
      <c r="G142" s="247"/>
      <c r="H142" s="247"/>
      <c r="I142" s="247"/>
      <c r="J142" s="247"/>
      <c r="K142" s="247"/>
      <c r="L142" s="247"/>
      <c r="M142" s="247"/>
      <c r="N142" s="247"/>
      <c r="O142" s="247"/>
      <c r="P142" s="247"/>
    </row>
    <row r="143" customFormat="false" ht="11.25" hidden="false" customHeight="false" outlineLevel="0" collapsed="false">
      <c r="A143" s="195"/>
      <c r="C143" s="247"/>
      <c r="D143" s="247"/>
      <c r="E143" s="247"/>
      <c r="F143" s="247"/>
      <c r="G143" s="247"/>
      <c r="H143" s="247"/>
      <c r="I143" s="247"/>
      <c r="J143" s="247"/>
      <c r="K143" s="247"/>
      <c r="L143" s="247"/>
      <c r="M143" s="247"/>
      <c r="N143" s="247"/>
      <c r="O143" s="247"/>
      <c r="P143" s="247"/>
    </row>
    <row r="144" customFormat="false" ht="11.25" hidden="false" customHeight="false" outlineLevel="0" collapsed="false">
      <c r="A144" s="195"/>
      <c r="C144" s="247"/>
      <c r="D144" s="247"/>
      <c r="E144" s="247"/>
      <c r="F144" s="247"/>
      <c r="G144" s="247"/>
      <c r="H144" s="247"/>
      <c r="I144" s="247"/>
      <c r="J144" s="247"/>
      <c r="K144" s="247"/>
      <c r="L144" s="247"/>
      <c r="M144" s="247"/>
      <c r="N144" s="247"/>
      <c r="O144" s="247"/>
      <c r="P144" s="247"/>
    </row>
    <row r="145" customFormat="false" ht="11.25" hidden="false" customHeight="false" outlineLevel="0" collapsed="false">
      <c r="A145" s="195"/>
      <c r="C145" s="247"/>
      <c r="D145" s="247"/>
      <c r="E145" s="247"/>
      <c r="F145" s="247"/>
      <c r="G145" s="247"/>
      <c r="H145" s="247"/>
      <c r="I145" s="247"/>
      <c r="J145" s="247"/>
      <c r="K145" s="247"/>
      <c r="L145" s="247"/>
      <c r="M145" s="247"/>
      <c r="N145" s="247"/>
      <c r="O145" s="247"/>
      <c r="P145" s="247"/>
    </row>
    <row r="146" customFormat="false" ht="11.25" hidden="false" customHeight="false" outlineLevel="0" collapsed="false">
      <c r="A146" s="195"/>
      <c r="C146" s="247"/>
      <c r="D146" s="247"/>
      <c r="E146" s="247"/>
      <c r="F146" s="247"/>
      <c r="G146" s="247"/>
      <c r="H146" s="247"/>
      <c r="I146" s="247"/>
      <c r="J146" s="247"/>
      <c r="K146" s="247"/>
      <c r="L146" s="247"/>
      <c r="M146" s="247"/>
      <c r="N146" s="247"/>
      <c r="O146" s="247"/>
      <c r="P146" s="247"/>
    </row>
    <row r="147" customFormat="false" ht="11.25" hidden="false" customHeight="false" outlineLevel="0" collapsed="false">
      <c r="A147" s="195"/>
      <c r="C147" s="247"/>
      <c r="D147" s="247"/>
      <c r="E147" s="247"/>
      <c r="F147" s="247"/>
      <c r="G147" s="247"/>
      <c r="H147" s="247"/>
      <c r="I147" s="247"/>
      <c r="J147" s="247"/>
      <c r="K147" s="247"/>
      <c r="L147" s="247"/>
      <c r="M147" s="247"/>
      <c r="N147" s="247"/>
      <c r="O147" s="247"/>
      <c r="P147" s="247"/>
    </row>
    <row r="148" customFormat="false" ht="11.25" hidden="false" customHeight="false" outlineLevel="0" collapsed="false">
      <c r="A148" s="195"/>
      <c r="C148" s="247"/>
      <c r="D148" s="247"/>
      <c r="E148" s="247"/>
      <c r="F148" s="247"/>
      <c r="G148" s="247"/>
      <c r="H148" s="247"/>
      <c r="I148" s="247"/>
      <c r="J148" s="247"/>
      <c r="K148" s="247"/>
      <c r="L148" s="247"/>
      <c r="M148" s="247"/>
      <c r="N148" s="247"/>
      <c r="O148" s="247"/>
      <c r="P148" s="247"/>
    </row>
    <row r="149" customFormat="false" ht="11.25" hidden="false" customHeight="false" outlineLevel="0" collapsed="false">
      <c r="A149" s="195"/>
      <c r="C149" s="247"/>
      <c r="D149" s="247"/>
      <c r="E149" s="247"/>
      <c r="F149" s="247"/>
      <c r="G149" s="247"/>
      <c r="H149" s="247"/>
      <c r="I149" s="247"/>
      <c r="J149" s="247"/>
      <c r="K149" s="247"/>
      <c r="L149" s="247"/>
      <c r="M149" s="247"/>
      <c r="N149" s="247"/>
      <c r="O149" s="247"/>
      <c r="P149" s="247"/>
    </row>
    <row r="150" customFormat="false" ht="11.25" hidden="false" customHeight="false" outlineLevel="0" collapsed="false">
      <c r="A150" s="195"/>
      <c r="C150" s="247"/>
      <c r="D150" s="247"/>
      <c r="E150" s="247"/>
      <c r="F150" s="247"/>
      <c r="G150" s="247"/>
      <c r="H150" s="247"/>
      <c r="I150" s="247"/>
      <c r="J150" s="247"/>
      <c r="K150" s="247"/>
      <c r="L150" s="247"/>
      <c r="M150" s="247"/>
      <c r="N150" s="247"/>
      <c r="O150" s="247"/>
      <c r="P150" s="247"/>
    </row>
    <row r="151" customFormat="false" ht="11.25" hidden="false" customHeight="false" outlineLevel="0" collapsed="false">
      <c r="A151" s="195"/>
      <c r="C151" s="247"/>
      <c r="D151" s="247"/>
      <c r="E151" s="247"/>
      <c r="F151" s="247"/>
      <c r="G151" s="247"/>
      <c r="H151" s="247"/>
      <c r="I151" s="247"/>
      <c r="J151" s="247"/>
      <c r="K151" s="247"/>
      <c r="L151" s="247"/>
      <c r="M151" s="247"/>
      <c r="N151" s="247"/>
      <c r="O151" s="247"/>
      <c r="P151" s="247"/>
    </row>
    <row r="152" customFormat="false" ht="11.25" hidden="false" customHeight="false" outlineLevel="0" collapsed="false">
      <c r="A152" s="195"/>
      <c r="C152" s="247"/>
      <c r="D152" s="247"/>
      <c r="E152" s="247"/>
      <c r="F152" s="247"/>
      <c r="G152" s="247"/>
      <c r="H152" s="247"/>
      <c r="I152" s="247"/>
      <c r="J152" s="247"/>
      <c r="K152" s="247"/>
      <c r="L152" s="247"/>
      <c r="M152" s="247"/>
      <c r="N152" s="247"/>
      <c r="O152" s="247"/>
      <c r="P152" s="247"/>
    </row>
    <row r="153" customFormat="false" ht="11.25" hidden="false" customHeight="false" outlineLevel="0" collapsed="false">
      <c r="A153" s="195"/>
      <c r="C153" s="247"/>
      <c r="D153" s="247"/>
      <c r="E153" s="247"/>
      <c r="F153" s="247"/>
      <c r="G153" s="247"/>
      <c r="H153" s="247"/>
      <c r="I153" s="247"/>
      <c r="J153" s="247"/>
      <c r="K153" s="247"/>
      <c r="L153" s="247"/>
      <c r="M153" s="247"/>
      <c r="N153" s="247"/>
      <c r="O153" s="247"/>
      <c r="P153" s="247"/>
    </row>
    <row r="154" customFormat="false" ht="11.25" hidden="false" customHeight="false" outlineLevel="0" collapsed="false">
      <c r="A154" s="195"/>
      <c r="C154" s="247"/>
      <c r="D154" s="247"/>
      <c r="E154" s="247"/>
      <c r="F154" s="247"/>
      <c r="G154" s="247"/>
      <c r="H154" s="247"/>
      <c r="I154" s="247"/>
      <c r="J154" s="247"/>
      <c r="K154" s="247"/>
      <c r="L154" s="247"/>
      <c r="M154" s="247"/>
      <c r="N154" s="247"/>
      <c r="O154" s="247"/>
      <c r="P154" s="247"/>
    </row>
    <row r="155" customFormat="false" ht="11.25" hidden="false" customHeight="false" outlineLevel="0" collapsed="false">
      <c r="A155" s="195"/>
      <c r="C155" s="247"/>
      <c r="D155" s="247"/>
      <c r="E155" s="247"/>
      <c r="F155" s="247"/>
      <c r="G155" s="247"/>
      <c r="H155" s="247"/>
      <c r="I155" s="247"/>
      <c r="J155" s="247"/>
      <c r="K155" s="247"/>
      <c r="L155" s="247"/>
      <c r="M155" s="247"/>
      <c r="N155" s="247"/>
      <c r="O155" s="247"/>
      <c r="P155" s="247"/>
    </row>
    <row r="156" customFormat="false" ht="11.25" hidden="false" customHeight="false" outlineLevel="0" collapsed="false">
      <c r="A156" s="195"/>
      <c r="C156" s="247"/>
      <c r="D156" s="247"/>
      <c r="E156" s="247"/>
      <c r="F156" s="247"/>
      <c r="G156" s="247"/>
      <c r="H156" s="247"/>
      <c r="I156" s="247"/>
      <c r="J156" s="247"/>
      <c r="K156" s="247"/>
      <c r="L156" s="247"/>
      <c r="M156" s="247"/>
      <c r="N156" s="247"/>
      <c r="O156" s="247"/>
      <c r="P156" s="247"/>
    </row>
    <row r="157" customFormat="false" ht="11.25" hidden="false" customHeight="false" outlineLevel="0" collapsed="false">
      <c r="A157" s="195"/>
      <c r="C157" s="247"/>
      <c r="D157" s="247"/>
      <c r="E157" s="247"/>
      <c r="F157" s="247"/>
      <c r="G157" s="247"/>
      <c r="H157" s="247"/>
      <c r="I157" s="247"/>
      <c r="J157" s="247"/>
      <c r="K157" s="247"/>
      <c r="L157" s="247"/>
      <c r="M157" s="247"/>
      <c r="N157" s="247"/>
      <c r="O157" s="247"/>
      <c r="P157" s="247"/>
    </row>
    <row r="158" customFormat="false" ht="11.25" hidden="false" customHeight="false" outlineLevel="0" collapsed="false">
      <c r="A158" s="195"/>
      <c r="C158" s="247"/>
      <c r="D158" s="247"/>
      <c r="E158" s="247"/>
      <c r="F158" s="247"/>
      <c r="G158" s="247"/>
      <c r="H158" s="247"/>
      <c r="I158" s="247"/>
      <c r="J158" s="247"/>
      <c r="K158" s="247"/>
      <c r="L158" s="247"/>
      <c r="M158" s="247"/>
      <c r="N158" s="247"/>
      <c r="O158" s="247"/>
      <c r="P158" s="247"/>
    </row>
    <row r="159" customFormat="false" ht="11.25" hidden="false" customHeight="false" outlineLevel="0" collapsed="false">
      <c r="A159" s="195"/>
      <c r="C159" s="247"/>
      <c r="D159" s="247"/>
      <c r="E159" s="247"/>
      <c r="F159" s="247"/>
      <c r="G159" s="247"/>
      <c r="H159" s="247"/>
      <c r="I159" s="247"/>
      <c r="J159" s="247"/>
      <c r="K159" s="247"/>
      <c r="L159" s="247"/>
      <c r="M159" s="247"/>
      <c r="N159" s="247"/>
      <c r="O159" s="247"/>
      <c r="P159" s="247"/>
    </row>
    <row r="160" customFormat="false" ht="11.25" hidden="false" customHeight="false" outlineLevel="0" collapsed="false">
      <c r="A160" s="195"/>
      <c r="C160" s="247"/>
      <c r="D160" s="247"/>
      <c r="E160" s="247"/>
      <c r="F160" s="247"/>
      <c r="G160" s="247"/>
      <c r="H160" s="247"/>
      <c r="I160" s="247"/>
      <c r="J160" s="247"/>
      <c r="K160" s="247"/>
      <c r="L160" s="247"/>
      <c r="M160" s="247"/>
      <c r="N160" s="247"/>
      <c r="O160" s="247"/>
      <c r="P160" s="247"/>
    </row>
    <row r="161" customFormat="false" ht="11.25" hidden="false" customHeight="false" outlineLevel="0" collapsed="false">
      <c r="A161" s="195"/>
      <c r="C161" s="247"/>
      <c r="D161" s="247"/>
      <c r="E161" s="247"/>
      <c r="F161" s="247"/>
      <c r="G161" s="247"/>
      <c r="H161" s="247"/>
      <c r="I161" s="247"/>
      <c r="J161" s="247"/>
      <c r="K161" s="247"/>
      <c r="L161" s="247"/>
      <c r="M161" s="247"/>
      <c r="N161" s="247"/>
      <c r="O161" s="247"/>
      <c r="P161" s="247"/>
    </row>
    <row r="162" customFormat="false" ht="11.25" hidden="false" customHeight="false" outlineLevel="0" collapsed="false">
      <c r="A162" s="195"/>
      <c r="C162" s="247"/>
      <c r="D162" s="247"/>
      <c r="E162" s="247"/>
      <c r="F162" s="247"/>
      <c r="G162" s="247"/>
      <c r="H162" s="247"/>
      <c r="I162" s="247"/>
      <c r="J162" s="247"/>
      <c r="K162" s="247"/>
      <c r="L162" s="247"/>
      <c r="M162" s="247"/>
      <c r="N162" s="247"/>
      <c r="O162" s="247"/>
      <c r="P162" s="247"/>
    </row>
    <row r="163" customFormat="false" ht="11.25" hidden="false" customHeight="false" outlineLevel="0" collapsed="false">
      <c r="A163" s="195"/>
      <c r="C163" s="247"/>
      <c r="D163" s="247"/>
      <c r="E163" s="247"/>
      <c r="F163" s="247"/>
      <c r="G163" s="247"/>
      <c r="H163" s="247"/>
      <c r="I163" s="247"/>
      <c r="J163" s="247"/>
      <c r="K163" s="247"/>
      <c r="L163" s="247"/>
      <c r="M163" s="247"/>
      <c r="N163" s="247"/>
      <c r="O163" s="247"/>
      <c r="P163" s="247"/>
    </row>
    <row r="164" customFormat="false" ht="11.25" hidden="false" customHeight="false" outlineLevel="0" collapsed="false">
      <c r="A164" s="195"/>
      <c r="C164" s="247"/>
      <c r="D164" s="247"/>
      <c r="E164" s="247"/>
      <c r="F164" s="247"/>
      <c r="G164" s="247"/>
      <c r="H164" s="247"/>
      <c r="I164" s="247"/>
      <c r="J164" s="247"/>
      <c r="K164" s="247"/>
      <c r="L164" s="247"/>
      <c r="M164" s="247"/>
      <c r="N164" s="247"/>
      <c r="O164" s="247"/>
      <c r="P164" s="247"/>
    </row>
    <row r="165" customFormat="false" ht="11.25" hidden="false" customHeight="false" outlineLevel="0" collapsed="false">
      <c r="A165" s="195"/>
      <c r="C165" s="247"/>
      <c r="D165" s="247"/>
      <c r="E165" s="247"/>
      <c r="F165" s="247"/>
      <c r="G165" s="247"/>
      <c r="H165" s="247"/>
      <c r="I165" s="247"/>
      <c r="J165" s="247"/>
      <c r="K165" s="247"/>
      <c r="L165" s="247"/>
      <c r="M165" s="247"/>
      <c r="N165" s="247"/>
      <c r="O165" s="247"/>
      <c r="P165" s="247"/>
    </row>
    <row r="166" customFormat="false" ht="11.25" hidden="false" customHeight="false" outlineLevel="0" collapsed="false">
      <c r="A166" s="195"/>
      <c r="C166" s="247"/>
      <c r="D166" s="247"/>
      <c r="E166" s="247"/>
      <c r="F166" s="247"/>
      <c r="G166" s="247"/>
      <c r="H166" s="247"/>
      <c r="I166" s="247"/>
      <c r="J166" s="247"/>
      <c r="K166" s="247"/>
      <c r="L166" s="247"/>
      <c r="M166" s="247"/>
      <c r="N166" s="247"/>
      <c r="O166" s="247"/>
      <c r="P166" s="247"/>
    </row>
    <row r="167" customFormat="false" ht="11.25" hidden="false" customHeight="false" outlineLevel="0" collapsed="false">
      <c r="A167" s="195"/>
      <c r="C167" s="247"/>
      <c r="D167" s="247"/>
      <c r="E167" s="247"/>
      <c r="F167" s="247"/>
      <c r="G167" s="247"/>
      <c r="H167" s="247"/>
      <c r="I167" s="247"/>
      <c r="J167" s="247"/>
      <c r="K167" s="247"/>
      <c r="L167" s="247"/>
      <c r="M167" s="247"/>
      <c r="N167" s="247"/>
      <c r="O167" s="247"/>
      <c r="P167" s="247"/>
    </row>
    <row r="168" customFormat="false" ht="11.25" hidden="false" customHeight="false" outlineLevel="0" collapsed="false">
      <c r="A168" s="195"/>
      <c r="C168" s="247"/>
      <c r="D168" s="247"/>
      <c r="E168" s="247"/>
      <c r="F168" s="247"/>
      <c r="G168" s="247"/>
      <c r="H168" s="247"/>
      <c r="I168" s="247"/>
      <c r="J168" s="247"/>
      <c r="K168" s="247"/>
      <c r="L168" s="247"/>
      <c r="M168" s="247"/>
      <c r="N168" s="247"/>
      <c r="O168" s="247"/>
      <c r="P168" s="247"/>
    </row>
    <row r="169" customFormat="false" ht="11.25" hidden="false" customHeight="false" outlineLevel="0" collapsed="false">
      <c r="A169" s="195"/>
      <c r="C169" s="247"/>
      <c r="D169" s="247"/>
      <c r="E169" s="247"/>
      <c r="F169" s="247"/>
      <c r="G169" s="247"/>
      <c r="H169" s="247"/>
      <c r="I169" s="247"/>
      <c r="J169" s="247"/>
      <c r="K169" s="247"/>
      <c r="L169" s="247"/>
      <c r="M169" s="247"/>
      <c r="N169" s="247"/>
      <c r="O169" s="247"/>
      <c r="P169" s="247"/>
    </row>
    <row r="170" customFormat="false" ht="11.25" hidden="false" customHeight="false" outlineLevel="0" collapsed="false">
      <c r="A170" s="195"/>
      <c r="C170" s="247"/>
      <c r="D170" s="247"/>
      <c r="E170" s="247"/>
      <c r="F170" s="247"/>
      <c r="G170" s="247"/>
      <c r="H170" s="247"/>
      <c r="I170" s="247"/>
      <c r="J170" s="247"/>
      <c r="K170" s="247"/>
      <c r="L170" s="247"/>
      <c r="M170" s="247"/>
      <c r="N170" s="247"/>
      <c r="O170" s="247"/>
      <c r="P170" s="247"/>
    </row>
    <row r="171" customFormat="false" ht="11.25" hidden="false" customHeight="false" outlineLevel="0" collapsed="false">
      <c r="A171" s="195"/>
      <c r="C171" s="247"/>
      <c r="D171" s="247"/>
      <c r="E171" s="247"/>
      <c r="F171" s="247"/>
      <c r="G171" s="247"/>
      <c r="H171" s="247"/>
      <c r="I171" s="247"/>
      <c r="J171" s="247"/>
      <c r="K171" s="247"/>
      <c r="L171" s="247"/>
      <c r="M171" s="247"/>
      <c r="N171" s="247"/>
      <c r="O171" s="247"/>
      <c r="P171" s="247"/>
    </row>
    <row r="172" customFormat="false" ht="11.25" hidden="false" customHeight="false" outlineLevel="0" collapsed="false">
      <c r="A172" s="195"/>
      <c r="C172" s="247"/>
      <c r="D172" s="247"/>
      <c r="E172" s="247"/>
      <c r="F172" s="247"/>
      <c r="G172" s="247"/>
      <c r="H172" s="247"/>
      <c r="I172" s="247"/>
      <c r="J172" s="247"/>
      <c r="K172" s="247"/>
      <c r="L172" s="247"/>
      <c r="M172" s="247"/>
      <c r="N172" s="247"/>
      <c r="O172" s="247"/>
      <c r="P172" s="247"/>
    </row>
    <row r="173" customFormat="false" ht="11.25" hidden="false" customHeight="false" outlineLevel="0" collapsed="false">
      <c r="A173" s="195"/>
      <c r="C173" s="247"/>
      <c r="D173" s="247"/>
      <c r="E173" s="247"/>
      <c r="F173" s="247"/>
      <c r="G173" s="247"/>
      <c r="H173" s="247"/>
      <c r="I173" s="247"/>
      <c r="J173" s="247"/>
      <c r="K173" s="247"/>
      <c r="L173" s="247"/>
      <c r="M173" s="247"/>
      <c r="N173" s="247"/>
      <c r="O173" s="247"/>
      <c r="P173" s="247"/>
    </row>
    <row r="174" customFormat="false" ht="11.25" hidden="false" customHeight="false" outlineLevel="0" collapsed="false">
      <c r="A174" s="195"/>
      <c r="C174" s="247"/>
      <c r="D174" s="247"/>
      <c r="E174" s="247"/>
      <c r="F174" s="247"/>
      <c r="G174" s="247"/>
      <c r="H174" s="247"/>
      <c r="I174" s="247"/>
      <c r="J174" s="247"/>
      <c r="K174" s="247"/>
      <c r="L174" s="247"/>
      <c r="M174" s="247"/>
      <c r="N174" s="247"/>
      <c r="O174" s="247"/>
      <c r="P174" s="247"/>
    </row>
    <row r="175" customFormat="false" ht="11.25" hidden="false" customHeight="false" outlineLevel="0" collapsed="false">
      <c r="A175" s="195"/>
      <c r="C175" s="247"/>
      <c r="D175" s="247"/>
      <c r="E175" s="247"/>
      <c r="F175" s="247"/>
      <c r="G175" s="247"/>
      <c r="H175" s="247"/>
      <c r="I175" s="247"/>
      <c r="J175" s="247"/>
      <c r="K175" s="247"/>
      <c r="L175" s="247"/>
      <c r="M175" s="247"/>
      <c r="N175" s="247"/>
      <c r="O175" s="247"/>
      <c r="P175" s="247"/>
    </row>
    <row r="176" customFormat="false" ht="11.25" hidden="false" customHeight="false" outlineLevel="0" collapsed="false">
      <c r="A176" s="195"/>
      <c r="C176" s="247"/>
      <c r="D176" s="247"/>
      <c r="E176" s="247"/>
      <c r="F176" s="247"/>
      <c r="G176" s="247"/>
      <c r="H176" s="247"/>
      <c r="I176" s="247"/>
      <c r="J176" s="247"/>
      <c r="K176" s="247"/>
      <c r="L176" s="247"/>
      <c r="M176" s="247"/>
      <c r="N176" s="247"/>
      <c r="O176" s="247"/>
      <c r="P176" s="247"/>
    </row>
    <row r="177" customFormat="false" ht="11.25" hidden="false" customHeight="false" outlineLevel="0" collapsed="false">
      <c r="A177" s="195"/>
      <c r="C177" s="247"/>
      <c r="D177" s="247"/>
      <c r="E177" s="247"/>
      <c r="F177" s="247"/>
      <c r="G177" s="247"/>
      <c r="H177" s="247"/>
      <c r="I177" s="247"/>
      <c r="J177" s="247"/>
      <c r="K177" s="247"/>
      <c r="L177" s="247"/>
      <c r="M177" s="247"/>
      <c r="N177" s="247"/>
      <c r="O177" s="247"/>
      <c r="P177" s="247"/>
    </row>
    <row r="178" customFormat="false" ht="11.25" hidden="false" customHeight="false" outlineLevel="0" collapsed="false">
      <c r="A178" s="195"/>
      <c r="C178" s="247"/>
      <c r="D178" s="247"/>
      <c r="E178" s="247"/>
      <c r="F178" s="247"/>
      <c r="G178" s="247"/>
      <c r="H178" s="247"/>
      <c r="I178" s="247"/>
      <c r="J178" s="247"/>
      <c r="K178" s="247"/>
      <c r="L178" s="247"/>
      <c r="M178" s="247"/>
      <c r="N178" s="247"/>
      <c r="O178" s="247"/>
      <c r="P178" s="247"/>
    </row>
    <row r="179" customFormat="false" ht="11.25" hidden="false" customHeight="false" outlineLevel="0" collapsed="false">
      <c r="A179" s="195"/>
      <c r="C179" s="247"/>
      <c r="D179" s="247"/>
      <c r="E179" s="247"/>
      <c r="F179" s="247"/>
      <c r="G179" s="247"/>
      <c r="H179" s="247"/>
      <c r="I179" s="247"/>
      <c r="J179" s="247"/>
      <c r="K179" s="247"/>
      <c r="L179" s="247"/>
      <c r="M179" s="247"/>
      <c r="N179" s="247"/>
      <c r="O179" s="247"/>
      <c r="P179" s="247"/>
    </row>
    <row r="180" customFormat="false" ht="11.25" hidden="false" customHeight="false" outlineLevel="0" collapsed="false">
      <c r="A180" s="195"/>
      <c r="C180" s="247"/>
      <c r="D180" s="247"/>
      <c r="E180" s="247"/>
      <c r="F180" s="247"/>
      <c r="G180" s="247"/>
      <c r="H180" s="247"/>
      <c r="I180" s="247"/>
      <c r="J180" s="247"/>
      <c r="K180" s="247"/>
      <c r="L180" s="247"/>
      <c r="M180" s="247"/>
      <c r="N180" s="247"/>
      <c r="O180" s="247"/>
      <c r="P180" s="247"/>
    </row>
    <row r="181" customFormat="false" ht="11.25" hidden="false" customHeight="false" outlineLevel="0" collapsed="false">
      <c r="A181" s="195"/>
      <c r="C181" s="247"/>
      <c r="D181" s="247"/>
      <c r="E181" s="247"/>
      <c r="F181" s="247"/>
      <c r="G181" s="247"/>
      <c r="H181" s="247"/>
      <c r="I181" s="247"/>
      <c r="J181" s="247"/>
      <c r="K181" s="247"/>
      <c r="L181" s="247"/>
      <c r="M181" s="247"/>
      <c r="N181" s="247"/>
      <c r="O181" s="247"/>
      <c r="P181" s="247"/>
    </row>
    <row r="182" customFormat="false" ht="11.25" hidden="false" customHeight="false" outlineLevel="0" collapsed="false">
      <c r="A182" s="195"/>
      <c r="C182" s="247"/>
      <c r="D182" s="247"/>
      <c r="E182" s="247"/>
      <c r="F182" s="247"/>
      <c r="G182" s="247"/>
      <c r="H182" s="247"/>
      <c r="I182" s="247"/>
      <c r="J182" s="247"/>
      <c r="K182" s="247"/>
      <c r="L182" s="247"/>
      <c r="M182" s="247"/>
      <c r="N182" s="247"/>
      <c r="O182" s="247"/>
      <c r="P182" s="247"/>
    </row>
    <row r="183" customFormat="false" ht="11.25" hidden="false" customHeight="false" outlineLevel="0" collapsed="false">
      <c r="A183" s="195"/>
      <c r="C183" s="247"/>
      <c r="D183" s="247"/>
      <c r="E183" s="247"/>
      <c r="F183" s="247"/>
      <c r="G183" s="247"/>
      <c r="H183" s="247"/>
      <c r="I183" s="247"/>
      <c r="J183" s="247"/>
      <c r="K183" s="247"/>
      <c r="L183" s="247"/>
      <c r="M183" s="247"/>
      <c r="N183" s="247"/>
      <c r="O183" s="247"/>
      <c r="P183" s="247"/>
    </row>
    <row r="184" customFormat="false" ht="11.25" hidden="false" customHeight="false" outlineLevel="0" collapsed="false">
      <c r="A184" s="195"/>
      <c r="C184" s="247"/>
      <c r="D184" s="247"/>
      <c r="E184" s="247"/>
      <c r="F184" s="247"/>
      <c r="G184" s="247"/>
      <c r="H184" s="247"/>
      <c r="I184" s="247"/>
      <c r="J184" s="247"/>
      <c r="K184" s="247"/>
      <c r="L184" s="247"/>
      <c r="M184" s="247"/>
      <c r="N184" s="247"/>
      <c r="O184" s="247"/>
      <c r="P184" s="247"/>
    </row>
    <row r="185" customFormat="false" ht="11.25" hidden="false" customHeight="false" outlineLevel="0" collapsed="false">
      <c r="A185" s="195"/>
      <c r="C185" s="247"/>
      <c r="D185" s="247"/>
      <c r="E185" s="247"/>
      <c r="F185" s="247"/>
      <c r="G185" s="247"/>
      <c r="H185" s="247"/>
      <c r="I185" s="247"/>
      <c r="J185" s="247"/>
      <c r="K185" s="247"/>
      <c r="L185" s="247"/>
      <c r="M185" s="247"/>
      <c r="N185" s="247"/>
      <c r="O185" s="247"/>
      <c r="P185" s="247"/>
    </row>
    <row r="186" customFormat="false" ht="11.25" hidden="false" customHeight="false" outlineLevel="0" collapsed="false">
      <c r="A186" s="195"/>
      <c r="C186" s="247"/>
      <c r="D186" s="247"/>
      <c r="E186" s="247"/>
      <c r="F186" s="247"/>
      <c r="G186" s="247"/>
      <c r="H186" s="247"/>
      <c r="I186" s="247"/>
      <c r="J186" s="247"/>
      <c r="K186" s="247"/>
      <c r="L186" s="247"/>
      <c r="M186" s="247"/>
      <c r="N186" s="247"/>
      <c r="O186" s="247"/>
      <c r="P186" s="247"/>
    </row>
    <row r="187" customFormat="false" ht="11.25" hidden="false" customHeight="false" outlineLevel="0" collapsed="false">
      <c r="A187" s="195"/>
      <c r="C187" s="247"/>
      <c r="D187" s="247"/>
      <c r="E187" s="247"/>
      <c r="F187" s="247"/>
      <c r="G187" s="247"/>
      <c r="H187" s="247"/>
      <c r="I187" s="247"/>
      <c r="J187" s="247"/>
      <c r="K187" s="247"/>
      <c r="L187" s="247"/>
      <c r="M187" s="247"/>
      <c r="N187" s="247"/>
      <c r="O187" s="247"/>
      <c r="P187" s="247"/>
    </row>
    <row r="188" customFormat="false" ht="11.25" hidden="false" customHeight="false" outlineLevel="0" collapsed="false">
      <c r="A188" s="195"/>
      <c r="C188" s="247"/>
      <c r="D188" s="247"/>
      <c r="E188" s="247"/>
      <c r="F188" s="247"/>
      <c r="G188" s="247"/>
      <c r="H188" s="247"/>
      <c r="I188" s="247"/>
      <c r="J188" s="247"/>
      <c r="K188" s="247"/>
      <c r="L188" s="247"/>
      <c r="M188" s="247"/>
      <c r="N188" s="247"/>
      <c r="O188" s="247"/>
      <c r="P188" s="247"/>
    </row>
    <row r="189" customFormat="false" ht="11.25" hidden="false" customHeight="false" outlineLevel="0" collapsed="false">
      <c r="A189" s="195"/>
      <c r="C189" s="247"/>
      <c r="D189" s="247"/>
      <c r="E189" s="247"/>
      <c r="F189" s="247"/>
      <c r="G189" s="247"/>
      <c r="H189" s="247"/>
      <c r="I189" s="247"/>
      <c r="J189" s="247"/>
      <c r="K189" s="247"/>
      <c r="L189" s="247"/>
      <c r="M189" s="247"/>
      <c r="N189" s="247"/>
      <c r="O189" s="247"/>
      <c r="P189" s="247"/>
    </row>
    <row r="190" customFormat="false" ht="11.25" hidden="false" customHeight="false" outlineLevel="0" collapsed="false">
      <c r="A190" s="195"/>
      <c r="C190" s="247"/>
      <c r="D190" s="247"/>
      <c r="E190" s="247"/>
      <c r="F190" s="247"/>
      <c r="G190" s="247"/>
      <c r="H190" s="247"/>
      <c r="I190" s="247"/>
      <c r="J190" s="247"/>
      <c r="K190" s="247"/>
      <c r="L190" s="247"/>
      <c r="M190" s="247"/>
      <c r="N190" s="247"/>
      <c r="O190" s="247"/>
      <c r="P190" s="247"/>
    </row>
    <row r="191" customFormat="false" ht="11.25" hidden="false" customHeight="false" outlineLevel="0" collapsed="false">
      <c r="A191" s="195"/>
      <c r="C191" s="247"/>
      <c r="D191" s="247"/>
      <c r="E191" s="247"/>
      <c r="F191" s="247"/>
      <c r="G191" s="247"/>
      <c r="H191" s="247"/>
      <c r="I191" s="247"/>
      <c r="J191" s="247"/>
      <c r="K191" s="247"/>
      <c r="L191" s="247"/>
      <c r="M191" s="247"/>
      <c r="N191" s="247"/>
      <c r="O191" s="247"/>
      <c r="P191" s="247"/>
    </row>
    <row r="192" customFormat="false" ht="11.25" hidden="false" customHeight="false" outlineLevel="0" collapsed="false">
      <c r="A192" s="195"/>
      <c r="C192" s="247"/>
      <c r="D192" s="247"/>
      <c r="E192" s="247"/>
      <c r="F192" s="247"/>
      <c r="G192" s="247"/>
      <c r="H192" s="247"/>
      <c r="I192" s="247"/>
      <c r="J192" s="247"/>
      <c r="K192" s="247"/>
      <c r="L192" s="247"/>
      <c r="M192" s="247"/>
      <c r="N192" s="247"/>
      <c r="O192" s="247"/>
      <c r="P192" s="247"/>
    </row>
    <row r="193" customFormat="false" ht="11.25" hidden="false" customHeight="false" outlineLevel="0" collapsed="false">
      <c r="A193" s="195"/>
      <c r="C193" s="247"/>
      <c r="D193" s="247"/>
      <c r="E193" s="247"/>
      <c r="F193" s="247"/>
      <c r="G193" s="247"/>
      <c r="H193" s="247"/>
      <c r="I193" s="247"/>
      <c r="J193" s="247"/>
      <c r="K193" s="247"/>
      <c r="L193" s="247"/>
      <c r="M193" s="247"/>
      <c r="N193" s="247"/>
      <c r="O193" s="247"/>
      <c r="P193" s="247"/>
    </row>
    <row r="194" customFormat="false" ht="11.25" hidden="false" customHeight="false" outlineLevel="0" collapsed="false">
      <c r="A194" s="195"/>
      <c r="C194" s="247"/>
      <c r="D194" s="247"/>
      <c r="E194" s="247"/>
      <c r="F194" s="247"/>
      <c r="G194" s="247"/>
      <c r="H194" s="247"/>
      <c r="I194" s="247"/>
      <c r="J194" s="247"/>
      <c r="K194" s="247"/>
      <c r="L194" s="247"/>
      <c r="M194" s="247"/>
      <c r="N194" s="247"/>
      <c r="O194" s="247"/>
      <c r="P194" s="247"/>
    </row>
    <row r="195" customFormat="false" ht="11.25" hidden="false" customHeight="false" outlineLevel="0" collapsed="false">
      <c r="A195" s="195"/>
      <c r="C195" s="247"/>
      <c r="D195" s="247"/>
      <c r="E195" s="247"/>
      <c r="F195" s="247"/>
      <c r="G195" s="247"/>
      <c r="H195" s="247"/>
      <c r="I195" s="247"/>
      <c r="J195" s="247"/>
      <c r="K195" s="247"/>
      <c r="L195" s="247"/>
      <c r="M195" s="247"/>
      <c r="N195" s="247"/>
      <c r="O195" s="247"/>
      <c r="P195" s="247"/>
    </row>
    <row r="196" customFormat="false" ht="11.25" hidden="false" customHeight="false" outlineLevel="0" collapsed="false">
      <c r="A196" s="195"/>
      <c r="C196" s="247"/>
      <c r="D196" s="247"/>
      <c r="E196" s="247"/>
      <c r="F196" s="247"/>
      <c r="G196" s="247"/>
      <c r="H196" s="247"/>
      <c r="I196" s="247"/>
      <c r="J196" s="247"/>
      <c r="K196" s="247"/>
      <c r="L196" s="247"/>
      <c r="M196" s="247"/>
      <c r="N196" s="247"/>
      <c r="O196" s="247"/>
      <c r="P196" s="247"/>
    </row>
    <row r="197" customFormat="false" ht="11.25" hidden="false" customHeight="false" outlineLevel="0" collapsed="false">
      <c r="A197" s="195"/>
      <c r="C197" s="247"/>
      <c r="D197" s="247"/>
      <c r="E197" s="247"/>
      <c r="F197" s="247"/>
      <c r="G197" s="247"/>
      <c r="H197" s="247"/>
      <c r="I197" s="247"/>
      <c r="J197" s="247"/>
      <c r="K197" s="247"/>
      <c r="L197" s="247"/>
      <c r="M197" s="247"/>
      <c r="N197" s="247"/>
      <c r="O197" s="247"/>
      <c r="P197" s="247"/>
    </row>
    <row r="198" customFormat="false" ht="11.25" hidden="false" customHeight="false" outlineLevel="0" collapsed="false">
      <c r="A198" s="195"/>
      <c r="C198" s="247"/>
      <c r="D198" s="247"/>
      <c r="E198" s="247"/>
      <c r="F198" s="247"/>
      <c r="G198" s="247"/>
      <c r="H198" s="247"/>
      <c r="I198" s="247"/>
      <c r="J198" s="247"/>
      <c r="K198" s="247"/>
      <c r="L198" s="247"/>
      <c r="M198" s="247"/>
      <c r="N198" s="247"/>
      <c r="O198" s="247"/>
      <c r="P198" s="247"/>
    </row>
    <row r="199" customFormat="false" ht="11.25" hidden="false" customHeight="false" outlineLevel="0" collapsed="false">
      <c r="A199" s="195"/>
      <c r="C199" s="247"/>
      <c r="D199" s="247"/>
      <c r="E199" s="247"/>
      <c r="F199" s="247"/>
      <c r="G199" s="247"/>
      <c r="H199" s="247"/>
      <c r="I199" s="247"/>
      <c r="J199" s="247"/>
      <c r="K199" s="247"/>
      <c r="L199" s="247"/>
      <c r="M199" s="247"/>
      <c r="N199" s="247"/>
      <c r="O199" s="247"/>
      <c r="P199" s="247"/>
    </row>
    <row r="200" customFormat="false" ht="11.25" hidden="false" customHeight="false" outlineLevel="0" collapsed="false">
      <c r="A200" s="195"/>
      <c r="C200" s="247"/>
      <c r="D200" s="247"/>
      <c r="E200" s="247"/>
      <c r="F200" s="247"/>
      <c r="G200" s="247"/>
      <c r="H200" s="247"/>
      <c r="I200" s="247"/>
      <c r="J200" s="247"/>
      <c r="K200" s="247"/>
      <c r="L200" s="247"/>
      <c r="M200" s="247"/>
      <c r="N200" s="247"/>
      <c r="O200" s="247"/>
      <c r="P200" s="247"/>
    </row>
    <row r="201" customFormat="false" ht="11.25" hidden="false" customHeight="false" outlineLevel="0" collapsed="false">
      <c r="A201" s="195"/>
      <c r="C201" s="247"/>
      <c r="D201" s="247"/>
      <c r="E201" s="247"/>
      <c r="F201" s="247"/>
      <c r="G201" s="247"/>
      <c r="H201" s="247"/>
      <c r="I201" s="247"/>
      <c r="J201" s="247"/>
      <c r="K201" s="247"/>
      <c r="L201" s="247"/>
      <c r="M201" s="247"/>
      <c r="N201" s="247"/>
      <c r="O201" s="247"/>
      <c r="P201" s="247"/>
    </row>
    <row r="202" customFormat="false" ht="11.25" hidden="false" customHeight="false" outlineLevel="0" collapsed="false">
      <c r="A202" s="195"/>
      <c r="C202" s="247"/>
      <c r="D202" s="247"/>
      <c r="E202" s="247"/>
      <c r="F202" s="247"/>
      <c r="G202" s="247"/>
      <c r="H202" s="247"/>
      <c r="I202" s="247"/>
      <c r="J202" s="247"/>
      <c r="K202" s="247"/>
      <c r="L202" s="247"/>
      <c r="M202" s="247"/>
      <c r="N202" s="247"/>
      <c r="O202" s="247"/>
      <c r="P202" s="247"/>
    </row>
    <row r="203" customFormat="false" ht="11.25" hidden="false" customHeight="false" outlineLevel="0" collapsed="false">
      <c r="A203" s="195"/>
      <c r="C203" s="247"/>
      <c r="D203" s="247"/>
      <c r="E203" s="247"/>
      <c r="F203" s="247"/>
      <c r="G203" s="247"/>
      <c r="H203" s="247"/>
      <c r="I203" s="247"/>
      <c r="J203" s="247"/>
      <c r="K203" s="247"/>
      <c r="L203" s="247"/>
      <c r="M203" s="247"/>
      <c r="N203" s="247"/>
      <c r="O203" s="247"/>
      <c r="P203" s="247"/>
    </row>
    <row r="204" customFormat="false" ht="11.25" hidden="false" customHeight="false" outlineLevel="0" collapsed="false">
      <c r="A204" s="195"/>
      <c r="C204" s="247"/>
      <c r="D204" s="247"/>
      <c r="E204" s="247"/>
      <c r="F204" s="247"/>
      <c r="G204" s="247"/>
      <c r="H204" s="247"/>
      <c r="I204" s="247"/>
      <c r="J204" s="247"/>
      <c r="K204" s="247"/>
      <c r="L204" s="247"/>
      <c r="M204" s="247"/>
      <c r="N204" s="247"/>
      <c r="O204" s="247"/>
      <c r="P204" s="247"/>
    </row>
    <row r="205" customFormat="false" ht="11.25" hidden="false" customHeight="false" outlineLevel="0" collapsed="false">
      <c r="A205" s="195"/>
      <c r="C205" s="247"/>
      <c r="D205" s="247"/>
      <c r="E205" s="247"/>
      <c r="F205" s="247"/>
      <c r="G205" s="247"/>
      <c r="H205" s="247"/>
      <c r="I205" s="247"/>
      <c r="J205" s="247"/>
      <c r="K205" s="247"/>
      <c r="L205" s="247"/>
      <c r="M205" s="247"/>
      <c r="N205" s="247"/>
      <c r="O205" s="247"/>
      <c r="P205" s="247"/>
    </row>
    <row r="206" customFormat="false" ht="11.25" hidden="false" customHeight="false" outlineLevel="0" collapsed="false">
      <c r="A206" s="195"/>
      <c r="C206" s="247"/>
      <c r="D206" s="247"/>
      <c r="E206" s="247"/>
      <c r="F206" s="247"/>
      <c r="G206" s="247"/>
      <c r="H206" s="247"/>
      <c r="I206" s="247"/>
      <c r="J206" s="247"/>
      <c r="K206" s="247"/>
      <c r="L206" s="247"/>
      <c r="M206" s="247"/>
      <c r="N206" s="247"/>
      <c r="O206" s="247"/>
      <c r="P206" s="247"/>
    </row>
    <row r="207" customFormat="false" ht="11.25" hidden="false" customHeight="false" outlineLevel="0" collapsed="false">
      <c r="A207" s="195"/>
      <c r="C207" s="247"/>
      <c r="D207" s="247"/>
      <c r="E207" s="247"/>
      <c r="F207" s="247"/>
      <c r="G207" s="247"/>
      <c r="H207" s="247"/>
      <c r="I207" s="247"/>
      <c r="J207" s="247"/>
      <c r="K207" s="247"/>
      <c r="L207" s="247"/>
      <c r="M207" s="247"/>
      <c r="N207" s="247"/>
      <c r="O207" s="247"/>
      <c r="P207" s="247"/>
    </row>
    <row r="208" customFormat="false" ht="11.25" hidden="false" customHeight="false" outlineLevel="0" collapsed="false">
      <c r="A208" s="195"/>
      <c r="C208" s="247"/>
      <c r="D208" s="247"/>
      <c r="E208" s="247"/>
      <c r="F208" s="247"/>
      <c r="G208" s="247"/>
      <c r="H208" s="247"/>
      <c r="I208" s="247"/>
      <c r="J208" s="247"/>
      <c r="K208" s="247"/>
      <c r="L208" s="247"/>
      <c r="M208" s="247"/>
      <c r="N208" s="247"/>
      <c r="O208" s="247"/>
      <c r="P208" s="247"/>
    </row>
    <row r="209" customFormat="false" ht="11.25" hidden="false" customHeight="false" outlineLevel="0" collapsed="false">
      <c r="A209" s="195"/>
      <c r="C209" s="247"/>
      <c r="D209" s="247"/>
      <c r="E209" s="247"/>
      <c r="F209" s="247"/>
      <c r="G209" s="247"/>
      <c r="H209" s="247"/>
      <c r="I209" s="247"/>
      <c r="J209" s="247"/>
      <c r="K209" s="247"/>
      <c r="L209" s="247"/>
      <c r="M209" s="247"/>
      <c r="N209" s="247"/>
      <c r="O209" s="247"/>
      <c r="P209" s="247"/>
    </row>
    <row r="210" customFormat="false" ht="11.25" hidden="false" customHeight="false" outlineLevel="0" collapsed="false">
      <c r="A210" s="195"/>
      <c r="C210" s="247"/>
      <c r="D210" s="247"/>
      <c r="E210" s="247"/>
      <c r="F210" s="247"/>
      <c r="G210" s="247"/>
      <c r="H210" s="247"/>
      <c r="I210" s="247"/>
      <c r="J210" s="247"/>
      <c r="K210" s="247"/>
      <c r="L210" s="247"/>
      <c r="M210" s="247"/>
      <c r="N210" s="247"/>
      <c r="O210" s="247"/>
      <c r="P210" s="247"/>
    </row>
    <row r="211" customFormat="false" ht="11.25" hidden="false" customHeight="false" outlineLevel="0" collapsed="false">
      <c r="A211" s="195"/>
      <c r="C211" s="247"/>
      <c r="D211" s="247"/>
      <c r="E211" s="247"/>
      <c r="F211" s="247"/>
      <c r="G211" s="247"/>
      <c r="H211" s="247"/>
      <c r="I211" s="247"/>
      <c r="J211" s="247"/>
      <c r="K211" s="247"/>
      <c r="L211" s="247"/>
      <c r="M211" s="247"/>
      <c r="N211" s="247"/>
      <c r="O211" s="247"/>
      <c r="P211" s="247"/>
    </row>
    <row r="212" customFormat="false" ht="11.25" hidden="false" customHeight="false" outlineLevel="0" collapsed="false">
      <c r="A212" s="195"/>
      <c r="C212" s="247"/>
      <c r="D212" s="247"/>
      <c r="E212" s="247"/>
      <c r="F212" s="247"/>
      <c r="G212" s="247"/>
      <c r="H212" s="247"/>
      <c r="I212" s="247"/>
      <c r="J212" s="247"/>
      <c r="K212" s="247"/>
      <c r="L212" s="247"/>
      <c r="M212" s="247"/>
      <c r="N212" s="247"/>
      <c r="O212" s="247"/>
      <c r="P212" s="247"/>
    </row>
    <row r="213" customFormat="false" ht="11.25" hidden="false" customHeight="false" outlineLevel="0" collapsed="false">
      <c r="A213" s="195"/>
      <c r="C213" s="247"/>
      <c r="D213" s="247"/>
      <c r="E213" s="247"/>
      <c r="F213" s="247"/>
      <c r="G213" s="247"/>
      <c r="H213" s="247"/>
      <c r="I213" s="247"/>
      <c r="J213" s="247"/>
      <c r="K213" s="247"/>
      <c r="L213" s="247"/>
      <c r="M213" s="247"/>
      <c r="N213" s="247"/>
      <c r="O213" s="247"/>
      <c r="P213" s="247"/>
    </row>
    <row r="214" customFormat="false" ht="11.25" hidden="false" customHeight="false" outlineLevel="0" collapsed="false">
      <c r="A214" s="195"/>
      <c r="C214" s="247"/>
      <c r="D214" s="247"/>
      <c r="E214" s="247"/>
      <c r="F214" s="247"/>
      <c r="G214" s="247"/>
      <c r="H214" s="247"/>
      <c r="I214" s="247"/>
      <c r="J214" s="247"/>
      <c r="K214" s="247"/>
      <c r="L214" s="247"/>
      <c r="M214" s="247"/>
      <c r="N214" s="247"/>
      <c r="O214" s="247"/>
      <c r="P214" s="247"/>
    </row>
    <row r="215" customFormat="false" ht="11.25" hidden="false" customHeight="false" outlineLevel="0" collapsed="false">
      <c r="A215" s="195"/>
      <c r="C215" s="247"/>
      <c r="D215" s="247"/>
      <c r="E215" s="247"/>
      <c r="F215" s="247"/>
      <c r="G215" s="247"/>
      <c r="H215" s="247"/>
      <c r="I215" s="247"/>
      <c r="J215" s="247"/>
      <c r="K215" s="247"/>
      <c r="L215" s="247"/>
      <c r="M215" s="247"/>
      <c r="N215" s="247"/>
      <c r="O215" s="247"/>
      <c r="P215" s="247"/>
    </row>
    <row r="216" customFormat="false" ht="11.25" hidden="false" customHeight="false" outlineLevel="0" collapsed="false">
      <c r="A216" s="195"/>
      <c r="C216" s="247"/>
      <c r="D216" s="247"/>
      <c r="E216" s="247"/>
      <c r="F216" s="247"/>
      <c r="G216" s="247"/>
      <c r="H216" s="247"/>
      <c r="I216" s="247"/>
      <c r="J216" s="247"/>
      <c r="K216" s="247"/>
      <c r="L216" s="247"/>
      <c r="M216" s="247"/>
      <c r="N216" s="247"/>
      <c r="O216" s="247"/>
      <c r="P216" s="247"/>
    </row>
    <row r="217" customFormat="false" ht="11.25" hidden="false" customHeight="false" outlineLevel="0" collapsed="false">
      <c r="A217" s="195"/>
      <c r="C217" s="247"/>
      <c r="D217" s="247"/>
      <c r="E217" s="247"/>
      <c r="F217" s="247"/>
      <c r="G217" s="247"/>
      <c r="H217" s="247"/>
      <c r="I217" s="247"/>
      <c r="J217" s="247"/>
      <c r="K217" s="247"/>
      <c r="L217" s="247"/>
      <c r="M217" s="247"/>
      <c r="N217" s="247"/>
      <c r="O217" s="247"/>
      <c r="P217" s="247"/>
    </row>
    <row r="218" customFormat="false" ht="11.25" hidden="false" customHeight="false" outlineLevel="0" collapsed="false">
      <c r="A218" s="195"/>
      <c r="C218" s="247"/>
      <c r="D218" s="247"/>
      <c r="E218" s="247"/>
      <c r="F218" s="247"/>
      <c r="G218" s="247"/>
      <c r="H218" s="247"/>
      <c r="I218" s="247"/>
      <c r="J218" s="247"/>
      <c r="K218" s="247"/>
      <c r="L218" s="247"/>
      <c r="M218" s="247"/>
      <c r="N218" s="247"/>
      <c r="O218" s="247"/>
      <c r="P218" s="247"/>
    </row>
    <row r="219" customFormat="false" ht="11.25" hidden="false" customHeight="false" outlineLevel="0" collapsed="false">
      <c r="A219" s="195"/>
      <c r="C219" s="247"/>
      <c r="D219" s="247"/>
      <c r="E219" s="247"/>
      <c r="F219" s="247"/>
      <c r="G219" s="247"/>
      <c r="H219" s="247"/>
      <c r="I219" s="247"/>
      <c r="J219" s="247"/>
      <c r="K219" s="247"/>
      <c r="L219" s="247"/>
      <c r="M219" s="247"/>
      <c r="N219" s="247"/>
      <c r="O219" s="247"/>
      <c r="P219" s="247"/>
    </row>
    <row r="220" customFormat="false" ht="11.25" hidden="false" customHeight="false" outlineLevel="0" collapsed="false">
      <c r="A220" s="195"/>
      <c r="C220" s="247"/>
      <c r="D220" s="247"/>
      <c r="E220" s="247"/>
      <c r="F220" s="247"/>
      <c r="G220" s="247"/>
      <c r="H220" s="247"/>
      <c r="I220" s="247"/>
      <c r="J220" s="247"/>
      <c r="K220" s="247"/>
      <c r="L220" s="247"/>
      <c r="M220" s="247"/>
      <c r="N220" s="247"/>
      <c r="O220" s="247"/>
      <c r="P220" s="247"/>
    </row>
    <row r="221" customFormat="false" ht="11.25" hidden="false" customHeight="false" outlineLevel="0" collapsed="false">
      <c r="A221" s="195"/>
      <c r="C221" s="247"/>
      <c r="D221" s="247"/>
      <c r="E221" s="247"/>
      <c r="F221" s="247"/>
      <c r="G221" s="247"/>
      <c r="H221" s="247"/>
      <c r="I221" s="247"/>
      <c r="J221" s="247"/>
      <c r="K221" s="247"/>
      <c r="L221" s="247"/>
      <c r="M221" s="247"/>
      <c r="N221" s="247"/>
      <c r="O221" s="247"/>
      <c r="P221" s="247"/>
    </row>
    <row r="222" customFormat="false" ht="11.25" hidden="false" customHeight="false" outlineLevel="0" collapsed="false">
      <c r="A222" s="195"/>
      <c r="C222" s="247"/>
      <c r="D222" s="247"/>
      <c r="E222" s="247"/>
      <c r="F222" s="247"/>
      <c r="G222" s="247"/>
      <c r="H222" s="247"/>
      <c r="I222" s="247"/>
      <c r="J222" s="247"/>
      <c r="K222" s="247"/>
      <c r="L222" s="247"/>
      <c r="M222" s="247"/>
      <c r="N222" s="247"/>
      <c r="O222" s="247"/>
      <c r="P222" s="247"/>
    </row>
    <row r="223" customFormat="false" ht="11.25" hidden="false" customHeight="false" outlineLevel="0" collapsed="false">
      <c r="A223" s="195"/>
      <c r="C223" s="247"/>
      <c r="D223" s="247"/>
      <c r="E223" s="247"/>
      <c r="F223" s="247"/>
      <c r="G223" s="247"/>
      <c r="H223" s="247"/>
      <c r="I223" s="247"/>
      <c r="J223" s="247"/>
      <c r="K223" s="247"/>
      <c r="L223" s="247"/>
      <c r="M223" s="247"/>
      <c r="N223" s="247"/>
      <c r="O223" s="247"/>
      <c r="P223" s="247"/>
    </row>
    <row r="224" customFormat="false" ht="11.25" hidden="false" customHeight="false" outlineLevel="0" collapsed="false">
      <c r="A224" s="195"/>
      <c r="C224" s="247"/>
      <c r="D224" s="247"/>
      <c r="E224" s="247"/>
      <c r="F224" s="247"/>
      <c r="G224" s="247"/>
      <c r="H224" s="247"/>
      <c r="I224" s="247"/>
      <c r="J224" s="247"/>
      <c r="K224" s="247"/>
      <c r="L224" s="247"/>
      <c r="M224" s="247"/>
      <c r="N224" s="247"/>
      <c r="O224" s="247"/>
      <c r="P224" s="247"/>
    </row>
    <row r="225" customFormat="false" ht="11.25" hidden="false" customHeight="false" outlineLevel="0" collapsed="false">
      <c r="A225" s="195"/>
      <c r="C225" s="247"/>
      <c r="D225" s="247"/>
      <c r="E225" s="247"/>
      <c r="F225" s="247"/>
      <c r="G225" s="247"/>
      <c r="H225" s="247"/>
      <c r="I225" s="247"/>
      <c r="J225" s="247"/>
      <c r="K225" s="247"/>
      <c r="L225" s="247"/>
      <c r="M225" s="247"/>
      <c r="N225" s="247"/>
      <c r="O225" s="247"/>
      <c r="P225" s="247"/>
    </row>
    <row r="226" customFormat="false" ht="11.25" hidden="false" customHeight="false" outlineLevel="0" collapsed="false">
      <c r="A226" s="195"/>
      <c r="C226" s="247"/>
      <c r="D226" s="247"/>
      <c r="E226" s="247"/>
      <c r="F226" s="247"/>
      <c r="G226" s="247"/>
      <c r="H226" s="247"/>
      <c r="I226" s="247"/>
      <c r="J226" s="247"/>
      <c r="K226" s="247"/>
      <c r="L226" s="247"/>
      <c r="M226" s="247"/>
      <c r="N226" s="247"/>
      <c r="O226" s="247"/>
      <c r="P226" s="247"/>
    </row>
    <row r="227" customFormat="false" ht="11.25" hidden="false" customHeight="false" outlineLevel="0" collapsed="false">
      <c r="A227" s="195"/>
      <c r="C227" s="247"/>
      <c r="D227" s="247"/>
      <c r="E227" s="247"/>
      <c r="F227" s="247"/>
      <c r="G227" s="247"/>
      <c r="H227" s="247"/>
      <c r="I227" s="247"/>
      <c r="J227" s="247"/>
      <c r="K227" s="247"/>
      <c r="L227" s="247"/>
      <c r="M227" s="247"/>
      <c r="N227" s="247"/>
      <c r="O227" s="247"/>
      <c r="P227" s="247"/>
    </row>
    <row r="228" customFormat="false" ht="11.25" hidden="false" customHeight="false" outlineLevel="0" collapsed="false">
      <c r="A228" s="195"/>
      <c r="C228" s="247"/>
      <c r="D228" s="247"/>
      <c r="E228" s="247"/>
      <c r="F228" s="247"/>
      <c r="G228" s="247"/>
      <c r="H228" s="247"/>
      <c r="I228" s="247"/>
      <c r="J228" s="247"/>
      <c r="K228" s="247"/>
      <c r="L228" s="247"/>
      <c r="M228" s="247"/>
      <c r="N228" s="247"/>
      <c r="O228" s="247"/>
      <c r="P228" s="247"/>
    </row>
    <row r="229" customFormat="false" ht="11.25" hidden="false" customHeight="false" outlineLevel="0" collapsed="false">
      <c r="A229" s="195"/>
      <c r="C229" s="247"/>
      <c r="D229" s="247"/>
      <c r="E229" s="247"/>
      <c r="F229" s="247"/>
      <c r="G229" s="247"/>
      <c r="H229" s="247"/>
      <c r="I229" s="247"/>
      <c r="J229" s="247"/>
      <c r="K229" s="247"/>
      <c r="L229" s="247"/>
      <c r="M229" s="247"/>
      <c r="N229" s="247"/>
      <c r="O229" s="247"/>
      <c r="P229" s="247"/>
    </row>
    <row r="230" customFormat="false" ht="11.25" hidden="false" customHeight="false" outlineLevel="0" collapsed="false">
      <c r="A230" s="195"/>
      <c r="C230" s="247"/>
      <c r="D230" s="247"/>
      <c r="E230" s="247"/>
      <c r="F230" s="247"/>
      <c r="G230" s="247"/>
      <c r="H230" s="247"/>
      <c r="I230" s="247"/>
      <c r="J230" s="247"/>
      <c r="K230" s="247"/>
      <c r="L230" s="247"/>
      <c r="M230" s="247"/>
      <c r="N230" s="247"/>
      <c r="O230" s="247"/>
      <c r="P230" s="247"/>
    </row>
    <row r="231" customFormat="false" ht="11.25" hidden="false" customHeight="false" outlineLevel="0" collapsed="false">
      <c r="A231" s="195"/>
      <c r="C231" s="247"/>
      <c r="D231" s="247"/>
      <c r="E231" s="247"/>
      <c r="F231" s="247"/>
      <c r="G231" s="247"/>
      <c r="H231" s="247"/>
      <c r="I231" s="247"/>
      <c r="J231" s="247"/>
      <c r="K231" s="247"/>
      <c r="L231" s="247"/>
      <c r="M231" s="247"/>
      <c r="N231" s="247"/>
      <c r="O231" s="247"/>
      <c r="P231" s="247"/>
    </row>
    <row r="232" customFormat="false" ht="11.25" hidden="false" customHeight="false" outlineLevel="0" collapsed="false">
      <c r="A232" s="195"/>
      <c r="C232" s="247"/>
      <c r="D232" s="247"/>
      <c r="E232" s="247"/>
      <c r="F232" s="247"/>
      <c r="G232" s="247"/>
      <c r="H232" s="247"/>
      <c r="I232" s="247"/>
      <c r="J232" s="247"/>
      <c r="K232" s="247"/>
      <c r="L232" s="247"/>
      <c r="M232" s="247"/>
      <c r="N232" s="247"/>
      <c r="O232" s="247"/>
      <c r="P232" s="247"/>
    </row>
    <row r="233" customFormat="false" ht="11.25" hidden="false" customHeight="false" outlineLevel="0" collapsed="false">
      <c r="A233" s="195"/>
      <c r="C233" s="247"/>
      <c r="D233" s="247"/>
      <c r="E233" s="247"/>
      <c r="F233" s="247"/>
      <c r="G233" s="247"/>
      <c r="H233" s="247"/>
      <c r="I233" s="247"/>
      <c r="J233" s="247"/>
      <c r="K233" s="247"/>
      <c r="L233" s="247"/>
      <c r="M233" s="247"/>
      <c r="N233" s="247"/>
      <c r="O233" s="247"/>
      <c r="P233" s="247"/>
    </row>
    <row r="234" customFormat="false" ht="11.25" hidden="false" customHeight="false" outlineLevel="0" collapsed="false">
      <c r="A234" s="195"/>
      <c r="C234" s="247"/>
      <c r="D234" s="247"/>
      <c r="E234" s="247"/>
      <c r="F234" s="247"/>
      <c r="G234" s="247"/>
      <c r="H234" s="247"/>
      <c r="I234" s="247"/>
      <c r="J234" s="247"/>
      <c r="K234" s="247"/>
      <c r="L234" s="247"/>
      <c r="M234" s="247"/>
      <c r="N234" s="247"/>
      <c r="O234" s="247"/>
      <c r="P234" s="247"/>
    </row>
    <row r="235" customFormat="false" ht="11.25" hidden="false" customHeight="false" outlineLevel="0" collapsed="false">
      <c r="A235" s="195"/>
      <c r="C235" s="247"/>
      <c r="D235" s="247"/>
      <c r="E235" s="247"/>
      <c r="F235" s="247"/>
      <c r="G235" s="247"/>
      <c r="H235" s="247"/>
      <c r="I235" s="247"/>
      <c r="J235" s="247"/>
      <c r="K235" s="247"/>
      <c r="L235" s="247"/>
      <c r="M235" s="247"/>
      <c r="N235" s="247"/>
      <c r="O235" s="247"/>
      <c r="P235" s="247"/>
    </row>
    <row r="236" customFormat="false" ht="11.25" hidden="false" customHeight="false" outlineLevel="0" collapsed="false">
      <c r="A236" s="195"/>
      <c r="C236" s="247"/>
      <c r="D236" s="247"/>
      <c r="E236" s="247"/>
      <c r="F236" s="247"/>
      <c r="G236" s="247"/>
      <c r="H236" s="247"/>
      <c r="I236" s="247"/>
      <c r="J236" s="247"/>
      <c r="K236" s="247"/>
      <c r="L236" s="247"/>
      <c r="M236" s="247"/>
      <c r="N236" s="247"/>
      <c r="O236" s="247"/>
      <c r="P236" s="247"/>
    </row>
    <row r="237" customFormat="false" ht="11.25" hidden="false" customHeight="false" outlineLevel="0" collapsed="false">
      <c r="A237" s="195"/>
      <c r="C237" s="247"/>
      <c r="D237" s="247"/>
      <c r="E237" s="247"/>
      <c r="F237" s="247"/>
      <c r="G237" s="247"/>
      <c r="H237" s="247"/>
      <c r="I237" s="247"/>
      <c r="J237" s="247"/>
      <c r="K237" s="247"/>
      <c r="L237" s="247"/>
      <c r="M237" s="247"/>
      <c r="N237" s="247"/>
      <c r="O237" s="247"/>
      <c r="P237" s="247"/>
    </row>
    <row r="238" customFormat="false" ht="11.25" hidden="false" customHeight="false" outlineLevel="0" collapsed="false">
      <c r="A238" s="195"/>
      <c r="C238" s="247"/>
      <c r="D238" s="247"/>
      <c r="E238" s="247"/>
      <c r="F238" s="247"/>
      <c r="G238" s="247"/>
      <c r="H238" s="247"/>
      <c r="I238" s="247"/>
      <c r="J238" s="247"/>
      <c r="K238" s="247"/>
      <c r="L238" s="247"/>
      <c r="M238" s="247"/>
      <c r="N238" s="247"/>
      <c r="O238" s="247"/>
      <c r="P238" s="247"/>
    </row>
    <row r="239" customFormat="false" ht="11.25" hidden="false" customHeight="false" outlineLevel="0" collapsed="false">
      <c r="A239" s="195"/>
      <c r="C239" s="247"/>
      <c r="D239" s="247"/>
      <c r="E239" s="247"/>
      <c r="F239" s="247"/>
      <c r="G239" s="247"/>
      <c r="H239" s="247"/>
      <c r="I239" s="247"/>
      <c r="J239" s="247"/>
      <c r="K239" s="247"/>
      <c r="L239" s="247"/>
      <c r="M239" s="247"/>
      <c r="N239" s="247"/>
      <c r="O239" s="247"/>
      <c r="P239" s="247"/>
    </row>
    <row r="240" customFormat="false" ht="11.25" hidden="false" customHeight="false" outlineLevel="0" collapsed="false">
      <c r="A240" s="195"/>
      <c r="C240" s="247"/>
      <c r="D240" s="247"/>
      <c r="E240" s="247"/>
      <c r="F240" s="247"/>
      <c r="G240" s="247"/>
      <c r="H240" s="247"/>
      <c r="I240" s="247"/>
      <c r="J240" s="247"/>
      <c r="K240" s="247"/>
      <c r="L240" s="247"/>
      <c r="M240" s="247"/>
      <c r="N240" s="247"/>
      <c r="O240" s="247"/>
      <c r="P240" s="247"/>
    </row>
    <row r="241" customFormat="false" ht="11.25" hidden="false" customHeight="false" outlineLevel="0" collapsed="false">
      <c r="A241" s="195"/>
      <c r="C241" s="247"/>
      <c r="D241" s="247"/>
      <c r="E241" s="247"/>
      <c r="F241" s="247"/>
      <c r="G241" s="247"/>
      <c r="H241" s="247"/>
      <c r="I241" s="247"/>
      <c r="J241" s="247"/>
      <c r="K241" s="247"/>
      <c r="L241" s="247"/>
      <c r="M241" s="247"/>
      <c r="N241" s="247"/>
      <c r="O241" s="247"/>
      <c r="P241" s="247"/>
    </row>
    <row r="242" customFormat="false" ht="11.25" hidden="false" customHeight="false" outlineLevel="0" collapsed="false">
      <c r="A242" s="195"/>
      <c r="C242" s="247"/>
      <c r="D242" s="247"/>
      <c r="E242" s="247"/>
      <c r="F242" s="247"/>
      <c r="G242" s="247"/>
      <c r="H242" s="247"/>
      <c r="I242" s="247"/>
      <c r="J242" s="247"/>
      <c r="K242" s="247"/>
      <c r="L242" s="247"/>
      <c r="M242" s="247"/>
      <c r="N242" s="247"/>
      <c r="O242" s="247"/>
      <c r="P242" s="247"/>
    </row>
    <row r="243" customFormat="false" ht="11.25" hidden="false" customHeight="false" outlineLevel="0" collapsed="false">
      <c r="A243" s="195"/>
      <c r="C243" s="247"/>
      <c r="D243" s="247"/>
      <c r="E243" s="247"/>
      <c r="F243" s="247"/>
      <c r="G243" s="247"/>
      <c r="H243" s="247"/>
      <c r="I243" s="247"/>
      <c r="J243" s="247"/>
      <c r="K243" s="247"/>
      <c r="L243" s="247"/>
      <c r="M243" s="247"/>
      <c r="N243" s="247"/>
      <c r="O243" s="247"/>
      <c r="P243" s="247"/>
    </row>
    <row r="244" customFormat="false" ht="11.25" hidden="false" customHeight="false" outlineLevel="0" collapsed="false">
      <c r="A244" s="195"/>
      <c r="C244" s="247"/>
      <c r="D244" s="247"/>
      <c r="E244" s="247"/>
      <c r="F244" s="247"/>
      <c r="G244" s="247"/>
      <c r="H244" s="247"/>
      <c r="I244" s="247"/>
      <c r="J244" s="247"/>
      <c r="K244" s="247"/>
      <c r="L244" s="247"/>
      <c r="M244" s="247"/>
      <c r="N244" s="247"/>
      <c r="O244" s="247"/>
      <c r="P244" s="247"/>
    </row>
    <row r="245" customFormat="false" ht="11.25" hidden="false" customHeight="false" outlineLevel="0" collapsed="false">
      <c r="A245" s="195"/>
      <c r="C245" s="247"/>
      <c r="D245" s="247"/>
      <c r="E245" s="247"/>
      <c r="F245" s="247"/>
      <c r="G245" s="247"/>
      <c r="H245" s="247"/>
      <c r="I245" s="247"/>
      <c r="J245" s="247"/>
      <c r="K245" s="247"/>
      <c r="L245" s="247"/>
      <c r="M245" s="247"/>
      <c r="N245" s="247"/>
      <c r="O245" s="247"/>
      <c r="P245" s="247"/>
    </row>
    <row r="246" customFormat="false" ht="11.25" hidden="false" customHeight="false" outlineLevel="0" collapsed="false">
      <c r="A246" s="195"/>
      <c r="C246" s="247"/>
      <c r="D246" s="247"/>
      <c r="E246" s="247"/>
      <c r="F246" s="247"/>
      <c r="G246" s="247"/>
      <c r="H246" s="247"/>
      <c r="I246" s="247"/>
      <c r="J246" s="247"/>
      <c r="K246" s="247"/>
      <c r="L246" s="247"/>
      <c r="M246" s="247"/>
      <c r="N246" s="247"/>
      <c r="O246" s="247"/>
      <c r="P246" s="247"/>
    </row>
    <row r="247" customFormat="false" ht="11.25" hidden="false" customHeight="false" outlineLevel="0" collapsed="false">
      <c r="A247" s="195"/>
      <c r="C247" s="247"/>
      <c r="D247" s="247"/>
      <c r="E247" s="247"/>
      <c r="F247" s="247"/>
      <c r="G247" s="247"/>
      <c r="H247" s="247"/>
      <c r="I247" s="247"/>
      <c r="J247" s="247"/>
      <c r="K247" s="247"/>
      <c r="L247" s="247"/>
      <c r="M247" s="247"/>
      <c r="N247" s="247"/>
      <c r="O247" s="247"/>
      <c r="P247" s="247"/>
    </row>
    <row r="248" customFormat="false" ht="11.25" hidden="false" customHeight="false" outlineLevel="0" collapsed="false">
      <c r="A248" s="195"/>
      <c r="C248" s="247"/>
      <c r="D248" s="247"/>
      <c r="E248" s="247"/>
      <c r="F248" s="247"/>
      <c r="G248" s="247"/>
      <c r="H248" s="247"/>
      <c r="I248" s="247"/>
      <c r="J248" s="247"/>
      <c r="K248" s="247"/>
      <c r="L248" s="247"/>
      <c r="M248" s="247"/>
      <c r="N248" s="247"/>
      <c r="O248" s="247"/>
      <c r="P248" s="247"/>
    </row>
    <row r="249" customFormat="false" ht="11.25" hidden="false" customHeight="false" outlineLevel="0" collapsed="false">
      <c r="A249" s="195"/>
      <c r="C249" s="247"/>
      <c r="D249" s="247"/>
      <c r="E249" s="247"/>
      <c r="F249" s="247"/>
      <c r="G249" s="247"/>
      <c r="H249" s="247"/>
      <c r="I249" s="247"/>
      <c r="J249" s="247"/>
      <c r="K249" s="247"/>
      <c r="L249" s="247"/>
      <c r="M249" s="247"/>
      <c r="N249" s="247"/>
      <c r="O249" s="247"/>
      <c r="P249" s="247"/>
    </row>
    <row r="250" customFormat="false" ht="11.25" hidden="false" customHeight="false" outlineLevel="0" collapsed="false">
      <c r="A250" s="195"/>
      <c r="C250" s="247"/>
      <c r="D250" s="247"/>
      <c r="E250" s="247"/>
      <c r="F250" s="247"/>
      <c r="G250" s="247"/>
      <c r="H250" s="247"/>
      <c r="I250" s="247"/>
      <c r="J250" s="247"/>
      <c r="K250" s="247"/>
      <c r="L250" s="247"/>
      <c r="M250" s="247"/>
      <c r="N250" s="247"/>
      <c r="O250" s="247"/>
      <c r="P250" s="247"/>
    </row>
    <row r="251" customFormat="false" ht="11.25" hidden="false" customHeight="false" outlineLevel="0" collapsed="false">
      <c r="A251" s="195"/>
      <c r="C251" s="247"/>
      <c r="D251" s="247"/>
      <c r="E251" s="247"/>
      <c r="F251" s="247"/>
      <c r="G251" s="247"/>
      <c r="H251" s="247"/>
      <c r="I251" s="247"/>
      <c r="J251" s="247"/>
      <c r="K251" s="247"/>
      <c r="L251" s="247"/>
      <c r="M251" s="247"/>
      <c r="N251" s="247"/>
      <c r="O251" s="247"/>
      <c r="P251" s="247"/>
    </row>
    <row r="252" customFormat="false" ht="11.25" hidden="false" customHeight="false" outlineLevel="0" collapsed="false">
      <c r="A252" s="195"/>
      <c r="C252" s="247"/>
      <c r="D252" s="247"/>
      <c r="E252" s="247"/>
      <c r="F252" s="247"/>
      <c r="G252" s="247"/>
      <c r="H252" s="247"/>
      <c r="I252" s="247"/>
      <c r="J252" s="247"/>
      <c r="K252" s="247"/>
      <c r="L252" s="247"/>
      <c r="M252" s="247"/>
      <c r="N252" s="247"/>
      <c r="O252" s="247"/>
      <c r="P252" s="247"/>
    </row>
    <row r="253" customFormat="false" ht="11.25" hidden="false" customHeight="false" outlineLevel="0" collapsed="false">
      <c r="A253" s="195"/>
      <c r="C253" s="247"/>
      <c r="D253" s="247"/>
      <c r="E253" s="247"/>
      <c r="F253" s="247"/>
      <c r="G253" s="247"/>
      <c r="H253" s="247"/>
      <c r="I253" s="247"/>
      <c r="J253" s="247"/>
      <c r="K253" s="247"/>
      <c r="L253" s="247"/>
      <c r="M253" s="247"/>
      <c r="N253" s="247"/>
      <c r="O253" s="247"/>
      <c r="P253" s="247"/>
    </row>
    <row r="254" customFormat="false" ht="11.25" hidden="false" customHeight="false" outlineLevel="0" collapsed="false">
      <c r="A254" s="195"/>
      <c r="C254" s="247"/>
      <c r="D254" s="247"/>
      <c r="E254" s="247"/>
      <c r="F254" s="247"/>
      <c r="G254" s="247"/>
      <c r="H254" s="247"/>
      <c r="I254" s="247"/>
      <c r="J254" s="247"/>
      <c r="K254" s="247"/>
      <c r="L254" s="247"/>
      <c r="M254" s="247"/>
      <c r="N254" s="247"/>
      <c r="O254" s="247"/>
      <c r="P254" s="247"/>
    </row>
    <row r="255" customFormat="false" ht="11.25" hidden="false" customHeight="false" outlineLevel="0" collapsed="false">
      <c r="A255" s="195"/>
      <c r="C255" s="247"/>
      <c r="D255" s="247"/>
      <c r="E255" s="247"/>
      <c r="F255" s="247"/>
      <c r="G255" s="247"/>
      <c r="H255" s="247"/>
      <c r="I255" s="247"/>
      <c r="J255" s="247"/>
      <c r="K255" s="247"/>
      <c r="L255" s="247"/>
      <c r="M255" s="247"/>
      <c r="N255" s="247"/>
      <c r="O255" s="247"/>
      <c r="P255" s="247"/>
    </row>
    <row r="256" customFormat="false" ht="11.25" hidden="false" customHeight="false" outlineLevel="0" collapsed="false">
      <c r="A256" s="195"/>
      <c r="C256" s="247"/>
      <c r="D256" s="247"/>
      <c r="E256" s="247"/>
      <c r="F256" s="247"/>
      <c r="G256" s="247"/>
      <c r="H256" s="247"/>
      <c r="I256" s="247"/>
      <c r="J256" s="247"/>
      <c r="K256" s="247"/>
      <c r="L256" s="247"/>
      <c r="M256" s="247"/>
      <c r="N256" s="247"/>
      <c r="O256" s="247"/>
      <c r="P256" s="247"/>
    </row>
    <row r="257" customFormat="false" ht="11.25" hidden="false" customHeight="false" outlineLevel="0" collapsed="false">
      <c r="A257" s="195"/>
      <c r="C257" s="247"/>
      <c r="D257" s="247"/>
      <c r="E257" s="247"/>
      <c r="F257" s="247"/>
      <c r="G257" s="247"/>
      <c r="H257" s="247"/>
      <c r="I257" s="247"/>
      <c r="J257" s="247"/>
      <c r="K257" s="247"/>
      <c r="L257" s="247"/>
      <c r="M257" s="247"/>
      <c r="N257" s="247"/>
      <c r="O257" s="247"/>
      <c r="P257" s="247"/>
    </row>
    <row r="258" customFormat="false" ht="11.25" hidden="false" customHeight="false" outlineLevel="0" collapsed="false">
      <c r="A258" s="195"/>
      <c r="C258" s="247"/>
      <c r="D258" s="247"/>
      <c r="E258" s="247"/>
      <c r="F258" s="247"/>
      <c r="G258" s="247"/>
      <c r="H258" s="247"/>
      <c r="I258" s="247"/>
      <c r="J258" s="247"/>
      <c r="K258" s="247"/>
      <c r="L258" s="247"/>
      <c r="M258" s="247"/>
      <c r="N258" s="247"/>
      <c r="O258" s="247"/>
      <c r="P258" s="247"/>
    </row>
    <row r="259" customFormat="false" ht="11.25" hidden="false" customHeight="false" outlineLevel="0" collapsed="false">
      <c r="A259" s="195"/>
      <c r="C259" s="247"/>
      <c r="D259" s="247"/>
      <c r="E259" s="247"/>
      <c r="F259" s="247"/>
      <c r="G259" s="247"/>
      <c r="H259" s="247"/>
      <c r="I259" s="247"/>
      <c r="J259" s="247"/>
      <c r="K259" s="247"/>
      <c r="L259" s="247"/>
      <c r="M259" s="247"/>
      <c r="N259" s="247"/>
      <c r="O259" s="247"/>
      <c r="P259" s="247"/>
    </row>
    <row r="260" customFormat="false" ht="11.25" hidden="false" customHeight="false" outlineLevel="0" collapsed="false">
      <c r="A260" s="195"/>
      <c r="C260" s="247"/>
      <c r="D260" s="247"/>
      <c r="E260" s="247"/>
      <c r="F260" s="247"/>
      <c r="G260" s="247"/>
      <c r="H260" s="247"/>
      <c r="I260" s="247"/>
      <c r="J260" s="247"/>
      <c r="K260" s="247"/>
      <c r="L260" s="247"/>
      <c r="M260" s="247"/>
      <c r="N260" s="247"/>
      <c r="O260" s="247"/>
      <c r="P260" s="247"/>
    </row>
    <row r="261" customFormat="false" ht="11.25" hidden="false" customHeight="false" outlineLevel="0" collapsed="false">
      <c r="A261" s="195"/>
      <c r="C261" s="247"/>
      <c r="D261" s="247"/>
      <c r="E261" s="247"/>
      <c r="F261" s="247"/>
      <c r="G261" s="247"/>
      <c r="H261" s="247"/>
      <c r="I261" s="247"/>
      <c r="J261" s="247"/>
      <c r="K261" s="247"/>
      <c r="L261" s="247"/>
      <c r="M261" s="247"/>
      <c r="N261" s="247"/>
      <c r="O261" s="247"/>
      <c r="P261" s="247"/>
    </row>
    <row r="262" customFormat="false" ht="11.25" hidden="false" customHeight="false" outlineLevel="0" collapsed="false">
      <c r="A262" s="195"/>
      <c r="C262" s="247"/>
      <c r="D262" s="247"/>
      <c r="E262" s="247"/>
      <c r="F262" s="247"/>
      <c r="G262" s="247"/>
      <c r="H262" s="247"/>
      <c r="I262" s="247"/>
      <c r="J262" s="247"/>
      <c r="K262" s="247"/>
      <c r="L262" s="247"/>
      <c r="M262" s="247"/>
      <c r="N262" s="247"/>
      <c r="O262" s="247"/>
      <c r="P262" s="247"/>
    </row>
    <row r="263" customFormat="false" ht="11.25" hidden="false" customHeight="false" outlineLevel="0" collapsed="false">
      <c r="A263" s="195"/>
      <c r="C263" s="247"/>
      <c r="D263" s="247"/>
      <c r="E263" s="247"/>
      <c r="F263" s="247"/>
      <c r="G263" s="247"/>
      <c r="H263" s="247"/>
      <c r="I263" s="247"/>
      <c r="J263" s="247"/>
      <c r="K263" s="247"/>
      <c r="L263" s="247"/>
      <c r="M263" s="247"/>
      <c r="N263" s="247"/>
      <c r="O263" s="247"/>
      <c r="P263" s="247"/>
    </row>
    <row r="264" customFormat="false" ht="11.25" hidden="false" customHeight="false" outlineLevel="0" collapsed="false">
      <c r="A264" s="195"/>
      <c r="C264" s="247"/>
      <c r="D264" s="247"/>
      <c r="E264" s="247"/>
      <c r="F264" s="247"/>
      <c r="G264" s="247"/>
      <c r="H264" s="247"/>
      <c r="I264" s="247"/>
      <c r="J264" s="247"/>
      <c r="K264" s="247"/>
      <c r="L264" s="247"/>
      <c r="M264" s="247"/>
      <c r="N264" s="247"/>
      <c r="O264" s="247"/>
      <c r="P264" s="247"/>
    </row>
    <row r="265" customFormat="false" ht="11.25" hidden="false" customHeight="false" outlineLevel="0" collapsed="false">
      <c r="A265" s="195"/>
      <c r="C265" s="247"/>
      <c r="D265" s="247"/>
      <c r="E265" s="247"/>
      <c r="F265" s="247"/>
      <c r="G265" s="247"/>
      <c r="H265" s="247"/>
      <c r="I265" s="247"/>
      <c r="J265" s="247"/>
      <c r="K265" s="247"/>
      <c r="L265" s="247"/>
      <c r="M265" s="247"/>
      <c r="N265" s="247"/>
      <c r="O265" s="247"/>
      <c r="P265" s="247"/>
    </row>
    <row r="266" customFormat="false" ht="11.25" hidden="false" customHeight="false" outlineLevel="0" collapsed="false">
      <c r="A266" s="195"/>
      <c r="C266" s="247"/>
      <c r="D266" s="247"/>
      <c r="E266" s="247"/>
      <c r="F266" s="247"/>
      <c r="G266" s="247"/>
      <c r="H266" s="247"/>
      <c r="I266" s="247"/>
      <c r="J266" s="247"/>
      <c r="K266" s="247"/>
      <c r="L266" s="247"/>
      <c r="M266" s="247"/>
      <c r="N266" s="247"/>
      <c r="O266" s="247"/>
      <c r="P266" s="247"/>
    </row>
    <row r="267" customFormat="false" ht="11.25" hidden="false" customHeight="false" outlineLevel="0" collapsed="false">
      <c r="A267" s="195"/>
      <c r="C267" s="247"/>
      <c r="D267" s="247"/>
      <c r="E267" s="247"/>
      <c r="F267" s="247"/>
      <c r="G267" s="247"/>
      <c r="H267" s="247"/>
      <c r="I267" s="247"/>
      <c r="J267" s="247"/>
      <c r="K267" s="247"/>
      <c r="L267" s="247"/>
      <c r="M267" s="247"/>
      <c r="N267" s="247"/>
      <c r="O267" s="247"/>
      <c r="P267" s="247"/>
    </row>
    <row r="268" customFormat="false" ht="11.25" hidden="false" customHeight="false" outlineLevel="0" collapsed="false">
      <c r="A268" s="195"/>
      <c r="C268" s="247"/>
      <c r="D268" s="247"/>
      <c r="E268" s="247"/>
      <c r="F268" s="247"/>
      <c r="G268" s="247"/>
      <c r="H268" s="247"/>
      <c r="I268" s="247"/>
      <c r="J268" s="247"/>
      <c r="K268" s="247"/>
      <c r="L268" s="247"/>
      <c r="M268" s="247"/>
      <c r="N268" s="247"/>
      <c r="O268" s="247"/>
      <c r="P268" s="247"/>
    </row>
    <row r="269" customFormat="false" ht="11.25" hidden="false" customHeight="false" outlineLevel="0" collapsed="false">
      <c r="A269" s="195"/>
      <c r="C269" s="247"/>
      <c r="D269" s="247"/>
      <c r="E269" s="247"/>
      <c r="F269" s="247"/>
      <c r="G269" s="247"/>
      <c r="H269" s="247"/>
      <c r="I269" s="247"/>
      <c r="J269" s="247"/>
      <c r="K269" s="247"/>
      <c r="L269" s="247"/>
      <c r="M269" s="247"/>
      <c r="N269" s="247"/>
      <c r="O269" s="247"/>
      <c r="P269" s="247"/>
    </row>
    <row r="270" customFormat="false" ht="11.25" hidden="false" customHeight="false" outlineLevel="0" collapsed="false">
      <c r="A270" s="195"/>
      <c r="C270" s="247"/>
      <c r="D270" s="247"/>
      <c r="E270" s="247"/>
      <c r="F270" s="247"/>
      <c r="G270" s="247"/>
      <c r="H270" s="247"/>
      <c r="I270" s="247"/>
      <c r="J270" s="247"/>
      <c r="K270" s="247"/>
      <c r="L270" s="247"/>
      <c r="M270" s="247"/>
      <c r="N270" s="247"/>
      <c r="O270" s="247"/>
      <c r="P270" s="247"/>
    </row>
    <row r="271" customFormat="false" ht="11.25" hidden="false" customHeight="false" outlineLevel="0" collapsed="false">
      <c r="A271" s="195"/>
      <c r="C271" s="247"/>
      <c r="D271" s="247"/>
      <c r="E271" s="247"/>
      <c r="F271" s="247"/>
      <c r="G271" s="247"/>
      <c r="H271" s="247"/>
      <c r="I271" s="247"/>
      <c r="J271" s="247"/>
      <c r="K271" s="247"/>
      <c r="L271" s="247"/>
      <c r="M271" s="247"/>
      <c r="N271" s="247"/>
      <c r="O271" s="247"/>
      <c r="P271" s="247"/>
    </row>
    <row r="272" customFormat="false" ht="11.25" hidden="false" customHeight="false" outlineLevel="0" collapsed="false">
      <c r="A272" s="195"/>
      <c r="C272" s="247"/>
      <c r="D272" s="247"/>
      <c r="E272" s="247"/>
      <c r="F272" s="247"/>
      <c r="G272" s="247"/>
      <c r="H272" s="247"/>
      <c r="I272" s="247"/>
      <c r="J272" s="247"/>
      <c r="K272" s="247"/>
      <c r="L272" s="247"/>
      <c r="M272" s="247"/>
      <c r="N272" s="247"/>
      <c r="O272" s="247"/>
      <c r="P272" s="247"/>
    </row>
    <row r="273" customFormat="false" ht="11.25" hidden="false" customHeight="false" outlineLevel="0" collapsed="false">
      <c r="A273" s="195"/>
      <c r="C273" s="247"/>
      <c r="D273" s="247"/>
      <c r="E273" s="247"/>
      <c r="F273" s="247"/>
      <c r="G273" s="247"/>
      <c r="H273" s="247"/>
      <c r="I273" s="247"/>
      <c r="J273" s="247"/>
      <c r="K273" s="247"/>
      <c r="L273" s="247"/>
      <c r="M273" s="247"/>
      <c r="N273" s="247"/>
      <c r="O273" s="247"/>
      <c r="P273" s="247"/>
    </row>
    <row r="274" customFormat="false" ht="11.25" hidden="false" customHeight="false" outlineLevel="0" collapsed="false">
      <c r="A274" s="195"/>
      <c r="C274" s="247"/>
      <c r="D274" s="247"/>
      <c r="E274" s="247"/>
      <c r="F274" s="247"/>
      <c r="G274" s="247"/>
      <c r="H274" s="247"/>
      <c r="I274" s="247"/>
      <c r="J274" s="247"/>
      <c r="K274" s="247"/>
      <c r="L274" s="247"/>
      <c r="M274" s="247"/>
      <c r="N274" s="247"/>
      <c r="O274" s="247"/>
      <c r="P274" s="247"/>
    </row>
    <row r="275" customFormat="false" ht="11.25" hidden="false" customHeight="false" outlineLevel="0" collapsed="false">
      <c r="A275" s="195"/>
      <c r="C275" s="247"/>
      <c r="D275" s="247"/>
      <c r="E275" s="247"/>
      <c r="F275" s="247"/>
      <c r="G275" s="247"/>
      <c r="H275" s="247"/>
      <c r="I275" s="247"/>
      <c r="J275" s="247"/>
      <c r="K275" s="247"/>
      <c r="L275" s="247"/>
      <c r="M275" s="247"/>
      <c r="N275" s="247"/>
      <c r="O275" s="247"/>
      <c r="P275" s="247"/>
    </row>
    <row r="276" customFormat="false" ht="11.25" hidden="false" customHeight="false" outlineLevel="0" collapsed="false">
      <c r="A276" s="195"/>
      <c r="C276" s="247"/>
      <c r="D276" s="247"/>
      <c r="E276" s="247"/>
      <c r="F276" s="247"/>
      <c r="G276" s="247"/>
      <c r="H276" s="247"/>
      <c r="I276" s="247"/>
      <c r="J276" s="247"/>
      <c r="K276" s="247"/>
      <c r="L276" s="247"/>
      <c r="M276" s="247"/>
      <c r="N276" s="247"/>
      <c r="O276" s="247"/>
      <c r="P276" s="247"/>
    </row>
    <row r="277" customFormat="false" ht="11.25" hidden="false" customHeight="false" outlineLevel="0" collapsed="false">
      <c r="A277" s="195"/>
      <c r="C277" s="247"/>
      <c r="D277" s="247"/>
      <c r="E277" s="247"/>
      <c r="F277" s="247"/>
      <c r="G277" s="247"/>
      <c r="H277" s="247"/>
      <c r="I277" s="247"/>
      <c r="J277" s="247"/>
      <c r="K277" s="247"/>
      <c r="L277" s="247"/>
      <c r="M277" s="247"/>
      <c r="N277" s="247"/>
      <c r="O277" s="247"/>
      <c r="P277" s="247"/>
    </row>
    <row r="278" customFormat="false" ht="11.25" hidden="false" customHeight="false" outlineLevel="0" collapsed="false">
      <c r="A278" s="195"/>
      <c r="C278" s="247"/>
      <c r="D278" s="247"/>
      <c r="E278" s="247"/>
      <c r="F278" s="247"/>
      <c r="G278" s="247"/>
      <c r="H278" s="247"/>
      <c r="I278" s="247"/>
      <c r="J278" s="247"/>
      <c r="K278" s="247"/>
      <c r="L278" s="247"/>
      <c r="M278" s="247"/>
      <c r="N278" s="247"/>
      <c r="O278" s="247"/>
      <c r="P278" s="247"/>
    </row>
    <row r="279" customFormat="false" ht="11.25" hidden="false" customHeight="false" outlineLevel="0" collapsed="false">
      <c r="A279" s="195"/>
      <c r="C279" s="247"/>
      <c r="D279" s="247"/>
      <c r="E279" s="247"/>
      <c r="F279" s="247"/>
      <c r="G279" s="247"/>
      <c r="H279" s="247"/>
      <c r="I279" s="247"/>
      <c r="J279" s="247"/>
      <c r="K279" s="247"/>
      <c r="L279" s="247"/>
      <c r="M279" s="247"/>
      <c r="N279" s="247"/>
      <c r="O279" s="247"/>
      <c r="P279" s="247"/>
    </row>
    <row r="280" customFormat="false" ht="11.25" hidden="false" customHeight="false" outlineLevel="0" collapsed="false">
      <c r="A280" s="195"/>
      <c r="C280" s="247"/>
      <c r="D280" s="247"/>
      <c r="E280" s="247"/>
      <c r="F280" s="247"/>
      <c r="G280" s="247"/>
      <c r="H280" s="247"/>
      <c r="I280" s="247"/>
      <c r="J280" s="247"/>
      <c r="K280" s="247"/>
      <c r="L280" s="247"/>
      <c r="M280" s="247"/>
      <c r="N280" s="247"/>
      <c r="O280" s="247"/>
      <c r="P280" s="247"/>
    </row>
    <row r="281" customFormat="false" ht="11.25" hidden="false" customHeight="false" outlineLevel="0" collapsed="false">
      <c r="A281" s="195"/>
      <c r="C281" s="247"/>
      <c r="D281" s="247"/>
      <c r="E281" s="247"/>
      <c r="F281" s="247"/>
      <c r="G281" s="247"/>
      <c r="H281" s="247"/>
      <c r="I281" s="247"/>
      <c r="J281" s="247"/>
      <c r="K281" s="247"/>
      <c r="L281" s="247"/>
      <c r="M281" s="247"/>
      <c r="N281" s="247"/>
      <c r="O281" s="247"/>
      <c r="P281" s="247"/>
    </row>
    <row r="282" customFormat="false" ht="11.25" hidden="false" customHeight="false" outlineLevel="0" collapsed="false">
      <c r="A282" s="195"/>
      <c r="C282" s="247"/>
      <c r="D282" s="247"/>
      <c r="E282" s="247"/>
      <c r="F282" s="247"/>
      <c r="G282" s="247"/>
      <c r="H282" s="247"/>
      <c r="I282" s="247"/>
      <c r="J282" s="247"/>
      <c r="K282" s="247"/>
      <c r="L282" s="247"/>
      <c r="M282" s="247"/>
      <c r="N282" s="247"/>
      <c r="O282" s="247"/>
      <c r="P282" s="247"/>
    </row>
    <row r="283" customFormat="false" ht="11.25" hidden="false" customHeight="false" outlineLevel="0" collapsed="false">
      <c r="A283" s="195"/>
      <c r="C283" s="247"/>
      <c r="D283" s="247"/>
      <c r="E283" s="247"/>
      <c r="F283" s="247"/>
      <c r="G283" s="247"/>
      <c r="H283" s="247"/>
      <c r="I283" s="247"/>
      <c r="J283" s="247"/>
      <c r="K283" s="247"/>
      <c r="L283" s="247"/>
      <c r="M283" s="247"/>
      <c r="N283" s="247"/>
      <c r="O283" s="247"/>
      <c r="P283" s="247"/>
    </row>
    <row r="284" customFormat="false" ht="11.25" hidden="false" customHeight="false" outlineLevel="0" collapsed="false">
      <c r="A284" s="195"/>
    </row>
    <row r="285" customFormat="false" ht="11.25" hidden="false" customHeight="false" outlineLevel="0" collapsed="false">
      <c r="A285" s="195"/>
    </row>
    <row r="286" customFormat="false" ht="11.25" hidden="false" customHeight="false" outlineLevel="0" collapsed="false">
      <c r="A286" s="195"/>
    </row>
    <row r="287" customFormat="false" ht="11.25" hidden="false" customHeight="false" outlineLevel="0" collapsed="false">
      <c r="A287" s="195"/>
    </row>
    <row r="288" customFormat="false" ht="11.25" hidden="false" customHeight="false" outlineLevel="0" collapsed="false">
      <c r="A288" s="195"/>
    </row>
    <row r="289" customFormat="false" ht="11.25" hidden="false" customHeight="false" outlineLevel="0" collapsed="false">
      <c r="A289" s="195"/>
    </row>
    <row r="290" customFormat="false" ht="11.25" hidden="false" customHeight="false" outlineLevel="0" collapsed="false">
      <c r="A290" s="195"/>
    </row>
    <row r="291" customFormat="false" ht="11.25" hidden="false" customHeight="false" outlineLevel="0" collapsed="false">
      <c r="A291" s="195"/>
    </row>
    <row r="292" customFormat="false" ht="11.25" hidden="false" customHeight="false" outlineLevel="0" collapsed="false">
      <c r="A292" s="195"/>
    </row>
    <row r="293" customFormat="false" ht="11.25" hidden="false" customHeight="false" outlineLevel="0" collapsed="false">
      <c r="A293" s="195"/>
    </row>
  </sheetData>
  <mergeCells count="8">
    <mergeCell ref="A4:I4"/>
    <mergeCell ref="J4:S4"/>
    <mergeCell ref="A6:A7"/>
    <mergeCell ref="B6:B7"/>
    <mergeCell ref="C6:C7"/>
    <mergeCell ref="D6:I6"/>
    <mergeCell ref="J6:R6"/>
    <mergeCell ref="S6:S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4.14"/>
    <col collapsed="false" customWidth="true" hidden="false" outlineLevel="0" max="2" min="2" style="169" width="47.28"/>
    <col collapsed="false" customWidth="true" hidden="false" outlineLevel="0" max="3" min="3" style="169" width="9.28"/>
    <col collapsed="false" customWidth="true" hidden="false" outlineLevel="0" max="4" min="4" style="169" width="8.28"/>
    <col collapsed="false" customWidth="true" hidden="false" outlineLevel="0" max="5" min="5" style="169" width="8.41"/>
    <col collapsed="false" customWidth="true" hidden="false" outlineLevel="0" max="6" min="6" style="169" width="8.85"/>
    <col collapsed="false" customWidth="true" hidden="false" outlineLevel="0" max="8" min="7" style="169" width="9.14"/>
    <col collapsed="false" customWidth="true" hidden="false" outlineLevel="0" max="14" min="9" style="169" width="13.85"/>
    <col collapsed="false" customWidth="true" hidden="false" outlineLevel="0" max="15" min="15" style="169" width="12.7"/>
    <col collapsed="false" customWidth="true" hidden="false" outlineLevel="0" max="16" min="16" style="169" width="3.7"/>
    <col collapsed="false" customWidth="false" hidden="false" outlineLevel="0" max="257" min="17" style="169" width="11.42"/>
  </cols>
  <sheetData>
    <row r="1" s="171" customFormat="true" ht="10.5" hidden="false" customHeight="true" outlineLevel="0" collapsed="false">
      <c r="A1" s="169" t="s">
        <v>243</v>
      </c>
      <c r="E1" s="173"/>
      <c r="F1" s="173"/>
      <c r="G1" s="173"/>
      <c r="H1" s="173"/>
      <c r="P1" s="130" t="s">
        <v>244</v>
      </c>
    </row>
    <row r="2" s="171" customFormat="true" ht="12.75" hidden="false" customHeight="false" outlineLevel="0" collapsed="false">
      <c r="A2" s="173"/>
      <c r="B2" s="173"/>
      <c r="C2" s="173"/>
      <c r="D2" s="173"/>
      <c r="E2" s="173"/>
      <c r="F2" s="173"/>
      <c r="G2" s="173"/>
      <c r="H2" s="173"/>
      <c r="I2" s="173"/>
      <c r="J2" s="173"/>
      <c r="K2" s="173"/>
      <c r="L2" s="173"/>
      <c r="M2" s="173"/>
      <c r="N2" s="173"/>
      <c r="O2" s="173"/>
      <c r="P2" s="131"/>
      <c r="Q2" s="131"/>
      <c r="R2" s="131"/>
      <c r="S2" s="131"/>
      <c r="T2" s="131"/>
      <c r="U2" s="131"/>
    </row>
    <row r="3" s="171" customFormat="true" ht="12.75" hidden="false" customHeight="false" outlineLevel="0" collapsed="false">
      <c r="A3" s="173" t="s">
        <v>473</v>
      </c>
      <c r="B3" s="173"/>
      <c r="C3" s="173"/>
      <c r="D3" s="173"/>
      <c r="E3" s="173"/>
      <c r="F3" s="173"/>
      <c r="G3" s="173"/>
      <c r="H3" s="173"/>
      <c r="I3" s="173" t="s">
        <v>371</v>
      </c>
      <c r="J3" s="173"/>
      <c r="K3" s="173"/>
      <c r="L3" s="173"/>
      <c r="M3" s="173"/>
      <c r="N3" s="173"/>
      <c r="O3" s="173"/>
      <c r="P3" s="131"/>
      <c r="Q3" s="131"/>
      <c r="R3" s="131"/>
      <c r="S3" s="131"/>
      <c r="T3" s="131"/>
      <c r="U3" s="131"/>
    </row>
    <row r="4" s="171" customFormat="true" ht="28.15" hidden="false" customHeight="true" outlineLevel="0" collapsed="false">
      <c r="A4" s="260" t="s">
        <v>499</v>
      </c>
      <c r="B4" s="260"/>
      <c r="C4" s="260"/>
      <c r="D4" s="260"/>
      <c r="E4" s="260"/>
      <c r="F4" s="260"/>
      <c r="G4" s="260"/>
      <c r="H4" s="260"/>
      <c r="I4" s="260" t="s">
        <v>499</v>
      </c>
      <c r="J4" s="260"/>
      <c r="K4" s="260"/>
      <c r="L4" s="260"/>
      <c r="M4" s="260"/>
      <c r="N4" s="260"/>
      <c r="O4" s="260"/>
      <c r="P4" s="260"/>
      <c r="Q4" s="131"/>
      <c r="R4" s="131"/>
      <c r="S4" s="131"/>
      <c r="T4" s="131"/>
      <c r="U4" s="131"/>
    </row>
    <row r="5" s="236" customFormat="true" ht="12.75" hidden="false" customHeight="false" outlineLevel="0" collapsed="false">
      <c r="A5" s="173" t="s">
        <v>500</v>
      </c>
      <c r="B5" s="173"/>
      <c r="C5" s="173"/>
      <c r="D5" s="173"/>
      <c r="E5" s="173"/>
      <c r="F5" s="173"/>
      <c r="G5" s="173"/>
      <c r="H5" s="173"/>
      <c r="I5" s="173" t="s">
        <v>500</v>
      </c>
      <c r="J5" s="173"/>
      <c r="K5" s="173"/>
      <c r="L5" s="173"/>
      <c r="M5" s="173"/>
      <c r="N5" s="173"/>
      <c r="O5" s="173"/>
    </row>
    <row r="6" s="320" customFormat="true" ht="10.5" hidden="false" customHeight="true" outlineLevel="0" collapsed="false">
      <c r="F6" s="162"/>
    </row>
    <row r="7" customFormat="false" ht="13.15" hidden="false" customHeight="true" outlineLevel="0" collapsed="false">
      <c r="A7" s="237" t="s">
        <v>247</v>
      </c>
      <c r="B7" s="177" t="s">
        <v>501</v>
      </c>
      <c r="C7" s="175" t="s">
        <v>248</v>
      </c>
      <c r="D7" s="238" t="s">
        <v>452</v>
      </c>
      <c r="E7" s="238"/>
      <c r="F7" s="238"/>
      <c r="G7" s="238"/>
      <c r="H7" s="238"/>
      <c r="I7" s="239" t="s">
        <v>452</v>
      </c>
      <c r="J7" s="239"/>
      <c r="K7" s="239"/>
      <c r="L7" s="239"/>
      <c r="M7" s="239"/>
      <c r="N7" s="239"/>
      <c r="O7" s="178" t="s">
        <v>502</v>
      </c>
      <c r="P7" s="240" t="s">
        <v>503</v>
      </c>
      <c r="Q7" s="192"/>
    </row>
    <row r="8" customFormat="false" ht="27" hidden="false" customHeight="true" outlineLevel="0" collapsed="false">
      <c r="A8" s="237"/>
      <c r="B8" s="177"/>
      <c r="C8" s="175"/>
      <c r="D8" s="277" t="s">
        <v>454</v>
      </c>
      <c r="E8" s="274" t="s">
        <v>455</v>
      </c>
      <c r="F8" s="178" t="s">
        <v>456</v>
      </c>
      <c r="G8" s="177" t="s">
        <v>457</v>
      </c>
      <c r="H8" s="178" t="s">
        <v>458</v>
      </c>
      <c r="I8" s="277" t="s">
        <v>459</v>
      </c>
      <c r="J8" s="241" t="s">
        <v>460</v>
      </c>
      <c r="K8" s="241" t="s">
        <v>461</v>
      </c>
      <c r="L8" s="241" t="s">
        <v>462</v>
      </c>
      <c r="M8" s="274" t="s">
        <v>463</v>
      </c>
      <c r="N8" s="178" t="s">
        <v>464</v>
      </c>
      <c r="O8" s="178"/>
      <c r="P8" s="240"/>
      <c r="Q8" s="192"/>
    </row>
    <row r="9" s="320" customFormat="true" ht="18" hidden="false" customHeight="true" outlineLevel="0" collapsed="false">
      <c r="B9" s="321" t="s">
        <v>248</v>
      </c>
      <c r="C9" s="322"/>
      <c r="D9" s="323"/>
      <c r="E9" s="323"/>
      <c r="F9" s="323"/>
      <c r="G9" s="323"/>
      <c r="H9" s="323"/>
      <c r="I9" s="323"/>
      <c r="J9" s="323"/>
      <c r="K9" s="323"/>
      <c r="L9" s="323"/>
      <c r="M9" s="323"/>
      <c r="N9" s="323"/>
    </row>
    <row r="10" s="320" customFormat="true" ht="10.5" hidden="false" customHeight="true" outlineLevel="0" collapsed="false">
      <c r="A10" s="248" t="n">
        <v>1</v>
      </c>
      <c r="B10" s="324" t="s">
        <v>504</v>
      </c>
      <c r="C10" s="325" t="n">
        <v>17588</v>
      </c>
      <c r="D10" s="325" t="n">
        <v>3</v>
      </c>
      <c r="E10" s="325" t="n">
        <v>422</v>
      </c>
      <c r="F10" s="325" t="n">
        <v>2023</v>
      </c>
      <c r="G10" s="325" t="n">
        <v>2449</v>
      </c>
      <c r="H10" s="325" t="n">
        <v>2550</v>
      </c>
      <c r="I10" s="325" t="n">
        <v>2207</v>
      </c>
      <c r="J10" s="325" t="n">
        <v>2132</v>
      </c>
      <c r="K10" s="325" t="n">
        <v>2259</v>
      </c>
      <c r="L10" s="325" t="n">
        <v>2120</v>
      </c>
      <c r="M10" s="325" t="n">
        <v>1273</v>
      </c>
      <c r="N10" s="325" t="n">
        <v>150</v>
      </c>
      <c r="O10" s="326" t="n">
        <v>43.5469069820332</v>
      </c>
      <c r="P10" s="248" t="n">
        <v>1</v>
      </c>
    </row>
    <row r="11" s="181" customFormat="true" ht="10.5" hidden="false" customHeight="true" outlineLevel="0" collapsed="false">
      <c r="A11" s="248" t="n">
        <v>2</v>
      </c>
      <c r="B11" s="327" t="s">
        <v>505</v>
      </c>
      <c r="C11" s="325"/>
      <c r="D11" s="325"/>
      <c r="E11" s="325"/>
      <c r="F11" s="325"/>
      <c r="G11" s="325"/>
      <c r="H11" s="325"/>
      <c r="I11" s="325"/>
      <c r="J11" s="325"/>
      <c r="K11" s="325"/>
      <c r="L11" s="325"/>
      <c r="M11" s="325"/>
      <c r="N11" s="325"/>
      <c r="O11" s="326"/>
    </row>
    <row r="12" customFormat="false" ht="10.5" hidden="false" customHeight="true" outlineLevel="0" collapsed="false">
      <c r="B12" s="324" t="s">
        <v>506</v>
      </c>
      <c r="C12" s="325" t="n">
        <v>8007</v>
      </c>
      <c r="D12" s="325" t="n">
        <v>3</v>
      </c>
      <c r="E12" s="325" t="n">
        <v>203</v>
      </c>
      <c r="F12" s="325" t="n">
        <v>996</v>
      </c>
      <c r="G12" s="325" t="n">
        <v>1248</v>
      </c>
      <c r="H12" s="325" t="n">
        <v>1391</v>
      </c>
      <c r="I12" s="325" t="n">
        <v>1180</v>
      </c>
      <c r="J12" s="325" t="n">
        <v>907</v>
      </c>
      <c r="K12" s="325" t="n">
        <v>794</v>
      </c>
      <c r="L12" s="325" t="n">
        <v>783</v>
      </c>
      <c r="M12" s="325" t="n">
        <v>421</v>
      </c>
      <c r="N12" s="325" t="n">
        <v>81</v>
      </c>
      <c r="O12" s="326" t="n">
        <v>41.9954414886974</v>
      </c>
      <c r="P12" s="248" t="n">
        <v>2</v>
      </c>
    </row>
    <row r="13" customFormat="false" ht="10.5" hidden="false" customHeight="true" outlineLevel="0" collapsed="false">
      <c r="A13" s="248" t="n">
        <v>3</v>
      </c>
      <c r="B13" s="328" t="s">
        <v>507</v>
      </c>
      <c r="C13" s="325" t="n">
        <v>2533</v>
      </c>
      <c r="D13" s="325" t="n">
        <v>3</v>
      </c>
      <c r="E13" s="325" t="n">
        <v>75</v>
      </c>
      <c r="F13" s="325" t="n">
        <v>297</v>
      </c>
      <c r="G13" s="325" t="n">
        <v>336</v>
      </c>
      <c r="H13" s="325" t="n">
        <v>335</v>
      </c>
      <c r="I13" s="325" t="n">
        <v>339</v>
      </c>
      <c r="J13" s="325" t="n">
        <v>318</v>
      </c>
      <c r="K13" s="325" t="n">
        <v>324</v>
      </c>
      <c r="L13" s="325" t="n">
        <v>309</v>
      </c>
      <c r="M13" s="325" t="n">
        <v>185</v>
      </c>
      <c r="N13" s="325" t="n">
        <v>12</v>
      </c>
      <c r="O13" s="326" t="n">
        <v>43.4068298460324</v>
      </c>
      <c r="P13" s="248" t="n">
        <v>3</v>
      </c>
    </row>
    <row r="14" customFormat="false" ht="10.5" hidden="false" customHeight="true" outlineLevel="0" collapsed="false">
      <c r="A14" s="248" t="n">
        <v>4</v>
      </c>
      <c r="B14" s="327" t="s">
        <v>508</v>
      </c>
      <c r="C14" s="325"/>
      <c r="D14" s="325"/>
      <c r="E14" s="325"/>
      <c r="F14" s="325"/>
      <c r="G14" s="325"/>
      <c r="H14" s="325"/>
      <c r="I14" s="325"/>
      <c r="J14" s="325"/>
      <c r="K14" s="325"/>
      <c r="L14" s="325"/>
      <c r="M14" s="325"/>
      <c r="N14" s="325"/>
      <c r="O14" s="326"/>
    </row>
    <row r="15" customFormat="false" ht="10.5" hidden="false" customHeight="true" outlineLevel="0" collapsed="false">
      <c r="B15" s="324" t="s">
        <v>509</v>
      </c>
      <c r="C15" s="325" t="n">
        <v>6858</v>
      </c>
      <c r="D15" s="325" t="n">
        <v>5</v>
      </c>
      <c r="E15" s="325" t="n">
        <v>811</v>
      </c>
      <c r="F15" s="325" t="n">
        <v>2733</v>
      </c>
      <c r="G15" s="325" t="n">
        <v>1473</v>
      </c>
      <c r="H15" s="325" t="n">
        <v>615</v>
      </c>
      <c r="I15" s="325" t="n">
        <v>330</v>
      </c>
      <c r="J15" s="325" t="n">
        <v>324</v>
      </c>
      <c r="K15" s="325" t="n">
        <v>344</v>
      </c>
      <c r="L15" s="325" t="n">
        <v>167</v>
      </c>
      <c r="M15" s="325" t="n">
        <v>48</v>
      </c>
      <c r="N15" s="325" t="n">
        <v>8</v>
      </c>
      <c r="O15" s="326" t="n">
        <v>32.8288130650335</v>
      </c>
      <c r="P15" s="248" t="n">
        <v>4</v>
      </c>
    </row>
    <row r="16" customFormat="false" ht="10.5" hidden="false" customHeight="true" outlineLevel="0" collapsed="false">
      <c r="A16" s="248" t="n">
        <v>5</v>
      </c>
      <c r="B16" s="324" t="s">
        <v>510</v>
      </c>
      <c r="C16" s="325" t="n">
        <v>417476</v>
      </c>
      <c r="D16" s="325" t="n">
        <v>252</v>
      </c>
      <c r="E16" s="325" t="n">
        <v>29454</v>
      </c>
      <c r="F16" s="325" t="n">
        <v>57232</v>
      </c>
      <c r="G16" s="325" t="n">
        <v>48626</v>
      </c>
      <c r="H16" s="325" t="n">
        <v>48053</v>
      </c>
      <c r="I16" s="325" t="n">
        <v>48140</v>
      </c>
      <c r="J16" s="325" t="n">
        <v>50206</v>
      </c>
      <c r="K16" s="325" t="n">
        <v>55861</v>
      </c>
      <c r="L16" s="325" t="n">
        <v>48103</v>
      </c>
      <c r="M16" s="325" t="n">
        <v>29746</v>
      </c>
      <c r="N16" s="325" t="n">
        <v>1803</v>
      </c>
      <c r="O16" s="326" t="n">
        <v>42.4852566375073</v>
      </c>
      <c r="P16" s="248" t="n">
        <v>5</v>
      </c>
    </row>
    <row r="17" customFormat="false" ht="10.5" hidden="false" customHeight="true" outlineLevel="0" collapsed="false">
      <c r="A17" s="248" t="n">
        <v>6</v>
      </c>
      <c r="B17" s="327" t="s">
        <v>511</v>
      </c>
      <c r="C17" s="325"/>
      <c r="D17" s="325"/>
      <c r="E17" s="325"/>
      <c r="F17" s="325"/>
      <c r="G17" s="325"/>
      <c r="H17" s="325"/>
      <c r="I17" s="325"/>
      <c r="J17" s="325"/>
      <c r="K17" s="325"/>
      <c r="L17" s="325"/>
      <c r="M17" s="325"/>
      <c r="N17" s="325"/>
      <c r="O17" s="326"/>
    </row>
    <row r="18" customFormat="false" ht="10.5" hidden="false" customHeight="true" outlineLevel="0" collapsed="false">
      <c r="A18" s="248"/>
      <c r="B18" s="324" t="s">
        <v>512</v>
      </c>
      <c r="C18" s="325" t="n">
        <v>17752</v>
      </c>
      <c r="D18" s="325" t="n">
        <v>12</v>
      </c>
      <c r="E18" s="325" t="n">
        <v>780</v>
      </c>
      <c r="F18" s="325" t="n">
        <v>2716</v>
      </c>
      <c r="G18" s="325" t="n">
        <v>3012</v>
      </c>
      <c r="H18" s="325" t="n">
        <v>2570</v>
      </c>
      <c r="I18" s="325" t="n">
        <v>1943</v>
      </c>
      <c r="J18" s="325" t="n">
        <v>1941</v>
      </c>
      <c r="K18" s="325" t="n">
        <v>2154</v>
      </c>
      <c r="L18" s="325" t="n">
        <v>1705</v>
      </c>
      <c r="M18" s="325" t="n">
        <v>852</v>
      </c>
      <c r="N18" s="325" t="n">
        <v>67</v>
      </c>
      <c r="O18" s="326" t="n">
        <v>41.157334384858</v>
      </c>
      <c r="P18" s="248" t="n">
        <v>6</v>
      </c>
    </row>
    <row r="19" customFormat="false" ht="10.5" hidden="false" customHeight="true" outlineLevel="0" collapsed="false">
      <c r="A19" s="248" t="n">
        <v>7</v>
      </c>
      <c r="B19" s="324" t="s">
        <v>513</v>
      </c>
      <c r="C19" s="325" t="n">
        <v>67807</v>
      </c>
      <c r="D19" s="325" t="n">
        <v>1722</v>
      </c>
      <c r="E19" s="325" t="n">
        <v>8593</v>
      </c>
      <c r="F19" s="325" t="n">
        <v>8338</v>
      </c>
      <c r="G19" s="325" t="n">
        <v>7217</v>
      </c>
      <c r="H19" s="325" t="n">
        <v>8351</v>
      </c>
      <c r="I19" s="325" t="n">
        <v>8651</v>
      </c>
      <c r="J19" s="325" t="n">
        <v>6828</v>
      </c>
      <c r="K19" s="325" t="n">
        <v>6616</v>
      </c>
      <c r="L19" s="325" t="n">
        <v>6520</v>
      </c>
      <c r="M19" s="325" t="n">
        <v>4648</v>
      </c>
      <c r="N19" s="325" t="n">
        <v>323</v>
      </c>
      <c r="O19" s="326" t="n">
        <v>40.2101036766116</v>
      </c>
      <c r="P19" s="248" t="n">
        <v>7</v>
      </c>
    </row>
    <row r="20" customFormat="false" ht="10.5" hidden="false" customHeight="true" outlineLevel="0" collapsed="false">
      <c r="A20" s="248" t="n">
        <v>8</v>
      </c>
      <c r="B20" s="327" t="s">
        <v>514</v>
      </c>
      <c r="C20" s="325"/>
      <c r="D20" s="325"/>
      <c r="E20" s="325"/>
      <c r="F20" s="325"/>
      <c r="G20" s="325"/>
      <c r="H20" s="325"/>
      <c r="I20" s="325"/>
      <c r="J20" s="325"/>
      <c r="K20" s="325"/>
      <c r="L20" s="325"/>
      <c r="M20" s="325"/>
      <c r="N20" s="325"/>
      <c r="O20" s="326"/>
    </row>
    <row r="21" customFormat="false" ht="10.5" hidden="false" customHeight="true" outlineLevel="0" collapsed="false">
      <c r="A21" s="248"/>
      <c r="B21" s="324" t="s">
        <v>515</v>
      </c>
      <c r="C21" s="325" t="n">
        <v>13598</v>
      </c>
      <c r="D21" s="325" t="n">
        <v>435</v>
      </c>
      <c r="E21" s="325" t="n">
        <v>3055</v>
      </c>
      <c r="F21" s="325" t="n">
        <v>2553</v>
      </c>
      <c r="G21" s="325" t="n">
        <v>1896</v>
      </c>
      <c r="H21" s="325" t="n">
        <v>1678</v>
      </c>
      <c r="I21" s="325" t="n">
        <v>1233</v>
      </c>
      <c r="J21" s="325" t="n">
        <v>976</v>
      </c>
      <c r="K21" s="325" t="n">
        <v>907</v>
      </c>
      <c r="L21" s="325" t="n">
        <v>579</v>
      </c>
      <c r="M21" s="325" t="n">
        <v>254</v>
      </c>
      <c r="N21" s="325" t="n">
        <v>32</v>
      </c>
      <c r="O21" s="326" t="n">
        <v>34.4310192675393</v>
      </c>
      <c r="P21" s="248" t="n">
        <v>8</v>
      </c>
    </row>
    <row r="22" customFormat="false" ht="10.5" hidden="false" customHeight="true" outlineLevel="0" collapsed="false">
      <c r="A22" s="248" t="n">
        <v>9</v>
      </c>
      <c r="B22" s="324" t="s">
        <v>516</v>
      </c>
      <c r="C22" s="325" t="n">
        <v>2239</v>
      </c>
      <c r="D22" s="325" t="n">
        <v>181</v>
      </c>
      <c r="E22" s="325" t="n">
        <v>165</v>
      </c>
      <c r="F22" s="325" t="n">
        <v>168</v>
      </c>
      <c r="G22" s="325" t="n">
        <v>192</v>
      </c>
      <c r="H22" s="325" t="n">
        <v>214</v>
      </c>
      <c r="I22" s="325" t="n">
        <v>223</v>
      </c>
      <c r="J22" s="325" t="n">
        <v>289</v>
      </c>
      <c r="K22" s="325" t="n">
        <v>303</v>
      </c>
      <c r="L22" s="325" t="n">
        <v>300</v>
      </c>
      <c r="M22" s="325" t="n">
        <v>177</v>
      </c>
      <c r="N22" s="325" t="n">
        <v>27</v>
      </c>
      <c r="O22" s="326" t="n">
        <v>42.4562304600268</v>
      </c>
      <c r="P22" s="248" t="n">
        <v>9</v>
      </c>
    </row>
    <row r="23" customFormat="false" ht="10.5" hidden="false" customHeight="true" outlineLevel="0" collapsed="false">
      <c r="A23" s="248" t="n">
        <v>10</v>
      </c>
      <c r="B23" s="324" t="s">
        <v>517</v>
      </c>
      <c r="C23" s="325" t="n">
        <v>6481</v>
      </c>
      <c r="D23" s="325" t="n">
        <v>5</v>
      </c>
      <c r="E23" s="325" t="n">
        <v>143</v>
      </c>
      <c r="F23" s="325" t="n">
        <v>547</v>
      </c>
      <c r="G23" s="325" t="n">
        <v>674</v>
      </c>
      <c r="H23" s="325" t="n">
        <v>815</v>
      </c>
      <c r="I23" s="325" t="n">
        <v>851</v>
      </c>
      <c r="J23" s="325" t="n">
        <v>845</v>
      </c>
      <c r="K23" s="325" t="n">
        <v>1075</v>
      </c>
      <c r="L23" s="325" t="n">
        <v>948</v>
      </c>
      <c r="M23" s="325" t="n">
        <v>496</v>
      </c>
      <c r="N23" s="325" t="n">
        <v>82</v>
      </c>
      <c r="O23" s="326" t="n">
        <v>45.4804042586021</v>
      </c>
      <c r="P23" s="248" t="n">
        <v>10</v>
      </c>
    </row>
    <row r="24" customFormat="false" ht="10.5" hidden="false" customHeight="true" outlineLevel="0" collapsed="false">
      <c r="A24" s="248" t="n">
        <v>11</v>
      </c>
      <c r="B24" s="324" t="s">
        <v>518</v>
      </c>
      <c r="C24" s="325" t="n">
        <v>3701</v>
      </c>
      <c r="D24" s="325" t="n">
        <v>9</v>
      </c>
      <c r="E24" s="325" t="n">
        <v>58</v>
      </c>
      <c r="F24" s="325" t="n">
        <v>113</v>
      </c>
      <c r="G24" s="325" t="n">
        <v>188</v>
      </c>
      <c r="H24" s="325" t="n">
        <v>423</v>
      </c>
      <c r="I24" s="325" t="n">
        <v>444</v>
      </c>
      <c r="J24" s="325" t="n">
        <v>642</v>
      </c>
      <c r="K24" s="325" t="n">
        <v>763</v>
      </c>
      <c r="L24" s="325" t="n">
        <v>605</v>
      </c>
      <c r="M24" s="325" t="n">
        <v>332</v>
      </c>
      <c r="N24" s="325" t="n">
        <v>124</v>
      </c>
      <c r="O24" s="326" t="n">
        <v>48.6269927046744</v>
      </c>
      <c r="P24" s="248" t="n">
        <v>11</v>
      </c>
    </row>
    <row r="25" customFormat="false" ht="10.5" hidden="false" customHeight="true" outlineLevel="0" collapsed="false">
      <c r="A25" s="248" t="n">
        <v>12</v>
      </c>
      <c r="B25" s="324" t="s">
        <v>519</v>
      </c>
      <c r="C25" s="325" t="n">
        <v>19183</v>
      </c>
      <c r="D25" s="325" t="n">
        <v>313</v>
      </c>
      <c r="E25" s="325" t="n">
        <v>818</v>
      </c>
      <c r="F25" s="325" t="n">
        <v>1968</v>
      </c>
      <c r="G25" s="325" t="n">
        <v>2149</v>
      </c>
      <c r="H25" s="325" t="n">
        <v>2239</v>
      </c>
      <c r="I25" s="325" t="n">
        <v>2154</v>
      </c>
      <c r="J25" s="325" t="n">
        <v>2436</v>
      </c>
      <c r="K25" s="325" t="n">
        <v>2843</v>
      </c>
      <c r="L25" s="325" t="n">
        <v>2392</v>
      </c>
      <c r="M25" s="325" t="n">
        <v>1490</v>
      </c>
      <c r="N25" s="325" t="n">
        <v>381</v>
      </c>
      <c r="O25" s="326" t="n">
        <v>44.0994891310014</v>
      </c>
      <c r="P25" s="248" t="n">
        <v>12</v>
      </c>
    </row>
    <row r="26" customFormat="false" ht="10.5" hidden="false" customHeight="true" outlineLevel="0" collapsed="false">
      <c r="A26" s="248" t="n">
        <v>13</v>
      </c>
      <c r="B26" s="324" t="s">
        <v>520</v>
      </c>
      <c r="C26" s="325" t="n">
        <v>11442</v>
      </c>
      <c r="D26" s="325" t="n">
        <v>834</v>
      </c>
      <c r="E26" s="325" t="n">
        <v>6914</v>
      </c>
      <c r="F26" s="325" t="n">
        <v>1562</v>
      </c>
      <c r="G26" s="325" t="n">
        <v>630</v>
      </c>
      <c r="H26" s="325" t="n">
        <v>523</v>
      </c>
      <c r="I26" s="325" t="n">
        <v>420</v>
      </c>
      <c r="J26" s="325" t="n">
        <v>307</v>
      </c>
      <c r="K26" s="325" t="n">
        <v>214</v>
      </c>
      <c r="L26" s="325" t="n">
        <v>37</v>
      </c>
      <c r="M26" s="325" t="n">
        <v>1</v>
      </c>
      <c r="N26" s="325" t="n">
        <v>0</v>
      </c>
      <c r="O26" s="326" t="n">
        <v>25.9358503758084</v>
      </c>
      <c r="P26" s="248" t="n">
        <v>13</v>
      </c>
    </row>
    <row r="27" customFormat="false" ht="10.5" hidden="false" customHeight="true" outlineLevel="0" collapsed="false">
      <c r="A27" s="248" t="n">
        <v>14</v>
      </c>
      <c r="B27" s="324" t="s">
        <v>521</v>
      </c>
      <c r="C27" s="325" t="n">
        <v>19443</v>
      </c>
      <c r="D27" s="325" t="n">
        <v>4922</v>
      </c>
      <c r="E27" s="325" t="n">
        <v>6327</v>
      </c>
      <c r="F27" s="325" t="n">
        <v>2577</v>
      </c>
      <c r="G27" s="325" t="n">
        <v>1881</v>
      </c>
      <c r="H27" s="325" t="n">
        <v>1629</v>
      </c>
      <c r="I27" s="325" t="n">
        <v>1041</v>
      </c>
      <c r="J27" s="325" t="n">
        <v>652</v>
      </c>
      <c r="K27" s="325" t="n">
        <v>346</v>
      </c>
      <c r="L27" s="325" t="n">
        <v>66</v>
      </c>
      <c r="M27" s="325" t="n">
        <v>2</v>
      </c>
      <c r="N27" s="325" t="n">
        <v>0</v>
      </c>
      <c r="O27" s="326" t="n">
        <v>26.6886025819061</v>
      </c>
      <c r="P27" s="248" t="n">
        <v>14</v>
      </c>
    </row>
    <row r="28" customFormat="false" ht="10.5" hidden="false" customHeight="true" outlineLevel="0" collapsed="false">
      <c r="A28" s="248" t="n">
        <v>15</v>
      </c>
      <c r="B28" s="324" t="s">
        <v>522</v>
      </c>
      <c r="C28" s="325" t="n">
        <v>13237</v>
      </c>
      <c r="D28" s="325" t="n">
        <v>6882</v>
      </c>
      <c r="E28" s="325" t="n">
        <v>2947</v>
      </c>
      <c r="F28" s="325" t="n">
        <v>645</v>
      </c>
      <c r="G28" s="325" t="n">
        <v>397</v>
      </c>
      <c r="H28" s="325" t="n">
        <v>427</v>
      </c>
      <c r="I28" s="325" t="n">
        <v>376</v>
      </c>
      <c r="J28" s="325" t="n">
        <v>366</v>
      </c>
      <c r="K28" s="325" t="n">
        <v>399</v>
      </c>
      <c r="L28" s="325" t="n">
        <v>459</v>
      </c>
      <c r="M28" s="325" t="n">
        <v>276</v>
      </c>
      <c r="N28" s="325" t="n">
        <v>63</v>
      </c>
      <c r="O28" s="326" t="n">
        <v>25.5848379542192</v>
      </c>
      <c r="P28" s="248" t="n">
        <v>15</v>
      </c>
    </row>
    <row r="29" customFormat="false" ht="10.5" hidden="false" customHeight="true" outlineLevel="0" collapsed="false">
      <c r="A29" s="248" t="n">
        <v>16</v>
      </c>
      <c r="B29" s="324" t="s">
        <v>279</v>
      </c>
      <c r="C29" s="325" t="n">
        <v>627345</v>
      </c>
      <c r="D29" s="325" t="n">
        <v>15581</v>
      </c>
      <c r="E29" s="325" t="n">
        <v>60765</v>
      </c>
      <c r="F29" s="325" t="n">
        <v>84468</v>
      </c>
      <c r="G29" s="325" t="n">
        <v>72368</v>
      </c>
      <c r="H29" s="325" t="n">
        <v>71813</v>
      </c>
      <c r="I29" s="325" t="n">
        <v>69532</v>
      </c>
      <c r="J29" s="325" t="n">
        <v>69169</v>
      </c>
      <c r="K29" s="325" t="n">
        <v>75202</v>
      </c>
      <c r="L29" s="325" t="n">
        <v>65093</v>
      </c>
      <c r="M29" s="325" t="n">
        <v>40201</v>
      </c>
      <c r="N29" s="325" t="n">
        <v>3153</v>
      </c>
      <c r="O29" s="326" t="n">
        <v>40.9172743865018</v>
      </c>
      <c r="P29" s="248" t="n">
        <v>16</v>
      </c>
    </row>
    <row r="30" s="320" customFormat="true" ht="18" hidden="false" customHeight="true" outlineLevel="0" collapsed="false">
      <c r="B30" s="321" t="s">
        <v>466</v>
      </c>
      <c r="C30" s="325"/>
      <c r="D30" s="325"/>
      <c r="E30" s="325"/>
      <c r="F30" s="325"/>
      <c r="G30" s="325"/>
      <c r="H30" s="325"/>
      <c r="I30" s="325"/>
      <c r="J30" s="325"/>
      <c r="K30" s="325"/>
      <c r="L30" s="325"/>
      <c r="M30" s="325"/>
      <c r="N30" s="325"/>
      <c r="O30" s="326"/>
    </row>
    <row r="31" s="320" customFormat="true" ht="10.5" hidden="false" customHeight="true" outlineLevel="0" collapsed="false">
      <c r="A31" s="248" t="n">
        <v>17</v>
      </c>
      <c r="B31" s="324" t="s">
        <v>523</v>
      </c>
      <c r="C31" s="325" t="n">
        <v>1739</v>
      </c>
      <c r="D31" s="325" t="n">
        <v>0</v>
      </c>
      <c r="E31" s="325" t="n">
        <v>26</v>
      </c>
      <c r="F31" s="325" t="n">
        <v>186</v>
      </c>
      <c r="G31" s="325" t="n">
        <v>276</v>
      </c>
      <c r="H31" s="325" t="n">
        <v>285</v>
      </c>
      <c r="I31" s="325" t="n">
        <v>204</v>
      </c>
      <c r="J31" s="325" t="n">
        <v>243</v>
      </c>
      <c r="K31" s="325" t="n">
        <v>179</v>
      </c>
      <c r="L31" s="325" t="n">
        <v>195</v>
      </c>
      <c r="M31" s="325" t="n">
        <v>116</v>
      </c>
      <c r="N31" s="325" t="n">
        <v>29</v>
      </c>
      <c r="O31" s="326" t="n">
        <v>43.3694652098907</v>
      </c>
      <c r="P31" s="248" t="n">
        <v>17</v>
      </c>
    </row>
    <row r="32" customFormat="false" ht="10.5" hidden="false" customHeight="true" outlineLevel="0" collapsed="false">
      <c r="A32" s="248" t="n">
        <v>18</v>
      </c>
      <c r="B32" s="327" t="s">
        <v>524</v>
      </c>
      <c r="C32" s="325"/>
      <c r="D32" s="325"/>
      <c r="E32" s="325"/>
      <c r="F32" s="325"/>
      <c r="G32" s="325"/>
      <c r="H32" s="325"/>
      <c r="I32" s="325"/>
      <c r="J32" s="325"/>
      <c r="K32" s="325"/>
      <c r="L32" s="325"/>
      <c r="M32" s="325"/>
      <c r="N32" s="325"/>
      <c r="O32" s="326"/>
    </row>
    <row r="33" customFormat="false" ht="10.5" hidden="false" customHeight="true" outlineLevel="0" collapsed="false">
      <c r="B33" s="324" t="s">
        <v>525</v>
      </c>
      <c r="C33" s="325" t="n">
        <v>717</v>
      </c>
      <c r="D33" s="325" t="n">
        <v>0</v>
      </c>
      <c r="E33" s="325" t="n">
        <v>9</v>
      </c>
      <c r="F33" s="325" t="n">
        <v>51</v>
      </c>
      <c r="G33" s="325" t="n">
        <v>130</v>
      </c>
      <c r="H33" s="325" t="n">
        <v>129</v>
      </c>
      <c r="I33" s="325" t="n">
        <v>113</v>
      </c>
      <c r="J33" s="325" t="n">
        <v>83</v>
      </c>
      <c r="K33" s="325" t="n">
        <v>69</v>
      </c>
      <c r="L33" s="325" t="n">
        <v>75</v>
      </c>
      <c r="M33" s="325" t="n">
        <v>51</v>
      </c>
      <c r="N33" s="325" t="n">
        <v>7</v>
      </c>
      <c r="O33" s="326" t="n">
        <v>43.2364016736402</v>
      </c>
      <c r="P33" s="248" t="n">
        <v>18</v>
      </c>
    </row>
    <row r="34" customFormat="false" ht="10.5" hidden="false" customHeight="true" outlineLevel="0" collapsed="false">
      <c r="A34" s="248" t="n">
        <v>19</v>
      </c>
      <c r="B34" s="328" t="s">
        <v>526</v>
      </c>
      <c r="C34" s="325" t="n">
        <v>156</v>
      </c>
      <c r="D34" s="325" t="n">
        <v>0</v>
      </c>
      <c r="E34" s="325" t="n">
        <v>1</v>
      </c>
      <c r="F34" s="325" t="n">
        <v>18</v>
      </c>
      <c r="G34" s="325" t="n">
        <v>38</v>
      </c>
      <c r="H34" s="325" t="n">
        <v>22</v>
      </c>
      <c r="I34" s="325" t="n">
        <v>17</v>
      </c>
      <c r="J34" s="325" t="n">
        <v>11</v>
      </c>
      <c r="K34" s="325" t="n">
        <v>18</v>
      </c>
      <c r="L34" s="325" t="n">
        <v>13</v>
      </c>
      <c r="M34" s="325" t="n">
        <v>18</v>
      </c>
      <c r="N34" s="325" t="n">
        <v>0</v>
      </c>
      <c r="O34" s="326" t="n">
        <v>42.3461538461539</v>
      </c>
      <c r="P34" s="248" t="n">
        <v>19</v>
      </c>
    </row>
    <row r="35" customFormat="false" ht="10.5" hidden="false" customHeight="true" outlineLevel="0" collapsed="false">
      <c r="A35" s="248" t="n">
        <v>20</v>
      </c>
      <c r="B35" s="327" t="s">
        <v>527</v>
      </c>
      <c r="C35" s="325"/>
      <c r="D35" s="325"/>
      <c r="E35" s="325"/>
      <c r="F35" s="325"/>
      <c r="G35" s="325"/>
      <c r="H35" s="325"/>
      <c r="I35" s="325"/>
      <c r="J35" s="325"/>
      <c r="K35" s="325"/>
      <c r="L35" s="325"/>
      <c r="M35" s="325"/>
      <c r="N35" s="325"/>
      <c r="O35" s="326"/>
    </row>
    <row r="36" customFormat="false" ht="10.5" hidden="false" customHeight="true" outlineLevel="0" collapsed="false">
      <c r="A36" s="248"/>
      <c r="B36" s="324" t="s">
        <v>509</v>
      </c>
      <c r="C36" s="325" t="n">
        <v>531</v>
      </c>
      <c r="D36" s="325" t="n">
        <v>0</v>
      </c>
      <c r="E36" s="325" t="n">
        <v>26</v>
      </c>
      <c r="F36" s="325" t="n">
        <v>198</v>
      </c>
      <c r="G36" s="325" t="n">
        <v>160</v>
      </c>
      <c r="H36" s="325" t="n">
        <v>66</v>
      </c>
      <c r="I36" s="325" t="n">
        <v>39</v>
      </c>
      <c r="J36" s="325" t="n">
        <v>24</v>
      </c>
      <c r="K36" s="325" t="n">
        <v>11</v>
      </c>
      <c r="L36" s="325" t="n">
        <v>3</v>
      </c>
      <c r="M36" s="325" t="n">
        <v>3</v>
      </c>
      <c r="N36" s="325" t="n">
        <v>1</v>
      </c>
      <c r="O36" s="326" t="n">
        <v>33.0216572504708</v>
      </c>
      <c r="P36" s="248" t="n">
        <v>20</v>
      </c>
    </row>
    <row r="37" customFormat="false" ht="10.5" hidden="false" customHeight="true" outlineLevel="0" collapsed="false">
      <c r="A37" s="248" t="n">
        <v>21</v>
      </c>
      <c r="B37" s="324" t="s">
        <v>528</v>
      </c>
      <c r="C37" s="325" t="n">
        <v>20662</v>
      </c>
      <c r="D37" s="325" t="n">
        <v>23</v>
      </c>
      <c r="E37" s="325" t="n">
        <v>1947</v>
      </c>
      <c r="F37" s="325" t="n">
        <v>5219</v>
      </c>
      <c r="G37" s="325" t="n">
        <v>4406</v>
      </c>
      <c r="H37" s="325" t="n">
        <v>3084</v>
      </c>
      <c r="I37" s="325" t="n">
        <v>2000</v>
      </c>
      <c r="J37" s="325" t="n">
        <v>1526</v>
      </c>
      <c r="K37" s="325" t="n">
        <v>1229</v>
      </c>
      <c r="L37" s="325" t="n">
        <v>828</v>
      </c>
      <c r="M37" s="325" t="n">
        <v>361</v>
      </c>
      <c r="N37" s="325" t="n">
        <v>39</v>
      </c>
      <c r="O37" s="326" t="n">
        <v>35.9092053044236</v>
      </c>
      <c r="P37" s="248" t="n">
        <v>21</v>
      </c>
    </row>
    <row r="38" customFormat="false" ht="10.5" hidden="false" customHeight="true" outlineLevel="0" collapsed="false">
      <c r="A38" s="248" t="n">
        <v>22</v>
      </c>
      <c r="B38" s="327" t="s">
        <v>529</v>
      </c>
      <c r="C38" s="325"/>
      <c r="D38" s="325"/>
      <c r="E38" s="325"/>
      <c r="F38" s="325"/>
      <c r="G38" s="325"/>
      <c r="H38" s="325"/>
      <c r="I38" s="325"/>
      <c r="J38" s="325"/>
      <c r="K38" s="325"/>
      <c r="L38" s="325"/>
      <c r="M38" s="325"/>
      <c r="N38" s="325"/>
      <c r="O38" s="326"/>
    </row>
    <row r="39" customFormat="false" ht="10.5" hidden="false" customHeight="true" outlineLevel="0" collapsed="false">
      <c r="B39" s="324" t="s">
        <v>530</v>
      </c>
      <c r="C39" s="325" t="n">
        <v>1548</v>
      </c>
      <c r="D39" s="325" t="n">
        <v>2</v>
      </c>
      <c r="E39" s="325" t="n">
        <v>67</v>
      </c>
      <c r="F39" s="325" t="n">
        <v>316</v>
      </c>
      <c r="G39" s="325" t="n">
        <v>348</v>
      </c>
      <c r="H39" s="325" t="n">
        <v>304</v>
      </c>
      <c r="I39" s="325" t="n">
        <v>183</v>
      </c>
      <c r="J39" s="325" t="n">
        <v>120</v>
      </c>
      <c r="K39" s="325" t="n">
        <v>100</v>
      </c>
      <c r="L39" s="325" t="n">
        <v>75</v>
      </c>
      <c r="M39" s="325" t="n">
        <v>30</v>
      </c>
      <c r="N39" s="325" t="n">
        <v>3</v>
      </c>
      <c r="O39" s="326" t="n">
        <v>37.5045219638243</v>
      </c>
      <c r="P39" s="248" t="n">
        <v>22</v>
      </c>
    </row>
    <row r="40" customFormat="false" ht="10.5" hidden="false" customHeight="true" outlineLevel="0" collapsed="false">
      <c r="A40" s="248" t="n">
        <v>23</v>
      </c>
      <c r="B40" s="324" t="s">
        <v>531</v>
      </c>
      <c r="C40" s="325" t="n">
        <v>1956</v>
      </c>
      <c r="D40" s="325" t="n">
        <v>103</v>
      </c>
      <c r="E40" s="325" t="n">
        <v>557</v>
      </c>
      <c r="F40" s="325" t="n">
        <v>526</v>
      </c>
      <c r="G40" s="325" t="n">
        <v>296</v>
      </c>
      <c r="H40" s="325" t="n">
        <v>192</v>
      </c>
      <c r="I40" s="325" t="n">
        <v>93</v>
      </c>
      <c r="J40" s="325" t="n">
        <v>84</v>
      </c>
      <c r="K40" s="325" t="n">
        <v>52</v>
      </c>
      <c r="L40" s="325" t="n">
        <v>29</v>
      </c>
      <c r="M40" s="325" t="n">
        <v>19</v>
      </c>
      <c r="N40" s="325" t="n">
        <v>5</v>
      </c>
      <c r="O40" s="326" t="n">
        <v>30.4084867075665</v>
      </c>
      <c r="P40" s="248" t="n">
        <v>23</v>
      </c>
    </row>
    <row r="41" customFormat="false" ht="10.5" hidden="false" customHeight="true" outlineLevel="0" collapsed="false">
      <c r="A41" s="248" t="n">
        <v>24</v>
      </c>
      <c r="B41" s="327" t="s">
        <v>532</v>
      </c>
      <c r="C41" s="325"/>
      <c r="D41" s="325"/>
      <c r="E41" s="325"/>
      <c r="F41" s="325"/>
      <c r="G41" s="325"/>
      <c r="H41" s="325"/>
      <c r="I41" s="325"/>
      <c r="J41" s="325"/>
      <c r="K41" s="325"/>
      <c r="L41" s="325"/>
      <c r="M41" s="325"/>
      <c r="N41" s="325"/>
      <c r="O41" s="326"/>
    </row>
    <row r="42" customFormat="false" ht="10.5" hidden="false" customHeight="true" outlineLevel="0" collapsed="false">
      <c r="B42" s="324" t="s">
        <v>515</v>
      </c>
      <c r="C42" s="325" t="n">
        <v>1351</v>
      </c>
      <c r="D42" s="325" t="n">
        <v>58</v>
      </c>
      <c r="E42" s="325" t="n">
        <v>460</v>
      </c>
      <c r="F42" s="325" t="n">
        <v>338</v>
      </c>
      <c r="G42" s="325" t="n">
        <v>209</v>
      </c>
      <c r="H42" s="325" t="n">
        <v>119</v>
      </c>
      <c r="I42" s="325" t="n">
        <v>71</v>
      </c>
      <c r="J42" s="325" t="n">
        <v>42</v>
      </c>
      <c r="K42" s="325" t="n">
        <v>35</v>
      </c>
      <c r="L42" s="325" t="n">
        <v>15</v>
      </c>
      <c r="M42" s="325" t="n">
        <v>4</v>
      </c>
      <c r="N42" s="325" t="n">
        <v>0</v>
      </c>
      <c r="O42" s="326" t="n">
        <v>29.4770540340489</v>
      </c>
      <c r="P42" s="248" t="n">
        <v>24</v>
      </c>
    </row>
    <row r="43" customFormat="false" ht="10.5" hidden="false" customHeight="true" outlineLevel="0" collapsed="false">
      <c r="A43" s="248" t="n">
        <v>25</v>
      </c>
      <c r="B43" s="324" t="s">
        <v>516</v>
      </c>
      <c r="C43" s="325" t="n">
        <v>205</v>
      </c>
      <c r="D43" s="325" t="n">
        <v>43</v>
      </c>
      <c r="E43" s="325" t="n">
        <v>33</v>
      </c>
      <c r="F43" s="325" t="n">
        <v>37</v>
      </c>
      <c r="G43" s="325" t="n">
        <v>25</v>
      </c>
      <c r="H43" s="325" t="n">
        <v>16</v>
      </c>
      <c r="I43" s="325" t="n">
        <v>14</v>
      </c>
      <c r="J43" s="325" t="n">
        <v>11</v>
      </c>
      <c r="K43" s="325" t="n">
        <v>13</v>
      </c>
      <c r="L43" s="325" t="n">
        <v>8</v>
      </c>
      <c r="M43" s="325" t="n">
        <v>3</v>
      </c>
      <c r="N43" s="325" t="n">
        <v>2</v>
      </c>
      <c r="O43" s="326" t="n">
        <v>31.6951219512195</v>
      </c>
      <c r="P43" s="248" t="n">
        <v>25</v>
      </c>
    </row>
    <row r="44" customFormat="false" ht="10.5" hidden="false" customHeight="true" outlineLevel="0" collapsed="false">
      <c r="A44" s="248" t="n">
        <v>26</v>
      </c>
      <c r="B44" s="324" t="s">
        <v>517</v>
      </c>
      <c r="C44" s="325" t="n">
        <v>328</v>
      </c>
      <c r="D44" s="325" t="n">
        <v>1</v>
      </c>
      <c r="E44" s="325" t="n">
        <v>7</v>
      </c>
      <c r="F44" s="325" t="n">
        <v>29</v>
      </c>
      <c r="G44" s="325" t="n">
        <v>44</v>
      </c>
      <c r="H44" s="325" t="n">
        <v>33</v>
      </c>
      <c r="I44" s="325" t="n">
        <v>33</v>
      </c>
      <c r="J44" s="325" t="n">
        <v>40</v>
      </c>
      <c r="K44" s="325" t="n">
        <v>55</v>
      </c>
      <c r="L44" s="325" t="n">
        <v>46</v>
      </c>
      <c r="M44" s="325" t="n">
        <v>31</v>
      </c>
      <c r="N44" s="325" t="n">
        <v>9</v>
      </c>
      <c r="O44" s="326" t="n">
        <v>45.9268292682927</v>
      </c>
      <c r="P44" s="248" t="n">
        <v>26</v>
      </c>
    </row>
    <row r="45" customFormat="false" ht="10.5" hidden="false" customHeight="true" outlineLevel="0" collapsed="false">
      <c r="A45" s="248" t="n">
        <v>27</v>
      </c>
      <c r="B45" s="324" t="s">
        <v>518</v>
      </c>
      <c r="C45" s="325" t="n">
        <v>317</v>
      </c>
      <c r="D45" s="325" t="n">
        <v>3</v>
      </c>
      <c r="E45" s="325" t="n">
        <v>6</v>
      </c>
      <c r="F45" s="325" t="n">
        <v>21</v>
      </c>
      <c r="G45" s="325" t="n">
        <v>9</v>
      </c>
      <c r="H45" s="325" t="n">
        <v>17</v>
      </c>
      <c r="I45" s="325" t="n">
        <v>50</v>
      </c>
      <c r="J45" s="325" t="n">
        <v>40</v>
      </c>
      <c r="K45" s="325" t="n">
        <v>43</v>
      </c>
      <c r="L45" s="325" t="n">
        <v>67</v>
      </c>
      <c r="M45" s="325" t="n">
        <v>27</v>
      </c>
      <c r="N45" s="325" t="n">
        <v>34</v>
      </c>
      <c r="O45" s="326" t="n">
        <v>50.096214511041</v>
      </c>
      <c r="P45" s="248" t="n">
        <v>27</v>
      </c>
    </row>
    <row r="46" s="181" customFormat="true" ht="10.5" hidden="false" customHeight="true" outlineLevel="0" collapsed="false">
      <c r="A46" s="248" t="n">
        <v>28</v>
      </c>
      <c r="B46" s="324" t="s">
        <v>519</v>
      </c>
      <c r="C46" s="325" t="n">
        <v>2169</v>
      </c>
      <c r="D46" s="325" t="n">
        <v>67</v>
      </c>
      <c r="E46" s="325" t="n">
        <v>134</v>
      </c>
      <c r="F46" s="325" t="n">
        <v>276</v>
      </c>
      <c r="G46" s="325" t="n">
        <v>350</v>
      </c>
      <c r="H46" s="325" t="n">
        <v>290</v>
      </c>
      <c r="I46" s="325" t="n">
        <v>211</v>
      </c>
      <c r="J46" s="325" t="n">
        <v>207</v>
      </c>
      <c r="K46" s="325" t="n">
        <v>217</v>
      </c>
      <c r="L46" s="325" t="n">
        <v>190</v>
      </c>
      <c r="M46" s="325" t="n">
        <v>141</v>
      </c>
      <c r="N46" s="325" t="n">
        <v>86</v>
      </c>
      <c r="O46" s="326" t="n">
        <v>41.4917012448133</v>
      </c>
      <c r="P46" s="248" t="n">
        <v>28</v>
      </c>
    </row>
    <row r="47" customFormat="false" ht="10.5" hidden="false" customHeight="true" outlineLevel="0" collapsed="false">
      <c r="A47" s="248" t="n">
        <v>29</v>
      </c>
      <c r="B47" s="324" t="s">
        <v>533</v>
      </c>
      <c r="C47" s="325" t="n">
        <v>1143</v>
      </c>
      <c r="D47" s="325" t="n">
        <v>94</v>
      </c>
      <c r="E47" s="325" t="n">
        <v>555</v>
      </c>
      <c r="F47" s="325" t="n">
        <v>253</v>
      </c>
      <c r="G47" s="325" t="n">
        <v>97</v>
      </c>
      <c r="H47" s="325" t="n">
        <v>60</v>
      </c>
      <c r="I47" s="325" t="n">
        <v>36</v>
      </c>
      <c r="J47" s="325" t="n">
        <v>32</v>
      </c>
      <c r="K47" s="325" t="n">
        <v>15</v>
      </c>
      <c r="L47" s="325" t="n">
        <v>1</v>
      </c>
      <c r="M47" s="325" t="n">
        <v>0</v>
      </c>
      <c r="N47" s="325" t="n">
        <v>0</v>
      </c>
      <c r="O47" s="326" t="n">
        <v>26.5463692038495</v>
      </c>
      <c r="P47" s="248" t="n">
        <v>29</v>
      </c>
    </row>
    <row r="48" customFormat="false" ht="10.5" hidden="false" customHeight="true" outlineLevel="0" collapsed="false">
      <c r="A48" s="248" t="n">
        <v>30</v>
      </c>
      <c r="B48" s="324" t="s">
        <v>521</v>
      </c>
      <c r="C48" s="325" t="n">
        <v>3372</v>
      </c>
      <c r="D48" s="325" t="n">
        <v>644</v>
      </c>
      <c r="E48" s="325" t="n">
        <v>1063</v>
      </c>
      <c r="F48" s="325" t="n">
        <v>582</v>
      </c>
      <c r="G48" s="325" t="n">
        <v>426</v>
      </c>
      <c r="H48" s="325" t="n">
        <v>341</v>
      </c>
      <c r="I48" s="325" t="n">
        <v>163</v>
      </c>
      <c r="J48" s="325" t="n">
        <v>104</v>
      </c>
      <c r="K48" s="325" t="n">
        <v>37</v>
      </c>
      <c r="L48" s="325" t="n">
        <v>12</v>
      </c>
      <c r="M48" s="325" t="n">
        <v>0</v>
      </c>
      <c r="N48" s="325" t="n">
        <v>0</v>
      </c>
      <c r="O48" s="326" t="n">
        <v>27.4243772241993</v>
      </c>
      <c r="P48" s="248" t="n">
        <v>30</v>
      </c>
    </row>
    <row r="49" customFormat="false" ht="10.5" hidden="false" customHeight="true" outlineLevel="0" collapsed="false">
      <c r="A49" s="248" t="n">
        <v>31</v>
      </c>
      <c r="B49" s="324" t="s">
        <v>522</v>
      </c>
      <c r="C49" s="325" t="n">
        <v>2924</v>
      </c>
      <c r="D49" s="325" t="n">
        <v>1792</v>
      </c>
      <c r="E49" s="325" t="n">
        <v>754</v>
      </c>
      <c r="F49" s="325" t="n">
        <v>134</v>
      </c>
      <c r="G49" s="325" t="n">
        <v>77</v>
      </c>
      <c r="H49" s="325" t="n">
        <v>51</v>
      </c>
      <c r="I49" s="325" t="n">
        <v>34</v>
      </c>
      <c r="J49" s="325" t="n">
        <v>20</v>
      </c>
      <c r="K49" s="325" t="n">
        <v>20</v>
      </c>
      <c r="L49" s="325" t="n">
        <v>22</v>
      </c>
      <c r="M49" s="325" t="n">
        <v>14</v>
      </c>
      <c r="N49" s="325" t="n">
        <v>6</v>
      </c>
      <c r="O49" s="326" t="n">
        <v>21.5834473324213</v>
      </c>
      <c r="P49" s="248" t="n">
        <v>31</v>
      </c>
    </row>
    <row r="50" customFormat="false" ht="10.5" hidden="false" customHeight="true" outlineLevel="0" collapsed="false">
      <c r="A50" s="248" t="n">
        <v>32</v>
      </c>
      <c r="B50" s="324" t="s">
        <v>467</v>
      </c>
      <c r="C50" s="325" t="n">
        <v>39118</v>
      </c>
      <c r="D50" s="325" t="n">
        <v>2830</v>
      </c>
      <c r="E50" s="325" t="n">
        <v>5645</v>
      </c>
      <c r="F50" s="325" t="n">
        <v>8184</v>
      </c>
      <c r="G50" s="325" t="n">
        <v>6891</v>
      </c>
      <c r="H50" s="325" t="n">
        <v>5009</v>
      </c>
      <c r="I50" s="325" t="n">
        <v>3261</v>
      </c>
      <c r="J50" s="325" t="n">
        <v>2587</v>
      </c>
      <c r="K50" s="325" t="n">
        <v>2093</v>
      </c>
      <c r="L50" s="325" t="n">
        <v>1579</v>
      </c>
      <c r="M50" s="325" t="n">
        <v>818</v>
      </c>
      <c r="N50" s="325" t="n">
        <v>221</v>
      </c>
      <c r="O50" s="326" t="n">
        <v>34.3381819111407</v>
      </c>
      <c r="P50" s="248" t="n">
        <v>32</v>
      </c>
    </row>
    <row r="51" s="329" customFormat="true" ht="18" hidden="false" customHeight="true" outlineLevel="0" collapsed="false">
      <c r="B51" s="321" t="s">
        <v>534</v>
      </c>
      <c r="C51" s="325"/>
      <c r="D51" s="325"/>
      <c r="E51" s="325"/>
      <c r="F51" s="325"/>
      <c r="G51" s="325"/>
      <c r="H51" s="325"/>
      <c r="I51" s="325"/>
      <c r="J51" s="325"/>
      <c r="K51" s="325"/>
      <c r="L51" s="325"/>
      <c r="M51" s="325"/>
      <c r="N51" s="325"/>
      <c r="O51" s="326"/>
    </row>
    <row r="52" s="329" customFormat="true" ht="10.5" hidden="false" customHeight="true" outlineLevel="0" collapsed="false">
      <c r="A52" s="248" t="n">
        <v>33</v>
      </c>
      <c r="B52" s="324" t="s">
        <v>535</v>
      </c>
      <c r="C52" s="325" t="n">
        <v>15849</v>
      </c>
      <c r="D52" s="325" t="n">
        <v>3</v>
      </c>
      <c r="E52" s="325" t="n">
        <v>396</v>
      </c>
      <c r="F52" s="325" t="n">
        <v>1837</v>
      </c>
      <c r="G52" s="325" t="n">
        <v>2173</v>
      </c>
      <c r="H52" s="325" t="n">
        <v>2265</v>
      </c>
      <c r="I52" s="325" t="n">
        <v>2003</v>
      </c>
      <c r="J52" s="325" t="n">
        <v>1889</v>
      </c>
      <c r="K52" s="325" t="n">
        <v>2080</v>
      </c>
      <c r="L52" s="325" t="n">
        <v>1925</v>
      </c>
      <c r="M52" s="325" t="n">
        <v>1157</v>
      </c>
      <c r="N52" s="325" t="n">
        <v>121</v>
      </c>
      <c r="O52" s="326" t="n">
        <v>43.5663764275349</v>
      </c>
      <c r="P52" s="248" t="n">
        <v>33</v>
      </c>
    </row>
    <row r="53" s="329" customFormat="true" ht="10.5" hidden="false" customHeight="true" outlineLevel="0" collapsed="false">
      <c r="A53" s="248" t="n">
        <v>34</v>
      </c>
      <c r="B53" s="327" t="s">
        <v>536</v>
      </c>
      <c r="C53" s="325"/>
      <c r="D53" s="325"/>
      <c r="E53" s="325"/>
      <c r="F53" s="325"/>
      <c r="G53" s="325"/>
      <c r="H53" s="325"/>
      <c r="I53" s="325"/>
      <c r="J53" s="325"/>
      <c r="K53" s="325"/>
      <c r="L53" s="325"/>
      <c r="M53" s="325"/>
      <c r="N53" s="325"/>
      <c r="O53" s="326"/>
    </row>
    <row r="54" s="329" customFormat="true" ht="10.5" hidden="false" customHeight="true" outlineLevel="0" collapsed="false">
      <c r="B54" s="324" t="s">
        <v>537</v>
      </c>
      <c r="C54" s="325" t="n">
        <v>7290</v>
      </c>
      <c r="D54" s="325" t="n">
        <v>3</v>
      </c>
      <c r="E54" s="325" t="n">
        <v>194</v>
      </c>
      <c r="F54" s="325" t="n">
        <v>945</v>
      </c>
      <c r="G54" s="325" t="n">
        <v>1118</v>
      </c>
      <c r="H54" s="325" t="n">
        <v>1262</v>
      </c>
      <c r="I54" s="325" t="n">
        <v>1067</v>
      </c>
      <c r="J54" s="325" t="n">
        <v>824</v>
      </c>
      <c r="K54" s="325" t="n">
        <v>725</v>
      </c>
      <c r="L54" s="325" t="n">
        <v>708</v>
      </c>
      <c r="M54" s="325" t="n">
        <v>370</v>
      </c>
      <c r="N54" s="325" t="n">
        <v>74</v>
      </c>
      <c r="O54" s="326" t="n">
        <v>41.8733882030178</v>
      </c>
      <c r="P54" s="248" t="n">
        <v>34</v>
      </c>
    </row>
    <row r="55" s="329" customFormat="true" ht="10.5" hidden="false" customHeight="true" outlineLevel="0" collapsed="false">
      <c r="A55" s="248" t="n">
        <v>35</v>
      </c>
      <c r="B55" s="328" t="s">
        <v>538</v>
      </c>
      <c r="C55" s="325" t="n">
        <v>2377</v>
      </c>
      <c r="D55" s="325" t="n">
        <v>3</v>
      </c>
      <c r="E55" s="325" t="n">
        <v>74</v>
      </c>
      <c r="F55" s="325" t="n">
        <v>279</v>
      </c>
      <c r="G55" s="325" t="n">
        <v>298</v>
      </c>
      <c r="H55" s="325" t="n">
        <v>313</v>
      </c>
      <c r="I55" s="325" t="n">
        <v>322</v>
      </c>
      <c r="J55" s="325" t="n">
        <v>307</v>
      </c>
      <c r="K55" s="325" t="n">
        <v>306</v>
      </c>
      <c r="L55" s="325" t="n">
        <v>296</v>
      </c>
      <c r="M55" s="325" t="n">
        <v>167</v>
      </c>
      <c r="N55" s="325" t="n">
        <v>12</v>
      </c>
      <c r="O55" s="326" t="n">
        <v>43.4764408918805</v>
      </c>
      <c r="P55" s="248" t="n">
        <v>35</v>
      </c>
    </row>
    <row r="56" customFormat="false" ht="10.5" hidden="false" customHeight="true" outlineLevel="0" collapsed="false">
      <c r="A56" s="248" t="n">
        <v>36</v>
      </c>
      <c r="B56" s="327" t="s">
        <v>539</v>
      </c>
      <c r="C56" s="325"/>
      <c r="D56" s="325"/>
      <c r="E56" s="325"/>
      <c r="F56" s="325"/>
      <c r="G56" s="325"/>
      <c r="H56" s="325"/>
      <c r="I56" s="325"/>
      <c r="J56" s="325"/>
      <c r="K56" s="325"/>
      <c r="L56" s="325"/>
      <c r="M56" s="325"/>
      <c r="N56" s="325"/>
      <c r="O56" s="326"/>
    </row>
    <row r="57" customFormat="false" ht="10.5" hidden="false" customHeight="true" outlineLevel="0" collapsed="false">
      <c r="A57" s="329"/>
      <c r="B57" s="324" t="s">
        <v>509</v>
      </c>
      <c r="C57" s="325" t="n">
        <v>6327</v>
      </c>
      <c r="D57" s="325" t="n">
        <v>5</v>
      </c>
      <c r="E57" s="325" t="n">
        <v>785</v>
      </c>
      <c r="F57" s="325" t="n">
        <v>2535</v>
      </c>
      <c r="G57" s="325" t="n">
        <v>1313</v>
      </c>
      <c r="H57" s="325" t="n">
        <v>549</v>
      </c>
      <c r="I57" s="325" t="n">
        <v>291</v>
      </c>
      <c r="J57" s="325" t="n">
        <v>300</v>
      </c>
      <c r="K57" s="325" t="n">
        <v>333</v>
      </c>
      <c r="L57" s="325" t="n">
        <v>164</v>
      </c>
      <c r="M57" s="325" t="n">
        <v>45</v>
      </c>
      <c r="N57" s="325" t="n">
        <v>7</v>
      </c>
      <c r="O57" s="326" t="n">
        <v>32.8126284178916</v>
      </c>
      <c r="P57" s="248" t="n">
        <v>36</v>
      </c>
    </row>
    <row r="58" customFormat="false" ht="10.5" hidden="false" customHeight="true" outlineLevel="0" collapsed="false">
      <c r="A58" s="248" t="n">
        <v>37</v>
      </c>
      <c r="B58" s="324" t="s">
        <v>540</v>
      </c>
      <c r="C58" s="325" t="n">
        <v>396814</v>
      </c>
      <c r="D58" s="325" t="n">
        <v>229</v>
      </c>
      <c r="E58" s="325" t="n">
        <v>27507</v>
      </c>
      <c r="F58" s="325" t="n">
        <v>52013</v>
      </c>
      <c r="G58" s="325" t="n">
        <v>44220</v>
      </c>
      <c r="H58" s="325" t="n">
        <v>44969</v>
      </c>
      <c r="I58" s="325" t="n">
        <v>46140</v>
      </c>
      <c r="J58" s="325" t="n">
        <v>48680</v>
      </c>
      <c r="K58" s="325" t="n">
        <v>54632</v>
      </c>
      <c r="L58" s="325" t="n">
        <v>47275</v>
      </c>
      <c r="M58" s="325" t="n">
        <v>29385</v>
      </c>
      <c r="N58" s="325" t="n">
        <v>1764</v>
      </c>
      <c r="O58" s="326" t="n">
        <v>42.8276698906793</v>
      </c>
      <c r="P58" s="248" t="n">
        <v>37</v>
      </c>
    </row>
    <row r="59" customFormat="false" ht="10.5" hidden="false" customHeight="true" outlineLevel="0" collapsed="false">
      <c r="A59" s="248" t="n">
        <v>38</v>
      </c>
      <c r="B59" s="327" t="s">
        <v>541</v>
      </c>
      <c r="C59" s="325"/>
      <c r="D59" s="325"/>
      <c r="E59" s="325"/>
      <c r="F59" s="325"/>
      <c r="G59" s="325"/>
      <c r="H59" s="325"/>
      <c r="I59" s="325"/>
      <c r="J59" s="325"/>
      <c r="K59" s="325"/>
      <c r="L59" s="325"/>
      <c r="M59" s="325"/>
      <c r="N59" s="325"/>
      <c r="O59" s="326"/>
    </row>
    <row r="60" customFormat="false" ht="10.5" hidden="false" customHeight="true" outlineLevel="0" collapsed="false">
      <c r="A60" s="248"/>
      <c r="B60" s="324" t="s">
        <v>542</v>
      </c>
      <c r="C60" s="325" t="n">
        <v>16204</v>
      </c>
      <c r="D60" s="325" t="n">
        <v>10</v>
      </c>
      <c r="E60" s="325" t="n">
        <v>713</v>
      </c>
      <c r="F60" s="325" t="n">
        <v>2400</v>
      </c>
      <c r="G60" s="325" t="n">
        <v>2664</v>
      </c>
      <c r="H60" s="325" t="n">
        <v>2266</v>
      </c>
      <c r="I60" s="325" t="n">
        <v>1760</v>
      </c>
      <c r="J60" s="325" t="n">
        <v>1821</v>
      </c>
      <c r="K60" s="325" t="n">
        <v>2054</v>
      </c>
      <c r="L60" s="325" t="n">
        <v>1630</v>
      </c>
      <c r="M60" s="325" t="n">
        <v>822</v>
      </c>
      <c r="N60" s="325" t="n">
        <v>64</v>
      </c>
      <c r="O60" s="326" t="n">
        <v>41.506294742039</v>
      </c>
      <c r="P60" s="248" t="n">
        <v>38</v>
      </c>
    </row>
    <row r="61" customFormat="false" ht="10.5" hidden="false" customHeight="true" outlineLevel="0" collapsed="false">
      <c r="A61" s="248" t="n">
        <v>39</v>
      </c>
      <c r="B61" s="324" t="s">
        <v>543</v>
      </c>
      <c r="C61" s="325" t="n">
        <v>65851</v>
      </c>
      <c r="D61" s="325" t="n">
        <v>1619</v>
      </c>
      <c r="E61" s="325" t="n">
        <v>8036</v>
      </c>
      <c r="F61" s="325" t="n">
        <v>7812</v>
      </c>
      <c r="G61" s="325" t="n">
        <v>6921</v>
      </c>
      <c r="H61" s="325" t="n">
        <v>8159</v>
      </c>
      <c r="I61" s="325" t="n">
        <v>8558</v>
      </c>
      <c r="J61" s="325" t="n">
        <v>6744</v>
      </c>
      <c r="K61" s="325" t="n">
        <v>6564</v>
      </c>
      <c r="L61" s="325" t="n">
        <v>6491</v>
      </c>
      <c r="M61" s="325" t="n">
        <v>4629</v>
      </c>
      <c r="N61" s="325" t="n">
        <v>318</v>
      </c>
      <c r="O61" s="326" t="n">
        <v>40.5012452354558</v>
      </c>
      <c r="P61" s="248" t="n">
        <v>39</v>
      </c>
    </row>
    <row r="62" customFormat="false" ht="10.5" hidden="false" customHeight="true" outlineLevel="0" collapsed="false">
      <c r="A62" s="248" t="n">
        <v>40</v>
      </c>
      <c r="B62" s="327" t="s">
        <v>544</v>
      </c>
      <c r="C62" s="325"/>
      <c r="D62" s="325"/>
      <c r="E62" s="325"/>
      <c r="F62" s="325"/>
      <c r="G62" s="325"/>
      <c r="H62" s="325"/>
      <c r="I62" s="325"/>
      <c r="J62" s="325"/>
      <c r="K62" s="325"/>
      <c r="L62" s="325"/>
      <c r="M62" s="325"/>
      <c r="N62" s="325"/>
      <c r="O62" s="326"/>
    </row>
    <row r="63" customFormat="false" ht="10.5" hidden="false" customHeight="true" outlineLevel="0" collapsed="false">
      <c r="B63" s="324" t="s">
        <v>515</v>
      </c>
      <c r="C63" s="325" t="n">
        <v>12247</v>
      </c>
      <c r="D63" s="325" t="n">
        <v>377</v>
      </c>
      <c r="E63" s="325" t="n">
        <v>2595</v>
      </c>
      <c r="F63" s="325" t="n">
        <v>2215</v>
      </c>
      <c r="G63" s="325" t="n">
        <v>1687</v>
      </c>
      <c r="H63" s="325" t="n">
        <v>1559</v>
      </c>
      <c r="I63" s="325" t="n">
        <v>1162</v>
      </c>
      <c r="J63" s="325" t="n">
        <v>934</v>
      </c>
      <c r="K63" s="325" t="n">
        <v>872</v>
      </c>
      <c r="L63" s="325" t="n">
        <v>564</v>
      </c>
      <c r="M63" s="325" t="n">
        <v>250</v>
      </c>
      <c r="N63" s="325" t="n">
        <v>32</v>
      </c>
      <c r="O63" s="326" t="n">
        <v>34.9775046950274</v>
      </c>
      <c r="P63" s="248" t="n">
        <v>40</v>
      </c>
    </row>
    <row r="64" customFormat="false" ht="10.5" hidden="false" customHeight="true" outlineLevel="0" collapsed="false">
      <c r="A64" s="169" t="n">
        <v>41</v>
      </c>
      <c r="B64" s="324" t="s">
        <v>516</v>
      </c>
      <c r="C64" s="325" t="n">
        <v>2034</v>
      </c>
      <c r="D64" s="325" t="n">
        <v>138</v>
      </c>
      <c r="E64" s="325" t="n">
        <v>132</v>
      </c>
      <c r="F64" s="325" t="n">
        <v>131</v>
      </c>
      <c r="G64" s="325" t="n">
        <v>167</v>
      </c>
      <c r="H64" s="325" t="n">
        <v>198</v>
      </c>
      <c r="I64" s="325" t="n">
        <v>209</v>
      </c>
      <c r="J64" s="325" t="n">
        <v>278</v>
      </c>
      <c r="K64" s="325" t="n">
        <v>290</v>
      </c>
      <c r="L64" s="325" t="n">
        <v>292</v>
      </c>
      <c r="M64" s="325" t="n">
        <v>174</v>
      </c>
      <c r="N64" s="325" t="n">
        <v>25</v>
      </c>
      <c r="O64" s="326" t="n">
        <v>43.5408062930187</v>
      </c>
      <c r="P64" s="169" t="n">
        <v>41</v>
      </c>
    </row>
    <row r="65" customFormat="false" ht="10.5" hidden="false" customHeight="true" outlineLevel="0" collapsed="false">
      <c r="A65" s="248" t="n">
        <v>42</v>
      </c>
      <c r="B65" s="324" t="s">
        <v>517</v>
      </c>
      <c r="C65" s="325" t="n">
        <v>6153</v>
      </c>
      <c r="D65" s="325" t="n">
        <v>4</v>
      </c>
      <c r="E65" s="325" t="n">
        <v>136</v>
      </c>
      <c r="F65" s="325" t="n">
        <v>518</v>
      </c>
      <c r="G65" s="325" t="n">
        <v>630</v>
      </c>
      <c r="H65" s="325" t="n">
        <v>782</v>
      </c>
      <c r="I65" s="325" t="n">
        <v>818</v>
      </c>
      <c r="J65" s="325" t="n">
        <v>805</v>
      </c>
      <c r="K65" s="325" t="n">
        <v>1020</v>
      </c>
      <c r="L65" s="325" t="n">
        <v>902</v>
      </c>
      <c r="M65" s="325" t="n">
        <v>465</v>
      </c>
      <c r="N65" s="325" t="n">
        <v>73</v>
      </c>
      <c r="O65" s="326" t="n">
        <v>45.4566065333983</v>
      </c>
      <c r="P65" s="248" t="n">
        <v>42</v>
      </c>
    </row>
    <row r="66" customFormat="false" ht="10.5" hidden="false" customHeight="true" outlineLevel="0" collapsed="false">
      <c r="A66" s="169" t="n">
        <v>43</v>
      </c>
      <c r="B66" s="324" t="s">
        <v>518</v>
      </c>
      <c r="C66" s="325" t="n">
        <v>3384</v>
      </c>
      <c r="D66" s="325" t="n">
        <v>6</v>
      </c>
      <c r="E66" s="325" t="n">
        <v>52</v>
      </c>
      <c r="F66" s="325" t="n">
        <v>92</v>
      </c>
      <c r="G66" s="325" t="n">
        <v>179</v>
      </c>
      <c r="H66" s="325" t="n">
        <v>406</v>
      </c>
      <c r="I66" s="325" t="n">
        <v>394</v>
      </c>
      <c r="J66" s="325" t="n">
        <v>602</v>
      </c>
      <c r="K66" s="325" t="n">
        <v>720</v>
      </c>
      <c r="L66" s="325" t="n">
        <v>538</v>
      </c>
      <c r="M66" s="325" t="n">
        <v>305</v>
      </c>
      <c r="N66" s="325" t="n">
        <v>90</v>
      </c>
      <c r="O66" s="326" t="n">
        <v>48.4893617021277</v>
      </c>
      <c r="P66" s="169" t="n">
        <v>43</v>
      </c>
    </row>
    <row r="67" customFormat="false" ht="10.5" hidden="false" customHeight="true" outlineLevel="0" collapsed="false">
      <c r="A67" s="248" t="n">
        <v>44</v>
      </c>
      <c r="B67" s="324" t="s">
        <v>519</v>
      </c>
      <c r="C67" s="325" t="n">
        <v>17014</v>
      </c>
      <c r="D67" s="325" t="n">
        <v>246</v>
      </c>
      <c r="E67" s="325" t="n">
        <v>684</v>
      </c>
      <c r="F67" s="325" t="n">
        <v>1692</v>
      </c>
      <c r="G67" s="325" t="n">
        <v>1799</v>
      </c>
      <c r="H67" s="325" t="n">
        <v>1949</v>
      </c>
      <c r="I67" s="325" t="n">
        <v>1943</v>
      </c>
      <c r="J67" s="325" t="n">
        <v>2229</v>
      </c>
      <c r="K67" s="325" t="n">
        <v>2626</v>
      </c>
      <c r="L67" s="325" t="n">
        <v>2202</v>
      </c>
      <c r="M67" s="325" t="n">
        <v>1349</v>
      </c>
      <c r="N67" s="325" t="n">
        <v>295</v>
      </c>
      <c r="O67" s="326" t="n">
        <v>44.4319384036676</v>
      </c>
      <c r="P67" s="248" t="n">
        <v>44</v>
      </c>
    </row>
    <row r="68" customFormat="false" ht="10.5" hidden="false" customHeight="true" outlineLevel="0" collapsed="false">
      <c r="A68" s="169" t="n">
        <v>45</v>
      </c>
      <c r="B68" s="324" t="s">
        <v>545</v>
      </c>
      <c r="C68" s="325" t="n">
        <v>10299</v>
      </c>
      <c r="D68" s="325" t="n">
        <v>740</v>
      </c>
      <c r="E68" s="325" t="n">
        <v>6359</v>
      </c>
      <c r="F68" s="325" t="n">
        <v>1309</v>
      </c>
      <c r="G68" s="325" t="n">
        <v>533</v>
      </c>
      <c r="H68" s="325" t="n">
        <v>463</v>
      </c>
      <c r="I68" s="325" t="n">
        <v>384</v>
      </c>
      <c r="J68" s="325" t="n">
        <v>275</v>
      </c>
      <c r="K68" s="325" t="n">
        <v>199</v>
      </c>
      <c r="L68" s="325" t="n">
        <v>36</v>
      </c>
      <c r="M68" s="325" t="n">
        <v>1</v>
      </c>
      <c r="N68" s="325" t="n">
        <v>0</v>
      </c>
      <c r="O68" s="326" t="n">
        <v>25.8680939897077</v>
      </c>
      <c r="P68" s="169" t="n">
        <v>45</v>
      </c>
    </row>
    <row r="69" customFormat="false" ht="10.5" hidden="false" customHeight="true" outlineLevel="0" collapsed="false">
      <c r="A69" s="248" t="n">
        <v>46</v>
      </c>
      <c r="B69" s="324" t="s">
        <v>521</v>
      </c>
      <c r="C69" s="325" t="n">
        <v>16071</v>
      </c>
      <c r="D69" s="325" t="n">
        <v>4278</v>
      </c>
      <c r="E69" s="325" t="n">
        <v>5264</v>
      </c>
      <c r="F69" s="325" t="n">
        <v>1995</v>
      </c>
      <c r="G69" s="325" t="n">
        <v>1455</v>
      </c>
      <c r="H69" s="325" t="n">
        <v>1288</v>
      </c>
      <c r="I69" s="325" t="n">
        <v>878</v>
      </c>
      <c r="J69" s="325" t="n">
        <v>548</v>
      </c>
      <c r="K69" s="325" t="n">
        <v>309</v>
      </c>
      <c r="L69" s="325" t="n">
        <v>54</v>
      </c>
      <c r="M69" s="325" t="n">
        <v>2</v>
      </c>
      <c r="N69" s="325" t="n">
        <v>0</v>
      </c>
      <c r="O69" s="326" t="n">
        <v>26.5342231348392</v>
      </c>
      <c r="P69" s="248" t="n">
        <v>46</v>
      </c>
    </row>
    <row r="70" customFormat="false" ht="10.5" hidden="false" customHeight="true" outlineLevel="0" collapsed="false">
      <c r="A70" s="169" t="n">
        <v>47</v>
      </c>
      <c r="B70" s="324" t="s">
        <v>522</v>
      </c>
      <c r="C70" s="325" t="n">
        <v>10313</v>
      </c>
      <c r="D70" s="325" t="n">
        <v>5090</v>
      </c>
      <c r="E70" s="325" t="n">
        <v>2193</v>
      </c>
      <c r="F70" s="325" t="n">
        <v>511</v>
      </c>
      <c r="G70" s="325" t="n">
        <v>320</v>
      </c>
      <c r="H70" s="325" t="n">
        <v>376</v>
      </c>
      <c r="I70" s="325" t="n">
        <v>342</v>
      </c>
      <c r="J70" s="325" t="n">
        <v>346</v>
      </c>
      <c r="K70" s="325" t="n">
        <v>379</v>
      </c>
      <c r="L70" s="325" t="n">
        <v>437</v>
      </c>
      <c r="M70" s="325" t="n">
        <v>262</v>
      </c>
      <c r="N70" s="325" t="n">
        <v>57</v>
      </c>
      <c r="O70" s="326" t="n">
        <v>26.7193348201299</v>
      </c>
      <c r="P70" s="169" t="n">
        <v>47</v>
      </c>
    </row>
    <row r="71" customFormat="false" ht="10.5" hidden="false" customHeight="true" outlineLevel="0" collapsed="false">
      <c r="A71" s="248" t="n">
        <v>48</v>
      </c>
      <c r="B71" s="324" t="s">
        <v>467</v>
      </c>
      <c r="C71" s="325" t="n">
        <v>588227</v>
      </c>
      <c r="D71" s="325" t="n">
        <v>12751</v>
      </c>
      <c r="E71" s="325" t="n">
        <v>55120</v>
      </c>
      <c r="F71" s="325" t="n">
        <v>76284</v>
      </c>
      <c r="G71" s="325" t="n">
        <v>65477</v>
      </c>
      <c r="H71" s="325" t="n">
        <v>66804</v>
      </c>
      <c r="I71" s="325" t="n">
        <v>66271</v>
      </c>
      <c r="J71" s="325" t="n">
        <v>66582</v>
      </c>
      <c r="K71" s="325" t="n">
        <v>73109</v>
      </c>
      <c r="L71" s="325" t="n">
        <v>63514</v>
      </c>
      <c r="M71" s="325" t="n">
        <v>39383</v>
      </c>
      <c r="N71" s="325" t="n">
        <v>2932</v>
      </c>
      <c r="O71" s="326" t="n">
        <v>41.3547941525976</v>
      </c>
      <c r="P71" s="248" t="n">
        <v>48</v>
      </c>
    </row>
    <row r="72" customFormat="false" ht="10.5" hidden="false" customHeight="true" outlineLevel="0" collapsed="false">
      <c r="B72" s="330"/>
      <c r="C72" s="325"/>
      <c r="D72" s="325"/>
      <c r="E72" s="325"/>
      <c r="F72" s="325"/>
      <c r="G72" s="325"/>
      <c r="H72" s="325"/>
      <c r="I72" s="325"/>
      <c r="J72" s="325"/>
      <c r="K72" s="325"/>
      <c r="L72" s="325"/>
      <c r="M72" s="325"/>
      <c r="N72" s="325"/>
      <c r="O72" s="326"/>
    </row>
    <row r="73" customFormat="false" ht="10.5" hidden="false" customHeight="true" outlineLevel="0" collapsed="false">
      <c r="A73" s="169" t="s">
        <v>546</v>
      </c>
      <c r="C73" s="325"/>
      <c r="D73" s="325"/>
      <c r="E73" s="325"/>
      <c r="F73" s="325"/>
      <c r="G73" s="325"/>
      <c r="H73" s="325"/>
      <c r="I73" s="325"/>
      <c r="J73" s="325"/>
      <c r="K73" s="325"/>
      <c r="L73" s="325"/>
      <c r="M73" s="325"/>
      <c r="N73" s="325"/>
      <c r="O73" s="326"/>
    </row>
    <row r="74" customFormat="false" ht="10.5" hidden="false" customHeight="true" outlineLevel="0" collapsed="false">
      <c r="A74" s="167" t="s">
        <v>547</v>
      </c>
      <c r="C74" s="325"/>
      <c r="D74" s="325"/>
      <c r="E74" s="325"/>
      <c r="F74" s="325"/>
      <c r="G74" s="325"/>
      <c r="H74" s="325"/>
      <c r="I74" s="325"/>
      <c r="J74" s="325"/>
      <c r="K74" s="325"/>
      <c r="L74" s="325"/>
      <c r="M74" s="325"/>
      <c r="N74" s="325"/>
      <c r="O74" s="326"/>
    </row>
    <row r="75" customFormat="false" ht="10.5" hidden="false" customHeight="true" outlineLevel="0" collapsed="false">
      <c r="A75" s="247" t="s">
        <v>548</v>
      </c>
      <c r="C75" s="325"/>
      <c r="D75" s="325"/>
      <c r="E75" s="325"/>
      <c r="F75" s="325"/>
      <c r="G75" s="325"/>
      <c r="H75" s="325"/>
      <c r="I75" s="325"/>
      <c r="J75" s="325"/>
      <c r="K75" s="325"/>
      <c r="L75" s="325"/>
      <c r="M75" s="325"/>
      <c r="N75" s="325"/>
    </row>
    <row r="76" customFormat="false" ht="10.5" hidden="false" customHeight="true" outlineLevel="0" collapsed="false">
      <c r="C76" s="325"/>
      <c r="D76" s="325"/>
      <c r="E76" s="325"/>
      <c r="F76" s="325"/>
      <c r="G76" s="325"/>
      <c r="H76" s="325"/>
      <c r="I76" s="325"/>
      <c r="J76" s="325"/>
      <c r="K76" s="325"/>
      <c r="L76" s="325"/>
      <c r="M76" s="325"/>
      <c r="N76" s="325"/>
    </row>
    <row r="77" customFormat="false" ht="10.5" hidden="false" customHeight="true" outlineLevel="0" collapsed="false">
      <c r="C77" s="325"/>
      <c r="D77" s="325"/>
      <c r="E77" s="325"/>
      <c r="F77" s="325"/>
      <c r="G77" s="325"/>
      <c r="H77" s="325"/>
      <c r="I77" s="325"/>
      <c r="J77" s="325"/>
      <c r="K77" s="325"/>
      <c r="L77" s="325"/>
      <c r="M77" s="325"/>
      <c r="N77" s="325"/>
    </row>
    <row r="78" customFormat="false" ht="10.5" hidden="false" customHeight="true" outlineLevel="0" collapsed="false">
      <c r="C78" s="325"/>
      <c r="D78" s="325"/>
      <c r="E78" s="325"/>
      <c r="F78" s="325"/>
      <c r="G78" s="325"/>
      <c r="H78" s="325"/>
      <c r="I78" s="325"/>
      <c r="J78" s="325"/>
      <c r="K78" s="325"/>
      <c r="L78" s="325"/>
      <c r="M78" s="325"/>
      <c r="N78" s="325"/>
    </row>
    <row r="79" customFormat="false" ht="10.5" hidden="false" customHeight="true" outlineLevel="0" collapsed="false">
      <c r="C79" s="325"/>
      <c r="D79" s="325"/>
      <c r="E79" s="325"/>
      <c r="F79" s="325"/>
      <c r="G79" s="325"/>
      <c r="H79" s="325"/>
      <c r="I79" s="325"/>
      <c r="J79" s="325"/>
      <c r="K79" s="325"/>
      <c r="L79" s="325"/>
      <c r="M79" s="325"/>
      <c r="N79" s="325"/>
    </row>
    <row r="80" customFormat="false" ht="10.5" hidden="false" customHeight="true" outlineLevel="0" collapsed="false">
      <c r="C80" s="325"/>
      <c r="D80" s="325"/>
      <c r="E80" s="325"/>
      <c r="F80" s="325"/>
      <c r="G80" s="325"/>
      <c r="H80" s="325"/>
      <c r="I80" s="325"/>
      <c r="J80" s="325"/>
      <c r="K80" s="325"/>
      <c r="L80" s="325"/>
      <c r="M80" s="325"/>
      <c r="N80" s="325"/>
    </row>
    <row r="81" customFormat="false" ht="10.5" hidden="false" customHeight="true" outlineLevel="0" collapsed="false">
      <c r="C81" s="325"/>
      <c r="D81" s="325"/>
      <c r="E81" s="325"/>
      <c r="F81" s="325"/>
      <c r="G81" s="325"/>
      <c r="H81" s="325"/>
      <c r="I81" s="325"/>
      <c r="J81" s="325"/>
      <c r="K81" s="325"/>
      <c r="L81" s="325"/>
      <c r="M81" s="325"/>
      <c r="N81" s="325"/>
    </row>
    <row r="82" customFormat="false" ht="10.5" hidden="false" customHeight="true" outlineLevel="0" collapsed="false">
      <c r="C82" s="325"/>
      <c r="D82" s="325"/>
      <c r="E82" s="325"/>
      <c r="F82" s="325"/>
      <c r="G82" s="325"/>
      <c r="H82" s="325"/>
      <c r="I82" s="325"/>
      <c r="J82" s="325"/>
      <c r="K82" s="325"/>
      <c r="L82" s="325"/>
      <c r="M82" s="325"/>
      <c r="N82" s="325"/>
    </row>
    <row r="83" customFormat="false" ht="10.5" hidden="false" customHeight="true" outlineLevel="0" collapsed="false">
      <c r="C83" s="325"/>
      <c r="D83" s="325"/>
      <c r="E83" s="325"/>
      <c r="F83" s="325"/>
      <c r="G83" s="325"/>
      <c r="H83" s="325"/>
      <c r="I83" s="325"/>
      <c r="J83" s="325"/>
      <c r="K83" s="325"/>
      <c r="L83" s="325"/>
      <c r="M83" s="325"/>
      <c r="N83" s="325"/>
    </row>
    <row r="84" customFormat="false" ht="10.5" hidden="false" customHeight="true" outlineLevel="0" collapsed="false">
      <c r="C84" s="325"/>
      <c r="D84" s="325"/>
      <c r="E84" s="325"/>
      <c r="F84" s="325"/>
      <c r="G84" s="325"/>
      <c r="H84" s="325"/>
      <c r="I84" s="325"/>
      <c r="J84" s="325"/>
      <c r="K84" s="325"/>
      <c r="L84" s="325"/>
      <c r="M84" s="325"/>
      <c r="N84" s="325"/>
    </row>
    <row r="85" customFormat="false" ht="10.5" hidden="false" customHeight="true" outlineLevel="0" collapsed="false">
      <c r="C85" s="325"/>
      <c r="D85" s="325"/>
      <c r="E85" s="325"/>
      <c r="F85" s="325"/>
      <c r="G85" s="325"/>
      <c r="H85" s="325"/>
      <c r="I85" s="325"/>
      <c r="J85" s="325"/>
      <c r="K85" s="325"/>
      <c r="L85" s="325"/>
      <c r="M85" s="325"/>
      <c r="N85" s="325"/>
    </row>
    <row r="86" customFormat="false" ht="10.5" hidden="false" customHeight="true" outlineLevel="0" collapsed="false">
      <c r="C86" s="325"/>
      <c r="D86" s="325"/>
      <c r="E86" s="325"/>
      <c r="F86" s="325"/>
      <c r="G86" s="325"/>
      <c r="H86" s="325"/>
      <c r="I86" s="325"/>
      <c r="J86" s="325"/>
      <c r="K86" s="325"/>
      <c r="L86" s="325"/>
      <c r="M86" s="325"/>
      <c r="N86" s="325"/>
    </row>
    <row r="87" customFormat="false" ht="10.5" hidden="false" customHeight="true" outlineLevel="0" collapsed="false">
      <c r="C87" s="325"/>
      <c r="D87" s="325"/>
      <c r="E87" s="325"/>
      <c r="F87" s="325"/>
      <c r="G87" s="325"/>
      <c r="H87" s="325"/>
      <c r="I87" s="325"/>
      <c r="J87" s="325"/>
      <c r="K87" s="325"/>
      <c r="L87" s="325"/>
      <c r="M87" s="325"/>
      <c r="N87" s="325"/>
    </row>
    <row r="88" customFormat="false" ht="10.5" hidden="false" customHeight="true" outlineLevel="0" collapsed="false">
      <c r="C88" s="325"/>
      <c r="D88" s="325"/>
      <c r="E88" s="325"/>
      <c r="F88" s="325"/>
      <c r="G88" s="325"/>
      <c r="H88" s="325"/>
      <c r="I88" s="325"/>
      <c r="J88" s="325"/>
      <c r="K88" s="325"/>
      <c r="L88" s="325"/>
      <c r="M88" s="325"/>
      <c r="N88" s="325"/>
    </row>
    <row r="89" customFormat="false" ht="10.5" hidden="false" customHeight="true" outlineLevel="0" collapsed="false">
      <c r="C89" s="325"/>
      <c r="D89" s="325"/>
      <c r="E89" s="325"/>
      <c r="F89" s="325"/>
      <c r="G89" s="325"/>
      <c r="H89" s="325"/>
      <c r="I89" s="325"/>
      <c r="J89" s="325"/>
      <c r="K89" s="325"/>
      <c r="L89" s="325"/>
      <c r="M89" s="325"/>
      <c r="N89" s="325"/>
    </row>
    <row r="90" customFormat="false" ht="10.5" hidden="false" customHeight="true" outlineLevel="0" collapsed="false">
      <c r="C90" s="325"/>
      <c r="D90" s="325"/>
      <c r="E90" s="325"/>
      <c r="F90" s="325"/>
      <c r="G90" s="325"/>
      <c r="H90" s="325"/>
      <c r="I90" s="325"/>
      <c r="J90" s="325"/>
      <c r="K90" s="325"/>
      <c r="L90" s="325"/>
      <c r="M90" s="325"/>
      <c r="N90" s="325"/>
    </row>
    <row r="91" customFormat="false" ht="10.5" hidden="false" customHeight="true" outlineLevel="0" collapsed="false">
      <c r="C91" s="325"/>
      <c r="D91" s="325"/>
      <c r="E91" s="325"/>
      <c r="F91" s="325"/>
      <c r="G91" s="325"/>
      <c r="H91" s="325"/>
      <c r="I91" s="325"/>
      <c r="J91" s="325"/>
      <c r="K91" s="325"/>
      <c r="L91" s="325"/>
      <c r="M91" s="325"/>
      <c r="N91" s="325"/>
    </row>
    <row r="92" customFormat="false" ht="10.5" hidden="false" customHeight="true" outlineLevel="0" collapsed="false">
      <c r="C92" s="325"/>
      <c r="D92" s="325"/>
      <c r="E92" s="325"/>
      <c r="F92" s="325"/>
      <c r="G92" s="325"/>
      <c r="H92" s="325"/>
      <c r="I92" s="325"/>
      <c r="J92" s="325"/>
      <c r="K92" s="325"/>
      <c r="L92" s="325"/>
      <c r="M92" s="325"/>
      <c r="N92" s="325"/>
    </row>
    <row r="93" customFormat="false" ht="10.5" hidden="false" customHeight="true" outlineLevel="0" collapsed="false">
      <c r="C93" s="325"/>
      <c r="D93" s="325"/>
      <c r="E93" s="325"/>
      <c r="F93" s="325"/>
      <c r="G93" s="325"/>
      <c r="H93" s="325"/>
      <c r="I93" s="325"/>
      <c r="J93" s="325"/>
      <c r="K93" s="325"/>
      <c r="L93" s="325"/>
      <c r="M93" s="325"/>
      <c r="N93" s="325"/>
    </row>
    <row r="94" customFormat="false" ht="10.5" hidden="false" customHeight="true" outlineLevel="0" collapsed="false">
      <c r="C94" s="325"/>
      <c r="D94" s="325"/>
      <c r="E94" s="325"/>
      <c r="F94" s="325"/>
      <c r="G94" s="325"/>
      <c r="H94" s="325"/>
      <c r="I94" s="325"/>
      <c r="J94" s="325"/>
      <c r="K94" s="325"/>
      <c r="L94" s="325"/>
      <c r="M94" s="325"/>
      <c r="N94" s="325"/>
    </row>
    <row r="95" customFormat="false" ht="10.5" hidden="false" customHeight="true" outlineLevel="0" collapsed="false">
      <c r="C95" s="325"/>
      <c r="D95" s="325"/>
      <c r="E95" s="325"/>
      <c r="F95" s="325"/>
      <c r="G95" s="325"/>
      <c r="H95" s="325"/>
      <c r="I95" s="325"/>
      <c r="J95" s="325"/>
      <c r="K95" s="325"/>
      <c r="L95" s="325"/>
      <c r="M95" s="325"/>
      <c r="N95" s="325"/>
    </row>
    <row r="96" customFormat="false" ht="10.5" hidden="false" customHeight="true" outlineLevel="0" collapsed="false">
      <c r="C96" s="325"/>
      <c r="D96" s="325"/>
      <c r="E96" s="325"/>
      <c r="F96" s="325"/>
      <c r="G96" s="325"/>
      <c r="H96" s="325"/>
      <c r="I96" s="325"/>
      <c r="J96" s="325"/>
      <c r="K96" s="325"/>
      <c r="L96" s="325"/>
      <c r="M96" s="325"/>
      <c r="N96" s="325"/>
    </row>
    <row r="97" customFormat="false" ht="11.25" hidden="false" customHeight="false" outlineLevel="0" collapsed="false">
      <c r="C97" s="325"/>
      <c r="D97" s="325"/>
      <c r="E97" s="325"/>
      <c r="F97" s="325"/>
      <c r="G97" s="325"/>
      <c r="H97" s="325"/>
      <c r="I97" s="325"/>
      <c r="J97" s="325"/>
      <c r="K97" s="325"/>
      <c r="L97" s="325"/>
      <c r="M97" s="325"/>
      <c r="N97" s="325"/>
    </row>
    <row r="98" customFormat="false" ht="11.25" hidden="false" customHeight="false" outlineLevel="0" collapsed="false">
      <c r="C98" s="325"/>
      <c r="D98" s="325"/>
      <c r="E98" s="325"/>
      <c r="F98" s="325"/>
      <c r="G98" s="325"/>
      <c r="H98" s="325"/>
      <c r="I98" s="325"/>
      <c r="J98" s="325"/>
      <c r="K98" s="325"/>
      <c r="L98" s="325"/>
      <c r="M98" s="325"/>
      <c r="N98" s="325"/>
    </row>
    <row r="99" customFormat="false" ht="11.25" hidden="false" customHeight="false" outlineLevel="0" collapsed="false">
      <c r="C99" s="325"/>
      <c r="D99" s="325"/>
      <c r="E99" s="325"/>
      <c r="F99" s="325"/>
      <c r="G99" s="325"/>
      <c r="H99" s="325"/>
      <c r="I99" s="325"/>
      <c r="J99" s="325"/>
      <c r="K99" s="325"/>
      <c r="L99" s="325"/>
      <c r="M99" s="325"/>
      <c r="N99" s="325"/>
    </row>
    <row r="100" customFormat="false" ht="11.25" hidden="false" customHeight="false" outlineLevel="0" collapsed="false">
      <c r="C100" s="325"/>
      <c r="D100" s="325"/>
      <c r="E100" s="325"/>
      <c r="F100" s="325"/>
      <c r="G100" s="325"/>
      <c r="H100" s="325"/>
      <c r="I100" s="325"/>
      <c r="J100" s="325"/>
      <c r="K100" s="325"/>
      <c r="L100" s="325"/>
      <c r="M100" s="325"/>
      <c r="N100" s="325"/>
    </row>
    <row r="101" customFormat="false" ht="11.25" hidden="false" customHeight="false" outlineLevel="0" collapsed="false">
      <c r="C101" s="325"/>
      <c r="D101" s="325"/>
      <c r="E101" s="325"/>
      <c r="F101" s="325"/>
      <c r="G101" s="325"/>
      <c r="H101" s="325"/>
      <c r="I101" s="325"/>
      <c r="J101" s="325"/>
      <c r="K101" s="325"/>
      <c r="L101" s="325"/>
      <c r="M101" s="325"/>
      <c r="N101" s="325"/>
    </row>
    <row r="102" customFormat="false" ht="11.25" hidden="false" customHeight="false" outlineLevel="0" collapsed="false">
      <c r="C102" s="325"/>
      <c r="D102" s="325"/>
      <c r="E102" s="325"/>
      <c r="F102" s="325"/>
      <c r="G102" s="325"/>
      <c r="H102" s="325"/>
      <c r="I102" s="325"/>
      <c r="J102" s="325"/>
      <c r="K102" s="325"/>
      <c r="L102" s="325"/>
      <c r="M102" s="325"/>
      <c r="N102" s="325"/>
    </row>
    <row r="103" customFormat="false" ht="11.25" hidden="false" customHeight="false" outlineLevel="0" collapsed="false">
      <c r="C103" s="325"/>
      <c r="D103" s="325"/>
      <c r="E103" s="325"/>
      <c r="F103" s="325"/>
      <c r="G103" s="325"/>
      <c r="H103" s="325"/>
      <c r="I103" s="325"/>
      <c r="J103" s="325"/>
      <c r="K103" s="325"/>
      <c r="L103" s="325"/>
      <c r="M103" s="325"/>
      <c r="N103" s="325"/>
    </row>
    <row r="104" customFormat="false" ht="11.25" hidden="false" customHeight="false" outlineLevel="0" collapsed="false">
      <c r="C104" s="325"/>
      <c r="D104" s="325"/>
      <c r="E104" s="325"/>
      <c r="F104" s="325"/>
      <c r="G104" s="325"/>
      <c r="H104" s="325"/>
      <c r="I104" s="325"/>
      <c r="J104" s="325"/>
      <c r="K104" s="325"/>
      <c r="L104" s="325"/>
      <c r="M104" s="325"/>
      <c r="N104" s="325"/>
    </row>
    <row r="105" customFormat="false" ht="11.25" hidden="false" customHeight="false" outlineLevel="0" collapsed="false">
      <c r="C105" s="325"/>
      <c r="D105" s="325"/>
      <c r="E105" s="325"/>
      <c r="F105" s="325"/>
      <c r="G105" s="325"/>
      <c r="H105" s="325"/>
      <c r="I105" s="325"/>
      <c r="J105" s="325"/>
      <c r="K105" s="325"/>
      <c r="L105" s="325"/>
      <c r="M105" s="325"/>
      <c r="N105" s="325"/>
    </row>
    <row r="106" customFormat="false" ht="11.25" hidden="false" customHeight="false" outlineLevel="0" collapsed="false">
      <c r="C106" s="325"/>
      <c r="D106" s="325"/>
      <c r="E106" s="325"/>
      <c r="F106" s="325"/>
      <c r="G106" s="325"/>
      <c r="H106" s="325"/>
      <c r="I106" s="325"/>
      <c r="J106" s="325"/>
      <c r="K106" s="325"/>
      <c r="L106" s="325"/>
      <c r="M106" s="325"/>
      <c r="N106" s="325"/>
    </row>
    <row r="107" customFormat="false" ht="11.25" hidden="false" customHeight="false" outlineLevel="0" collapsed="false">
      <c r="C107" s="325"/>
      <c r="D107" s="325"/>
      <c r="E107" s="325"/>
      <c r="F107" s="325"/>
      <c r="G107" s="325"/>
      <c r="H107" s="325"/>
      <c r="I107" s="325"/>
      <c r="J107" s="325"/>
      <c r="K107" s="325"/>
      <c r="L107" s="325"/>
      <c r="M107" s="325"/>
      <c r="N107" s="325"/>
    </row>
    <row r="108" customFormat="false" ht="11.25" hidden="false" customHeight="false" outlineLevel="0" collapsed="false">
      <c r="C108" s="325"/>
      <c r="D108" s="325"/>
      <c r="E108" s="325"/>
      <c r="F108" s="325"/>
      <c r="G108" s="325"/>
      <c r="H108" s="325"/>
      <c r="I108" s="325"/>
      <c r="J108" s="325"/>
      <c r="K108" s="325"/>
      <c r="L108" s="325"/>
      <c r="M108" s="325"/>
      <c r="N108" s="325"/>
    </row>
    <row r="109" customFormat="false" ht="11.25" hidden="false" customHeight="false" outlineLevel="0" collapsed="false">
      <c r="C109" s="325"/>
      <c r="D109" s="325"/>
      <c r="E109" s="325"/>
      <c r="F109" s="325"/>
      <c r="G109" s="325"/>
      <c r="H109" s="325"/>
      <c r="I109" s="325"/>
      <c r="J109" s="325"/>
      <c r="K109" s="325"/>
      <c r="L109" s="325"/>
      <c r="M109" s="325"/>
      <c r="N109" s="325"/>
    </row>
    <row r="110" customFormat="false" ht="11.25" hidden="false" customHeight="false" outlineLevel="0" collapsed="false">
      <c r="C110" s="325"/>
      <c r="D110" s="325"/>
      <c r="E110" s="325"/>
      <c r="F110" s="325"/>
      <c r="G110" s="325"/>
      <c r="H110" s="325"/>
      <c r="I110" s="325"/>
      <c r="J110" s="325"/>
      <c r="K110" s="325"/>
      <c r="L110" s="325"/>
      <c r="M110" s="325"/>
      <c r="N110" s="325"/>
    </row>
    <row r="111" customFormat="false" ht="11.25" hidden="false" customHeight="false" outlineLevel="0" collapsed="false">
      <c r="C111" s="325"/>
      <c r="D111" s="325"/>
      <c r="E111" s="325"/>
      <c r="F111" s="325"/>
      <c r="G111" s="325"/>
      <c r="H111" s="325"/>
      <c r="I111" s="325"/>
      <c r="J111" s="325"/>
      <c r="K111" s="325"/>
      <c r="L111" s="325"/>
      <c r="M111" s="325"/>
      <c r="N111" s="325"/>
    </row>
    <row r="112" customFormat="false" ht="11.25" hidden="false" customHeight="false" outlineLevel="0" collapsed="false">
      <c r="C112" s="325"/>
      <c r="D112" s="325"/>
      <c r="E112" s="325"/>
      <c r="F112" s="325"/>
      <c r="G112" s="325"/>
      <c r="H112" s="325"/>
      <c r="I112" s="325"/>
      <c r="J112" s="325"/>
      <c r="K112" s="325"/>
      <c r="L112" s="325"/>
      <c r="M112" s="325"/>
      <c r="N112" s="325"/>
    </row>
  </sheetData>
  <mergeCells count="11">
    <mergeCell ref="E1:F1"/>
    <mergeCell ref="G1:H1"/>
    <mergeCell ref="A4:H4"/>
    <mergeCell ref="I4:P4"/>
    <mergeCell ref="A7:A8"/>
    <mergeCell ref="B7:B8"/>
    <mergeCell ref="C7:C8"/>
    <mergeCell ref="D7:H7"/>
    <mergeCell ref="I7:N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4.14"/>
    <col collapsed="false" customWidth="true" hidden="false" outlineLevel="0" max="2" min="2" style="169" width="47.28"/>
    <col collapsed="false" customWidth="true" hidden="false" outlineLevel="0" max="3" min="3" style="169" width="9.28"/>
    <col collapsed="false" customWidth="true" hidden="false" outlineLevel="0" max="8" min="4" style="169" width="9.14"/>
    <col collapsed="false" customWidth="true" hidden="false" outlineLevel="0" max="14" min="9" style="169" width="13.7"/>
    <col collapsed="false" customWidth="true" hidden="false" outlineLevel="0" max="15" min="15" style="169" width="12.7"/>
    <col collapsed="false" customWidth="true" hidden="false" outlineLevel="0" max="16" min="16" style="169" width="3.7"/>
    <col collapsed="false" customWidth="false" hidden="false" outlineLevel="0" max="257" min="17" style="169" width="11.42"/>
  </cols>
  <sheetData>
    <row r="1" s="171" customFormat="true" ht="10.5" hidden="false" customHeight="true" outlineLevel="0" collapsed="false">
      <c r="A1" s="169" t="s">
        <v>243</v>
      </c>
      <c r="E1" s="173"/>
      <c r="F1" s="173"/>
      <c r="G1" s="173"/>
      <c r="H1" s="173"/>
      <c r="P1" s="130" t="s">
        <v>244</v>
      </c>
    </row>
    <row r="2" s="171" customFormat="true" ht="12.75" hidden="false" customHeight="false" outlineLevel="0" collapsed="false">
      <c r="A2" s="173"/>
      <c r="B2" s="173"/>
      <c r="C2" s="173"/>
      <c r="D2" s="173"/>
      <c r="E2" s="173"/>
      <c r="F2" s="173"/>
      <c r="G2" s="173"/>
      <c r="H2" s="173"/>
      <c r="I2" s="173"/>
      <c r="J2" s="173"/>
      <c r="K2" s="173"/>
      <c r="L2" s="173"/>
      <c r="M2" s="173"/>
      <c r="N2" s="173"/>
      <c r="O2" s="173"/>
      <c r="P2" s="131"/>
    </row>
    <row r="3" s="171" customFormat="true" ht="12.75" hidden="false" customHeight="false" outlineLevel="0" collapsed="false">
      <c r="A3" s="173" t="s">
        <v>371</v>
      </c>
      <c r="B3" s="173"/>
      <c r="C3" s="173"/>
      <c r="D3" s="173"/>
      <c r="E3" s="173"/>
      <c r="F3" s="173"/>
      <c r="G3" s="173"/>
      <c r="H3" s="173"/>
      <c r="I3" s="173" t="s">
        <v>488</v>
      </c>
      <c r="J3" s="173"/>
      <c r="K3" s="173"/>
      <c r="L3" s="173"/>
      <c r="M3" s="173"/>
      <c r="N3" s="173"/>
      <c r="O3" s="173"/>
      <c r="P3" s="131"/>
    </row>
    <row r="4" s="171" customFormat="true" ht="28.15" hidden="false" customHeight="true" outlineLevel="0" collapsed="false">
      <c r="A4" s="260" t="s">
        <v>499</v>
      </c>
      <c r="B4" s="260"/>
      <c r="C4" s="260"/>
      <c r="D4" s="260"/>
      <c r="E4" s="260"/>
      <c r="F4" s="260"/>
      <c r="G4" s="260"/>
      <c r="H4" s="260"/>
      <c r="I4" s="260" t="s">
        <v>499</v>
      </c>
      <c r="J4" s="260"/>
      <c r="K4" s="260"/>
      <c r="L4" s="260"/>
      <c r="M4" s="260"/>
      <c r="N4" s="260"/>
      <c r="O4" s="260"/>
      <c r="P4" s="260"/>
      <c r="Q4" s="131"/>
      <c r="R4" s="131"/>
      <c r="S4" s="131"/>
      <c r="T4" s="131"/>
      <c r="U4" s="131"/>
    </row>
    <row r="5" s="236" customFormat="true" ht="12.75" hidden="false" customHeight="false" outlineLevel="0" collapsed="false">
      <c r="A5" s="173" t="s">
        <v>549</v>
      </c>
      <c r="B5" s="173"/>
      <c r="C5" s="173"/>
      <c r="D5" s="173"/>
      <c r="E5" s="173"/>
      <c r="F5" s="173"/>
      <c r="G5" s="173"/>
      <c r="H5" s="173"/>
      <c r="I5" s="173" t="s">
        <v>549</v>
      </c>
      <c r="J5" s="173"/>
      <c r="K5" s="173"/>
      <c r="L5" s="173"/>
      <c r="M5" s="173"/>
      <c r="N5" s="173"/>
      <c r="O5" s="173"/>
    </row>
    <row r="6" s="320" customFormat="true" ht="9.6" hidden="false" customHeight="true" outlineLevel="0" collapsed="false">
      <c r="F6" s="162"/>
    </row>
    <row r="7" customFormat="false" ht="12.75" hidden="false" customHeight="true" outlineLevel="0" collapsed="false">
      <c r="A7" s="237" t="s">
        <v>247</v>
      </c>
      <c r="B7" s="177" t="s">
        <v>501</v>
      </c>
      <c r="C7" s="175" t="s">
        <v>248</v>
      </c>
      <c r="D7" s="238" t="s">
        <v>452</v>
      </c>
      <c r="E7" s="238"/>
      <c r="F7" s="238"/>
      <c r="G7" s="238"/>
      <c r="H7" s="238"/>
      <c r="I7" s="239" t="s">
        <v>452</v>
      </c>
      <c r="J7" s="239"/>
      <c r="K7" s="239"/>
      <c r="L7" s="239"/>
      <c r="M7" s="239"/>
      <c r="N7" s="239"/>
      <c r="O7" s="178" t="s">
        <v>502</v>
      </c>
      <c r="P7" s="240" t="s">
        <v>503</v>
      </c>
      <c r="Q7" s="192"/>
    </row>
    <row r="8" customFormat="false" ht="27" hidden="false" customHeight="true" outlineLevel="0" collapsed="false">
      <c r="A8" s="237"/>
      <c r="B8" s="177"/>
      <c r="C8" s="175"/>
      <c r="D8" s="277" t="s">
        <v>454</v>
      </c>
      <c r="E8" s="274" t="s">
        <v>455</v>
      </c>
      <c r="F8" s="178" t="s">
        <v>456</v>
      </c>
      <c r="G8" s="177" t="s">
        <v>457</v>
      </c>
      <c r="H8" s="178" t="s">
        <v>458</v>
      </c>
      <c r="I8" s="277" t="s">
        <v>459</v>
      </c>
      <c r="J8" s="241" t="s">
        <v>460</v>
      </c>
      <c r="K8" s="241" t="s">
        <v>461</v>
      </c>
      <c r="L8" s="241" t="s">
        <v>462</v>
      </c>
      <c r="M8" s="274" t="s">
        <v>463</v>
      </c>
      <c r="N8" s="178" t="s">
        <v>464</v>
      </c>
      <c r="O8" s="178"/>
      <c r="P8" s="240"/>
      <c r="Q8" s="192"/>
    </row>
    <row r="9" s="320" customFormat="true" ht="18" hidden="false" customHeight="true" outlineLevel="0" collapsed="false">
      <c r="B9" s="321" t="s">
        <v>248</v>
      </c>
      <c r="C9" s="325"/>
      <c r="D9" s="323"/>
      <c r="E9" s="323"/>
      <c r="F9" s="323"/>
      <c r="G9" s="323"/>
      <c r="H9" s="323"/>
      <c r="I9" s="323"/>
      <c r="J9" s="323"/>
      <c r="K9" s="323"/>
      <c r="L9" s="323"/>
      <c r="M9" s="323"/>
      <c r="N9" s="323"/>
    </row>
    <row r="10" s="320" customFormat="true" ht="10.5" hidden="false" customHeight="true" outlineLevel="0" collapsed="false">
      <c r="A10" s="248" t="n">
        <v>1</v>
      </c>
      <c r="B10" s="324" t="s">
        <v>550</v>
      </c>
      <c r="C10" s="325" t="n">
        <v>4606</v>
      </c>
      <c r="D10" s="325" t="n">
        <v>1</v>
      </c>
      <c r="E10" s="325" t="n">
        <v>89</v>
      </c>
      <c r="F10" s="325" t="n">
        <v>422</v>
      </c>
      <c r="G10" s="325" t="n">
        <v>586</v>
      </c>
      <c r="H10" s="325" t="n">
        <v>687</v>
      </c>
      <c r="I10" s="325" t="n">
        <v>566</v>
      </c>
      <c r="J10" s="325" t="n">
        <v>572</v>
      </c>
      <c r="K10" s="325" t="n">
        <v>668</v>
      </c>
      <c r="L10" s="325" t="n">
        <v>607</v>
      </c>
      <c r="M10" s="325" t="n">
        <v>381</v>
      </c>
      <c r="N10" s="325" t="n">
        <v>27</v>
      </c>
      <c r="O10" s="326" t="n">
        <v>44.56947459835</v>
      </c>
      <c r="P10" s="248" t="n">
        <v>1</v>
      </c>
    </row>
    <row r="11" s="181" customFormat="true" ht="10.5" hidden="false" customHeight="true" outlineLevel="0" collapsed="false">
      <c r="A11" s="248" t="n">
        <v>2</v>
      </c>
      <c r="B11" s="327" t="s">
        <v>505</v>
      </c>
      <c r="C11" s="325"/>
      <c r="D11" s="325"/>
      <c r="E11" s="325"/>
      <c r="F11" s="325"/>
      <c r="G11" s="325"/>
      <c r="H11" s="325"/>
      <c r="I11" s="325"/>
      <c r="J11" s="325"/>
      <c r="K11" s="325"/>
      <c r="L11" s="325"/>
      <c r="M11" s="325"/>
      <c r="N11" s="325"/>
      <c r="O11" s="326"/>
    </row>
    <row r="12" customFormat="false" ht="10.5" hidden="false" customHeight="true" outlineLevel="0" collapsed="false">
      <c r="B12" s="324" t="s">
        <v>551</v>
      </c>
      <c r="C12" s="325" t="n">
        <v>1942</v>
      </c>
      <c r="D12" s="325" t="n">
        <v>2</v>
      </c>
      <c r="E12" s="325" t="n">
        <v>58</v>
      </c>
      <c r="F12" s="325" t="n">
        <v>199</v>
      </c>
      <c r="G12" s="325" t="n">
        <v>272</v>
      </c>
      <c r="H12" s="325" t="n">
        <v>336</v>
      </c>
      <c r="I12" s="325" t="n">
        <v>274</v>
      </c>
      <c r="J12" s="325" t="n">
        <v>233</v>
      </c>
      <c r="K12" s="325" t="n">
        <v>191</v>
      </c>
      <c r="L12" s="325" t="n">
        <v>236</v>
      </c>
      <c r="M12" s="325" t="n">
        <v>126</v>
      </c>
      <c r="N12" s="325" t="n">
        <v>15</v>
      </c>
      <c r="O12" s="326" t="n">
        <v>42.946446961895</v>
      </c>
      <c r="P12" s="248" t="n">
        <v>2</v>
      </c>
    </row>
    <row r="13" customFormat="false" ht="10.5" hidden="false" customHeight="true" outlineLevel="0" collapsed="false">
      <c r="A13" s="248" t="n">
        <v>3</v>
      </c>
      <c r="B13" s="328" t="s">
        <v>507</v>
      </c>
      <c r="C13" s="325" t="n">
        <v>760</v>
      </c>
      <c r="D13" s="325" t="n">
        <v>0</v>
      </c>
      <c r="E13" s="325" t="n">
        <v>12</v>
      </c>
      <c r="F13" s="325" t="n">
        <v>57</v>
      </c>
      <c r="G13" s="325" t="n">
        <v>101</v>
      </c>
      <c r="H13" s="325" t="n">
        <v>97</v>
      </c>
      <c r="I13" s="325" t="n">
        <v>95</v>
      </c>
      <c r="J13" s="325" t="n">
        <v>100</v>
      </c>
      <c r="K13" s="325" t="n">
        <v>125</v>
      </c>
      <c r="L13" s="325" t="n">
        <v>109</v>
      </c>
      <c r="M13" s="325" t="n">
        <v>60</v>
      </c>
      <c r="N13" s="325" t="n">
        <v>4</v>
      </c>
      <c r="O13" s="326" t="n">
        <v>45.2026315789474</v>
      </c>
      <c r="P13" s="248" t="n">
        <v>3</v>
      </c>
    </row>
    <row r="14" customFormat="false" ht="10.5" hidden="false" customHeight="true" outlineLevel="0" collapsed="false">
      <c r="A14" s="248" t="n">
        <v>4</v>
      </c>
      <c r="B14" s="327" t="s">
        <v>508</v>
      </c>
      <c r="C14" s="325"/>
      <c r="D14" s="325"/>
      <c r="E14" s="325"/>
      <c r="F14" s="325"/>
      <c r="G14" s="325"/>
      <c r="H14" s="325"/>
      <c r="I14" s="325"/>
      <c r="J14" s="325"/>
      <c r="K14" s="325"/>
      <c r="L14" s="325"/>
      <c r="M14" s="325"/>
      <c r="N14" s="325"/>
      <c r="O14" s="326"/>
    </row>
    <row r="15" customFormat="false" ht="10.5" hidden="false" customHeight="true" outlineLevel="0" collapsed="false">
      <c r="B15" s="324" t="s">
        <v>509</v>
      </c>
      <c r="C15" s="325" t="n">
        <v>1643</v>
      </c>
      <c r="D15" s="325" t="n">
        <v>1</v>
      </c>
      <c r="E15" s="325" t="n">
        <v>174</v>
      </c>
      <c r="F15" s="325" t="n">
        <v>640</v>
      </c>
      <c r="G15" s="325" t="n">
        <v>355</v>
      </c>
      <c r="H15" s="325" t="n">
        <v>148</v>
      </c>
      <c r="I15" s="325" t="n">
        <v>72</v>
      </c>
      <c r="J15" s="325" t="n">
        <v>91</v>
      </c>
      <c r="K15" s="325" t="n">
        <v>107</v>
      </c>
      <c r="L15" s="325" t="n">
        <v>45</v>
      </c>
      <c r="M15" s="325" t="n">
        <v>10</v>
      </c>
      <c r="N15" s="325" t="n">
        <v>0</v>
      </c>
      <c r="O15" s="326" t="n">
        <v>33.4117468046257</v>
      </c>
      <c r="P15" s="248" t="n">
        <v>4</v>
      </c>
    </row>
    <row r="16" customFormat="false" ht="10.5" hidden="false" customHeight="true" outlineLevel="0" collapsed="false">
      <c r="A16" s="248" t="n">
        <v>5</v>
      </c>
      <c r="B16" s="324" t="s">
        <v>510</v>
      </c>
      <c r="C16" s="325" t="n">
        <v>152721</v>
      </c>
      <c r="D16" s="325" t="n">
        <v>79</v>
      </c>
      <c r="E16" s="325" t="n">
        <v>10256</v>
      </c>
      <c r="F16" s="325" t="n">
        <v>20092</v>
      </c>
      <c r="G16" s="325" t="n">
        <v>17489</v>
      </c>
      <c r="H16" s="325" t="n">
        <v>17042</v>
      </c>
      <c r="I16" s="325" t="n">
        <v>17045</v>
      </c>
      <c r="J16" s="325" t="n">
        <v>18718</v>
      </c>
      <c r="K16" s="325" t="n">
        <v>21456</v>
      </c>
      <c r="L16" s="325" t="n">
        <v>18799</v>
      </c>
      <c r="M16" s="325" t="n">
        <v>11304</v>
      </c>
      <c r="N16" s="325" t="n">
        <v>441</v>
      </c>
      <c r="O16" s="326" t="n">
        <v>42.8912494025052</v>
      </c>
      <c r="P16" s="248" t="n">
        <v>5</v>
      </c>
    </row>
    <row r="17" customFormat="false" ht="10.5" hidden="false" customHeight="true" outlineLevel="0" collapsed="false">
      <c r="A17" s="248" t="n">
        <v>6</v>
      </c>
      <c r="B17" s="327" t="s">
        <v>511</v>
      </c>
      <c r="C17" s="325"/>
      <c r="D17" s="325"/>
      <c r="E17" s="325"/>
      <c r="F17" s="325"/>
      <c r="G17" s="325"/>
      <c r="H17" s="325"/>
      <c r="I17" s="325"/>
      <c r="J17" s="325"/>
      <c r="K17" s="325"/>
      <c r="L17" s="325"/>
      <c r="M17" s="325"/>
      <c r="N17" s="325"/>
      <c r="O17" s="326"/>
    </row>
    <row r="18" customFormat="false" ht="10.5" hidden="false" customHeight="true" outlineLevel="0" collapsed="false">
      <c r="A18" s="248"/>
      <c r="B18" s="324" t="s">
        <v>512</v>
      </c>
      <c r="C18" s="325" t="n">
        <v>4029</v>
      </c>
      <c r="D18" s="325" t="n">
        <v>1</v>
      </c>
      <c r="E18" s="325" t="n">
        <v>142</v>
      </c>
      <c r="F18" s="325" t="n">
        <v>517</v>
      </c>
      <c r="G18" s="325" t="n">
        <v>598</v>
      </c>
      <c r="H18" s="325" t="n">
        <v>557</v>
      </c>
      <c r="I18" s="325" t="n">
        <v>424</v>
      </c>
      <c r="J18" s="325" t="n">
        <v>519</v>
      </c>
      <c r="K18" s="325" t="n">
        <v>585</v>
      </c>
      <c r="L18" s="325" t="n">
        <v>452</v>
      </c>
      <c r="M18" s="325" t="n">
        <v>222</v>
      </c>
      <c r="N18" s="325" t="n">
        <v>12</v>
      </c>
      <c r="O18" s="326" t="n">
        <v>42.6931000248201</v>
      </c>
      <c r="P18" s="248" t="n">
        <v>6</v>
      </c>
    </row>
    <row r="19" customFormat="false" ht="10.5" hidden="false" customHeight="true" outlineLevel="0" collapsed="false">
      <c r="A19" s="248" t="n">
        <v>7</v>
      </c>
      <c r="B19" s="324" t="s">
        <v>513</v>
      </c>
      <c r="C19" s="325" t="n">
        <v>22942</v>
      </c>
      <c r="D19" s="325" t="n">
        <v>479</v>
      </c>
      <c r="E19" s="325" t="n">
        <v>2472</v>
      </c>
      <c r="F19" s="325" t="n">
        <v>2588</v>
      </c>
      <c r="G19" s="325" t="n">
        <v>2347</v>
      </c>
      <c r="H19" s="325" t="n">
        <v>2835</v>
      </c>
      <c r="I19" s="325" t="n">
        <v>3078</v>
      </c>
      <c r="J19" s="325" t="n">
        <v>2398</v>
      </c>
      <c r="K19" s="325" t="n">
        <v>2450</v>
      </c>
      <c r="L19" s="325" t="n">
        <v>2472</v>
      </c>
      <c r="M19" s="325" t="n">
        <v>1725</v>
      </c>
      <c r="N19" s="325" t="n">
        <v>98</v>
      </c>
      <c r="O19" s="326" t="n">
        <v>41.3020660796792</v>
      </c>
      <c r="P19" s="248" t="n">
        <v>7</v>
      </c>
    </row>
    <row r="20" customFormat="false" ht="10.5" hidden="false" customHeight="true" outlineLevel="0" collapsed="false">
      <c r="A20" s="248" t="n">
        <v>8</v>
      </c>
      <c r="B20" s="327" t="s">
        <v>514</v>
      </c>
      <c r="C20" s="325"/>
      <c r="D20" s="325"/>
      <c r="E20" s="325"/>
      <c r="F20" s="325"/>
      <c r="G20" s="325"/>
      <c r="H20" s="325"/>
      <c r="I20" s="325"/>
      <c r="J20" s="325"/>
      <c r="K20" s="325"/>
      <c r="L20" s="325"/>
      <c r="M20" s="325"/>
      <c r="N20" s="325"/>
      <c r="O20" s="326"/>
    </row>
    <row r="21" customFormat="false" ht="10.5" hidden="false" customHeight="true" outlineLevel="0" collapsed="false">
      <c r="A21" s="248"/>
      <c r="B21" s="324" t="s">
        <v>515</v>
      </c>
      <c r="C21" s="325" t="n">
        <v>3439</v>
      </c>
      <c r="D21" s="325" t="n">
        <v>138</v>
      </c>
      <c r="E21" s="325" t="n">
        <v>778</v>
      </c>
      <c r="F21" s="325" t="n">
        <v>654</v>
      </c>
      <c r="G21" s="325" t="n">
        <v>430</v>
      </c>
      <c r="H21" s="325" t="n">
        <v>404</v>
      </c>
      <c r="I21" s="325" t="n">
        <v>303</v>
      </c>
      <c r="J21" s="325" t="n">
        <v>240</v>
      </c>
      <c r="K21" s="325" t="n">
        <v>243</v>
      </c>
      <c r="L21" s="325" t="n">
        <v>175</v>
      </c>
      <c r="M21" s="325" t="n">
        <v>67</v>
      </c>
      <c r="N21" s="325" t="n">
        <v>7</v>
      </c>
      <c r="O21" s="326" t="n">
        <v>34.4767374236697</v>
      </c>
      <c r="P21" s="248" t="n">
        <v>8</v>
      </c>
    </row>
    <row r="22" customFormat="false" ht="10.5" hidden="false" customHeight="true" outlineLevel="0" collapsed="false">
      <c r="A22" s="248" t="n">
        <v>9</v>
      </c>
      <c r="B22" s="324" t="s">
        <v>516</v>
      </c>
      <c r="C22" s="325" t="n">
        <v>563</v>
      </c>
      <c r="D22" s="325" t="n">
        <v>63</v>
      </c>
      <c r="E22" s="325" t="n">
        <v>50</v>
      </c>
      <c r="F22" s="325" t="n">
        <v>33</v>
      </c>
      <c r="G22" s="325" t="n">
        <v>24</v>
      </c>
      <c r="H22" s="325" t="n">
        <v>40</v>
      </c>
      <c r="I22" s="325" t="n">
        <v>63</v>
      </c>
      <c r="J22" s="325" t="n">
        <v>80</v>
      </c>
      <c r="K22" s="325" t="n">
        <v>77</v>
      </c>
      <c r="L22" s="325" t="n">
        <v>84</v>
      </c>
      <c r="M22" s="325" t="n">
        <v>46</v>
      </c>
      <c r="N22" s="325" t="n">
        <v>3</v>
      </c>
      <c r="O22" s="326" t="n">
        <v>42.398756660746</v>
      </c>
      <c r="P22" s="248" t="n">
        <v>9</v>
      </c>
    </row>
    <row r="23" customFormat="false" ht="10.5" hidden="false" customHeight="true" outlineLevel="0" collapsed="false">
      <c r="A23" s="248" t="n">
        <v>10</v>
      </c>
      <c r="B23" s="324" t="s">
        <v>517</v>
      </c>
      <c r="C23" s="325" t="n">
        <v>1769</v>
      </c>
      <c r="D23" s="325" t="n">
        <v>1</v>
      </c>
      <c r="E23" s="325" t="n">
        <v>32</v>
      </c>
      <c r="F23" s="325" t="n">
        <v>146</v>
      </c>
      <c r="G23" s="325" t="n">
        <v>179</v>
      </c>
      <c r="H23" s="325" t="n">
        <v>240</v>
      </c>
      <c r="I23" s="325" t="n">
        <v>225</v>
      </c>
      <c r="J23" s="325" t="n">
        <v>208</v>
      </c>
      <c r="K23" s="325" t="n">
        <v>297</v>
      </c>
      <c r="L23" s="325" t="n">
        <v>271</v>
      </c>
      <c r="M23" s="325" t="n">
        <v>153</v>
      </c>
      <c r="N23" s="325" t="n">
        <v>17</v>
      </c>
      <c r="O23" s="326" t="n">
        <v>45.7306387789712</v>
      </c>
      <c r="P23" s="248" t="n">
        <v>10</v>
      </c>
    </row>
    <row r="24" customFormat="false" ht="10.5" hidden="false" customHeight="true" outlineLevel="0" collapsed="false">
      <c r="A24" s="248" t="n">
        <v>11</v>
      </c>
      <c r="B24" s="324" t="s">
        <v>518</v>
      </c>
      <c r="C24" s="325" t="n">
        <v>415</v>
      </c>
      <c r="D24" s="325" t="n">
        <v>2</v>
      </c>
      <c r="E24" s="325" t="n">
        <v>21</v>
      </c>
      <c r="F24" s="325" t="n">
        <v>43</v>
      </c>
      <c r="G24" s="325" t="n">
        <v>25</v>
      </c>
      <c r="H24" s="325" t="n">
        <v>45</v>
      </c>
      <c r="I24" s="325" t="n">
        <v>42</v>
      </c>
      <c r="J24" s="325" t="n">
        <v>79</v>
      </c>
      <c r="K24" s="325" t="n">
        <v>57</v>
      </c>
      <c r="L24" s="325" t="n">
        <v>63</v>
      </c>
      <c r="M24" s="325" t="n">
        <v>37</v>
      </c>
      <c r="N24" s="325" t="n">
        <v>1</v>
      </c>
      <c r="O24" s="326" t="n">
        <v>45.0759036144578</v>
      </c>
      <c r="P24" s="248" t="n">
        <v>11</v>
      </c>
    </row>
    <row r="25" customFormat="false" ht="10.5" hidden="false" customHeight="true" outlineLevel="0" collapsed="false">
      <c r="A25" s="248" t="n">
        <v>12</v>
      </c>
      <c r="B25" s="324" t="s">
        <v>519</v>
      </c>
      <c r="C25" s="325" t="n">
        <v>4178</v>
      </c>
      <c r="D25" s="325" t="n">
        <v>82</v>
      </c>
      <c r="E25" s="325" t="n">
        <v>153</v>
      </c>
      <c r="F25" s="325" t="n">
        <v>328</v>
      </c>
      <c r="G25" s="325" t="n">
        <v>349</v>
      </c>
      <c r="H25" s="325" t="n">
        <v>427</v>
      </c>
      <c r="I25" s="325" t="n">
        <v>462</v>
      </c>
      <c r="J25" s="325" t="n">
        <v>506</v>
      </c>
      <c r="K25" s="325" t="n">
        <v>720</v>
      </c>
      <c r="L25" s="325" t="n">
        <v>687</v>
      </c>
      <c r="M25" s="325" t="n">
        <v>405</v>
      </c>
      <c r="N25" s="325" t="n">
        <v>59</v>
      </c>
      <c r="O25" s="326" t="n">
        <v>45.9083293441838</v>
      </c>
      <c r="P25" s="248" t="n">
        <v>12</v>
      </c>
    </row>
    <row r="26" customFormat="false" ht="10.5" hidden="false" customHeight="true" outlineLevel="0" collapsed="false">
      <c r="A26" s="248" t="n">
        <v>13</v>
      </c>
      <c r="B26" s="324" t="s">
        <v>520</v>
      </c>
      <c r="C26" s="325" t="n">
        <v>4218</v>
      </c>
      <c r="D26" s="325" t="n">
        <v>295</v>
      </c>
      <c r="E26" s="325" t="n">
        <v>2496</v>
      </c>
      <c r="F26" s="325" t="n">
        <v>587</v>
      </c>
      <c r="G26" s="325" t="n">
        <v>233</v>
      </c>
      <c r="H26" s="325" t="n">
        <v>207</v>
      </c>
      <c r="I26" s="325" t="n">
        <v>171</v>
      </c>
      <c r="J26" s="325" t="n">
        <v>126</v>
      </c>
      <c r="K26" s="325" t="n">
        <v>88</v>
      </c>
      <c r="L26" s="325" t="n">
        <v>14</v>
      </c>
      <c r="M26" s="325" t="n">
        <v>1</v>
      </c>
      <c r="N26" s="325" t="n">
        <v>0</v>
      </c>
      <c r="O26" s="326" t="n">
        <v>26.2643432906591</v>
      </c>
      <c r="P26" s="248" t="n">
        <v>13</v>
      </c>
    </row>
    <row r="27" customFormat="false" ht="10.5" hidden="false" customHeight="true" outlineLevel="0" collapsed="false">
      <c r="A27" s="248" t="n">
        <v>14</v>
      </c>
      <c r="B27" s="324" t="s">
        <v>521</v>
      </c>
      <c r="C27" s="325" t="n">
        <v>5732</v>
      </c>
      <c r="D27" s="325" t="n">
        <v>1598</v>
      </c>
      <c r="E27" s="325" t="n">
        <v>1965</v>
      </c>
      <c r="F27" s="325" t="n">
        <v>669</v>
      </c>
      <c r="G27" s="325" t="n">
        <v>479</v>
      </c>
      <c r="H27" s="325" t="n">
        <v>433</v>
      </c>
      <c r="I27" s="325" t="n">
        <v>289</v>
      </c>
      <c r="J27" s="325" t="n">
        <v>198</v>
      </c>
      <c r="K27" s="325" t="n">
        <v>90</v>
      </c>
      <c r="L27" s="325" t="n">
        <v>10</v>
      </c>
      <c r="M27" s="325" t="n">
        <v>1</v>
      </c>
      <c r="N27" s="325" t="n">
        <v>0</v>
      </c>
      <c r="O27" s="326" t="n">
        <v>26.0607117934403</v>
      </c>
      <c r="P27" s="248" t="n">
        <v>14</v>
      </c>
    </row>
    <row r="28" customFormat="false" ht="10.5" hidden="false" customHeight="true" outlineLevel="0" collapsed="false">
      <c r="A28" s="248" t="n">
        <v>15</v>
      </c>
      <c r="B28" s="324" t="s">
        <v>522</v>
      </c>
      <c r="C28" s="325" t="n">
        <v>2932</v>
      </c>
      <c r="D28" s="325" t="n">
        <v>1644</v>
      </c>
      <c r="E28" s="325" t="n">
        <v>605</v>
      </c>
      <c r="F28" s="325" t="n">
        <v>128</v>
      </c>
      <c r="G28" s="325" t="n">
        <v>65</v>
      </c>
      <c r="H28" s="325" t="n">
        <v>71</v>
      </c>
      <c r="I28" s="325" t="n">
        <v>69</v>
      </c>
      <c r="J28" s="325" t="n">
        <v>85</v>
      </c>
      <c r="K28" s="325" t="n">
        <v>92</v>
      </c>
      <c r="L28" s="325" t="n">
        <v>93</v>
      </c>
      <c r="M28" s="325" t="n">
        <v>69</v>
      </c>
      <c r="N28" s="325" t="n">
        <v>11</v>
      </c>
      <c r="O28" s="326" t="n">
        <v>25.1023192360164</v>
      </c>
      <c r="P28" s="248" t="n">
        <v>15</v>
      </c>
    </row>
    <row r="29" customFormat="false" ht="10.5" hidden="false" customHeight="true" outlineLevel="0" collapsed="false">
      <c r="A29" s="248" t="n">
        <v>16</v>
      </c>
      <c r="B29" s="324" t="s">
        <v>279</v>
      </c>
      <c r="C29" s="325" t="n">
        <v>211889</v>
      </c>
      <c r="D29" s="325" t="n">
        <v>4386</v>
      </c>
      <c r="E29" s="325" t="n">
        <v>19303</v>
      </c>
      <c r="F29" s="325" t="n">
        <v>27103</v>
      </c>
      <c r="G29" s="325" t="n">
        <v>23532</v>
      </c>
      <c r="H29" s="325" t="n">
        <v>23569</v>
      </c>
      <c r="I29" s="325" t="n">
        <v>23178</v>
      </c>
      <c r="J29" s="325" t="n">
        <v>24153</v>
      </c>
      <c r="K29" s="325" t="n">
        <v>27246</v>
      </c>
      <c r="L29" s="325" t="n">
        <v>24117</v>
      </c>
      <c r="M29" s="325" t="n">
        <v>14607</v>
      </c>
      <c r="N29" s="325" t="n">
        <v>695</v>
      </c>
      <c r="O29" s="326" t="n">
        <v>41.6043470873901</v>
      </c>
      <c r="P29" s="248" t="n">
        <v>16</v>
      </c>
    </row>
    <row r="30" s="320" customFormat="true" ht="18" hidden="false" customHeight="true" outlineLevel="0" collapsed="false">
      <c r="B30" s="321" t="s">
        <v>466</v>
      </c>
      <c r="C30" s="325"/>
      <c r="D30" s="325"/>
      <c r="E30" s="325"/>
      <c r="F30" s="325"/>
      <c r="G30" s="325"/>
      <c r="H30" s="325"/>
      <c r="I30" s="325"/>
      <c r="J30" s="325"/>
      <c r="K30" s="325"/>
      <c r="L30" s="325"/>
      <c r="M30" s="325"/>
      <c r="N30" s="325"/>
      <c r="O30" s="326"/>
    </row>
    <row r="31" s="320" customFormat="true" ht="10.5" hidden="false" customHeight="true" outlineLevel="0" collapsed="false">
      <c r="A31" s="248" t="n">
        <v>17</v>
      </c>
      <c r="B31" s="324" t="s">
        <v>523</v>
      </c>
      <c r="C31" s="325" t="n">
        <v>411</v>
      </c>
      <c r="D31" s="325" t="n">
        <v>0</v>
      </c>
      <c r="E31" s="325" t="n">
        <v>3</v>
      </c>
      <c r="F31" s="325" t="n">
        <v>39</v>
      </c>
      <c r="G31" s="325" t="n">
        <v>60</v>
      </c>
      <c r="H31" s="325" t="n">
        <v>76</v>
      </c>
      <c r="I31" s="325" t="n">
        <v>45</v>
      </c>
      <c r="J31" s="325" t="n">
        <v>60</v>
      </c>
      <c r="K31" s="325" t="n">
        <v>42</v>
      </c>
      <c r="L31" s="325" t="n">
        <v>59</v>
      </c>
      <c r="M31" s="325" t="n">
        <v>26</v>
      </c>
      <c r="N31" s="325" t="n">
        <v>1</v>
      </c>
      <c r="O31" s="326" t="n">
        <v>43.801703163017</v>
      </c>
      <c r="P31" s="248" t="n">
        <v>17</v>
      </c>
    </row>
    <row r="32" customFormat="false" ht="10.5" hidden="false" customHeight="true" outlineLevel="0" collapsed="false">
      <c r="A32" s="248" t="n">
        <v>18</v>
      </c>
      <c r="B32" s="327" t="s">
        <v>524</v>
      </c>
      <c r="C32" s="325"/>
      <c r="D32" s="325"/>
      <c r="E32" s="325"/>
      <c r="F32" s="325"/>
      <c r="G32" s="325"/>
      <c r="H32" s="325"/>
      <c r="I32" s="325"/>
      <c r="J32" s="325"/>
      <c r="K32" s="325"/>
      <c r="L32" s="325"/>
      <c r="M32" s="325"/>
      <c r="N32" s="325"/>
      <c r="O32" s="326"/>
    </row>
    <row r="33" customFormat="false" ht="10.5" hidden="false" customHeight="true" outlineLevel="0" collapsed="false">
      <c r="B33" s="324" t="s">
        <v>552</v>
      </c>
      <c r="C33" s="325" t="n">
        <v>177</v>
      </c>
      <c r="D33" s="325" t="n">
        <v>0</v>
      </c>
      <c r="E33" s="325" t="n">
        <v>5</v>
      </c>
      <c r="F33" s="325" t="n">
        <v>16</v>
      </c>
      <c r="G33" s="325" t="n">
        <v>37</v>
      </c>
      <c r="H33" s="325" t="n">
        <v>39</v>
      </c>
      <c r="I33" s="325" t="n">
        <v>22</v>
      </c>
      <c r="J33" s="325" t="n">
        <v>17</v>
      </c>
      <c r="K33" s="325" t="n">
        <v>11</v>
      </c>
      <c r="L33" s="325" t="n">
        <v>13</v>
      </c>
      <c r="M33" s="325" t="n">
        <v>16</v>
      </c>
      <c r="N33" s="325" t="n">
        <v>1</v>
      </c>
      <c r="O33" s="326" t="n">
        <v>41.545197740113</v>
      </c>
      <c r="P33" s="248" t="n">
        <v>18</v>
      </c>
    </row>
    <row r="34" customFormat="false" ht="10.5" hidden="false" customHeight="true" outlineLevel="0" collapsed="false">
      <c r="A34" s="248" t="n">
        <v>19</v>
      </c>
      <c r="B34" s="328" t="s">
        <v>526</v>
      </c>
      <c r="C34" s="325" t="n">
        <v>45</v>
      </c>
      <c r="D34" s="325" t="n">
        <v>0</v>
      </c>
      <c r="E34" s="325" t="n">
        <v>0</v>
      </c>
      <c r="F34" s="325" t="n">
        <v>3</v>
      </c>
      <c r="G34" s="325" t="n">
        <v>11</v>
      </c>
      <c r="H34" s="325" t="n">
        <v>8</v>
      </c>
      <c r="I34" s="325" t="n">
        <v>8</v>
      </c>
      <c r="J34" s="325" t="n">
        <v>2</v>
      </c>
      <c r="K34" s="325" t="n">
        <v>7</v>
      </c>
      <c r="L34" s="325" t="n">
        <v>0</v>
      </c>
      <c r="M34" s="325" t="n">
        <v>6</v>
      </c>
      <c r="N34" s="325" t="n">
        <v>0</v>
      </c>
      <c r="O34" s="326" t="n">
        <v>42.2333333333333</v>
      </c>
      <c r="P34" s="248" t="n">
        <v>19</v>
      </c>
    </row>
    <row r="35" customFormat="false" ht="10.5" hidden="false" customHeight="true" outlineLevel="0" collapsed="false">
      <c r="A35" s="248" t="n">
        <v>20</v>
      </c>
      <c r="B35" s="327" t="s">
        <v>527</v>
      </c>
      <c r="C35" s="325"/>
      <c r="D35" s="325"/>
      <c r="E35" s="325"/>
      <c r="F35" s="325"/>
      <c r="G35" s="325"/>
      <c r="H35" s="325"/>
      <c r="I35" s="325"/>
      <c r="J35" s="325"/>
      <c r="K35" s="325"/>
      <c r="L35" s="325"/>
      <c r="M35" s="325"/>
      <c r="N35" s="325"/>
      <c r="O35" s="326"/>
    </row>
    <row r="36" customFormat="false" ht="10.5" hidden="false" customHeight="true" outlineLevel="0" collapsed="false">
      <c r="A36" s="248"/>
      <c r="B36" s="324" t="s">
        <v>509</v>
      </c>
      <c r="C36" s="325" t="n">
        <v>113</v>
      </c>
      <c r="D36" s="325" t="n">
        <v>0</v>
      </c>
      <c r="E36" s="325" t="n">
        <v>3</v>
      </c>
      <c r="F36" s="325" t="n">
        <v>46</v>
      </c>
      <c r="G36" s="325" t="n">
        <v>42</v>
      </c>
      <c r="H36" s="325" t="n">
        <v>11</v>
      </c>
      <c r="I36" s="325" t="n">
        <v>5</v>
      </c>
      <c r="J36" s="325" t="n">
        <v>2</v>
      </c>
      <c r="K36" s="325" t="n">
        <v>4</v>
      </c>
      <c r="L36" s="325" t="n">
        <v>0</v>
      </c>
      <c r="M36" s="325" t="n">
        <v>0</v>
      </c>
      <c r="N36" s="325" t="n">
        <v>0</v>
      </c>
      <c r="O36" s="326" t="n">
        <v>32.0309734513274</v>
      </c>
      <c r="P36" s="248" t="n">
        <v>20</v>
      </c>
    </row>
    <row r="37" customFormat="false" ht="10.5" hidden="false" customHeight="true" outlineLevel="0" collapsed="false">
      <c r="A37" s="248" t="n">
        <v>21</v>
      </c>
      <c r="B37" s="324" t="s">
        <v>528</v>
      </c>
      <c r="C37" s="325" t="n">
        <v>6998</v>
      </c>
      <c r="D37" s="325" t="n">
        <v>7</v>
      </c>
      <c r="E37" s="325" t="n">
        <v>669</v>
      </c>
      <c r="F37" s="325" t="n">
        <v>1732</v>
      </c>
      <c r="G37" s="325" t="n">
        <v>1526</v>
      </c>
      <c r="H37" s="325" t="n">
        <v>1046</v>
      </c>
      <c r="I37" s="325" t="n">
        <v>674</v>
      </c>
      <c r="J37" s="325" t="n">
        <v>486</v>
      </c>
      <c r="K37" s="325" t="n">
        <v>452</v>
      </c>
      <c r="L37" s="325" t="n">
        <v>278</v>
      </c>
      <c r="M37" s="325" t="n">
        <v>121</v>
      </c>
      <c r="N37" s="325" t="n">
        <v>7</v>
      </c>
      <c r="O37" s="326" t="n">
        <v>35.8968276650472</v>
      </c>
      <c r="P37" s="248" t="n">
        <v>21</v>
      </c>
    </row>
    <row r="38" customFormat="false" ht="10.5" hidden="false" customHeight="true" outlineLevel="0" collapsed="false">
      <c r="A38" s="248" t="n">
        <v>22</v>
      </c>
      <c r="B38" s="327" t="s">
        <v>529</v>
      </c>
      <c r="C38" s="325"/>
      <c r="D38" s="325"/>
      <c r="E38" s="325"/>
      <c r="F38" s="325"/>
      <c r="G38" s="325"/>
      <c r="H38" s="325"/>
      <c r="I38" s="325"/>
      <c r="J38" s="325"/>
      <c r="K38" s="325"/>
      <c r="L38" s="325"/>
      <c r="M38" s="325"/>
      <c r="N38" s="325"/>
      <c r="O38" s="326"/>
    </row>
    <row r="39" customFormat="false" ht="10.5" hidden="false" customHeight="true" outlineLevel="0" collapsed="false">
      <c r="B39" s="324" t="s">
        <v>530</v>
      </c>
      <c r="C39" s="325" t="n">
        <v>292</v>
      </c>
      <c r="D39" s="325" t="n">
        <v>0</v>
      </c>
      <c r="E39" s="325" t="n">
        <v>13</v>
      </c>
      <c r="F39" s="325" t="n">
        <v>59</v>
      </c>
      <c r="G39" s="325" t="n">
        <v>52</v>
      </c>
      <c r="H39" s="325" t="n">
        <v>66</v>
      </c>
      <c r="I39" s="325" t="n">
        <v>28</v>
      </c>
      <c r="J39" s="325" t="n">
        <v>31</v>
      </c>
      <c r="K39" s="325" t="n">
        <v>19</v>
      </c>
      <c r="L39" s="325" t="n">
        <v>14</v>
      </c>
      <c r="M39" s="325" t="n">
        <v>10</v>
      </c>
      <c r="N39" s="325" t="n">
        <v>0</v>
      </c>
      <c r="O39" s="326" t="n">
        <v>38.291095890411</v>
      </c>
      <c r="P39" s="248" t="n">
        <v>22</v>
      </c>
    </row>
    <row r="40" customFormat="false" ht="10.5" hidden="false" customHeight="true" outlineLevel="0" collapsed="false">
      <c r="A40" s="248" t="n">
        <v>23</v>
      </c>
      <c r="B40" s="324" t="s">
        <v>531</v>
      </c>
      <c r="C40" s="325" t="n">
        <v>518</v>
      </c>
      <c r="D40" s="325" t="n">
        <v>25</v>
      </c>
      <c r="E40" s="325" t="n">
        <v>141</v>
      </c>
      <c r="F40" s="325" t="n">
        <v>129</v>
      </c>
      <c r="G40" s="325" t="n">
        <v>84</v>
      </c>
      <c r="H40" s="325" t="n">
        <v>53</v>
      </c>
      <c r="I40" s="325" t="n">
        <v>30</v>
      </c>
      <c r="J40" s="325" t="n">
        <v>26</v>
      </c>
      <c r="K40" s="325" t="n">
        <v>15</v>
      </c>
      <c r="L40" s="325" t="n">
        <v>9</v>
      </c>
      <c r="M40" s="325" t="n">
        <v>4</v>
      </c>
      <c r="N40" s="325" t="n">
        <v>2</v>
      </c>
      <c r="O40" s="326" t="n">
        <v>31</v>
      </c>
      <c r="P40" s="248" t="n">
        <v>23</v>
      </c>
    </row>
    <row r="41" customFormat="false" ht="10.5" hidden="false" customHeight="true" outlineLevel="0" collapsed="false">
      <c r="A41" s="248" t="n">
        <v>24</v>
      </c>
      <c r="B41" s="327" t="s">
        <v>532</v>
      </c>
      <c r="C41" s="325"/>
      <c r="D41" s="325"/>
      <c r="E41" s="325"/>
      <c r="F41" s="325"/>
      <c r="G41" s="325"/>
      <c r="H41" s="325"/>
      <c r="I41" s="325"/>
      <c r="J41" s="325"/>
      <c r="K41" s="325"/>
      <c r="L41" s="325"/>
      <c r="M41" s="325"/>
      <c r="N41" s="325"/>
      <c r="O41" s="326"/>
    </row>
    <row r="42" customFormat="false" ht="10.5" hidden="false" customHeight="true" outlineLevel="0" collapsed="false">
      <c r="B42" s="324" t="s">
        <v>515</v>
      </c>
      <c r="C42" s="325" t="n">
        <v>313</v>
      </c>
      <c r="D42" s="325" t="n">
        <v>22</v>
      </c>
      <c r="E42" s="325" t="n">
        <v>112</v>
      </c>
      <c r="F42" s="325" t="n">
        <v>80</v>
      </c>
      <c r="G42" s="325" t="n">
        <v>41</v>
      </c>
      <c r="H42" s="325" t="n">
        <v>26</v>
      </c>
      <c r="I42" s="325" t="n">
        <v>12</v>
      </c>
      <c r="J42" s="325" t="n">
        <v>10</v>
      </c>
      <c r="K42" s="325" t="n">
        <v>9</v>
      </c>
      <c r="L42" s="325" t="n">
        <v>1</v>
      </c>
      <c r="M42" s="325" t="n">
        <v>0</v>
      </c>
      <c r="N42" s="325" t="n">
        <v>0</v>
      </c>
      <c r="O42" s="326" t="n">
        <v>28.5223642172524</v>
      </c>
      <c r="P42" s="248" t="n">
        <v>24</v>
      </c>
    </row>
    <row r="43" customFormat="false" ht="10.5" hidden="false" customHeight="true" outlineLevel="0" collapsed="false">
      <c r="A43" s="248" t="n">
        <v>25</v>
      </c>
      <c r="B43" s="324" t="s">
        <v>516</v>
      </c>
      <c r="C43" s="325" t="n">
        <v>43</v>
      </c>
      <c r="D43" s="325" t="n">
        <v>11</v>
      </c>
      <c r="E43" s="325" t="n">
        <v>7</v>
      </c>
      <c r="F43" s="325" t="n">
        <v>7</v>
      </c>
      <c r="G43" s="325" t="n">
        <v>3</v>
      </c>
      <c r="H43" s="325" t="n">
        <v>2</v>
      </c>
      <c r="I43" s="325" t="n">
        <v>6</v>
      </c>
      <c r="J43" s="325" t="n">
        <v>3</v>
      </c>
      <c r="K43" s="325" t="n">
        <v>2</v>
      </c>
      <c r="L43" s="325" t="n">
        <v>1</v>
      </c>
      <c r="M43" s="325" t="n">
        <v>1</v>
      </c>
      <c r="N43" s="325" t="n">
        <v>0</v>
      </c>
      <c r="O43" s="326" t="n">
        <v>30.9418604651163</v>
      </c>
      <c r="P43" s="248" t="n">
        <v>25</v>
      </c>
    </row>
    <row r="44" customFormat="false" ht="10.5" hidden="false" customHeight="true" outlineLevel="0" collapsed="false">
      <c r="A44" s="248" t="n">
        <v>26</v>
      </c>
      <c r="B44" s="324" t="s">
        <v>517</v>
      </c>
      <c r="C44" s="325" t="n">
        <v>77</v>
      </c>
      <c r="D44" s="325" t="n">
        <v>0</v>
      </c>
      <c r="E44" s="325" t="n">
        <v>0</v>
      </c>
      <c r="F44" s="325" t="n">
        <v>8</v>
      </c>
      <c r="G44" s="325" t="n">
        <v>12</v>
      </c>
      <c r="H44" s="325" t="n">
        <v>7</v>
      </c>
      <c r="I44" s="325" t="n">
        <v>7</v>
      </c>
      <c r="J44" s="325" t="n">
        <v>10</v>
      </c>
      <c r="K44" s="325" t="n">
        <v>14</v>
      </c>
      <c r="L44" s="325" t="n">
        <v>13</v>
      </c>
      <c r="M44" s="325" t="n">
        <v>6</v>
      </c>
      <c r="N44" s="325" t="n">
        <v>0</v>
      </c>
      <c r="O44" s="326" t="n">
        <v>45.5649350649351</v>
      </c>
      <c r="P44" s="248" t="n">
        <v>26</v>
      </c>
    </row>
    <row r="45" customFormat="false" ht="10.5" hidden="false" customHeight="true" outlineLevel="0" collapsed="false">
      <c r="A45" s="248" t="n">
        <v>27</v>
      </c>
      <c r="B45" s="324" t="s">
        <v>518</v>
      </c>
      <c r="C45" s="325" t="n">
        <v>26</v>
      </c>
      <c r="D45" s="325" t="n">
        <v>1</v>
      </c>
      <c r="E45" s="325" t="n">
        <v>1</v>
      </c>
      <c r="F45" s="325" t="n">
        <v>5</v>
      </c>
      <c r="G45" s="325" t="n">
        <v>0</v>
      </c>
      <c r="H45" s="325" t="n">
        <v>2</v>
      </c>
      <c r="I45" s="325" t="n">
        <v>5</v>
      </c>
      <c r="J45" s="325" t="n">
        <v>5</v>
      </c>
      <c r="K45" s="325" t="n">
        <v>1</v>
      </c>
      <c r="L45" s="325" t="n">
        <v>5</v>
      </c>
      <c r="M45" s="325" t="n">
        <v>1</v>
      </c>
      <c r="N45" s="325" t="n">
        <v>0</v>
      </c>
      <c r="O45" s="326" t="n">
        <v>42.1153846153846</v>
      </c>
      <c r="P45" s="248" t="n">
        <v>27</v>
      </c>
    </row>
    <row r="46" s="181" customFormat="true" ht="10.5" hidden="false" customHeight="true" outlineLevel="0" collapsed="false">
      <c r="A46" s="248" t="n">
        <v>28</v>
      </c>
      <c r="B46" s="324" t="s">
        <v>519</v>
      </c>
      <c r="C46" s="325" t="n">
        <v>286</v>
      </c>
      <c r="D46" s="325" t="n">
        <v>20</v>
      </c>
      <c r="E46" s="325" t="n">
        <v>25</v>
      </c>
      <c r="F46" s="325" t="n">
        <v>38</v>
      </c>
      <c r="G46" s="325" t="n">
        <v>45</v>
      </c>
      <c r="H46" s="325" t="n">
        <v>34</v>
      </c>
      <c r="I46" s="325" t="n">
        <v>40</v>
      </c>
      <c r="J46" s="325" t="n">
        <v>26</v>
      </c>
      <c r="K46" s="325" t="n">
        <v>18</v>
      </c>
      <c r="L46" s="325" t="n">
        <v>19</v>
      </c>
      <c r="M46" s="325" t="n">
        <v>13</v>
      </c>
      <c r="N46" s="325" t="n">
        <v>8</v>
      </c>
      <c r="O46" s="326" t="n">
        <v>38.5804195804196</v>
      </c>
      <c r="P46" s="248" t="n">
        <v>28</v>
      </c>
    </row>
    <row r="47" customFormat="false" ht="10.5" hidden="false" customHeight="true" outlineLevel="0" collapsed="false">
      <c r="A47" s="248" t="n">
        <v>29</v>
      </c>
      <c r="B47" s="324" t="s">
        <v>533</v>
      </c>
      <c r="C47" s="325" t="n">
        <v>388</v>
      </c>
      <c r="D47" s="325" t="n">
        <v>28</v>
      </c>
      <c r="E47" s="325" t="n">
        <v>196</v>
      </c>
      <c r="F47" s="325" t="n">
        <v>88</v>
      </c>
      <c r="G47" s="325" t="n">
        <v>25</v>
      </c>
      <c r="H47" s="325" t="n">
        <v>17</v>
      </c>
      <c r="I47" s="325" t="n">
        <v>17</v>
      </c>
      <c r="J47" s="325" t="n">
        <v>13</v>
      </c>
      <c r="K47" s="325" t="n">
        <v>3</v>
      </c>
      <c r="L47" s="325" t="n">
        <v>1</v>
      </c>
      <c r="M47" s="325" t="n">
        <v>0</v>
      </c>
      <c r="N47" s="325" t="n">
        <v>0</v>
      </c>
      <c r="O47" s="326" t="n">
        <v>26.6443298969072</v>
      </c>
      <c r="P47" s="248" t="n">
        <v>29</v>
      </c>
    </row>
    <row r="48" customFormat="false" ht="10.5" hidden="false" customHeight="true" outlineLevel="0" collapsed="false">
      <c r="A48" s="248" t="n">
        <v>30</v>
      </c>
      <c r="B48" s="324" t="s">
        <v>521</v>
      </c>
      <c r="C48" s="325" t="n">
        <v>912</v>
      </c>
      <c r="D48" s="325" t="n">
        <v>188</v>
      </c>
      <c r="E48" s="325" t="n">
        <v>320</v>
      </c>
      <c r="F48" s="325" t="n">
        <v>141</v>
      </c>
      <c r="G48" s="325" t="n">
        <v>106</v>
      </c>
      <c r="H48" s="325" t="n">
        <v>75</v>
      </c>
      <c r="I48" s="325" t="n">
        <v>42</v>
      </c>
      <c r="J48" s="325" t="n">
        <v>27</v>
      </c>
      <c r="K48" s="325" t="n">
        <v>11</v>
      </c>
      <c r="L48" s="325" t="n">
        <v>2</v>
      </c>
      <c r="M48" s="325" t="n">
        <v>0</v>
      </c>
      <c r="N48" s="325" t="n">
        <v>0</v>
      </c>
      <c r="O48" s="326" t="n">
        <v>26.7532894736842</v>
      </c>
      <c r="P48" s="248" t="n">
        <v>30</v>
      </c>
    </row>
    <row r="49" customFormat="false" ht="10.5" hidden="false" customHeight="true" outlineLevel="0" collapsed="false">
      <c r="A49" s="248" t="n">
        <v>31</v>
      </c>
      <c r="B49" s="324" t="s">
        <v>522</v>
      </c>
      <c r="C49" s="325" t="n">
        <v>691</v>
      </c>
      <c r="D49" s="325" t="n">
        <v>471</v>
      </c>
      <c r="E49" s="325" t="n">
        <v>150</v>
      </c>
      <c r="F49" s="325" t="n">
        <v>31</v>
      </c>
      <c r="G49" s="325" t="n">
        <v>10</v>
      </c>
      <c r="H49" s="325" t="n">
        <v>7</v>
      </c>
      <c r="I49" s="325" t="n">
        <v>6</v>
      </c>
      <c r="J49" s="325" t="n">
        <v>6</v>
      </c>
      <c r="K49" s="325" t="n">
        <v>4</v>
      </c>
      <c r="L49" s="325" t="n">
        <v>3</v>
      </c>
      <c r="M49" s="325" t="n">
        <v>2</v>
      </c>
      <c r="N49" s="325" t="n">
        <v>1</v>
      </c>
      <c r="O49" s="326" t="n">
        <v>20.7836468885673</v>
      </c>
      <c r="P49" s="248" t="n">
        <v>31</v>
      </c>
    </row>
    <row r="50" customFormat="false" ht="10.5" hidden="false" customHeight="true" outlineLevel="0" collapsed="false">
      <c r="A50" s="248" t="n">
        <v>32</v>
      </c>
      <c r="B50" s="324" t="s">
        <v>467</v>
      </c>
      <c r="C50" s="325" t="n">
        <v>11290</v>
      </c>
      <c r="D50" s="325" t="n">
        <v>773</v>
      </c>
      <c r="E50" s="325" t="n">
        <v>1645</v>
      </c>
      <c r="F50" s="325" t="n">
        <v>2422</v>
      </c>
      <c r="G50" s="325" t="n">
        <v>2054</v>
      </c>
      <c r="H50" s="325" t="n">
        <v>1469</v>
      </c>
      <c r="I50" s="325" t="n">
        <v>947</v>
      </c>
      <c r="J50" s="325" t="n">
        <v>724</v>
      </c>
      <c r="K50" s="325" t="n">
        <v>612</v>
      </c>
      <c r="L50" s="325" t="n">
        <v>418</v>
      </c>
      <c r="M50" s="325" t="n">
        <v>206</v>
      </c>
      <c r="N50" s="325" t="n">
        <v>20</v>
      </c>
      <c r="O50" s="326" t="n">
        <v>34.0403011514615</v>
      </c>
      <c r="P50" s="248" t="n">
        <v>32</v>
      </c>
    </row>
    <row r="51" s="329" customFormat="true" ht="18" hidden="false" customHeight="true" outlineLevel="0" collapsed="false">
      <c r="B51" s="321" t="s">
        <v>534</v>
      </c>
      <c r="C51" s="325"/>
      <c r="D51" s="325"/>
      <c r="E51" s="325"/>
      <c r="F51" s="325"/>
      <c r="G51" s="325"/>
      <c r="H51" s="325"/>
      <c r="I51" s="325"/>
      <c r="J51" s="325"/>
      <c r="K51" s="325"/>
      <c r="L51" s="325"/>
      <c r="M51" s="325"/>
      <c r="N51" s="325"/>
      <c r="O51" s="326"/>
    </row>
    <row r="52" s="329" customFormat="true" ht="10.5" hidden="false" customHeight="true" outlineLevel="0" collapsed="false">
      <c r="A52" s="248" t="n">
        <v>33</v>
      </c>
      <c r="B52" s="324" t="s">
        <v>553</v>
      </c>
      <c r="C52" s="325" t="n">
        <v>4195</v>
      </c>
      <c r="D52" s="325" t="n">
        <v>1</v>
      </c>
      <c r="E52" s="325" t="n">
        <v>86</v>
      </c>
      <c r="F52" s="325" t="n">
        <v>383</v>
      </c>
      <c r="G52" s="325" t="n">
        <v>526</v>
      </c>
      <c r="H52" s="325" t="n">
        <v>611</v>
      </c>
      <c r="I52" s="325" t="n">
        <v>521</v>
      </c>
      <c r="J52" s="325" t="n">
        <v>512</v>
      </c>
      <c r="K52" s="325" t="n">
        <v>626</v>
      </c>
      <c r="L52" s="325" t="n">
        <v>548</v>
      </c>
      <c r="M52" s="325" t="n">
        <v>355</v>
      </c>
      <c r="N52" s="325" t="n">
        <v>26</v>
      </c>
      <c r="O52" s="326" t="n">
        <v>44.6446960667461</v>
      </c>
      <c r="P52" s="248" t="n">
        <v>33</v>
      </c>
    </row>
    <row r="53" s="329" customFormat="true" ht="10.5" hidden="false" customHeight="true" outlineLevel="0" collapsed="false">
      <c r="A53" s="248" t="n">
        <v>34</v>
      </c>
      <c r="B53" s="327" t="s">
        <v>536</v>
      </c>
      <c r="C53" s="325"/>
      <c r="D53" s="325"/>
      <c r="E53" s="325"/>
      <c r="F53" s="325"/>
      <c r="G53" s="325"/>
      <c r="H53" s="325"/>
      <c r="I53" s="325"/>
      <c r="J53" s="325"/>
      <c r="K53" s="325"/>
      <c r="L53" s="325"/>
      <c r="M53" s="325"/>
      <c r="N53" s="325"/>
      <c r="O53" s="326"/>
    </row>
    <row r="54" s="329" customFormat="true" ht="10.5" hidden="false" customHeight="true" outlineLevel="0" collapsed="false">
      <c r="B54" s="324" t="s">
        <v>537</v>
      </c>
      <c r="C54" s="325" t="n">
        <v>1765</v>
      </c>
      <c r="D54" s="325" t="n">
        <v>2</v>
      </c>
      <c r="E54" s="325" t="n">
        <v>53</v>
      </c>
      <c r="F54" s="325" t="n">
        <v>183</v>
      </c>
      <c r="G54" s="325" t="n">
        <v>235</v>
      </c>
      <c r="H54" s="325" t="n">
        <v>297</v>
      </c>
      <c r="I54" s="325" t="n">
        <v>252</v>
      </c>
      <c r="J54" s="325" t="n">
        <v>216</v>
      </c>
      <c r="K54" s="325" t="n">
        <v>180</v>
      </c>
      <c r="L54" s="325" t="n">
        <v>223</v>
      </c>
      <c r="M54" s="325" t="n">
        <v>110</v>
      </c>
      <c r="N54" s="325" t="n">
        <v>14</v>
      </c>
      <c r="O54" s="326" t="n">
        <v>43.0869688385269</v>
      </c>
      <c r="P54" s="248" t="n">
        <v>34</v>
      </c>
    </row>
    <row r="55" s="329" customFormat="true" ht="10.5" hidden="false" customHeight="true" outlineLevel="0" collapsed="false">
      <c r="A55" s="248" t="n">
        <v>35</v>
      </c>
      <c r="B55" s="328" t="s">
        <v>538</v>
      </c>
      <c r="C55" s="325" t="n">
        <v>715</v>
      </c>
      <c r="D55" s="325" t="n">
        <v>0</v>
      </c>
      <c r="E55" s="325" t="n">
        <v>12</v>
      </c>
      <c r="F55" s="325" t="n">
        <v>54</v>
      </c>
      <c r="G55" s="325" t="n">
        <v>90</v>
      </c>
      <c r="H55" s="325" t="n">
        <v>89</v>
      </c>
      <c r="I55" s="325" t="n">
        <v>87</v>
      </c>
      <c r="J55" s="325" t="n">
        <v>98</v>
      </c>
      <c r="K55" s="325" t="n">
        <v>118</v>
      </c>
      <c r="L55" s="325" t="n">
        <v>109</v>
      </c>
      <c r="M55" s="325" t="n">
        <v>54</v>
      </c>
      <c r="N55" s="325" t="n">
        <v>4</v>
      </c>
      <c r="O55" s="326" t="n">
        <v>45.3895104895105</v>
      </c>
      <c r="P55" s="248" t="n">
        <v>35</v>
      </c>
    </row>
    <row r="56" customFormat="false" ht="10.5" hidden="false" customHeight="true" outlineLevel="0" collapsed="false">
      <c r="A56" s="248" t="n">
        <v>36</v>
      </c>
      <c r="B56" s="327" t="s">
        <v>539</v>
      </c>
      <c r="C56" s="325"/>
      <c r="D56" s="325"/>
      <c r="E56" s="325"/>
      <c r="F56" s="325"/>
      <c r="G56" s="325"/>
      <c r="H56" s="325"/>
      <c r="I56" s="325"/>
      <c r="J56" s="325"/>
      <c r="K56" s="325"/>
      <c r="L56" s="325"/>
      <c r="M56" s="325"/>
      <c r="N56" s="325"/>
      <c r="O56" s="326"/>
    </row>
    <row r="57" customFormat="false" ht="10.5" hidden="false" customHeight="true" outlineLevel="0" collapsed="false">
      <c r="A57" s="329"/>
      <c r="B57" s="324" t="s">
        <v>509</v>
      </c>
      <c r="C57" s="325" t="n">
        <v>1530</v>
      </c>
      <c r="D57" s="325" t="n">
        <v>1</v>
      </c>
      <c r="E57" s="325" t="n">
        <v>171</v>
      </c>
      <c r="F57" s="325" t="n">
        <v>594</v>
      </c>
      <c r="G57" s="325" t="n">
        <v>313</v>
      </c>
      <c r="H57" s="325" t="n">
        <v>137</v>
      </c>
      <c r="I57" s="325" t="n">
        <v>67</v>
      </c>
      <c r="J57" s="325" t="n">
        <v>89</v>
      </c>
      <c r="K57" s="325" t="n">
        <v>103</v>
      </c>
      <c r="L57" s="325" t="n">
        <v>45</v>
      </c>
      <c r="M57" s="325" t="n">
        <v>10</v>
      </c>
      <c r="N57" s="325" t="n">
        <v>0</v>
      </c>
      <c r="O57" s="326" t="n">
        <v>33.5137254901961</v>
      </c>
      <c r="P57" s="248" t="n">
        <v>36</v>
      </c>
    </row>
    <row r="58" customFormat="false" ht="10.5" hidden="false" customHeight="true" outlineLevel="0" collapsed="false">
      <c r="A58" s="248" t="n">
        <v>37</v>
      </c>
      <c r="B58" s="324" t="s">
        <v>540</v>
      </c>
      <c r="C58" s="325" t="n">
        <v>145723</v>
      </c>
      <c r="D58" s="325" t="n">
        <v>72</v>
      </c>
      <c r="E58" s="325" t="n">
        <v>9587</v>
      </c>
      <c r="F58" s="325" t="n">
        <v>18360</v>
      </c>
      <c r="G58" s="325" t="n">
        <v>15963</v>
      </c>
      <c r="H58" s="325" t="n">
        <v>15996</v>
      </c>
      <c r="I58" s="325" t="n">
        <v>16371</v>
      </c>
      <c r="J58" s="325" t="n">
        <v>18232</v>
      </c>
      <c r="K58" s="325" t="n">
        <v>21004</v>
      </c>
      <c r="L58" s="325" t="n">
        <v>18521</v>
      </c>
      <c r="M58" s="325" t="n">
        <v>11183</v>
      </c>
      <c r="N58" s="325" t="n">
        <v>434</v>
      </c>
      <c r="O58" s="326" t="n">
        <v>43.2271398475189</v>
      </c>
      <c r="P58" s="248" t="n">
        <v>37</v>
      </c>
    </row>
    <row r="59" customFormat="false" ht="10.5" hidden="false" customHeight="true" outlineLevel="0" collapsed="false">
      <c r="A59" s="248" t="n">
        <v>38</v>
      </c>
      <c r="B59" s="327" t="s">
        <v>541</v>
      </c>
      <c r="C59" s="325"/>
      <c r="D59" s="325"/>
      <c r="E59" s="325"/>
      <c r="F59" s="325"/>
      <c r="G59" s="325"/>
      <c r="H59" s="325"/>
      <c r="I59" s="325"/>
      <c r="J59" s="325"/>
      <c r="K59" s="325"/>
      <c r="L59" s="325"/>
      <c r="M59" s="325"/>
      <c r="N59" s="325"/>
      <c r="O59" s="326"/>
    </row>
    <row r="60" customFormat="false" ht="10.5" hidden="false" customHeight="true" outlineLevel="0" collapsed="false">
      <c r="A60" s="248"/>
      <c r="B60" s="324" t="s">
        <v>542</v>
      </c>
      <c r="C60" s="325" t="n">
        <v>3737</v>
      </c>
      <c r="D60" s="325" t="n">
        <v>1</v>
      </c>
      <c r="E60" s="325" t="n">
        <v>129</v>
      </c>
      <c r="F60" s="325" t="n">
        <v>458</v>
      </c>
      <c r="G60" s="325" t="n">
        <v>546</v>
      </c>
      <c r="H60" s="325" t="n">
        <v>491</v>
      </c>
      <c r="I60" s="325" t="n">
        <v>396</v>
      </c>
      <c r="J60" s="325" t="n">
        <v>488</v>
      </c>
      <c r="K60" s="325" t="n">
        <v>566</v>
      </c>
      <c r="L60" s="325" t="n">
        <v>438</v>
      </c>
      <c r="M60" s="325" t="n">
        <v>212</v>
      </c>
      <c r="N60" s="325" t="n">
        <v>12</v>
      </c>
      <c r="O60" s="326" t="n">
        <v>43.0370618142895</v>
      </c>
      <c r="P60" s="248" t="n">
        <v>38</v>
      </c>
    </row>
    <row r="61" customFormat="false" ht="10.5" hidden="false" customHeight="true" outlineLevel="0" collapsed="false">
      <c r="A61" s="248" t="n">
        <v>39</v>
      </c>
      <c r="B61" s="324" t="s">
        <v>543</v>
      </c>
      <c r="C61" s="325" t="n">
        <v>22424</v>
      </c>
      <c r="D61" s="325" t="n">
        <v>454</v>
      </c>
      <c r="E61" s="325" t="n">
        <v>2331</v>
      </c>
      <c r="F61" s="325" t="n">
        <v>2459</v>
      </c>
      <c r="G61" s="325" t="n">
        <v>2263</v>
      </c>
      <c r="H61" s="325" t="n">
        <v>2782</v>
      </c>
      <c r="I61" s="325" t="n">
        <v>3048</v>
      </c>
      <c r="J61" s="325" t="n">
        <v>2372</v>
      </c>
      <c r="K61" s="325" t="n">
        <v>2435</v>
      </c>
      <c r="L61" s="325" t="n">
        <v>2463</v>
      </c>
      <c r="M61" s="325" t="n">
        <v>1721</v>
      </c>
      <c r="N61" s="325" t="n">
        <v>96</v>
      </c>
      <c r="O61" s="326" t="n">
        <v>41.5400463788798</v>
      </c>
      <c r="P61" s="248" t="n">
        <v>39</v>
      </c>
    </row>
    <row r="62" customFormat="false" ht="10.5" hidden="false" customHeight="true" outlineLevel="0" collapsed="false">
      <c r="A62" s="248" t="n">
        <v>40</v>
      </c>
      <c r="B62" s="327" t="s">
        <v>544</v>
      </c>
      <c r="C62" s="325"/>
      <c r="D62" s="325"/>
      <c r="E62" s="325"/>
      <c r="F62" s="325"/>
      <c r="G62" s="325"/>
      <c r="H62" s="325"/>
      <c r="I62" s="325"/>
      <c r="J62" s="325"/>
      <c r="K62" s="325"/>
      <c r="L62" s="325"/>
      <c r="M62" s="325"/>
      <c r="N62" s="325"/>
      <c r="O62" s="326"/>
    </row>
    <row r="63" customFormat="false" ht="10.5" hidden="false" customHeight="true" outlineLevel="0" collapsed="false">
      <c r="B63" s="324" t="s">
        <v>515</v>
      </c>
      <c r="C63" s="325" t="n">
        <v>3126</v>
      </c>
      <c r="D63" s="325" t="n">
        <v>116</v>
      </c>
      <c r="E63" s="325" t="n">
        <v>666</v>
      </c>
      <c r="F63" s="325" t="n">
        <v>574</v>
      </c>
      <c r="G63" s="325" t="n">
        <v>389</v>
      </c>
      <c r="H63" s="325" t="n">
        <v>378</v>
      </c>
      <c r="I63" s="325" t="n">
        <v>291</v>
      </c>
      <c r="J63" s="325" t="n">
        <v>230</v>
      </c>
      <c r="K63" s="325" t="n">
        <v>234</v>
      </c>
      <c r="L63" s="325" t="n">
        <v>174</v>
      </c>
      <c r="M63" s="325" t="n">
        <v>67</v>
      </c>
      <c r="N63" s="325" t="n">
        <v>7</v>
      </c>
      <c r="O63" s="326" t="n">
        <v>35.0729366602687</v>
      </c>
      <c r="P63" s="248" t="n">
        <v>40</v>
      </c>
    </row>
    <row r="64" customFormat="false" ht="10.5" hidden="false" customHeight="true" outlineLevel="0" collapsed="false">
      <c r="A64" s="169" t="n">
        <v>41</v>
      </c>
      <c r="B64" s="324" t="s">
        <v>516</v>
      </c>
      <c r="C64" s="325" t="n">
        <v>520</v>
      </c>
      <c r="D64" s="325" t="n">
        <v>52</v>
      </c>
      <c r="E64" s="325" t="n">
        <v>43</v>
      </c>
      <c r="F64" s="325" t="n">
        <v>26</v>
      </c>
      <c r="G64" s="325" t="n">
        <v>21</v>
      </c>
      <c r="H64" s="325" t="n">
        <v>38</v>
      </c>
      <c r="I64" s="325" t="n">
        <v>57</v>
      </c>
      <c r="J64" s="325" t="n">
        <v>77</v>
      </c>
      <c r="K64" s="325" t="n">
        <v>75</v>
      </c>
      <c r="L64" s="325" t="n">
        <v>83</v>
      </c>
      <c r="M64" s="325" t="n">
        <v>45</v>
      </c>
      <c r="N64" s="325" t="n">
        <v>3</v>
      </c>
      <c r="O64" s="326" t="n">
        <v>43.3461538461539</v>
      </c>
      <c r="P64" s="169" t="n">
        <v>41</v>
      </c>
    </row>
    <row r="65" customFormat="false" ht="10.5" hidden="false" customHeight="true" outlineLevel="0" collapsed="false">
      <c r="A65" s="248" t="n">
        <v>42</v>
      </c>
      <c r="B65" s="324" t="s">
        <v>517</v>
      </c>
      <c r="C65" s="325" t="n">
        <v>1692</v>
      </c>
      <c r="D65" s="325" t="n">
        <v>1</v>
      </c>
      <c r="E65" s="325" t="n">
        <v>32</v>
      </c>
      <c r="F65" s="325" t="n">
        <v>138</v>
      </c>
      <c r="G65" s="325" t="n">
        <v>167</v>
      </c>
      <c r="H65" s="325" t="n">
        <v>233</v>
      </c>
      <c r="I65" s="325" t="n">
        <v>218</v>
      </c>
      <c r="J65" s="325" t="n">
        <v>198</v>
      </c>
      <c r="K65" s="325" t="n">
        <v>283</v>
      </c>
      <c r="L65" s="325" t="n">
        <v>258</v>
      </c>
      <c r="M65" s="325" t="n">
        <v>147</v>
      </c>
      <c r="N65" s="325" t="n">
        <v>17</v>
      </c>
      <c r="O65" s="326" t="n">
        <v>45.7381796690307</v>
      </c>
      <c r="P65" s="248" t="n">
        <v>42</v>
      </c>
    </row>
    <row r="66" customFormat="false" ht="10.5" hidden="false" customHeight="true" outlineLevel="0" collapsed="false">
      <c r="A66" s="169" t="n">
        <v>43</v>
      </c>
      <c r="B66" s="324" t="s">
        <v>518</v>
      </c>
      <c r="C66" s="325" t="n">
        <v>389</v>
      </c>
      <c r="D66" s="325" t="n">
        <v>1</v>
      </c>
      <c r="E66" s="325" t="n">
        <v>20</v>
      </c>
      <c r="F66" s="325" t="n">
        <v>38</v>
      </c>
      <c r="G66" s="325" t="n">
        <v>25</v>
      </c>
      <c r="H66" s="325" t="n">
        <v>43</v>
      </c>
      <c r="I66" s="325" t="n">
        <v>37</v>
      </c>
      <c r="J66" s="325" t="n">
        <v>74</v>
      </c>
      <c r="K66" s="325" t="n">
        <v>56</v>
      </c>
      <c r="L66" s="325" t="n">
        <v>58</v>
      </c>
      <c r="M66" s="325" t="n">
        <v>36</v>
      </c>
      <c r="N66" s="325" t="n">
        <v>1</v>
      </c>
      <c r="O66" s="326" t="n">
        <v>45.2737789203085</v>
      </c>
      <c r="P66" s="169" t="n">
        <v>43</v>
      </c>
    </row>
    <row r="67" customFormat="false" ht="10.5" hidden="false" customHeight="true" outlineLevel="0" collapsed="false">
      <c r="A67" s="248" t="n">
        <v>44</v>
      </c>
      <c r="B67" s="324" t="s">
        <v>519</v>
      </c>
      <c r="C67" s="325" t="n">
        <v>3892</v>
      </c>
      <c r="D67" s="325" t="n">
        <v>62</v>
      </c>
      <c r="E67" s="325" t="n">
        <v>128</v>
      </c>
      <c r="F67" s="325" t="n">
        <v>290</v>
      </c>
      <c r="G67" s="325" t="n">
        <v>304</v>
      </c>
      <c r="H67" s="325" t="n">
        <v>393</v>
      </c>
      <c r="I67" s="325" t="n">
        <v>422</v>
      </c>
      <c r="J67" s="325" t="n">
        <v>480</v>
      </c>
      <c r="K67" s="325" t="n">
        <v>702</v>
      </c>
      <c r="L67" s="325" t="n">
        <v>668</v>
      </c>
      <c r="M67" s="325" t="n">
        <v>392</v>
      </c>
      <c r="N67" s="325" t="n">
        <v>51</v>
      </c>
      <c r="O67" s="326" t="n">
        <v>46.4468139773895</v>
      </c>
      <c r="P67" s="248" t="n">
        <v>44</v>
      </c>
    </row>
    <row r="68" customFormat="false" ht="10.5" hidden="false" customHeight="true" outlineLevel="0" collapsed="false">
      <c r="A68" s="169" t="n">
        <v>45</v>
      </c>
      <c r="B68" s="324" t="s">
        <v>545</v>
      </c>
      <c r="C68" s="325" t="n">
        <v>3830</v>
      </c>
      <c r="D68" s="325" t="n">
        <v>267</v>
      </c>
      <c r="E68" s="325" t="n">
        <v>2300</v>
      </c>
      <c r="F68" s="325" t="n">
        <v>499</v>
      </c>
      <c r="G68" s="325" t="n">
        <v>208</v>
      </c>
      <c r="H68" s="325" t="n">
        <v>190</v>
      </c>
      <c r="I68" s="325" t="n">
        <v>154</v>
      </c>
      <c r="J68" s="325" t="n">
        <v>113</v>
      </c>
      <c r="K68" s="325" t="n">
        <v>85</v>
      </c>
      <c r="L68" s="325" t="n">
        <v>13</v>
      </c>
      <c r="M68" s="325" t="n">
        <v>1</v>
      </c>
      <c r="N68" s="325" t="n">
        <v>0</v>
      </c>
      <c r="O68" s="326" t="n">
        <v>26.2258485639687</v>
      </c>
      <c r="P68" s="169" t="n">
        <v>45</v>
      </c>
    </row>
    <row r="69" customFormat="false" ht="10.5" hidden="false" customHeight="true" outlineLevel="0" collapsed="false">
      <c r="A69" s="248" t="n">
        <v>46</v>
      </c>
      <c r="B69" s="324" t="s">
        <v>521</v>
      </c>
      <c r="C69" s="325" t="n">
        <v>4820</v>
      </c>
      <c r="D69" s="325" t="n">
        <v>1410</v>
      </c>
      <c r="E69" s="325" t="n">
        <v>1645</v>
      </c>
      <c r="F69" s="325" t="n">
        <v>528</v>
      </c>
      <c r="G69" s="325" t="n">
        <v>373</v>
      </c>
      <c r="H69" s="325" t="n">
        <v>358</v>
      </c>
      <c r="I69" s="325" t="n">
        <v>247</v>
      </c>
      <c r="J69" s="325" t="n">
        <v>171</v>
      </c>
      <c r="K69" s="325" t="n">
        <v>79</v>
      </c>
      <c r="L69" s="325" t="n">
        <v>8</v>
      </c>
      <c r="M69" s="325" t="n">
        <v>1</v>
      </c>
      <c r="N69" s="325" t="n">
        <v>0</v>
      </c>
      <c r="O69" s="326" t="n">
        <v>25.9296680497925</v>
      </c>
      <c r="P69" s="248" t="n">
        <v>46</v>
      </c>
    </row>
    <row r="70" customFormat="false" ht="10.5" hidden="false" customHeight="true" outlineLevel="0" collapsed="false">
      <c r="A70" s="169" t="n">
        <v>47</v>
      </c>
      <c r="B70" s="324" t="s">
        <v>522</v>
      </c>
      <c r="C70" s="325" t="n">
        <v>2241</v>
      </c>
      <c r="D70" s="325" t="n">
        <v>1173</v>
      </c>
      <c r="E70" s="325" t="n">
        <v>455</v>
      </c>
      <c r="F70" s="325" t="n">
        <v>97</v>
      </c>
      <c r="G70" s="325" t="n">
        <v>55</v>
      </c>
      <c r="H70" s="325" t="n">
        <v>64</v>
      </c>
      <c r="I70" s="325" t="n">
        <v>63</v>
      </c>
      <c r="J70" s="325" t="n">
        <v>79</v>
      </c>
      <c r="K70" s="325" t="n">
        <v>88</v>
      </c>
      <c r="L70" s="325" t="n">
        <v>90</v>
      </c>
      <c r="M70" s="325" t="n">
        <v>67</v>
      </c>
      <c r="N70" s="325" t="n">
        <v>10</v>
      </c>
      <c r="O70" s="326" t="n">
        <v>26.43395805444</v>
      </c>
      <c r="P70" s="169" t="n">
        <v>47</v>
      </c>
    </row>
    <row r="71" customFormat="false" ht="10.5" hidden="false" customHeight="true" outlineLevel="0" collapsed="false">
      <c r="A71" s="248" t="n">
        <v>48</v>
      </c>
      <c r="B71" s="324" t="s">
        <v>467</v>
      </c>
      <c r="C71" s="325" t="n">
        <v>200599</v>
      </c>
      <c r="D71" s="325" t="n">
        <v>3613</v>
      </c>
      <c r="E71" s="325" t="n">
        <v>17658</v>
      </c>
      <c r="F71" s="325" t="n">
        <v>24681</v>
      </c>
      <c r="G71" s="325" t="n">
        <v>21478</v>
      </c>
      <c r="H71" s="325" t="n">
        <v>22100</v>
      </c>
      <c r="I71" s="325" t="n">
        <v>22231</v>
      </c>
      <c r="J71" s="325" t="n">
        <v>23429</v>
      </c>
      <c r="K71" s="325" t="n">
        <v>26634</v>
      </c>
      <c r="L71" s="325" t="n">
        <v>23699</v>
      </c>
      <c r="M71" s="325" t="n">
        <v>14401</v>
      </c>
      <c r="N71" s="325" t="n">
        <v>675</v>
      </c>
      <c r="O71" s="326" t="n">
        <v>42.0300624629235</v>
      </c>
      <c r="P71" s="248" t="n">
        <v>48</v>
      </c>
    </row>
    <row r="72" customFormat="false" ht="10.5" hidden="false" customHeight="true" outlineLevel="0" collapsed="false">
      <c r="B72" s="330"/>
      <c r="C72" s="325"/>
      <c r="D72" s="325"/>
      <c r="E72" s="325"/>
      <c r="F72" s="325"/>
      <c r="G72" s="325"/>
      <c r="H72" s="325"/>
      <c r="I72" s="325"/>
      <c r="J72" s="325"/>
      <c r="K72" s="325"/>
      <c r="L72" s="325"/>
      <c r="M72" s="325"/>
      <c r="N72" s="325"/>
    </row>
    <row r="73" customFormat="false" ht="10.5" hidden="false" customHeight="true" outlineLevel="0" collapsed="false">
      <c r="A73" s="169" t="s">
        <v>546</v>
      </c>
      <c r="C73" s="325"/>
      <c r="D73" s="325"/>
      <c r="E73" s="325"/>
      <c r="F73" s="325"/>
      <c r="G73" s="325"/>
      <c r="H73" s="325"/>
      <c r="I73" s="325"/>
      <c r="J73" s="325"/>
      <c r="K73" s="325"/>
      <c r="L73" s="325"/>
      <c r="M73" s="325"/>
      <c r="N73" s="325"/>
    </row>
    <row r="74" customFormat="false" ht="10.5" hidden="false" customHeight="true" outlineLevel="0" collapsed="false">
      <c r="A74" s="167" t="s">
        <v>547</v>
      </c>
      <c r="C74" s="325"/>
      <c r="D74" s="325"/>
      <c r="E74" s="325"/>
      <c r="F74" s="325"/>
      <c r="G74" s="325"/>
      <c r="H74" s="325"/>
      <c r="I74" s="325"/>
      <c r="J74" s="325"/>
      <c r="K74" s="325"/>
      <c r="L74" s="325"/>
      <c r="M74" s="325"/>
      <c r="N74" s="325"/>
    </row>
    <row r="75" customFormat="false" ht="10.5" hidden="false" customHeight="true" outlineLevel="0" collapsed="false">
      <c r="A75" s="247" t="s">
        <v>548</v>
      </c>
    </row>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sheetData>
  <mergeCells count="11">
    <mergeCell ref="E1:F1"/>
    <mergeCell ref="G1:H1"/>
    <mergeCell ref="A4:H4"/>
    <mergeCell ref="I4:P4"/>
    <mergeCell ref="A7:A8"/>
    <mergeCell ref="B7:B8"/>
    <mergeCell ref="C7:C8"/>
    <mergeCell ref="D7:H7"/>
    <mergeCell ref="I7:N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4.14"/>
    <col collapsed="false" customWidth="true" hidden="false" outlineLevel="0" max="2" min="2" style="169" width="47.28"/>
    <col collapsed="false" customWidth="true" hidden="false" outlineLevel="0" max="3" min="3" style="169" width="9.28"/>
    <col collapsed="false" customWidth="true" hidden="false" outlineLevel="0" max="8" min="4" style="169" width="9.14"/>
    <col collapsed="false" customWidth="true" hidden="false" outlineLevel="0" max="14" min="9" style="169" width="13.7"/>
    <col collapsed="false" customWidth="true" hidden="false" outlineLevel="0" max="15" min="15" style="169" width="12.7"/>
    <col collapsed="false" customWidth="true" hidden="false" outlineLevel="0" max="16" min="16" style="169" width="3.7"/>
    <col collapsed="false" customWidth="false" hidden="false" outlineLevel="0" max="257" min="17" style="169" width="11.42"/>
  </cols>
  <sheetData>
    <row r="1" s="171" customFormat="true" ht="10.5" hidden="false" customHeight="true" outlineLevel="0" collapsed="false">
      <c r="A1" s="169" t="s">
        <v>243</v>
      </c>
      <c r="E1" s="173"/>
      <c r="F1" s="173"/>
      <c r="G1" s="173"/>
      <c r="H1" s="173"/>
      <c r="P1" s="130" t="s">
        <v>244</v>
      </c>
    </row>
    <row r="2" s="171" customFormat="true" ht="12.75" hidden="false" customHeight="false" outlineLevel="0" collapsed="false">
      <c r="A2" s="173"/>
      <c r="B2" s="173"/>
      <c r="C2" s="173"/>
      <c r="D2" s="173"/>
      <c r="E2" s="173"/>
      <c r="F2" s="173"/>
      <c r="G2" s="173"/>
      <c r="H2" s="173"/>
      <c r="I2" s="173"/>
      <c r="J2" s="173"/>
      <c r="K2" s="173"/>
      <c r="L2" s="173"/>
      <c r="M2" s="173"/>
      <c r="N2" s="173"/>
      <c r="O2" s="173"/>
      <c r="P2" s="131"/>
    </row>
    <row r="3" s="171" customFormat="true" ht="12.75" hidden="false" customHeight="false" outlineLevel="0" collapsed="false">
      <c r="A3" s="173" t="s">
        <v>488</v>
      </c>
      <c r="B3" s="173"/>
      <c r="C3" s="173"/>
      <c r="D3" s="173"/>
      <c r="E3" s="173"/>
      <c r="F3" s="173"/>
      <c r="G3" s="173"/>
      <c r="H3" s="173"/>
      <c r="I3" s="173" t="s">
        <v>488</v>
      </c>
      <c r="J3" s="173"/>
      <c r="K3" s="173"/>
      <c r="L3" s="173"/>
      <c r="M3" s="173"/>
      <c r="N3" s="173"/>
      <c r="O3" s="173"/>
      <c r="P3" s="131"/>
    </row>
    <row r="4" s="171" customFormat="true" ht="28.15" hidden="false" customHeight="true" outlineLevel="0" collapsed="false">
      <c r="A4" s="260" t="s">
        <v>499</v>
      </c>
      <c r="B4" s="260"/>
      <c r="C4" s="260"/>
      <c r="D4" s="260"/>
      <c r="E4" s="173"/>
      <c r="F4" s="173"/>
      <c r="G4" s="173"/>
      <c r="H4" s="173"/>
      <c r="I4" s="260" t="s">
        <v>499</v>
      </c>
      <c r="J4" s="260"/>
      <c r="K4" s="260"/>
      <c r="L4" s="260"/>
      <c r="M4" s="260"/>
      <c r="N4" s="260"/>
      <c r="O4" s="260"/>
      <c r="P4" s="260"/>
      <c r="Q4" s="131"/>
      <c r="R4" s="131"/>
      <c r="S4" s="131"/>
      <c r="T4" s="131"/>
      <c r="U4" s="131"/>
    </row>
    <row r="5" s="236" customFormat="true" ht="12.75" hidden="false" customHeight="false" outlineLevel="0" collapsed="false">
      <c r="A5" s="173" t="s">
        <v>554</v>
      </c>
      <c r="B5" s="173"/>
      <c r="C5" s="173"/>
      <c r="D5" s="173"/>
      <c r="E5" s="173"/>
      <c r="F5" s="173"/>
      <c r="G5" s="173"/>
      <c r="H5" s="173"/>
      <c r="I5" s="173" t="s">
        <v>554</v>
      </c>
      <c r="J5" s="173"/>
      <c r="K5" s="173"/>
      <c r="L5" s="173"/>
      <c r="M5" s="173"/>
      <c r="N5" s="173"/>
      <c r="O5" s="173"/>
    </row>
    <row r="6" s="320" customFormat="true" ht="10.5" hidden="false" customHeight="true" outlineLevel="0" collapsed="false">
      <c r="F6" s="162"/>
    </row>
    <row r="7" customFormat="false" ht="12.75" hidden="false" customHeight="true" outlineLevel="0" collapsed="false">
      <c r="A7" s="237" t="s">
        <v>247</v>
      </c>
      <c r="B7" s="177" t="s">
        <v>501</v>
      </c>
      <c r="C7" s="175" t="s">
        <v>248</v>
      </c>
      <c r="D7" s="238" t="s">
        <v>452</v>
      </c>
      <c r="E7" s="238"/>
      <c r="F7" s="238"/>
      <c r="G7" s="238"/>
      <c r="H7" s="238"/>
      <c r="I7" s="239" t="s">
        <v>452</v>
      </c>
      <c r="J7" s="239"/>
      <c r="K7" s="239"/>
      <c r="L7" s="239"/>
      <c r="M7" s="239"/>
      <c r="N7" s="239"/>
      <c r="O7" s="178" t="s">
        <v>502</v>
      </c>
      <c r="P7" s="240" t="s">
        <v>503</v>
      </c>
      <c r="Q7" s="192"/>
    </row>
    <row r="8" customFormat="false" ht="27" hidden="false" customHeight="true" outlineLevel="0" collapsed="false">
      <c r="A8" s="237"/>
      <c r="B8" s="177"/>
      <c r="C8" s="175"/>
      <c r="D8" s="277" t="s">
        <v>454</v>
      </c>
      <c r="E8" s="274" t="s">
        <v>455</v>
      </c>
      <c r="F8" s="178" t="s">
        <v>456</v>
      </c>
      <c r="G8" s="177" t="s">
        <v>457</v>
      </c>
      <c r="H8" s="178" t="s">
        <v>458</v>
      </c>
      <c r="I8" s="277" t="s">
        <v>459</v>
      </c>
      <c r="J8" s="241" t="s">
        <v>460</v>
      </c>
      <c r="K8" s="241" t="s">
        <v>461</v>
      </c>
      <c r="L8" s="241" t="s">
        <v>462</v>
      </c>
      <c r="M8" s="274" t="s">
        <v>463</v>
      </c>
      <c r="N8" s="178" t="s">
        <v>464</v>
      </c>
      <c r="O8" s="178"/>
      <c r="P8" s="240"/>
      <c r="Q8" s="192"/>
    </row>
    <row r="9" s="320" customFormat="true" ht="18" hidden="false" customHeight="true" outlineLevel="0" collapsed="false">
      <c r="B9" s="321" t="s">
        <v>248</v>
      </c>
      <c r="C9" s="322"/>
      <c r="D9" s="323"/>
      <c r="E9" s="323"/>
      <c r="F9" s="323"/>
      <c r="G9" s="323"/>
      <c r="H9" s="323"/>
      <c r="I9" s="323"/>
      <c r="J9" s="323"/>
      <c r="K9" s="323"/>
      <c r="L9" s="323"/>
      <c r="M9" s="323"/>
      <c r="N9" s="323"/>
    </row>
    <row r="10" s="320" customFormat="true" ht="10.5" hidden="false" customHeight="true" outlineLevel="0" collapsed="false">
      <c r="A10" s="248" t="n">
        <v>1</v>
      </c>
      <c r="B10" s="324" t="s">
        <v>550</v>
      </c>
      <c r="C10" s="325" t="n">
        <v>12982</v>
      </c>
      <c r="D10" s="325" t="n">
        <v>2</v>
      </c>
      <c r="E10" s="325" t="n">
        <v>333</v>
      </c>
      <c r="F10" s="325" t="n">
        <v>1601</v>
      </c>
      <c r="G10" s="325" t="n">
        <v>1863</v>
      </c>
      <c r="H10" s="325" t="n">
        <v>1863</v>
      </c>
      <c r="I10" s="325" t="n">
        <v>1641</v>
      </c>
      <c r="J10" s="325" t="n">
        <v>1560</v>
      </c>
      <c r="K10" s="325" t="n">
        <v>1591</v>
      </c>
      <c r="L10" s="325" t="n">
        <v>1513</v>
      </c>
      <c r="M10" s="325" t="n">
        <v>892</v>
      </c>
      <c r="N10" s="325" t="n">
        <v>123</v>
      </c>
      <c r="O10" s="326" t="n">
        <v>43.1841010630103</v>
      </c>
      <c r="P10" s="248" t="n">
        <v>1</v>
      </c>
    </row>
    <row r="11" s="181" customFormat="true" ht="10.5" hidden="false" customHeight="true" outlineLevel="0" collapsed="false">
      <c r="A11" s="248" t="n">
        <v>2</v>
      </c>
      <c r="B11" s="327" t="s">
        <v>505</v>
      </c>
      <c r="C11" s="325"/>
      <c r="D11" s="325"/>
      <c r="E11" s="325"/>
      <c r="F11" s="325"/>
      <c r="G11" s="325"/>
      <c r="H11" s="325"/>
      <c r="I11" s="325"/>
      <c r="J11" s="325"/>
      <c r="K11" s="325"/>
      <c r="L11" s="325"/>
      <c r="M11" s="325"/>
      <c r="N11" s="325"/>
      <c r="O11" s="326"/>
    </row>
    <row r="12" customFormat="false" ht="10.5" hidden="false" customHeight="true" outlineLevel="0" collapsed="false">
      <c r="B12" s="324" t="s">
        <v>551</v>
      </c>
      <c r="C12" s="325" t="n">
        <v>6065</v>
      </c>
      <c r="D12" s="325" t="n">
        <v>1</v>
      </c>
      <c r="E12" s="325" t="n">
        <v>145</v>
      </c>
      <c r="F12" s="325" t="n">
        <v>797</v>
      </c>
      <c r="G12" s="325" t="n">
        <v>976</v>
      </c>
      <c r="H12" s="325" t="n">
        <v>1055</v>
      </c>
      <c r="I12" s="325" t="n">
        <v>906</v>
      </c>
      <c r="J12" s="325" t="n">
        <v>674</v>
      </c>
      <c r="K12" s="325" t="n">
        <v>603</v>
      </c>
      <c r="L12" s="325" t="n">
        <v>547</v>
      </c>
      <c r="M12" s="325" t="n">
        <v>295</v>
      </c>
      <c r="N12" s="325" t="n">
        <v>66</v>
      </c>
      <c r="O12" s="326" t="n">
        <v>41.6909315746084</v>
      </c>
      <c r="P12" s="248" t="n">
        <v>2</v>
      </c>
    </row>
    <row r="13" customFormat="false" ht="10.5" hidden="false" customHeight="true" outlineLevel="0" collapsed="false">
      <c r="A13" s="248" t="n">
        <v>3</v>
      </c>
      <c r="B13" s="328" t="s">
        <v>507</v>
      </c>
      <c r="C13" s="325" t="n">
        <v>1773</v>
      </c>
      <c r="D13" s="325" t="n">
        <v>3</v>
      </c>
      <c r="E13" s="325" t="n">
        <v>63</v>
      </c>
      <c r="F13" s="325" t="n">
        <v>240</v>
      </c>
      <c r="G13" s="325" t="n">
        <v>235</v>
      </c>
      <c r="H13" s="325" t="n">
        <v>238</v>
      </c>
      <c r="I13" s="325" t="n">
        <v>244</v>
      </c>
      <c r="J13" s="325" t="n">
        <v>218</v>
      </c>
      <c r="K13" s="325" t="n">
        <v>199</v>
      </c>
      <c r="L13" s="325" t="n">
        <v>200</v>
      </c>
      <c r="M13" s="325" t="n">
        <v>125</v>
      </c>
      <c r="N13" s="325" t="n">
        <v>8</v>
      </c>
      <c r="O13" s="326" t="n">
        <v>42.6370558375635</v>
      </c>
      <c r="P13" s="248" t="n">
        <v>3</v>
      </c>
    </row>
    <row r="14" customFormat="false" ht="10.5" hidden="false" customHeight="true" outlineLevel="0" collapsed="false">
      <c r="A14" s="248" t="n">
        <v>4</v>
      </c>
      <c r="B14" s="327" t="s">
        <v>508</v>
      </c>
      <c r="C14" s="325"/>
      <c r="D14" s="325"/>
      <c r="E14" s="325"/>
      <c r="F14" s="325"/>
      <c r="G14" s="325"/>
      <c r="H14" s="325"/>
      <c r="I14" s="325"/>
      <c r="J14" s="325"/>
      <c r="K14" s="325"/>
      <c r="L14" s="325"/>
      <c r="M14" s="325"/>
      <c r="N14" s="325"/>
      <c r="O14" s="326"/>
    </row>
    <row r="15" customFormat="false" ht="10.5" hidden="false" customHeight="true" outlineLevel="0" collapsed="false">
      <c r="B15" s="324" t="s">
        <v>509</v>
      </c>
      <c r="C15" s="325" t="n">
        <v>5215</v>
      </c>
      <c r="D15" s="325" t="n">
        <v>4</v>
      </c>
      <c r="E15" s="325" t="n">
        <v>637</v>
      </c>
      <c r="F15" s="325" t="n">
        <v>2093</v>
      </c>
      <c r="G15" s="325" t="n">
        <v>1118</v>
      </c>
      <c r="H15" s="325" t="n">
        <v>467</v>
      </c>
      <c r="I15" s="325" t="n">
        <v>258</v>
      </c>
      <c r="J15" s="325" t="n">
        <v>233</v>
      </c>
      <c r="K15" s="325" t="n">
        <v>237</v>
      </c>
      <c r="L15" s="325" t="n">
        <v>122</v>
      </c>
      <c r="M15" s="325" t="n">
        <v>38</v>
      </c>
      <c r="N15" s="325" t="n">
        <v>8</v>
      </c>
      <c r="O15" s="326" t="n">
        <v>32.6451581975072</v>
      </c>
      <c r="P15" s="248" t="n">
        <v>4</v>
      </c>
    </row>
    <row r="16" customFormat="false" ht="10.5" hidden="false" customHeight="true" outlineLevel="0" collapsed="false">
      <c r="A16" s="248" t="n">
        <v>5</v>
      </c>
      <c r="B16" s="324" t="s">
        <v>510</v>
      </c>
      <c r="C16" s="325" t="n">
        <v>264755</v>
      </c>
      <c r="D16" s="325" t="n">
        <v>173</v>
      </c>
      <c r="E16" s="325" t="n">
        <v>19198</v>
      </c>
      <c r="F16" s="325" t="n">
        <v>37140</v>
      </c>
      <c r="G16" s="325" t="n">
        <v>31137</v>
      </c>
      <c r="H16" s="325" t="n">
        <v>31011</v>
      </c>
      <c r="I16" s="325" t="n">
        <v>31095</v>
      </c>
      <c r="J16" s="325" t="n">
        <v>31488</v>
      </c>
      <c r="K16" s="325" t="n">
        <v>34405</v>
      </c>
      <c r="L16" s="325" t="n">
        <v>29304</v>
      </c>
      <c r="M16" s="325" t="n">
        <v>18442</v>
      </c>
      <c r="N16" s="325" t="n">
        <v>1362</v>
      </c>
      <c r="O16" s="326" t="n">
        <v>42.2510641914223</v>
      </c>
      <c r="P16" s="248" t="n">
        <v>5</v>
      </c>
    </row>
    <row r="17" customFormat="false" ht="10.5" hidden="false" customHeight="true" outlineLevel="0" collapsed="false">
      <c r="A17" s="248" t="n">
        <v>6</v>
      </c>
      <c r="B17" s="327" t="s">
        <v>511</v>
      </c>
      <c r="C17" s="325"/>
      <c r="D17" s="325"/>
      <c r="E17" s="325"/>
      <c r="F17" s="325"/>
      <c r="G17" s="325"/>
      <c r="H17" s="325"/>
      <c r="I17" s="325"/>
      <c r="J17" s="325"/>
      <c r="K17" s="325"/>
      <c r="L17" s="325"/>
      <c r="M17" s="325"/>
      <c r="N17" s="325"/>
      <c r="O17" s="326"/>
    </row>
    <row r="18" customFormat="false" ht="10.5" hidden="false" customHeight="true" outlineLevel="0" collapsed="false">
      <c r="A18" s="248"/>
      <c r="B18" s="324" t="s">
        <v>512</v>
      </c>
      <c r="C18" s="325" t="n">
        <v>13723</v>
      </c>
      <c r="D18" s="325" t="n">
        <v>11</v>
      </c>
      <c r="E18" s="325" t="n">
        <v>638</v>
      </c>
      <c r="F18" s="325" t="n">
        <v>2199</v>
      </c>
      <c r="G18" s="325" t="n">
        <v>2414</v>
      </c>
      <c r="H18" s="325" t="n">
        <v>2013</v>
      </c>
      <c r="I18" s="325" t="n">
        <v>1519</v>
      </c>
      <c r="J18" s="325" t="n">
        <v>1422</v>
      </c>
      <c r="K18" s="325" t="n">
        <v>1569</v>
      </c>
      <c r="L18" s="325" t="n">
        <v>1253</v>
      </c>
      <c r="M18" s="325" t="n">
        <v>630</v>
      </c>
      <c r="N18" s="325" t="n">
        <v>55</v>
      </c>
      <c r="O18" s="326" t="n">
        <v>40.7064417401443</v>
      </c>
      <c r="P18" s="248" t="n">
        <v>6</v>
      </c>
    </row>
    <row r="19" customFormat="false" ht="10.5" hidden="false" customHeight="true" outlineLevel="0" collapsed="false">
      <c r="A19" s="248" t="n">
        <v>7</v>
      </c>
      <c r="B19" s="324" t="s">
        <v>513</v>
      </c>
      <c r="C19" s="325" t="n">
        <v>44865</v>
      </c>
      <c r="D19" s="325" t="n">
        <v>1243</v>
      </c>
      <c r="E19" s="325" t="n">
        <v>6121</v>
      </c>
      <c r="F19" s="325" t="n">
        <v>5750</v>
      </c>
      <c r="G19" s="325" t="n">
        <v>4870</v>
      </c>
      <c r="H19" s="325" t="n">
        <v>5516</v>
      </c>
      <c r="I19" s="325" t="n">
        <v>5573</v>
      </c>
      <c r="J19" s="325" t="n">
        <v>4430</v>
      </c>
      <c r="K19" s="325" t="n">
        <v>4166</v>
      </c>
      <c r="L19" s="325" t="n">
        <v>4048</v>
      </c>
      <c r="M19" s="325" t="n">
        <v>2923</v>
      </c>
      <c r="N19" s="325" t="n">
        <v>225</v>
      </c>
      <c r="O19" s="326" t="n">
        <v>39.6517218321632</v>
      </c>
      <c r="P19" s="248" t="n">
        <v>7</v>
      </c>
    </row>
    <row r="20" customFormat="false" ht="10.5" hidden="false" customHeight="true" outlineLevel="0" collapsed="false">
      <c r="A20" s="248" t="n">
        <v>8</v>
      </c>
      <c r="B20" s="327" t="s">
        <v>514</v>
      </c>
      <c r="C20" s="325"/>
      <c r="D20" s="325"/>
      <c r="E20" s="325"/>
      <c r="F20" s="325"/>
      <c r="G20" s="325"/>
      <c r="H20" s="325"/>
      <c r="I20" s="325"/>
      <c r="J20" s="325"/>
      <c r="K20" s="325"/>
      <c r="L20" s="325"/>
      <c r="M20" s="325"/>
      <c r="N20" s="325"/>
      <c r="O20" s="326"/>
    </row>
    <row r="21" customFormat="false" ht="10.5" hidden="false" customHeight="true" outlineLevel="0" collapsed="false">
      <c r="A21" s="248"/>
      <c r="B21" s="324" t="s">
        <v>515</v>
      </c>
      <c r="C21" s="325" t="n">
        <v>10159</v>
      </c>
      <c r="D21" s="325" t="n">
        <v>297</v>
      </c>
      <c r="E21" s="325" t="n">
        <v>2277</v>
      </c>
      <c r="F21" s="325" t="n">
        <v>1899</v>
      </c>
      <c r="G21" s="325" t="n">
        <v>1466</v>
      </c>
      <c r="H21" s="325" t="n">
        <v>1274</v>
      </c>
      <c r="I21" s="325" t="n">
        <v>930</v>
      </c>
      <c r="J21" s="325" t="n">
        <v>736</v>
      </c>
      <c r="K21" s="325" t="n">
        <v>664</v>
      </c>
      <c r="L21" s="325" t="n">
        <v>404</v>
      </c>
      <c r="M21" s="325" t="n">
        <v>187</v>
      </c>
      <c r="N21" s="325" t="n">
        <v>25</v>
      </c>
      <c r="O21" s="326" t="n">
        <v>34.4155428683926</v>
      </c>
      <c r="P21" s="248" t="n">
        <v>8</v>
      </c>
    </row>
    <row r="22" customFormat="false" ht="10.5" hidden="false" customHeight="true" outlineLevel="0" collapsed="false">
      <c r="A22" s="248" t="n">
        <v>9</v>
      </c>
      <c r="B22" s="324" t="s">
        <v>516</v>
      </c>
      <c r="C22" s="325" t="n">
        <v>1676</v>
      </c>
      <c r="D22" s="325" t="n">
        <v>118</v>
      </c>
      <c r="E22" s="325" t="n">
        <v>115</v>
      </c>
      <c r="F22" s="325" t="n">
        <v>135</v>
      </c>
      <c r="G22" s="325" t="n">
        <v>168</v>
      </c>
      <c r="H22" s="325" t="n">
        <v>174</v>
      </c>
      <c r="I22" s="325" t="n">
        <v>160</v>
      </c>
      <c r="J22" s="325" t="n">
        <v>209</v>
      </c>
      <c r="K22" s="325" t="n">
        <v>226</v>
      </c>
      <c r="L22" s="325" t="n">
        <v>216</v>
      </c>
      <c r="M22" s="325" t="n">
        <v>131</v>
      </c>
      <c r="N22" s="325" t="n">
        <v>24</v>
      </c>
      <c r="O22" s="326" t="n">
        <v>42.4755369928401</v>
      </c>
      <c r="P22" s="248" t="n">
        <v>9</v>
      </c>
    </row>
    <row r="23" customFormat="false" ht="10.5" hidden="false" customHeight="true" outlineLevel="0" collapsed="false">
      <c r="A23" s="248" t="n">
        <v>10</v>
      </c>
      <c r="B23" s="324" t="s">
        <v>517</v>
      </c>
      <c r="C23" s="325" t="n">
        <v>4712</v>
      </c>
      <c r="D23" s="325" t="n">
        <v>4</v>
      </c>
      <c r="E23" s="325" t="n">
        <v>111</v>
      </c>
      <c r="F23" s="325" t="n">
        <v>401</v>
      </c>
      <c r="G23" s="325" t="n">
        <v>495</v>
      </c>
      <c r="H23" s="325" t="n">
        <v>575</v>
      </c>
      <c r="I23" s="325" t="n">
        <v>626</v>
      </c>
      <c r="J23" s="325" t="n">
        <v>637</v>
      </c>
      <c r="K23" s="325" t="n">
        <v>778</v>
      </c>
      <c r="L23" s="325" t="n">
        <v>677</v>
      </c>
      <c r="M23" s="325" t="n">
        <v>343</v>
      </c>
      <c r="N23" s="325" t="n">
        <v>65</v>
      </c>
      <c r="O23" s="326" t="n">
        <v>45.3864601018676</v>
      </c>
      <c r="P23" s="248" t="n">
        <v>10</v>
      </c>
    </row>
    <row r="24" customFormat="false" ht="10.5" hidden="false" customHeight="true" outlineLevel="0" collapsed="false">
      <c r="A24" s="248" t="n">
        <v>11</v>
      </c>
      <c r="B24" s="324" t="s">
        <v>518</v>
      </c>
      <c r="C24" s="325" t="n">
        <v>3286</v>
      </c>
      <c r="D24" s="325" t="n">
        <v>7</v>
      </c>
      <c r="E24" s="325" t="n">
        <v>37</v>
      </c>
      <c r="F24" s="325" t="n">
        <v>70</v>
      </c>
      <c r="G24" s="325" t="n">
        <v>163</v>
      </c>
      <c r="H24" s="325" t="n">
        <v>378</v>
      </c>
      <c r="I24" s="325" t="n">
        <v>402</v>
      </c>
      <c r="J24" s="325" t="n">
        <v>563</v>
      </c>
      <c r="K24" s="325" t="n">
        <v>706</v>
      </c>
      <c r="L24" s="325" t="n">
        <v>542</v>
      </c>
      <c r="M24" s="325" t="n">
        <v>295</v>
      </c>
      <c r="N24" s="325" t="n">
        <v>123</v>
      </c>
      <c r="O24" s="326" t="n">
        <v>49.0754716981132</v>
      </c>
      <c r="P24" s="248" t="n">
        <v>11</v>
      </c>
    </row>
    <row r="25" customFormat="false" ht="10.5" hidden="false" customHeight="true" outlineLevel="0" collapsed="false">
      <c r="A25" s="248" t="n">
        <v>12</v>
      </c>
      <c r="B25" s="324" t="s">
        <v>519</v>
      </c>
      <c r="C25" s="325" t="n">
        <v>15005</v>
      </c>
      <c r="D25" s="325" t="n">
        <v>231</v>
      </c>
      <c r="E25" s="325" t="n">
        <v>665</v>
      </c>
      <c r="F25" s="325" t="n">
        <v>1640</v>
      </c>
      <c r="G25" s="325" t="n">
        <v>1800</v>
      </c>
      <c r="H25" s="325" t="n">
        <v>1812</v>
      </c>
      <c r="I25" s="325" t="n">
        <v>1692</v>
      </c>
      <c r="J25" s="325" t="n">
        <v>1930</v>
      </c>
      <c r="K25" s="325" t="n">
        <v>2123</v>
      </c>
      <c r="L25" s="325" t="n">
        <v>1705</v>
      </c>
      <c r="M25" s="325" t="n">
        <v>1085</v>
      </c>
      <c r="N25" s="325" t="n">
        <v>322</v>
      </c>
      <c r="O25" s="326" t="n">
        <v>43.5958347217594</v>
      </c>
      <c r="P25" s="248" t="n">
        <v>12</v>
      </c>
    </row>
    <row r="26" customFormat="false" ht="10.5" hidden="false" customHeight="true" outlineLevel="0" collapsed="false">
      <c r="A26" s="248" t="n">
        <v>13</v>
      </c>
      <c r="B26" s="324" t="s">
        <v>520</v>
      </c>
      <c r="C26" s="325" t="n">
        <v>7224</v>
      </c>
      <c r="D26" s="325" t="n">
        <v>539</v>
      </c>
      <c r="E26" s="325" t="n">
        <v>4418</v>
      </c>
      <c r="F26" s="325" t="n">
        <v>975</v>
      </c>
      <c r="G26" s="325" t="n">
        <v>397</v>
      </c>
      <c r="H26" s="325" t="n">
        <v>316</v>
      </c>
      <c r="I26" s="325" t="n">
        <v>249</v>
      </c>
      <c r="J26" s="325" t="n">
        <v>181</v>
      </c>
      <c r="K26" s="325" t="n">
        <v>126</v>
      </c>
      <c r="L26" s="325" t="n">
        <v>23</v>
      </c>
      <c r="M26" s="325" t="n">
        <v>0</v>
      </c>
      <c r="N26" s="325" t="n">
        <v>0</v>
      </c>
      <c r="O26" s="326" t="n">
        <v>25.7440476190476</v>
      </c>
      <c r="P26" s="248" t="n">
        <v>13</v>
      </c>
    </row>
    <row r="27" customFormat="false" ht="10.5" hidden="false" customHeight="true" outlineLevel="0" collapsed="false">
      <c r="A27" s="248" t="n">
        <v>14</v>
      </c>
      <c r="B27" s="324" t="s">
        <v>521</v>
      </c>
      <c r="C27" s="325" t="n">
        <v>13711</v>
      </c>
      <c r="D27" s="325" t="n">
        <v>3324</v>
      </c>
      <c r="E27" s="325" t="n">
        <v>4362</v>
      </c>
      <c r="F27" s="325" t="n">
        <v>1908</v>
      </c>
      <c r="G27" s="325" t="n">
        <v>1402</v>
      </c>
      <c r="H27" s="325" t="n">
        <v>1196</v>
      </c>
      <c r="I27" s="325" t="n">
        <v>752</v>
      </c>
      <c r="J27" s="325" t="n">
        <v>454</v>
      </c>
      <c r="K27" s="325" t="n">
        <v>256</v>
      </c>
      <c r="L27" s="325" t="n">
        <v>56</v>
      </c>
      <c r="M27" s="325" t="n">
        <v>1</v>
      </c>
      <c r="N27" s="325" t="n">
        <v>0</v>
      </c>
      <c r="O27" s="326" t="n">
        <v>26.9510976588141</v>
      </c>
      <c r="P27" s="248" t="n">
        <v>14</v>
      </c>
    </row>
    <row r="28" customFormat="false" ht="10.5" hidden="false" customHeight="true" outlineLevel="0" collapsed="false">
      <c r="A28" s="248" t="n">
        <v>15</v>
      </c>
      <c r="B28" s="324" t="s">
        <v>522</v>
      </c>
      <c r="C28" s="325" t="n">
        <v>10305</v>
      </c>
      <c r="D28" s="325" t="n">
        <v>5238</v>
      </c>
      <c r="E28" s="325" t="n">
        <v>2342</v>
      </c>
      <c r="F28" s="325" t="n">
        <v>517</v>
      </c>
      <c r="G28" s="325" t="n">
        <v>332</v>
      </c>
      <c r="H28" s="325" t="n">
        <v>356</v>
      </c>
      <c r="I28" s="325" t="n">
        <v>307</v>
      </c>
      <c r="J28" s="325" t="n">
        <v>281</v>
      </c>
      <c r="K28" s="325" t="n">
        <v>307</v>
      </c>
      <c r="L28" s="325" t="n">
        <v>366</v>
      </c>
      <c r="M28" s="325" t="n">
        <v>207</v>
      </c>
      <c r="N28" s="325" t="n">
        <v>52</v>
      </c>
      <c r="O28" s="326" t="n">
        <v>25.7221251819505</v>
      </c>
      <c r="P28" s="248" t="n">
        <v>15</v>
      </c>
    </row>
    <row r="29" customFormat="false" ht="10.5" hidden="false" customHeight="true" outlineLevel="0" collapsed="false">
      <c r="A29" s="248" t="n">
        <v>16</v>
      </c>
      <c r="B29" s="324" t="s">
        <v>279</v>
      </c>
      <c r="C29" s="325" t="n">
        <v>415456</v>
      </c>
      <c r="D29" s="325" t="n">
        <v>11195</v>
      </c>
      <c r="E29" s="325" t="n">
        <v>41462</v>
      </c>
      <c r="F29" s="325" t="n">
        <v>57365</v>
      </c>
      <c r="G29" s="325" t="n">
        <v>48836</v>
      </c>
      <c r="H29" s="325" t="n">
        <v>48244</v>
      </c>
      <c r="I29" s="325" t="n">
        <v>46354</v>
      </c>
      <c r="J29" s="325" t="n">
        <v>45016</v>
      </c>
      <c r="K29" s="325" t="n">
        <v>47956</v>
      </c>
      <c r="L29" s="325" t="n">
        <v>40976</v>
      </c>
      <c r="M29" s="325" t="n">
        <v>25594</v>
      </c>
      <c r="N29" s="325" t="n">
        <v>2458</v>
      </c>
      <c r="O29" s="326" t="n">
        <v>40.5668566587075</v>
      </c>
      <c r="P29" s="248" t="n">
        <v>16</v>
      </c>
    </row>
    <row r="30" s="320" customFormat="true" ht="18" hidden="false" customHeight="true" outlineLevel="0" collapsed="false">
      <c r="B30" s="321" t="s">
        <v>466</v>
      </c>
      <c r="C30" s="325"/>
      <c r="D30" s="325"/>
      <c r="E30" s="325"/>
      <c r="F30" s="325"/>
      <c r="G30" s="325"/>
      <c r="H30" s="325"/>
      <c r="I30" s="325"/>
      <c r="J30" s="325"/>
      <c r="K30" s="325"/>
      <c r="L30" s="325"/>
      <c r="M30" s="325"/>
      <c r="N30" s="325"/>
      <c r="O30" s="326"/>
    </row>
    <row r="31" s="320" customFormat="true" ht="10.5" hidden="false" customHeight="true" outlineLevel="0" collapsed="false">
      <c r="A31" s="248" t="n">
        <v>17</v>
      </c>
      <c r="B31" s="324" t="s">
        <v>555</v>
      </c>
      <c r="C31" s="325" t="n">
        <v>1328</v>
      </c>
      <c r="D31" s="325" t="n">
        <v>0</v>
      </c>
      <c r="E31" s="325" t="n">
        <v>23</v>
      </c>
      <c r="F31" s="325" t="n">
        <v>147</v>
      </c>
      <c r="G31" s="325" t="n">
        <v>216</v>
      </c>
      <c r="H31" s="325" t="n">
        <v>209</v>
      </c>
      <c r="I31" s="325" t="n">
        <v>159</v>
      </c>
      <c r="J31" s="325" t="n">
        <v>183</v>
      </c>
      <c r="K31" s="325" t="n">
        <v>137</v>
      </c>
      <c r="L31" s="325" t="n">
        <v>136</v>
      </c>
      <c r="M31" s="325" t="n">
        <v>90</v>
      </c>
      <c r="N31" s="325" t="n">
        <v>28</v>
      </c>
      <c r="O31" s="326" t="n">
        <v>43.2356927710843</v>
      </c>
      <c r="P31" s="248" t="n">
        <v>17</v>
      </c>
    </row>
    <row r="32" customFormat="false" ht="10.5" hidden="false" customHeight="true" outlineLevel="0" collapsed="false">
      <c r="A32" s="248" t="n">
        <v>18</v>
      </c>
      <c r="B32" s="327" t="s">
        <v>524</v>
      </c>
      <c r="C32" s="325"/>
      <c r="D32" s="325"/>
      <c r="E32" s="325"/>
      <c r="F32" s="325"/>
      <c r="G32" s="325"/>
      <c r="H32" s="325"/>
      <c r="I32" s="325"/>
      <c r="J32" s="325"/>
      <c r="K32" s="325"/>
      <c r="L32" s="325"/>
      <c r="M32" s="325"/>
      <c r="N32" s="325"/>
      <c r="O32" s="326"/>
    </row>
    <row r="33" customFormat="false" ht="10.5" hidden="false" customHeight="true" outlineLevel="0" collapsed="false">
      <c r="B33" s="324" t="s">
        <v>552</v>
      </c>
      <c r="C33" s="325" t="n">
        <v>540</v>
      </c>
      <c r="D33" s="325" t="n">
        <v>0</v>
      </c>
      <c r="E33" s="325" t="n">
        <v>4</v>
      </c>
      <c r="F33" s="325" t="n">
        <v>35</v>
      </c>
      <c r="G33" s="325" t="n">
        <v>93</v>
      </c>
      <c r="H33" s="325" t="n">
        <v>90</v>
      </c>
      <c r="I33" s="325" t="n">
        <v>91</v>
      </c>
      <c r="J33" s="325" t="n">
        <v>66</v>
      </c>
      <c r="K33" s="325" t="n">
        <v>58</v>
      </c>
      <c r="L33" s="325" t="n">
        <v>62</v>
      </c>
      <c r="M33" s="325" t="n">
        <v>35</v>
      </c>
      <c r="N33" s="325" t="n">
        <v>6</v>
      </c>
      <c r="O33" s="326" t="n">
        <v>43.7907407407407</v>
      </c>
      <c r="P33" s="248" t="n">
        <v>18</v>
      </c>
    </row>
    <row r="34" customFormat="false" ht="10.5" hidden="false" customHeight="true" outlineLevel="0" collapsed="false">
      <c r="A34" s="248" t="n">
        <v>19</v>
      </c>
      <c r="B34" s="328" t="s">
        <v>526</v>
      </c>
      <c r="C34" s="325" t="n">
        <v>111</v>
      </c>
      <c r="D34" s="325" t="n">
        <v>0</v>
      </c>
      <c r="E34" s="325" t="n">
        <v>1</v>
      </c>
      <c r="F34" s="325" t="n">
        <v>15</v>
      </c>
      <c r="G34" s="325" t="n">
        <v>27</v>
      </c>
      <c r="H34" s="325" t="n">
        <v>14</v>
      </c>
      <c r="I34" s="325" t="n">
        <v>9</v>
      </c>
      <c r="J34" s="325" t="n">
        <v>9</v>
      </c>
      <c r="K34" s="325" t="n">
        <v>11</v>
      </c>
      <c r="L34" s="325" t="n">
        <v>13</v>
      </c>
      <c r="M34" s="325" t="n">
        <v>12</v>
      </c>
      <c r="N34" s="325" t="n">
        <v>0</v>
      </c>
      <c r="O34" s="326" t="n">
        <v>42.3918918918919</v>
      </c>
      <c r="P34" s="248" t="n">
        <v>19</v>
      </c>
    </row>
    <row r="35" customFormat="false" ht="10.5" hidden="false" customHeight="true" outlineLevel="0" collapsed="false">
      <c r="A35" s="248" t="n">
        <v>20</v>
      </c>
      <c r="B35" s="327" t="s">
        <v>527</v>
      </c>
      <c r="C35" s="325"/>
      <c r="D35" s="325"/>
      <c r="E35" s="325"/>
      <c r="F35" s="325"/>
      <c r="G35" s="325"/>
      <c r="H35" s="325"/>
      <c r="I35" s="325"/>
      <c r="J35" s="325"/>
      <c r="K35" s="325"/>
      <c r="L35" s="325"/>
      <c r="M35" s="325"/>
      <c r="N35" s="325"/>
      <c r="O35" s="326"/>
    </row>
    <row r="36" customFormat="false" ht="10.5" hidden="false" customHeight="true" outlineLevel="0" collapsed="false">
      <c r="A36" s="248"/>
      <c r="B36" s="324" t="s">
        <v>509</v>
      </c>
      <c r="C36" s="325" t="n">
        <v>418</v>
      </c>
      <c r="D36" s="325" t="n">
        <v>0</v>
      </c>
      <c r="E36" s="325" t="n">
        <v>23</v>
      </c>
      <c r="F36" s="325" t="n">
        <v>152</v>
      </c>
      <c r="G36" s="325" t="n">
        <v>118</v>
      </c>
      <c r="H36" s="325" t="n">
        <v>55</v>
      </c>
      <c r="I36" s="325" t="n">
        <v>34</v>
      </c>
      <c r="J36" s="325" t="n">
        <v>22</v>
      </c>
      <c r="K36" s="325" t="n">
        <v>7</v>
      </c>
      <c r="L36" s="325" t="n">
        <v>3</v>
      </c>
      <c r="M36" s="325" t="n">
        <v>3</v>
      </c>
      <c r="N36" s="325" t="n">
        <v>1</v>
      </c>
      <c r="O36" s="326" t="n">
        <v>33.2894736842105</v>
      </c>
      <c r="P36" s="248" t="n">
        <v>20</v>
      </c>
    </row>
    <row r="37" customFormat="false" ht="10.5" hidden="false" customHeight="true" outlineLevel="0" collapsed="false">
      <c r="A37" s="248" t="n">
        <v>21</v>
      </c>
      <c r="B37" s="324" t="s">
        <v>528</v>
      </c>
      <c r="C37" s="325" t="n">
        <v>13664</v>
      </c>
      <c r="D37" s="325" t="n">
        <v>16</v>
      </c>
      <c r="E37" s="325" t="n">
        <v>1278</v>
      </c>
      <c r="F37" s="325" t="n">
        <v>3487</v>
      </c>
      <c r="G37" s="325" t="n">
        <v>2880</v>
      </c>
      <c r="H37" s="325" t="n">
        <v>2038</v>
      </c>
      <c r="I37" s="325" t="n">
        <v>1326</v>
      </c>
      <c r="J37" s="325" t="n">
        <v>1040</v>
      </c>
      <c r="K37" s="325" t="n">
        <v>777</v>
      </c>
      <c r="L37" s="325" t="n">
        <v>550</v>
      </c>
      <c r="M37" s="325" t="n">
        <v>240</v>
      </c>
      <c r="N37" s="325" t="n">
        <v>32</v>
      </c>
      <c r="O37" s="326" t="n">
        <v>35.9155444964871</v>
      </c>
      <c r="P37" s="248" t="n">
        <v>21</v>
      </c>
    </row>
    <row r="38" customFormat="false" ht="10.5" hidden="false" customHeight="true" outlineLevel="0" collapsed="false">
      <c r="A38" s="248" t="n">
        <v>22</v>
      </c>
      <c r="B38" s="327" t="s">
        <v>529</v>
      </c>
      <c r="C38" s="325"/>
      <c r="D38" s="325"/>
      <c r="E38" s="325"/>
      <c r="F38" s="325"/>
      <c r="G38" s="325"/>
      <c r="H38" s="325"/>
      <c r="I38" s="325"/>
      <c r="J38" s="325"/>
      <c r="K38" s="325"/>
      <c r="L38" s="325"/>
      <c r="M38" s="325"/>
      <c r="N38" s="325"/>
      <c r="O38" s="326"/>
    </row>
    <row r="39" customFormat="false" ht="10.5" hidden="false" customHeight="true" outlineLevel="0" collapsed="false">
      <c r="B39" s="324" t="s">
        <v>530</v>
      </c>
      <c r="C39" s="325" t="n">
        <v>1256</v>
      </c>
      <c r="D39" s="325" t="n">
        <v>2</v>
      </c>
      <c r="E39" s="325" t="n">
        <v>54</v>
      </c>
      <c r="F39" s="325" t="n">
        <v>257</v>
      </c>
      <c r="G39" s="325" t="n">
        <v>296</v>
      </c>
      <c r="H39" s="325" t="n">
        <v>238</v>
      </c>
      <c r="I39" s="325" t="n">
        <v>155</v>
      </c>
      <c r="J39" s="325" t="n">
        <v>89</v>
      </c>
      <c r="K39" s="325" t="n">
        <v>81</v>
      </c>
      <c r="L39" s="325" t="n">
        <v>61</v>
      </c>
      <c r="M39" s="325" t="n">
        <v>20</v>
      </c>
      <c r="N39" s="325" t="n">
        <v>3</v>
      </c>
      <c r="O39" s="326" t="n">
        <v>37.3216560509554</v>
      </c>
      <c r="P39" s="248" t="n">
        <v>22</v>
      </c>
    </row>
    <row r="40" customFormat="false" ht="10.5" hidden="false" customHeight="true" outlineLevel="0" collapsed="false">
      <c r="A40" s="248" t="n">
        <v>23</v>
      </c>
      <c r="B40" s="324" t="s">
        <v>531</v>
      </c>
      <c r="C40" s="325" t="n">
        <v>1438</v>
      </c>
      <c r="D40" s="325" t="n">
        <v>78</v>
      </c>
      <c r="E40" s="325" t="n">
        <v>416</v>
      </c>
      <c r="F40" s="325" t="n">
        <v>397</v>
      </c>
      <c r="G40" s="325" t="n">
        <v>212</v>
      </c>
      <c r="H40" s="325" t="n">
        <v>139</v>
      </c>
      <c r="I40" s="325" t="n">
        <v>63</v>
      </c>
      <c r="J40" s="325" t="n">
        <v>58</v>
      </c>
      <c r="K40" s="325" t="n">
        <v>37</v>
      </c>
      <c r="L40" s="325" t="n">
        <v>20</v>
      </c>
      <c r="M40" s="325" t="n">
        <v>15</v>
      </c>
      <c r="N40" s="325" t="n">
        <v>3</v>
      </c>
      <c r="O40" s="326" t="n">
        <v>30.1954102920723</v>
      </c>
      <c r="P40" s="248" t="n">
        <v>23</v>
      </c>
    </row>
    <row r="41" customFormat="false" ht="10.5" hidden="false" customHeight="true" outlineLevel="0" collapsed="false">
      <c r="A41" s="248" t="n">
        <v>24</v>
      </c>
      <c r="B41" s="327" t="s">
        <v>532</v>
      </c>
      <c r="C41" s="325"/>
      <c r="D41" s="325"/>
      <c r="E41" s="325"/>
      <c r="F41" s="325"/>
      <c r="G41" s="325"/>
      <c r="H41" s="325"/>
      <c r="I41" s="325"/>
      <c r="J41" s="325"/>
      <c r="K41" s="325"/>
      <c r="L41" s="325"/>
      <c r="M41" s="325"/>
      <c r="N41" s="325"/>
      <c r="O41" s="326"/>
    </row>
    <row r="42" customFormat="false" ht="10.5" hidden="false" customHeight="true" outlineLevel="0" collapsed="false">
      <c r="B42" s="324" t="s">
        <v>515</v>
      </c>
      <c r="C42" s="325" t="n">
        <v>1038</v>
      </c>
      <c r="D42" s="325" t="n">
        <v>36</v>
      </c>
      <c r="E42" s="325" t="n">
        <v>348</v>
      </c>
      <c r="F42" s="325" t="n">
        <v>258</v>
      </c>
      <c r="G42" s="325" t="n">
        <v>168</v>
      </c>
      <c r="H42" s="325" t="n">
        <v>93</v>
      </c>
      <c r="I42" s="325" t="n">
        <v>59</v>
      </c>
      <c r="J42" s="325" t="n">
        <v>32</v>
      </c>
      <c r="K42" s="325" t="n">
        <v>26</v>
      </c>
      <c r="L42" s="325" t="n">
        <v>14</v>
      </c>
      <c r="M42" s="325" t="n">
        <v>4</v>
      </c>
      <c r="N42" s="325" t="n">
        <v>0</v>
      </c>
      <c r="O42" s="326" t="n">
        <v>29.7649325626204</v>
      </c>
      <c r="P42" s="248" t="n">
        <v>24</v>
      </c>
    </row>
    <row r="43" customFormat="false" ht="10.5" hidden="false" customHeight="true" outlineLevel="0" collapsed="false">
      <c r="A43" s="248" t="n">
        <v>25</v>
      </c>
      <c r="B43" s="324" t="s">
        <v>516</v>
      </c>
      <c r="C43" s="325" t="n">
        <v>162</v>
      </c>
      <c r="D43" s="325" t="n">
        <v>32</v>
      </c>
      <c r="E43" s="325" t="n">
        <v>26</v>
      </c>
      <c r="F43" s="325" t="n">
        <v>30</v>
      </c>
      <c r="G43" s="325" t="n">
        <v>22</v>
      </c>
      <c r="H43" s="325" t="n">
        <v>14</v>
      </c>
      <c r="I43" s="325" t="n">
        <v>8</v>
      </c>
      <c r="J43" s="325" t="n">
        <v>8</v>
      </c>
      <c r="K43" s="325" t="n">
        <v>11</v>
      </c>
      <c r="L43" s="325" t="n">
        <v>7</v>
      </c>
      <c r="M43" s="325" t="n">
        <v>2</v>
      </c>
      <c r="N43" s="325" t="n">
        <v>2</v>
      </c>
      <c r="O43" s="326" t="n">
        <v>31.8950617283951</v>
      </c>
      <c r="P43" s="248" t="n">
        <v>25</v>
      </c>
    </row>
    <row r="44" customFormat="false" ht="10.5" hidden="false" customHeight="true" outlineLevel="0" collapsed="false">
      <c r="A44" s="248" t="n">
        <v>26</v>
      </c>
      <c r="B44" s="324" t="s">
        <v>517</v>
      </c>
      <c r="C44" s="325" t="n">
        <v>251</v>
      </c>
      <c r="D44" s="325" t="n">
        <v>1</v>
      </c>
      <c r="E44" s="325" t="n">
        <v>7</v>
      </c>
      <c r="F44" s="325" t="n">
        <v>21</v>
      </c>
      <c r="G44" s="325" t="n">
        <v>32</v>
      </c>
      <c r="H44" s="325" t="n">
        <v>26</v>
      </c>
      <c r="I44" s="325" t="n">
        <v>26</v>
      </c>
      <c r="J44" s="325" t="n">
        <v>30</v>
      </c>
      <c r="K44" s="325" t="n">
        <v>41</v>
      </c>
      <c r="L44" s="325" t="n">
        <v>33</v>
      </c>
      <c r="M44" s="325" t="n">
        <v>25</v>
      </c>
      <c r="N44" s="325" t="n">
        <v>9</v>
      </c>
      <c r="O44" s="326" t="n">
        <v>46.0378486055777</v>
      </c>
      <c r="P44" s="248" t="n">
        <v>26</v>
      </c>
    </row>
    <row r="45" customFormat="false" ht="10.5" hidden="false" customHeight="true" outlineLevel="0" collapsed="false">
      <c r="A45" s="248" t="n">
        <v>27</v>
      </c>
      <c r="B45" s="324" t="s">
        <v>518</v>
      </c>
      <c r="C45" s="325" t="n">
        <v>291</v>
      </c>
      <c r="D45" s="325" t="n">
        <v>2</v>
      </c>
      <c r="E45" s="325" t="n">
        <v>5</v>
      </c>
      <c r="F45" s="325" t="n">
        <v>16</v>
      </c>
      <c r="G45" s="325" t="n">
        <v>9</v>
      </c>
      <c r="H45" s="325" t="n">
        <v>15</v>
      </c>
      <c r="I45" s="325" t="n">
        <v>45</v>
      </c>
      <c r="J45" s="325" t="n">
        <v>35</v>
      </c>
      <c r="K45" s="325" t="n">
        <v>42</v>
      </c>
      <c r="L45" s="325" t="n">
        <v>62</v>
      </c>
      <c r="M45" s="325" t="n">
        <v>26</v>
      </c>
      <c r="N45" s="325" t="n">
        <v>34</v>
      </c>
      <c r="O45" s="326" t="n">
        <v>50.8092783505155</v>
      </c>
      <c r="P45" s="248" t="n">
        <v>27</v>
      </c>
    </row>
    <row r="46" s="181" customFormat="true" ht="10.5" hidden="false" customHeight="true" outlineLevel="0" collapsed="false">
      <c r="A46" s="248" t="n">
        <v>28</v>
      </c>
      <c r="B46" s="324" t="s">
        <v>519</v>
      </c>
      <c r="C46" s="325" t="n">
        <v>1883</v>
      </c>
      <c r="D46" s="325" t="n">
        <v>47</v>
      </c>
      <c r="E46" s="325" t="n">
        <v>109</v>
      </c>
      <c r="F46" s="325" t="n">
        <v>238</v>
      </c>
      <c r="G46" s="325" t="n">
        <v>305</v>
      </c>
      <c r="H46" s="325" t="n">
        <v>256</v>
      </c>
      <c r="I46" s="325" t="n">
        <v>171</v>
      </c>
      <c r="J46" s="325" t="n">
        <v>181</v>
      </c>
      <c r="K46" s="325" t="n">
        <v>199</v>
      </c>
      <c r="L46" s="325" t="n">
        <v>171</v>
      </c>
      <c r="M46" s="325" t="n">
        <v>128</v>
      </c>
      <c r="N46" s="325" t="n">
        <v>78</v>
      </c>
      <c r="O46" s="326" t="n">
        <v>41.9338821030271</v>
      </c>
      <c r="P46" s="248" t="n">
        <v>28</v>
      </c>
    </row>
    <row r="47" customFormat="false" ht="10.5" hidden="false" customHeight="true" outlineLevel="0" collapsed="false">
      <c r="A47" s="248" t="n">
        <v>29</v>
      </c>
      <c r="B47" s="324" t="s">
        <v>533</v>
      </c>
      <c r="C47" s="325" t="n">
        <v>755</v>
      </c>
      <c r="D47" s="325" t="n">
        <v>66</v>
      </c>
      <c r="E47" s="325" t="n">
        <v>359</v>
      </c>
      <c r="F47" s="325" t="n">
        <v>165</v>
      </c>
      <c r="G47" s="325" t="n">
        <v>72</v>
      </c>
      <c r="H47" s="325" t="n">
        <v>43</v>
      </c>
      <c r="I47" s="325" t="n">
        <v>19</v>
      </c>
      <c r="J47" s="325" t="n">
        <v>19</v>
      </c>
      <c r="K47" s="325" t="n">
        <v>12</v>
      </c>
      <c r="L47" s="325" t="n">
        <v>0</v>
      </c>
      <c r="M47" s="325" t="n">
        <v>0</v>
      </c>
      <c r="N47" s="325" t="n">
        <v>0</v>
      </c>
      <c r="O47" s="326" t="n">
        <v>26.4960264900662</v>
      </c>
      <c r="P47" s="248" t="n">
        <v>29</v>
      </c>
    </row>
    <row r="48" customFormat="false" ht="10.5" hidden="false" customHeight="true" outlineLevel="0" collapsed="false">
      <c r="A48" s="248" t="n">
        <v>30</v>
      </c>
      <c r="B48" s="324" t="s">
        <v>521</v>
      </c>
      <c r="C48" s="325" t="n">
        <v>2460</v>
      </c>
      <c r="D48" s="325" t="n">
        <v>456</v>
      </c>
      <c r="E48" s="325" t="n">
        <v>743</v>
      </c>
      <c r="F48" s="325" t="n">
        <v>441</v>
      </c>
      <c r="G48" s="325" t="n">
        <v>320</v>
      </c>
      <c r="H48" s="325" t="n">
        <v>266</v>
      </c>
      <c r="I48" s="325" t="n">
        <v>121</v>
      </c>
      <c r="J48" s="325" t="n">
        <v>77</v>
      </c>
      <c r="K48" s="325" t="n">
        <v>26</v>
      </c>
      <c r="L48" s="325" t="n">
        <v>10</v>
      </c>
      <c r="M48" s="325" t="n">
        <v>0</v>
      </c>
      <c r="N48" s="325" t="n">
        <v>0</v>
      </c>
      <c r="O48" s="326" t="n">
        <v>27.6731707317073</v>
      </c>
      <c r="P48" s="248" t="n">
        <v>30</v>
      </c>
    </row>
    <row r="49" customFormat="false" ht="10.5" hidden="false" customHeight="true" outlineLevel="0" collapsed="false">
      <c r="A49" s="248" t="n">
        <v>31</v>
      </c>
      <c r="B49" s="324" t="s">
        <v>522</v>
      </c>
      <c r="C49" s="325" t="n">
        <v>2233</v>
      </c>
      <c r="D49" s="325" t="n">
        <v>1321</v>
      </c>
      <c r="E49" s="325" t="n">
        <v>604</v>
      </c>
      <c r="F49" s="325" t="n">
        <v>103</v>
      </c>
      <c r="G49" s="325" t="n">
        <v>67</v>
      </c>
      <c r="H49" s="325" t="n">
        <v>44</v>
      </c>
      <c r="I49" s="325" t="n">
        <v>28</v>
      </c>
      <c r="J49" s="325" t="n">
        <v>14</v>
      </c>
      <c r="K49" s="325" t="n">
        <v>16</v>
      </c>
      <c r="L49" s="325" t="n">
        <v>19</v>
      </c>
      <c r="M49" s="325" t="n">
        <v>12</v>
      </c>
      <c r="N49" s="325" t="n">
        <v>5</v>
      </c>
      <c r="O49" s="326" t="n">
        <v>21.8309449171518</v>
      </c>
      <c r="P49" s="248" t="n">
        <v>31</v>
      </c>
    </row>
    <row r="50" customFormat="false" ht="10.5" hidden="false" customHeight="true" outlineLevel="0" collapsed="false">
      <c r="A50" s="248" t="n">
        <v>32</v>
      </c>
      <c r="B50" s="324" t="s">
        <v>467</v>
      </c>
      <c r="C50" s="325" t="n">
        <v>27828</v>
      </c>
      <c r="D50" s="325" t="n">
        <v>2057</v>
      </c>
      <c r="E50" s="325" t="n">
        <v>4000</v>
      </c>
      <c r="F50" s="325" t="n">
        <v>5762</v>
      </c>
      <c r="G50" s="325" t="n">
        <v>4837</v>
      </c>
      <c r="H50" s="325" t="n">
        <v>3540</v>
      </c>
      <c r="I50" s="325" t="n">
        <v>2314</v>
      </c>
      <c r="J50" s="325" t="n">
        <v>1863</v>
      </c>
      <c r="K50" s="325" t="n">
        <v>1481</v>
      </c>
      <c r="L50" s="325" t="n">
        <v>1161</v>
      </c>
      <c r="M50" s="325" t="n">
        <v>612</v>
      </c>
      <c r="N50" s="325" t="n">
        <v>201</v>
      </c>
      <c r="O50" s="326" t="n">
        <v>34.4590340664079</v>
      </c>
      <c r="P50" s="248" t="n">
        <v>32</v>
      </c>
    </row>
    <row r="51" s="329" customFormat="true" ht="18" hidden="false" customHeight="true" outlineLevel="0" collapsed="false">
      <c r="B51" s="321" t="s">
        <v>534</v>
      </c>
      <c r="C51" s="325"/>
      <c r="D51" s="325"/>
      <c r="E51" s="325"/>
      <c r="F51" s="325"/>
      <c r="G51" s="325"/>
      <c r="H51" s="325"/>
      <c r="I51" s="325"/>
      <c r="J51" s="325"/>
      <c r="K51" s="325"/>
      <c r="L51" s="325"/>
      <c r="M51" s="325"/>
      <c r="N51" s="325"/>
      <c r="O51" s="326"/>
    </row>
    <row r="52" s="329" customFormat="true" ht="10.5" hidden="false" customHeight="true" outlineLevel="0" collapsed="false">
      <c r="A52" s="248" t="n">
        <v>33</v>
      </c>
      <c r="B52" s="324" t="s">
        <v>553</v>
      </c>
      <c r="C52" s="325" t="n">
        <v>11654</v>
      </c>
      <c r="D52" s="325" t="n">
        <v>2</v>
      </c>
      <c r="E52" s="325" t="n">
        <v>310</v>
      </c>
      <c r="F52" s="325" t="n">
        <v>1454</v>
      </c>
      <c r="G52" s="325" t="n">
        <v>1647</v>
      </c>
      <c r="H52" s="325" t="n">
        <v>1654</v>
      </c>
      <c r="I52" s="325" t="n">
        <v>1482</v>
      </c>
      <c r="J52" s="325" t="n">
        <v>1377</v>
      </c>
      <c r="K52" s="325" t="n">
        <v>1454</v>
      </c>
      <c r="L52" s="325" t="n">
        <v>1377</v>
      </c>
      <c r="M52" s="325" t="n">
        <v>802</v>
      </c>
      <c r="N52" s="325" t="n">
        <v>95</v>
      </c>
      <c r="O52" s="326" t="n">
        <v>43.1782220696757</v>
      </c>
      <c r="P52" s="248" t="n">
        <v>33</v>
      </c>
    </row>
    <row r="53" s="329" customFormat="true" ht="10.5" hidden="false" customHeight="true" outlineLevel="0" collapsed="false">
      <c r="A53" s="248" t="n">
        <v>34</v>
      </c>
      <c r="B53" s="327" t="s">
        <v>536</v>
      </c>
      <c r="C53" s="325"/>
      <c r="D53" s="325"/>
      <c r="E53" s="325"/>
      <c r="F53" s="325"/>
      <c r="G53" s="325"/>
      <c r="H53" s="325"/>
      <c r="I53" s="325"/>
      <c r="J53" s="325"/>
      <c r="K53" s="325"/>
      <c r="L53" s="325"/>
      <c r="M53" s="325"/>
      <c r="N53" s="325"/>
      <c r="O53" s="326"/>
    </row>
    <row r="54" s="329" customFormat="true" ht="10.5" hidden="false" customHeight="true" outlineLevel="0" collapsed="false">
      <c r="B54" s="324" t="s">
        <v>556</v>
      </c>
      <c r="C54" s="325" t="n">
        <v>5525</v>
      </c>
      <c r="D54" s="325" t="n">
        <v>1</v>
      </c>
      <c r="E54" s="325" t="n">
        <v>141</v>
      </c>
      <c r="F54" s="325" t="n">
        <v>762</v>
      </c>
      <c r="G54" s="325" t="n">
        <v>883</v>
      </c>
      <c r="H54" s="325" t="n">
        <v>965</v>
      </c>
      <c r="I54" s="325" t="n">
        <v>815</v>
      </c>
      <c r="J54" s="325" t="n">
        <v>608</v>
      </c>
      <c r="K54" s="325" t="n">
        <v>545</v>
      </c>
      <c r="L54" s="325" t="n">
        <v>485</v>
      </c>
      <c r="M54" s="325" t="n">
        <v>260</v>
      </c>
      <c r="N54" s="325" t="n">
        <v>60</v>
      </c>
      <c r="O54" s="326" t="n">
        <v>41.4857013574661</v>
      </c>
      <c r="P54" s="248" t="n">
        <v>34</v>
      </c>
    </row>
    <row r="55" s="329" customFormat="true" ht="10.5" hidden="false" customHeight="true" outlineLevel="0" collapsed="false">
      <c r="A55" s="248" t="n">
        <v>35</v>
      </c>
      <c r="B55" s="328" t="s">
        <v>538</v>
      </c>
      <c r="C55" s="325" t="n">
        <v>1662</v>
      </c>
      <c r="D55" s="325" t="n">
        <v>3</v>
      </c>
      <c r="E55" s="325" t="n">
        <v>62</v>
      </c>
      <c r="F55" s="325" t="n">
        <v>225</v>
      </c>
      <c r="G55" s="325" t="n">
        <v>208</v>
      </c>
      <c r="H55" s="325" t="n">
        <v>224</v>
      </c>
      <c r="I55" s="325" t="n">
        <v>235</v>
      </c>
      <c r="J55" s="325" t="n">
        <v>209</v>
      </c>
      <c r="K55" s="325" t="n">
        <v>188</v>
      </c>
      <c r="L55" s="325" t="n">
        <v>187</v>
      </c>
      <c r="M55" s="325" t="n">
        <v>113</v>
      </c>
      <c r="N55" s="325" t="n">
        <v>8</v>
      </c>
      <c r="O55" s="326" t="n">
        <v>42.6534296028881</v>
      </c>
      <c r="P55" s="248" t="n">
        <v>35</v>
      </c>
    </row>
    <row r="56" customFormat="false" ht="10.5" hidden="false" customHeight="true" outlineLevel="0" collapsed="false">
      <c r="A56" s="248" t="n">
        <v>36</v>
      </c>
      <c r="B56" s="327" t="s">
        <v>539</v>
      </c>
      <c r="C56" s="325"/>
      <c r="D56" s="325"/>
      <c r="E56" s="325"/>
      <c r="F56" s="325"/>
      <c r="G56" s="325"/>
      <c r="H56" s="325"/>
      <c r="I56" s="325"/>
      <c r="J56" s="325"/>
      <c r="K56" s="325"/>
      <c r="L56" s="325"/>
      <c r="M56" s="325"/>
      <c r="N56" s="325"/>
      <c r="O56" s="326"/>
    </row>
    <row r="57" customFormat="false" ht="10.5" hidden="false" customHeight="true" outlineLevel="0" collapsed="false">
      <c r="A57" s="329"/>
      <c r="B57" s="324" t="s">
        <v>509</v>
      </c>
      <c r="C57" s="325" t="n">
        <v>4797</v>
      </c>
      <c r="D57" s="325" t="n">
        <v>4</v>
      </c>
      <c r="E57" s="325" t="n">
        <v>614</v>
      </c>
      <c r="F57" s="325" t="n">
        <v>1941</v>
      </c>
      <c r="G57" s="325" t="n">
        <v>1000</v>
      </c>
      <c r="H57" s="325" t="n">
        <v>412</v>
      </c>
      <c r="I57" s="325" t="n">
        <v>224</v>
      </c>
      <c r="J57" s="325" t="n">
        <v>211</v>
      </c>
      <c r="K57" s="325" t="n">
        <v>230</v>
      </c>
      <c r="L57" s="325" t="n">
        <v>119</v>
      </c>
      <c r="M57" s="325" t="n">
        <v>35</v>
      </c>
      <c r="N57" s="325" t="n">
        <v>7</v>
      </c>
      <c r="O57" s="326" t="n">
        <v>32.5890139670628</v>
      </c>
      <c r="P57" s="248" t="n">
        <v>36</v>
      </c>
    </row>
    <row r="58" customFormat="false" ht="10.5" hidden="false" customHeight="true" outlineLevel="0" collapsed="false">
      <c r="A58" s="248" t="n">
        <v>37</v>
      </c>
      <c r="B58" s="324" t="s">
        <v>540</v>
      </c>
      <c r="C58" s="325" t="n">
        <v>251091</v>
      </c>
      <c r="D58" s="325" t="n">
        <v>157</v>
      </c>
      <c r="E58" s="325" t="n">
        <v>17920</v>
      </c>
      <c r="F58" s="325" t="n">
        <v>33653</v>
      </c>
      <c r="G58" s="325" t="n">
        <v>28257</v>
      </c>
      <c r="H58" s="325" t="n">
        <v>28973</v>
      </c>
      <c r="I58" s="325" t="n">
        <v>29769</v>
      </c>
      <c r="J58" s="325" t="n">
        <v>30448</v>
      </c>
      <c r="K58" s="325" t="n">
        <v>33628</v>
      </c>
      <c r="L58" s="325" t="n">
        <v>28754</v>
      </c>
      <c r="M58" s="325" t="n">
        <v>18202</v>
      </c>
      <c r="N58" s="325" t="n">
        <v>1330</v>
      </c>
      <c r="O58" s="326" t="n">
        <v>42.5958337813781</v>
      </c>
      <c r="P58" s="248" t="n">
        <v>37</v>
      </c>
    </row>
    <row r="59" customFormat="false" ht="10.5" hidden="false" customHeight="true" outlineLevel="0" collapsed="false">
      <c r="A59" s="248" t="n">
        <v>38</v>
      </c>
      <c r="B59" s="327" t="s">
        <v>541</v>
      </c>
      <c r="C59" s="325"/>
      <c r="D59" s="325"/>
      <c r="E59" s="325"/>
      <c r="F59" s="325"/>
      <c r="G59" s="325"/>
      <c r="H59" s="325"/>
      <c r="I59" s="325"/>
      <c r="J59" s="325"/>
      <c r="K59" s="325"/>
      <c r="L59" s="325"/>
      <c r="M59" s="325"/>
      <c r="N59" s="325"/>
      <c r="O59" s="326"/>
    </row>
    <row r="60" customFormat="false" ht="10.5" hidden="false" customHeight="true" outlineLevel="0" collapsed="false">
      <c r="A60" s="248"/>
      <c r="B60" s="324" t="s">
        <v>542</v>
      </c>
      <c r="C60" s="325" t="n">
        <v>12467</v>
      </c>
      <c r="D60" s="325" t="n">
        <v>9</v>
      </c>
      <c r="E60" s="325" t="n">
        <v>584</v>
      </c>
      <c r="F60" s="325" t="n">
        <v>1942</v>
      </c>
      <c r="G60" s="325" t="n">
        <v>2118</v>
      </c>
      <c r="H60" s="325" t="n">
        <v>1775</v>
      </c>
      <c r="I60" s="325" t="n">
        <v>1364</v>
      </c>
      <c r="J60" s="325" t="n">
        <v>1333</v>
      </c>
      <c r="K60" s="325" t="n">
        <v>1488</v>
      </c>
      <c r="L60" s="325" t="n">
        <v>1192</v>
      </c>
      <c r="M60" s="325" t="n">
        <v>610</v>
      </c>
      <c r="N60" s="325" t="n">
        <v>52</v>
      </c>
      <c r="O60" s="326" t="n">
        <v>41.0474452554745</v>
      </c>
      <c r="P60" s="248" t="n">
        <v>38</v>
      </c>
    </row>
    <row r="61" customFormat="false" ht="10.5" hidden="false" customHeight="true" outlineLevel="0" collapsed="false">
      <c r="A61" s="248" t="n">
        <v>39</v>
      </c>
      <c r="B61" s="324" t="s">
        <v>543</v>
      </c>
      <c r="C61" s="325" t="n">
        <v>43427</v>
      </c>
      <c r="D61" s="325" t="n">
        <v>1165</v>
      </c>
      <c r="E61" s="325" t="n">
        <v>5705</v>
      </c>
      <c r="F61" s="325" t="n">
        <v>5353</v>
      </c>
      <c r="G61" s="325" t="n">
        <v>4658</v>
      </c>
      <c r="H61" s="325" t="n">
        <v>5377</v>
      </c>
      <c r="I61" s="325" t="n">
        <v>5510</v>
      </c>
      <c r="J61" s="325" t="n">
        <v>4372</v>
      </c>
      <c r="K61" s="325" t="n">
        <v>4129</v>
      </c>
      <c r="L61" s="325" t="n">
        <v>4028</v>
      </c>
      <c r="M61" s="325" t="n">
        <v>2908</v>
      </c>
      <c r="N61" s="325" t="n">
        <v>222</v>
      </c>
      <c r="O61" s="326" t="n">
        <v>39.9648490570383</v>
      </c>
      <c r="P61" s="248" t="n">
        <v>39</v>
      </c>
    </row>
    <row r="62" customFormat="false" ht="10.5" hidden="false" customHeight="true" outlineLevel="0" collapsed="false">
      <c r="A62" s="248" t="n">
        <v>40</v>
      </c>
      <c r="B62" s="327" t="s">
        <v>544</v>
      </c>
      <c r="C62" s="325"/>
      <c r="D62" s="325"/>
      <c r="E62" s="325"/>
      <c r="F62" s="325"/>
      <c r="G62" s="325"/>
      <c r="H62" s="325"/>
      <c r="I62" s="325"/>
      <c r="J62" s="325"/>
      <c r="K62" s="325"/>
      <c r="L62" s="325"/>
      <c r="M62" s="325"/>
      <c r="N62" s="325"/>
      <c r="O62" s="326"/>
    </row>
    <row r="63" customFormat="false" ht="10.5" hidden="false" customHeight="true" outlineLevel="0" collapsed="false">
      <c r="B63" s="324" t="s">
        <v>515</v>
      </c>
      <c r="C63" s="325" t="n">
        <v>9121</v>
      </c>
      <c r="D63" s="325" t="n">
        <v>261</v>
      </c>
      <c r="E63" s="325" t="n">
        <v>1929</v>
      </c>
      <c r="F63" s="325" t="n">
        <v>1641</v>
      </c>
      <c r="G63" s="325" t="n">
        <v>1298</v>
      </c>
      <c r="H63" s="325" t="n">
        <v>1181</v>
      </c>
      <c r="I63" s="325" t="n">
        <v>871</v>
      </c>
      <c r="J63" s="325" t="n">
        <v>704</v>
      </c>
      <c r="K63" s="325" t="n">
        <v>638</v>
      </c>
      <c r="L63" s="325" t="n">
        <v>390</v>
      </c>
      <c r="M63" s="325" t="n">
        <v>183</v>
      </c>
      <c r="N63" s="325" t="n">
        <v>25</v>
      </c>
      <c r="O63" s="326" t="n">
        <v>34.9447977195483</v>
      </c>
      <c r="P63" s="248" t="n">
        <v>40</v>
      </c>
    </row>
    <row r="64" customFormat="false" ht="10.5" hidden="false" customHeight="true" outlineLevel="0" collapsed="false">
      <c r="A64" s="169" t="n">
        <v>41</v>
      </c>
      <c r="B64" s="324" t="s">
        <v>516</v>
      </c>
      <c r="C64" s="325" t="n">
        <v>1514</v>
      </c>
      <c r="D64" s="325" t="n">
        <v>86</v>
      </c>
      <c r="E64" s="325" t="n">
        <v>89</v>
      </c>
      <c r="F64" s="325" t="n">
        <v>105</v>
      </c>
      <c r="G64" s="325" t="n">
        <v>146</v>
      </c>
      <c r="H64" s="325" t="n">
        <v>160</v>
      </c>
      <c r="I64" s="325" t="n">
        <v>152</v>
      </c>
      <c r="J64" s="325" t="n">
        <v>201</v>
      </c>
      <c r="K64" s="325" t="n">
        <v>215</v>
      </c>
      <c r="L64" s="325" t="n">
        <v>209</v>
      </c>
      <c r="M64" s="325" t="n">
        <v>129</v>
      </c>
      <c r="N64" s="325" t="n">
        <v>22</v>
      </c>
      <c r="O64" s="326" t="n">
        <v>43.6076618229855</v>
      </c>
      <c r="P64" s="169" t="n">
        <v>41</v>
      </c>
    </row>
    <row r="65" customFormat="false" ht="10.5" hidden="false" customHeight="true" outlineLevel="0" collapsed="false">
      <c r="A65" s="248" t="n">
        <v>42</v>
      </c>
      <c r="B65" s="324" t="s">
        <v>517</v>
      </c>
      <c r="C65" s="325" t="n">
        <v>4461</v>
      </c>
      <c r="D65" s="325" t="n">
        <v>3</v>
      </c>
      <c r="E65" s="325" t="n">
        <v>104</v>
      </c>
      <c r="F65" s="325" t="n">
        <v>380</v>
      </c>
      <c r="G65" s="325" t="n">
        <v>463</v>
      </c>
      <c r="H65" s="325" t="n">
        <v>549</v>
      </c>
      <c r="I65" s="325" t="n">
        <v>600</v>
      </c>
      <c r="J65" s="325" t="n">
        <v>607</v>
      </c>
      <c r="K65" s="325" t="n">
        <v>737</v>
      </c>
      <c r="L65" s="325" t="n">
        <v>644</v>
      </c>
      <c r="M65" s="325" t="n">
        <v>318</v>
      </c>
      <c r="N65" s="325" t="n">
        <v>56</v>
      </c>
      <c r="O65" s="326" t="n">
        <v>45.3498094597624</v>
      </c>
      <c r="P65" s="248" t="n">
        <v>42</v>
      </c>
    </row>
    <row r="66" customFormat="false" ht="10.5" hidden="false" customHeight="true" outlineLevel="0" collapsed="false">
      <c r="A66" s="169" t="n">
        <v>43</v>
      </c>
      <c r="B66" s="324" t="s">
        <v>518</v>
      </c>
      <c r="C66" s="325" t="n">
        <v>2995</v>
      </c>
      <c r="D66" s="325" t="n">
        <v>5</v>
      </c>
      <c r="E66" s="325" t="n">
        <v>32</v>
      </c>
      <c r="F66" s="325" t="n">
        <v>54</v>
      </c>
      <c r="G66" s="325" t="n">
        <v>154</v>
      </c>
      <c r="H66" s="325" t="n">
        <v>363</v>
      </c>
      <c r="I66" s="325" t="n">
        <v>357</v>
      </c>
      <c r="J66" s="325" t="n">
        <v>528</v>
      </c>
      <c r="K66" s="325" t="n">
        <v>664</v>
      </c>
      <c r="L66" s="325" t="n">
        <v>480</v>
      </c>
      <c r="M66" s="325" t="n">
        <v>269</v>
      </c>
      <c r="N66" s="325" t="n">
        <v>89</v>
      </c>
      <c r="O66" s="326" t="n">
        <v>48.9070116861436</v>
      </c>
      <c r="P66" s="169" t="n">
        <v>43</v>
      </c>
    </row>
    <row r="67" customFormat="false" ht="10.5" hidden="false" customHeight="true" outlineLevel="0" collapsed="false">
      <c r="A67" s="248" t="n">
        <v>44</v>
      </c>
      <c r="B67" s="324" t="s">
        <v>519</v>
      </c>
      <c r="C67" s="325" t="n">
        <v>13122</v>
      </c>
      <c r="D67" s="325" t="n">
        <v>184</v>
      </c>
      <c r="E67" s="325" t="n">
        <v>556</v>
      </c>
      <c r="F67" s="325" t="n">
        <v>1402</v>
      </c>
      <c r="G67" s="325" t="n">
        <v>1495</v>
      </c>
      <c r="H67" s="325" t="n">
        <v>1556</v>
      </c>
      <c r="I67" s="325" t="n">
        <v>1521</v>
      </c>
      <c r="J67" s="325" t="n">
        <v>1749</v>
      </c>
      <c r="K67" s="325" t="n">
        <v>1924</v>
      </c>
      <c r="L67" s="325" t="n">
        <v>1534</v>
      </c>
      <c r="M67" s="325" t="n">
        <v>957</v>
      </c>
      <c r="N67" s="325" t="n">
        <v>244</v>
      </c>
      <c r="O67" s="326" t="n">
        <v>43.8343240359701</v>
      </c>
      <c r="P67" s="248" t="n">
        <v>44</v>
      </c>
    </row>
    <row r="68" customFormat="false" ht="10.5" hidden="false" customHeight="true" outlineLevel="0" collapsed="false">
      <c r="A68" s="169" t="n">
        <v>45</v>
      </c>
      <c r="B68" s="324" t="s">
        <v>545</v>
      </c>
      <c r="C68" s="325" t="n">
        <v>6469</v>
      </c>
      <c r="D68" s="325" t="n">
        <v>473</v>
      </c>
      <c r="E68" s="325" t="n">
        <v>4059</v>
      </c>
      <c r="F68" s="325" t="n">
        <v>810</v>
      </c>
      <c r="G68" s="325" t="n">
        <v>325</v>
      </c>
      <c r="H68" s="325" t="n">
        <v>273</v>
      </c>
      <c r="I68" s="325" t="n">
        <v>230</v>
      </c>
      <c r="J68" s="325" t="n">
        <v>162</v>
      </c>
      <c r="K68" s="325" t="n">
        <v>114</v>
      </c>
      <c r="L68" s="325" t="n">
        <v>23</v>
      </c>
      <c r="M68" s="325" t="n">
        <v>0</v>
      </c>
      <c r="N68" s="325" t="n">
        <v>0</v>
      </c>
      <c r="O68" s="326" t="n">
        <v>25.6562838151183</v>
      </c>
      <c r="P68" s="169" t="n">
        <v>45</v>
      </c>
    </row>
    <row r="69" customFormat="false" ht="10.5" hidden="false" customHeight="true" outlineLevel="0" collapsed="false">
      <c r="A69" s="248" t="n">
        <v>46</v>
      </c>
      <c r="B69" s="324" t="s">
        <v>521</v>
      </c>
      <c r="C69" s="325" t="n">
        <v>11251</v>
      </c>
      <c r="D69" s="325" t="n">
        <v>2868</v>
      </c>
      <c r="E69" s="325" t="n">
        <v>3619</v>
      </c>
      <c r="F69" s="325" t="n">
        <v>1467</v>
      </c>
      <c r="G69" s="325" t="n">
        <v>1082</v>
      </c>
      <c r="H69" s="325" t="n">
        <v>930</v>
      </c>
      <c r="I69" s="325" t="n">
        <v>631</v>
      </c>
      <c r="J69" s="325" t="n">
        <v>377</v>
      </c>
      <c r="K69" s="325" t="n">
        <v>230</v>
      </c>
      <c r="L69" s="325" t="n">
        <v>46</v>
      </c>
      <c r="M69" s="325" t="n">
        <v>1</v>
      </c>
      <c r="N69" s="325" t="n">
        <v>0</v>
      </c>
      <c r="O69" s="326" t="n">
        <v>26.7932183805884</v>
      </c>
      <c r="P69" s="248" t="n">
        <v>46</v>
      </c>
    </row>
    <row r="70" customFormat="false" ht="10.5" hidden="false" customHeight="true" outlineLevel="0" collapsed="false">
      <c r="A70" s="169" t="n">
        <v>47</v>
      </c>
      <c r="B70" s="324" t="s">
        <v>522</v>
      </c>
      <c r="C70" s="325" t="n">
        <v>8072</v>
      </c>
      <c r="D70" s="325" t="n">
        <v>3917</v>
      </c>
      <c r="E70" s="325" t="n">
        <v>1738</v>
      </c>
      <c r="F70" s="325" t="n">
        <v>414</v>
      </c>
      <c r="G70" s="325" t="n">
        <v>265</v>
      </c>
      <c r="H70" s="325" t="n">
        <v>312</v>
      </c>
      <c r="I70" s="325" t="n">
        <v>279</v>
      </c>
      <c r="J70" s="325" t="n">
        <v>267</v>
      </c>
      <c r="K70" s="325" t="n">
        <v>291</v>
      </c>
      <c r="L70" s="325" t="n">
        <v>347</v>
      </c>
      <c r="M70" s="325" t="n">
        <v>195</v>
      </c>
      <c r="N70" s="325" t="n">
        <v>47</v>
      </c>
      <c r="O70" s="326" t="n">
        <v>26.7985629335976</v>
      </c>
      <c r="P70" s="169" t="n">
        <v>47</v>
      </c>
    </row>
    <row r="71" customFormat="false" ht="10.5" hidden="false" customHeight="true" outlineLevel="0" collapsed="false">
      <c r="A71" s="248" t="n">
        <v>48</v>
      </c>
      <c r="B71" s="324" t="s">
        <v>467</v>
      </c>
      <c r="C71" s="325" t="n">
        <v>387628</v>
      </c>
      <c r="D71" s="325" t="n">
        <v>9138</v>
      </c>
      <c r="E71" s="325" t="n">
        <v>37462</v>
      </c>
      <c r="F71" s="325" t="n">
        <v>51603</v>
      </c>
      <c r="G71" s="325" t="n">
        <v>43999</v>
      </c>
      <c r="H71" s="325" t="n">
        <v>44704</v>
      </c>
      <c r="I71" s="325" t="n">
        <v>44040</v>
      </c>
      <c r="J71" s="325" t="n">
        <v>43153</v>
      </c>
      <c r="K71" s="325" t="n">
        <v>46475</v>
      </c>
      <c r="L71" s="325" t="n">
        <v>39815</v>
      </c>
      <c r="M71" s="325" t="n">
        <v>24982</v>
      </c>
      <c r="N71" s="325" t="n">
        <v>2257</v>
      </c>
      <c r="O71" s="326" t="n">
        <v>41.0053401715046</v>
      </c>
      <c r="P71" s="248" t="n">
        <v>48</v>
      </c>
    </row>
    <row r="72" customFormat="false" ht="10.5" hidden="false" customHeight="true" outlineLevel="0" collapsed="false">
      <c r="B72" s="330"/>
      <c r="C72" s="325"/>
      <c r="D72" s="325"/>
      <c r="E72" s="325"/>
      <c r="F72" s="325"/>
      <c r="G72" s="325"/>
      <c r="H72" s="325"/>
      <c r="I72" s="325"/>
      <c r="J72" s="325"/>
      <c r="K72" s="325"/>
      <c r="L72" s="325"/>
      <c r="M72" s="325"/>
      <c r="N72" s="325"/>
    </row>
    <row r="73" customFormat="false" ht="10.5" hidden="false" customHeight="true" outlineLevel="0" collapsed="false">
      <c r="A73" s="169" t="s">
        <v>546</v>
      </c>
      <c r="C73" s="325"/>
      <c r="D73" s="325"/>
      <c r="E73" s="325"/>
      <c r="F73" s="325"/>
      <c r="G73" s="325"/>
      <c r="H73" s="325"/>
      <c r="I73" s="325"/>
      <c r="J73" s="325"/>
      <c r="K73" s="325"/>
      <c r="L73" s="325"/>
      <c r="M73" s="325"/>
      <c r="N73" s="325"/>
    </row>
    <row r="74" customFormat="false" ht="10.5" hidden="false" customHeight="true" outlineLevel="0" collapsed="false">
      <c r="A74" s="167" t="s">
        <v>547</v>
      </c>
      <c r="C74" s="325"/>
      <c r="D74" s="325"/>
      <c r="E74" s="325"/>
      <c r="F74" s="325"/>
      <c r="G74" s="325"/>
      <c r="H74" s="325"/>
      <c r="I74" s="325"/>
      <c r="J74" s="325"/>
      <c r="K74" s="325"/>
      <c r="L74" s="325"/>
      <c r="M74" s="325"/>
      <c r="N74" s="325"/>
    </row>
    <row r="75" customFormat="false" ht="10.5" hidden="false" customHeight="true" outlineLevel="0" collapsed="false">
      <c r="A75" s="247" t="s">
        <v>548</v>
      </c>
      <c r="C75" s="325"/>
      <c r="D75" s="325"/>
      <c r="E75" s="325"/>
      <c r="F75" s="325"/>
      <c r="G75" s="325"/>
      <c r="H75" s="325"/>
      <c r="I75" s="325"/>
      <c r="J75" s="325"/>
      <c r="K75" s="325"/>
      <c r="L75" s="325"/>
      <c r="M75" s="325"/>
      <c r="N75" s="325"/>
    </row>
    <row r="76" customFormat="false" ht="10.5" hidden="false" customHeight="true" outlineLevel="0" collapsed="false">
      <c r="C76" s="325"/>
      <c r="D76" s="325"/>
      <c r="E76" s="325"/>
      <c r="F76" s="325"/>
      <c r="G76" s="325"/>
      <c r="H76" s="325"/>
      <c r="I76" s="325"/>
      <c r="J76" s="325"/>
      <c r="K76" s="325"/>
      <c r="L76" s="325"/>
      <c r="M76" s="325"/>
      <c r="N76" s="325"/>
    </row>
    <row r="77" customFormat="false" ht="10.5" hidden="false" customHeight="true" outlineLevel="0" collapsed="false">
      <c r="C77" s="325"/>
      <c r="D77" s="325"/>
      <c r="E77" s="325"/>
      <c r="F77" s="325"/>
      <c r="G77" s="325"/>
      <c r="H77" s="325"/>
      <c r="I77" s="325"/>
      <c r="J77" s="325"/>
      <c r="K77" s="325"/>
      <c r="L77" s="325"/>
      <c r="M77" s="325"/>
      <c r="N77" s="325"/>
    </row>
    <row r="78" customFormat="false" ht="10.5" hidden="false" customHeight="true" outlineLevel="0" collapsed="false">
      <c r="C78" s="325"/>
      <c r="D78" s="325"/>
      <c r="E78" s="325"/>
      <c r="F78" s="325"/>
      <c r="G78" s="325"/>
      <c r="H78" s="325"/>
      <c r="I78" s="325"/>
      <c r="J78" s="325"/>
      <c r="K78" s="325"/>
      <c r="L78" s="325"/>
      <c r="M78" s="325"/>
      <c r="N78" s="325"/>
    </row>
    <row r="79" customFormat="false" ht="10.5" hidden="false" customHeight="true" outlineLevel="0" collapsed="false">
      <c r="C79" s="325"/>
      <c r="D79" s="325"/>
      <c r="E79" s="325"/>
      <c r="F79" s="325"/>
      <c r="G79" s="325"/>
      <c r="H79" s="325"/>
      <c r="I79" s="325"/>
      <c r="J79" s="325"/>
      <c r="K79" s="325"/>
      <c r="L79" s="325"/>
      <c r="M79" s="325"/>
      <c r="N79" s="325"/>
    </row>
    <row r="80" customFormat="false" ht="10.5" hidden="false" customHeight="true" outlineLevel="0" collapsed="false">
      <c r="C80" s="325"/>
      <c r="D80" s="325"/>
      <c r="E80" s="325"/>
      <c r="F80" s="325"/>
      <c r="G80" s="325"/>
      <c r="H80" s="325"/>
      <c r="I80" s="325"/>
      <c r="J80" s="325"/>
      <c r="K80" s="325"/>
      <c r="L80" s="325"/>
      <c r="M80" s="325"/>
      <c r="N80" s="325"/>
    </row>
    <row r="81" customFormat="false" ht="10.5" hidden="false" customHeight="true" outlineLevel="0" collapsed="false">
      <c r="C81" s="325"/>
      <c r="D81" s="325"/>
      <c r="E81" s="325"/>
      <c r="F81" s="325"/>
      <c r="G81" s="325"/>
      <c r="H81" s="325"/>
      <c r="I81" s="325"/>
      <c r="J81" s="325"/>
      <c r="K81" s="325"/>
      <c r="L81" s="325"/>
      <c r="M81" s="325"/>
      <c r="N81" s="325"/>
    </row>
    <row r="82" customFormat="false" ht="10.5" hidden="false" customHeight="true" outlineLevel="0" collapsed="false">
      <c r="C82" s="325"/>
      <c r="D82" s="325"/>
      <c r="E82" s="325"/>
      <c r="F82" s="325"/>
      <c r="G82" s="325"/>
      <c r="H82" s="325"/>
      <c r="I82" s="325"/>
      <c r="J82" s="325"/>
      <c r="K82" s="325"/>
      <c r="L82" s="325"/>
      <c r="M82" s="325"/>
      <c r="N82" s="325"/>
    </row>
    <row r="83" customFormat="false" ht="10.5" hidden="false" customHeight="true" outlineLevel="0" collapsed="false">
      <c r="C83" s="325"/>
      <c r="D83" s="325"/>
      <c r="E83" s="325"/>
      <c r="F83" s="325"/>
      <c r="G83" s="325"/>
      <c r="H83" s="325"/>
      <c r="I83" s="325"/>
      <c r="J83" s="325"/>
      <c r="K83" s="325"/>
      <c r="L83" s="325"/>
      <c r="M83" s="325"/>
      <c r="N83" s="325"/>
    </row>
    <row r="84" customFormat="false" ht="10.5" hidden="false" customHeight="true" outlineLevel="0" collapsed="false">
      <c r="C84" s="325"/>
      <c r="D84" s="325"/>
      <c r="E84" s="325"/>
      <c r="F84" s="325"/>
      <c r="G84" s="325"/>
      <c r="H84" s="325"/>
      <c r="I84" s="325"/>
      <c r="J84" s="325"/>
      <c r="K84" s="325"/>
      <c r="L84" s="325"/>
      <c r="M84" s="325"/>
      <c r="N84" s="325"/>
    </row>
    <row r="85" customFormat="false" ht="10.5" hidden="false" customHeight="true" outlineLevel="0" collapsed="false">
      <c r="C85" s="325"/>
      <c r="D85" s="325"/>
      <c r="E85" s="325"/>
      <c r="F85" s="325"/>
      <c r="G85" s="325"/>
      <c r="H85" s="325"/>
      <c r="I85" s="325"/>
      <c r="J85" s="325"/>
      <c r="K85" s="325"/>
      <c r="L85" s="325"/>
      <c r="M85" s="325"/>
      <c r="N85" s="325"/>
    </row>
    <row r="86" customFormat="false" ht="10.5" hidden="false" customHeight="true" outlineLevel="0" collapsed="false">
      <c r="C86" s="325"/>
      <c r="D86" s="325"/>
      <c r="E86" s="325"/>
      <c r="F86" s="325"/>
      <c r="G86" s="325"/>
      <c r="H86" s="325"/>
      <c r="I86" s="325"/>
      <c r="J86" s="325"/>
      <c r="K86" s="325"/>
      <c r="L86" s="325"/>
      <c r="M86" s="325"/>
      <c r="N86" s="325"/>
    </row>
    <row r="87" customFormat="false" ht="10.5" hidden="false" customHeight="true" outlineLevel="0" collapsed="false">
      <c r="C87" s="325"/>
      <c r="D87" s="325"/>
      <c r="E87" s="325"/>
      <c r="F87" s="325"/>
      <c r="G87" s="325"/>
      <c r="H87" s="325"/>
      <c r="I87" s="325"/>
      <c r="J87" s="325"/>
      <c r="K87" s="325"/>
      <c r="L87" s="325"/>
      <c r="M87" s="325"/>
      <c r="N87" s="325"/>
    </row>
    <row r="88" customFormat="false" ht="10.5" hidden="false" customHeight="true" outlineLevel="0" collapsed="false">
      <c r="C88" s="325"/>
      <c r="D88" s="325"/>
      <c r="E88" s="325"/>
      <c r="F88" s="325"/>
      <c r="G88" s="325"/>
      <c r="H88" s="325"/>
      <c r="I88" s="325"/>
      <c r="J88" s="325"/>
      <c r="K88" s="325"/>
      <c r="L88" s="325"/>
      <c r="M88" s="325"/>
      <c r="N88" s="325"/>
    </row>
    <row r="89" customFormat="false" ht="10.5" hidden="false" customHeight="true" outlineLevel="0" collapsed="false">
      <c r="C89" s="325"/>
      <c r="D89" s="325"/>
      <c r="E89" s="325"/>
      <c r="F89" s="325"/>
      <c r="G89" s="325"/>
      <c r="H89" s="325"/>
      <c r="I89" s="325"/>
      <c r="J89" s="325"/>
      <c r="K89" s="325"/>
      <c r="L89" s="325"/>
      <c r="M89" s="325"/>
      <c r="N89" s="325"/>
    </row>
    <row r="90" customFormat="false" ht="10.5" hidden="false" customHeight="true" outlineLevel="0" collapsed="false">
      <c r="C90" s="325"/>
      <c r="D90" s="325"/>
      <c r="E90" s="325"/>
      <c r="F90" s="325"/>
      <c r="G90" s="325"/>
      <c r="H90" s="325"/>
      <c r="I90" s="325"/>
      <c r="J90" s="325"/>
      <c r="K90" s="325"/>
      <c r="L90" s="325"/>
      <c r="M90" s="325"/>
      <c r="N90" s="325"/>
    </row>
    <row r="91" customFormat="false" ht="10.5" hidden="false" customHeight="true" outlineLevel="0" collapsed="false">
      <c r="C91" s="325"/>
      <c r="D91" s="325"/>
      <c r="E91" s="325"/>
      <c r="F91" s="325"/>
      <c r="G91" s="325"/>
      <c r="H91" s="325"/>
      <c r="I91" s="325"/>
      <c r="J91" s="325"/>
      <c r="K91" s="325"/>
      <c r="L91" s="325"/>
      <c r="M91" s="325"/>
      <c r="N91" s="325"/>
    </row>
    <row r="92" customFormat="false" ht="10.5" hidden="false" customHeight="true" outlineLevel="0" collapsed="false">
      <c r="C92" s="325"/>
      <c r="D92" s="325"/>
      <c r="E92" s="325"/>
      <c r="F92" s="325"/>
      <c r="G92" s="325"/>
      <c r="H92" s="325"/>
      <c r="I92" s="325"/>
      <c r="J92" s="325"/>
      <c r="K92" s="325"/>
      <c r="L92" s="325"/>
      <c r="M92" s="325"/>
      <c r="N92" s="325"/>
    </row>
    <row r="93" customFormat="false" ht="10.5" hidden="false" customHeight="true" outlineLevel="0" collapsed="false">
      <c r="C93" s="325"/>
      <c r="D93" s="325"/>
      <c r="E93" s="325"/>
      <c r="F93" s="325"/>
      <c r="G93" s="325"/>
      <c r="H93" s="325"/>
      <c r="I93" s="325"/>
      <c r="J93" s="325"/>
      <c r="K93" s="325"/>
      <c r="L93" s="325"/>
      <c r="M93" s="325"/>
      <c r="N93" s="325"/>
    </row>
    <row r="94" customFormat="false" ht="10.5" hidden="false" customHeight="true" outlineLevel="0" collapsed="false">
      <c r="C94" s="325"/>
      <c r="D94" s="325"/>
      <c r="E94" s="325"/>
      <c r="F94" s="325"/>
      <c r="G94" s="325"/>
      <c r="H94" s="325"/>
      <c r="I94" s="325"/>
      <c r="J94" s="325"/>
      <c r="K94" s="325"/>
      <c r="L94" s="325"/>
      <c r="M94" s="325"/>
      <c r="N94" s="325"/>
    </row>
    <row r="95" customFormat="false" ht="10.5" hidden="false" customHeight="true" outlineLevel="0" collapsed="false">
      <c r="C95" s="325"/>
      <c r="D95" s="325"/>
      <c r="E95" s="325"/>
      <c r="F95" s="325"/>
      <c r="G95" s="325"/>
      <c r="H95" s="325"/>
      <c r="I95" s="325"/>
      <c r="J95" s="325"/>
      <c r="K95" s="325"/>
      <c r="L95" s="325"/>
      <c r="M95" s="325"/>
      <c r="N95" s="325"/>
    </row>
    <row r="96" customFormat="false" ht="10.5" hidden="false" customHeight="true" outlineLevel="0" collapsed="false">
      <c r="C96" s="325"/>
      <c r="D96" s="325"/>
      <c r="E96" s="325"/>
      <c r="F96" s="325"/>
      <c r="G96" s="325"/>
      <c r="H96" s="325"/>
      <c r="I96" s="325"/>
      <c r="J96" s="325"/>
      <c r="K96" s="325"/>
      <c r="L96" s="325"/>
      <c r="M96" s="325"/>
      <c r="N96" s="325"/>
    </row>
    <row r="97" customFormat="false" ht="11.25" hidden="false" customHeight="false" outlineLevel="0" collapsed="false">
      <c r="C97" s="325"/>
      <c r="D97" s="325"/>
      <c r="E97" s="325"/>
      <c r="F97" s="325"/>
      <c r="G97" s="325"/>
      <c r="H97" s="325"/>
      <c r="I97" s="325"/>
      <c r="J97" s="325"/>
      <c r="K97" s="325"/>
      <c r="L97" s="325"/>
      <c r="M97" s="325"/>
      <c r="N97" s="325"/>
    </row>
    <row r="98" customFormat="false" ht="11.25" hidden="false" customHeight="false" outlineLevel="0" collapsed="false">
      <c r="C98" s="325"/>
      <c r="D98" s="325"/>
      <c r="E98" s="325"/>
      <c r="F98" s="325"/>
      <c r="G98" s="325"/>
      <c r="H98" s="325"/>
      <c r="I98" s="325"/>
      <c r="J98" s="325"/>
      <c r="K98" s="325"/>
      <c r="L98" s="325"/>
      <c r="M98" s="325"/>
      <c r="N98" s="325"/>
    </row>
    <row r="99" customFormat="false" ht="11.25" hidden="false" customHeight="false" outlineLevel="0" collapsed="false">
      <c r="C99" s="325"/>
      <c r="D99" s="325"/>
      <c r="E99" s="325"/>
      <c r="F99" s="325"/>
      <c r="G99" s="325"/>
      <c r="H99" s="325"/>
      <c r="I99" s="325"/>
      <c r="J99" s="325"/>
      <c r="K99" s="325"/>
      <c r="L99" s="325"/>
      <c r="M99" s="325"/>
      <c r="N99" s="325"/>
    </row>
    <row r="100" customFormat="false" ht="11.25" hidden="false" customHeight="false" outlineLevel="0" collapsed="false">
      <c r="C100" s="325"/>
      <c r="D100" s="325"/>
      <c r="E100" s="325"/>
      <c r="F100" s="325"/>
      <c r="G100" s="325"/>
      <c r="H100" s="325"/>
      <c r="I100" s="325"/>
      <c r="J100" s="325"/>
      <c r="K100" s="325"/>
      <c r="L100" s="325"/>
      <c r="M100" s="325"/>
      <c r="N100" s="325"/>
    </row>
    <row r="101" customFormat="false" ht="11.25" hidden="false" customHeight="false" outlineLevel="0" collapsed="false">
      <c r="C101" s="325"/>
      <c r="D101" s="325"/>
      <c r="E101" s="325"/>
      <c r="F101" s="325"/>
      <c r="G101" s="325"/>
      <c r="H101" s="325"/>
      <c r="I101" s="325"/>
      <c r="J101" s="325"/>
      <c r="K101" s="325"/>
      <c r="L101" s="325"/>
      <c r="M101" s="325"/>
      <c r="N101" s="325"/>
    </row>
    <row r="102" customFormat="false" ht="11.25" hidden="false" customHeight="false" outlineLevel="0" collapsed="false">
      <c r="C102" s="325"/>
      <c r="D102" s="325"/>
      <c r="E102" s="325"/>
      <c r="F102" s="325"/>
      <c r="G102" s="325"/>
      <c r="H102" s="325"/>
      <c r="I102" s="325"/>
      <c r="J102" s="325"/>
      <c r="K102" s="325"/>
      <c r="L102" s="325"/>
      <c r="M102" s="325"/>
      <c r="N102" s="325"/>
    </row>
    <row r="103" customFormat="false" ht="11.25" hidden="false" customHeight="false" outlineLevel="0" collapsed="false">
      <c r="C103" s="325"/>
      <c r="D103" s="325"/>
      <c r="E103" s="325"/>
      <c r="F103" s="325"/>
      <c r="G103" s="325"/>
      <c r="H103" s="325"/>
      <c r="I103" s="325"/>
      <c r="J103" s="325"/>
      <c r="K103" s="325"/>
      <c r="L103" s="325"/>
      <c r="M103" s="325"/>
      <c r="N103" s="325"/>
    </row>
    <row r="104" customFormat="false" ht="11.25" hidden="false" customHeight="false" outlineLevel="0" collapsed="false">
      <c r="C104" s="325"/>
      <c r="D104" s="325"/>
      <c r="E104" s="325"/>
      <c r="F104" s="325"/>
      <c r="G104" s="325"/>
      <c r="H104" s="325"/>
      <c r="I104" s="325"/>
      <c r="J104" s="325"/>
      <c r="K104" s="325"/>
      <c r="L104" s="325"/>
      <c r="M104" s="325"/>
      <c r="N104" s="325"/>
    </row>
    <row r="105" customFormat="false" ht="11.25" hidden="false" customHeight="false" outlineLevel="0" collapsed="false">
      <c r="C105" s="325"/>
      <c r="D105" s="325"/>
      <c r="E105" s="325"/>
      <c r="F105" s="325"/>
      <c r="G105" s="325"/>
      <c r="H105" s="325"/>
      <c r="I105" s="325"/>
      <c r="J105" s="325"/>
      <c r="K105" s="325"/>
      <c r="L105" s="325"/>
      <c r="M105" s="325"/>
      <c r="N105" s="325"/>
    </row>
    <row r="106" customFormat="false" ht="11.25" hidden="false" customHeight="false" outlineLevel="0" collapsed="false">
      <c r="C106" s="325"/>
      <c r="D106" s="325"/>
      <c r="E106" s="325"/>
      <c r="F106" s="325"/>
      <c r="G106" s="325"/>
      <c r="H106" s="325"/>
      <c r="I106" s="325"/>
      <c r="J106" s="325"/>
      <c r="K106" s="325"/>
      <c r="L106" s="325"/>
      <c r="M106" s="325"/>
      <c r="N106" s="325"/>
    </row>
    <row r="107" customFormat="false" ht="11.25" hidden="false" customHeight="false" outlineLevel="0" collapsed="false">
      <c r="C107" s="325"/>
      <c r="D107" s="325"/>
      <c r="E107" s="325"/>
      <c r="F107" s="325"/>
      <c r="G107" s="325"/>
      <c r="H107" s="325"/>
      <c r="I107" s="325"/>
      <c r="J107" s="325"/>
      <c r="K107" s="325"/>
      <c r="L107" s="325"/>
      <c r="M107" s="325"/>
      <c r="N107" s="325"/>
    </row>
    <row r="108" customFormat="false" ht="11.25" hidden="false" customHeight="false" outlineLevel="0" collapsed="false">
      <c r="C108" s="325"/>
      <c r="D108" s="325"/>
      <c r="E108" s="325"/>
      <c r="F108" s="325"/>
      <c r="G108" s="325"/>
      <c r="H108" s="325"/>
      <c r="I108" s="325"/>
      <c r="J108" s="325"/>
      <c r="K108" s="325"/>
      <c r="L108" s="325"/>
      <c r="M108" s="325"/>
      <c r="N108" s="325"/>
    </row>
    <row r="109" customFormat="false" ht="11.25" hidden="false" customHeight="false" outlineLevel="0" collapsed="false">
      <c r="C109" s="325"/>
      <c r="D109" s="325"/>
      <c r="E109" s="325"/>
      <c r="F109" s="325"/>
      <c r="G109" s="325"/>
      <c r="H109" s="325"/>
      <c r="I109" s="325"/>
      <c r="J109" s="325"/>
      <c r="K109" s="325"/>
      <c r="L109" s="325"/>
      <c r="M109" s="325"/>
      <c r="N109" s="325"/>
    </row>
    <row r="110" customFormat="false" ht="11.25" hidden="false" customHeight="false" outlineLevel="0" collapsed="false">
      <c r="C110" s="325"/>
      <c r="D110" s="325"/>
      <c r="E110" s="325"/>
      <c r="F110" s="325"/>
      <c r="G110" s="325"/>
      <c r="H110" s="325"/>
      <c r="I110" s="325"/>
      <c r="J110" s="325"/>
      <c r="K110" s="325"/>
      <c r="L110" s="325"/>
      <c r="M110" s="325"/>
      <c r="N110" s="325"/>
    </row>
    <row r="111" customFormat="false" ht="11.25" hidden="false" customHeight="false" outlineLevel="0" collapsed="false">
      <c r="C111" s="325"/>
      <c r="D111" s="325"/>
      <c r="E111" s="325"/>
      <c r="F111" s="325"/>
      <c r="G111" s="325"/>
      <c r="H111" s="325"/>
      <c r="I111" s="325"/>
      <c r="J111" s="325"/>
      <c r="K111" s="325"/>
      <c r="L111" s="325"/>
      <c r="M111" s="325"/>
      <c r="N111" s="325"/>
    </row>
    <row r="112" customFormat="false" ht="11.25" hidden="false" customHeight="false" outlineLevel="0" collapsed="false">
      <c r="C112" s="325"/>
      <c r="D112" s="325"/>
      <c r="E112" s="325"/>
      <c r="F112" s="325"/>
      <c r="G112" s="325"/>
      <c r="H112" s="325"/>
      <c r="I112" s="325"/>
      <c r="J112" s="325"/>
      <c r="K112" s="325"/>
      <c r="L112" s="325"/>
      <c r="M112" s="325"/>
      <c r="N112" s="325"/>
    </row>
    <row r="113" customFormat="false" ht="11.25" hidden="false" customHeight="false" outlineLevel="0" collapsed="false">
      <c r="C113" s="325"/>
      <c r="D113" s="325"/>
      <c r="E113" s="325"/>
      <c r="F113" s="325"/>
      <c r="G113" s="325"/>
      <c r="H113" s="325"/>
      <c r="I113" s="325"/>
      <c r="J113" s="325"/>
      <c r="K113" s="325"/>
      <c r="L113" s="325"/>
      <c r="M113" s="325"/>
      <c r="N113" s="325"/>
    </row>
    <row r="114" customFormat="false" ht="11.25" hidden="false" customHeight="false" outlineLevel="0" collapsed="false">
      <c r="C114" s="325"/>
      <c r="D114" s="325"/>
      <c r="E114" s="325"/>
      <c r="F114" s="325"/>
      <c r="G114" s="325"/>
      <c r="H114" s="325"/>
      <c r="I114" s="325"/>
      <c r="J114" s="325"/>
      <c r="K114" s="325"/>
      <c r="L114" s="325"/>
      <c r="M114" s="325"/>
      <c r="N114" s="325"/>
    </row>
  </sheetData>
  <mergeCells count="11">
    <mergeCell ref="E1:F1"/>
    <mergeCell ref="G1:H1"/>
    <mergeCell ref="A4:D4"/>
    <mergeCell ref="I4:P4"/>
    <mergeCell ref="A7:A8"/>
    <mergeCell ref="B7:B8"/>
    <mergeCell ref="C7:C8"/>
    <mergeCell ref="D7:H7"/>
    <mergeCell ref="I7:N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42"/>
    <col collapsed="false" customWidth="true" hidden="false" outlineLevel="0" max="2" min="2" style="169" width="35.99"/>
    <col collapsed="false" customWidth="true" hidden="false" outlineLevel="0" max="10" min="3" style="169" width="8.56"/>
    <col collapsed="false" customWidth="true" hidden="false" outlineLevel="0" max="11" min="11" style="169" width="6.28"/>
    <col collapsed="false" customWidth="true" hidden="false" outlineLevel="0" max="12" min="12" style="169" width="9.28"/>
    <col collapsed="false" customWidth="false" hidden="false" outlineLevel="0" max="257" min="13" style="169" width="11.42"/>
  </cols>
  <sheetData>
    <row r="1" s="171" customFormat="true" ht="12.75" hidden="false" customHeight="true" outlineLevel="0" collapsed="false">
      <c r="A1" s="331" t="s">
        <v>243</v>
      </c>
      <c r="C1" s="236"/>
      <c r="E1" s="236"/>
      <c r="F1" s="236"/>
      <c r="G1" s="236"/>
      <c r="H1" s="236"/>
      <c r="I1" s="236"/>
      <c r="J1" s="236"/>
      <c r="K1" s="236"/>
      <c r="L1" s="236"/>
    </row>
    <row r="2" s="171" customFormat="true" ht="12.75" hidden="false" customHeight="false" outlineLevel="0" collapsed="false">
      <c r="A2" s="236" t="s">
        <v>557</v>
      </c>
      <c r="B2" s="131"/>
      <c r="C2" s="131"/>
      <c r="D2" s="131"/>
      <c r="E2" s="131"/>
      <c r="F2" s="131"/>
      <c r="G2" s="131"/>
      <c r="H2" s="131"/>
      <c r="I2" s="131"/>
      <c r="J2" s="131"/>
      <c r="K2" s="131"/>
      <c r="L2" s="131"/>
      <c r="M2" s="131"/>
      <c r="N2" s="131"/>
      <c r="O2" s="131"/>
      <c r="P2" s="131"/>
      <c r="Q2" s="131"/>
      <c r="R2" s="131"/>
      <c r="S2" s="131"/>
      <c r="T2" s="131"/>
      <c r="U2" s="131"/>
    </row>
    <row r="3" s="171" customFormat="true" ht="12.75" hidden="false" customHeight="false" outlineLevel="0" collapsed="false">
      <c r="A3" s="236" t="s">
        <v>558</v>
      </c>
      <c r="B3" s="131"/>
      <c r="C3" s="131"/>
      <c r="D3" s="131"/>
      <c r="E3" s="131"/>
      <c r="F3" s="131"/>
      <c r="G3" s="131"/>
      <c r="H3" s="131"/>
      <c r="I3" s="131"/>
      <c r="J3" s="131"/>
      <c r="K3" s="131"/>
      <c r="L3" s="131"/>
      <c r="M3" s="131"/>
      <c r="N3" s="131"/>
      <c r="O3" s="131"/>
      <c r="P3" s="131"/>
      <c r="Q3" s="131"/>
      <c r="R3" s="131"/>
      <c r="S3" s="131"/>
      <c r="T3" s="131"/>
      <c r="U3" s="131"/>
    </row>
    <row r="4" s="236" customFormat="true" ht="12.75" hidden="false" customHeight="false" outlineLevel="0" collapsed="false">
      <c r="A4" s="270" t="s">
        <v>559</v>
      </c>
      <c r="B4" s="131"/>
      <c r="C4" s="131"/>
      <c r="D4" s="131"/>
      <c r="E4" s="131"/>
      <c r="F4" s="131"/>
      <c r="G4" s="131"/>
      <c r="H4" s="131"/>
      <c r="I4" s="131"/>
      <c r="J4" s="131"/>
      <c r="K4" s="131"/>
      <c r="L4" s="131"/>
      <c r="M4" s="131"/>
      <c r="N4" s="131"/>
      <c r="O4" s="131"/>
      <c r="P4" s="131"/>
      <c r="Q4" s="131"/>
      <c r="R4" s="131"/>
      <c r="S4" s="131"/>
      <c r="T4" s="131"/>
      <c r="U4" s="131"/>
    </row>
    <row r="5" s="236" customFormat="true" ht="12.75" hidden="false" customHeight="true" outlineLevel="0" collapsed="false">
      <c r="A5" s="237" t="s">
        <v>247</v>
      </c>
      <c r="B5" s="177" t="s">
        <v>560</v>
      </c>
      <c r="C5" s="177" t="s">
        <v>248</v>
      </c>
      <c r="D5" s="238" t="s">
        <v>315</v>
      </c>
      <c r="E5" s="238"/>
      <c r="F5" s="238"/>
      <c r="G5" s="238"/>
      <c r="H5" s="238"/>
      <c r="I5" s="238"/>
      <c r="J5" s="238"/>
      <c r="K5" s="238"/>
      <c r="L5" s="238"/>
      <c r="M5" s="270"/>
    </row>
    <row r="6" customFormat="false" ht="10.5" hidden="false" customHeight="true" outlineLevel="0" collapsed="false">
      <c r="A6" s="237"/>
      <c r="B6" s="177"/>
      <c r="C6" s="177"/>
      <c r="D6" s="332" t="s">
        <v>214</v>
      </c>
      <c r="E6" s="332"/>
      <c r="F6" s="332"/>
      <c r="G6" s="332"/>
      <c r="H6" s="332"/>
      <c r="I6" s="332"/>
      <c r="J6" s="332"/>
      <c r="K6" s="332"/>
      <c r="L6" s="178" t="s">
        <v>561</v>
      </c>
      <c r="M6" s="192"/>
    </row>
    <row r="7" customFormat="false" ht="12.75" hidden="false" customHeight="true" outlineLevel="0" collapsed="false">
      <c r="A7" s="237"/>
      <c r="B7" s="177"/>
      <c r="C7" s="177"/>
      <c r="D7" s="177" t="n">
        <v>1</v>
      </c>
      <c r="E7" s="177" t="n">
        <v>2</v>
      </c>
      <c r="F7" s="177" t="n">
        <v>3</v>
      </c>
      <c r="G7" s="177" t="n">
        <v>4</v>
      </c>
      <c r="H7" s="177" t="n">
        <v>5</v>
      </c>
      <c r="I7" s="177" t="n">
        <v>6</v>
      </c>
      <c r="J7" s="177" t="n">
        <v>7</v>
      </c>
      <c r="K7" s="178" t="s">
        <v>562</v>
      </c>
      <c r="L7" s="178"/>
      <c r="M7" s="192"/>
    </row>
    <row r="8" customFormat="false" ht="45" hidden="false" customHeight="true" outlineLevel="0" collapsed="false">
      <c r="A8" s="237"/>
      <c r="B8" s="177"/>
      <c r="C8" s="177"/>
      <c r="D8" s="177"/>
      <c r="E8" s="177"/>
      <c r="F8" s="177"/>
      <c r="G8" s="177"/>
      <c r="H8" s="177"/>
      <c r="I8" s="177"/>
      <c r="J8" s="177"/>
      <c r="K8" s="178"/>
      <c r="L8" s="178"/>
      <c r="M8" s="192"/>
    </row>
    <row r="9" customFormat="false" ht="15" hidden="false" customHeight="true" outlineLevel="0" collapsed="false">
      <c r="A9" s="195" t="n">
        <v>1</v>
      </c>
      <c r="B9" s="333" t="s">
        <v>279</v>
      </c>
      <c r="C9" s="164" t="n">
        <v>3577595</v>
      </c>
      <c r="D9" s="149" t="n">
        <v>2936</v>
      </c>
      <c r="E9" s="149" t="n">
        <v>11482</v>
      </c>
      <c r="F9" s="149" t="n">
        <v>21187</v>
      </c>
      <c r="G9" s="149" t="n">
        <v>19680</v>
      </c>
      <c r="H9" s="164" t="n">
        <v>3521987</v>
      </c>
      <c r="I9" s="149" t="n">
        <v>300</v>
      </c>
      <c r="J9" s="149" t="n">
        <v>23</v>
      </c>
      <c r="K9" s="334" t="n">
        <v>4.96984063316278</v>
      </c>
      <c r="L9" s="149" t="n">
        <v>1593</v>
      </c>
    </row>
    <row r="10" customFormat="false" ht="9" hidden="false" customHeight="true" outlineLevel="0" collapsed="false">
      <c r="B10" s="188" t="s">
        <v>563</v>
      </c>
      <c r="C10" s="149"/>
      <c r="D10" s="149"/>
      <c r="E10" s="149"/>
      <c r="F10" s="149"/>
      <c r="G10" s="149"/>
      <c r="H10" s="149"/>
      <c r="I10" s="149"/>
      <c r="J10" s="149"/>
      <c r="K10" s="334"/>
      <c r="L10" s="149"/>
    </row>
    <row r="11" customFormat="false" ht="9" hidden="false" customHeight="true" outlineLevel="0" collapsed="false">
      <c r="A11" s="195" t="n">
        <v>2</v>
      </c>
      <c r="B11" s="335" t="s">
        <v>564</v>
      </c>
      <c r="C11" s="164" t="n">
        <v>11219</v>
      </c>
      <c r="D11" s="164" t="n">
        <v>9</v>
      </c>
      <c r="E11" s="164" t="n">
        <v>101</v>
      </c>
      <c r="F11" s="164" t="n">
        <v>254</v>
      </c>
      <c r="G11" s="164" t="n">
        <v>181</v>
      </c>
      <c r="H11" s="164" t="n">
        <v>10662</v>
      </c>
      <c r="I11" s="164" t="n">
        <v>3</v>
      </c>
      <c r="J11" s="164" t="n">
        <v>9</v>
      </c>
      <c r="K11" s="334" t="n">
        <v>4.91024155450575</v>
      </c>
      <c r="L11" s="149" t="n">
        <v>21</v>
      </c>
    </row>
    <row r="12" customFormat="false" ht="9" hidden="false" customHeight="true" outlineLevel="0" collapsed="false">
      <c r="A12" s="195" t="n">
        <v>3</v>
      </c>
      <c r="B12" s="335" t="s">
        <v>565</v>
      </c>
      <c r="C12" s="164" t="n">
        <v>228447</v>
      </c>
      <c r="D12" s="164" t="n">
        <v>187</v>
      </c>
      <c r="E12" s="164" t="n">
        <v>1644</v>
      </c>
      <c r="F12" s="164" t="n">
        <v>4085</v>
      </c>
      <c r="G12" s="164" t="n">
        <v>3274</v>
      </c>
      <c r="H12" s="164" t="n">
        <v>219233</v>
      </c>
      <c r="I12" s="164" t="n">
        <v>22</v>
      </c>
      <c r="J12" s="164" t="n">
        <v>2</v>
      </c>
      <c r="K12" s="334" t="n">
        <v>4.92515550652887</v>
      </c>
      <c r="L12" s="149" t="n">
        <v>136</v>
      </c>
    </row>
    <row r="13" customFormat="false" ht="9" hidden="false" customHeight="true" outlineLevel="0" collapsed="false">
      <c r="A13" s="195" t="n">
        <v>4</v>
      </c>
      <c r="B13" s="335" t="s">
        <v>566</v>
      </c>
      <c r="C13" s="164" t="n">
        <v>425636</v>
      </c>
      <c r="D13" s="164" t="n">
        <v>285</v>
      </c>
      <c r="E13" s="164" t="n">
        <v>3429</v>
      </c>
      <c r="F13" s="164" t="n">
        <v>7195</v>
      </c>
      <c r="G13" s="164" t="n">
        <v>4923</v>
      </c>
      <c r="H13" s="164" t="n">
        <v>409774</v>
      </c>
      <c r="I13" s="164" t="n">
        <v>26</v>
      </c>
      <c r="J13" s="164" t="n">
        <v>4</v>
      </c>
      <c r="K13" s="334" t="n">
        <v>4.9278585457997</v>
      </c>
      <c r="L13" s="149" t="n">
        <v>204</v>
      </c>
    </row>
    <row r="14" customFormat="false" ht="9" hidden="false" customHeight="true" outlineLevel="0" collapsed="false">
      <c r="A14" s="195" t="n">
        <v>5</v>
      </c>
      <c r="B14" s="335" t="s">
        <v>567</v>
      </c>
      <c r="C14" s="164" t="n">
        <v>663527</v>
      </c>
      <c r="D14" s="164" t="n">
        <v>68</v>
      </c>
      <c r="E14" s="164" t="n">
        <v>648</v>
      </c>
      <c r="F14" s="164" t="n">
        <v>1365</v>
      </c>
      <c r="G14" s="164" t="n">
        <v>1802</v>
      </c>
      <c r="H14" s="164" t="n">
        <v>659588</v>
      </c>
      <c r="I14" s="164" t="n">
        <v>53</v>
      </c>
      <c r="J14" s="164" t="n">
        <v>3</v>
      </c>
      <c r="K14" s="334" t="n">
        <v>4.98991902364184</v>
      </c>
      <c r="L14" s="149" t="n">
        <v>328</v>
      </c>
    </row>
    <row r="15" customFormat="false" ht="9" hidden="false" customHeight="true" outlineLevel="0" collapsed="false">
      <c r="A15" s="195" t="n">
        <v>6</v>
      </c>
      <c r="B15" s="335" t="s">
        <v>568</v>
      </c>
      <c r="C15" s="164" t="n">
        <v>695328</v>
      </c>
      <c r="D15" s="164" t="n">
        <v>41</v>
      </c>
      <c r="E15" s="164" t="n">
        <v>137</v>
      </c>
      <c r="F15" s="164" t="n">
        <v>318</v>
      </c>
      <c r="G15" s="164" t="n">
        <v>932</v>
      </c>
      <c r="H15" s="164" t="n">
        <v>693837</v>
      </c>
      <c r="I15" s="164" t="n">
        <v>60</v>
      </c>
      <c r="J15" s="164" t="n">
        <v>3</v>
      </c>
      <c r="K15" s="334" t="n">
        <v>4.99701292052096</v>
      </c>
      <c r="L15" s="149" t="n">
        <v>312</v>
      </c>
    </row>
    <row r="16" customFormat="false" ht="9" hidden="false" customHeight="true" outlineLevel="0" collapsed="false">
      <c r="A16" s="195" t="n">
        <v>7</v>
      </c>
      <c r="B16" s="335" t="s">
        <v>569</v>
      </c>
      <c r="C16" s="164" t="n">
        <v>694808</v>
      </c>
      <c r="D16" s="164" t="n">
        <v>56</v>
      </c>
      <c r="E16" s="164" t="n">
        <v>86</v>
      </c>
      <c r="F16" s="164" t="n">
        <v>196</v>
      </c>
      <c r="G16" s="164" t="n">
        <v>695</v>
      </c>
      <c r="H16" s="164" t="n">
        <v>693689</v>
      </c>
      <c r="I16" s="164" t="n">
        <v>84</v>
      </c>
      <c r="J16" s="164" t="n">
        <v>2</v>
      </c>
      <c r="K16" s="334" t="n">
        <v>4.9978684758955</v>
      </c>
      <c r="L16" s="149" t="n">
        <v>334</v>
      </c>
    </row>
    <row r="17" customFormat="false" ht="9" hidden="false" customHeight="true" outlineLevel="0" collapsed="false">
      <c r="A17" s="195" t="n">
        <v>8</v>
      </c>
      <c r="B17" s="335" t="s">
        <v>570</v>
      </c>
      <c r="C17" s="164" t="n">
        <v>350739</v>
      </c>
      <c r="D17" s="164" t="n">
        <v>52</v>
      </c>
      <c r="E17" s="164" t="n">
        <v>56</v>
      </c>
      <c r="F17" s="164" t="n">
        <v>109</v>
      </c>
      <c r="G17" s="164" t="n">
        <v>339</v>
      </c>
      <c r="H17" s="164" t="n">
        <v>350141</v>
      </c>
      <c r="I17" s="164" t="n">
        <v>42</v>
      </c>
      <c r="J17" s="164" t="n">
        <v>0</v>
      </c>
      <c r="K17" s="334" t="n">
        <v>4.99745964948295</v>
      </c>
      <c r="L17" s="149" t="n">
        <v>170</v>
      </c>
    </row>
    <row r="18" customFormat="false" ht="9" hidden="false" customHeight="true" outlineLevel="0" collapsed="false">
      <c r="A18" s="195" t="n">
        <v>9</v>
      </c>
      <c r="B18" s="335" t="s">
        <v>571</v>
      </c>
      <c r="C18" s="164" t="n">
        <v>5686</v>
      </c>
      <c r="D18" s="164" t="n">
        <v>3</v>
      </c>
      <c r="E18" s="164" t="n">
        <v>7</v>
      </c>
      <c r="F18" s="164" t="n">
        <v>6</v>
      </c>
      <c r="G18" s="164" t="n">
        <v>11</v>
      </c>
      <c r="H18" s="164" t="n">
        <v>5658</v>
      </c>
      <c r="I18" s="164" t="n">
        <v>1</v>
      </c>
      <c r="J18" s="164" t="n">
        <v>0</v>
      </c>
      <c r="K18" s="334" t="n">
        <v>4.99032711924024</v>
      </c>
      <c r="L18" s="149" t="n">
        <v>3</v>
      </c>
    </row>
    <row r="19" customFormat="false" ht="9" hidden="false" customHeight="true" outlineLevel="0" collapsed="false">
      <c r="B19" s="188" t="s">
        <v>572</v>
      </c>
      <c r="C19" s="164"/>
      <c r="D19" s="164"/>
      <c r="E19" s="164"/>
      <c r="F19" s="164"/>
      <c r="G19" s="164"/>
      <c r="H19" s="164"/>
      <c r="I19" s="164"/>
      <c r="J19" s="164"/>
      <c r="K19" s="334"/>
      <c r="L19" s="149"/>
    </row>
    <row r="20" customFormat="false" ht="9" hidden="false" customHeight="true" outlineLevel="0" collapsed="false">
      <c r="A20" s="195" t="n">
        <v>10</v>
      </c>
      <c r="B20" s="335" t="s">
        <v>573</v>
      </c>
      <c r="C20" s="164" t="n">
        <v>937</v>
      </c>
      <c r="D20" s="164" t="n">
        <v>4</v>
      </c>
      <c r="E20" s="164" t="n">
        <v>4</v>
      </c>
      <c r="F20" s="164" t="n">
        <v>1</v>
      </c>
      <c r="G20" s="164" t="n">
        <v>7</v>
      </c>
      <c r="H20" s="164" t="n">
        <v>921</v>
      </c>
      <c r="I20" s="164" t="n">
        <v>0</v>
      </c>
      <c r="J20" s="164" t="n">
        <v>0</v>
      </c>
      <c r="K20" s="334" t="n">
        <v>4.96051227321238</v>
      </c>
      <c r="L20" s="149" t="n">
        <v>0</v>
      </c>
    </row>
    <row r="21" customFormat="false" ht="9" hidden="false" customHeight="true" outlineLevel="0" collapsed="false">
      <c r="A21" s="195" t="n">
        <v>11</v>
      </c>
      <c r="B21" s="335" t="s">
        <v>574</v>
      </c>
      <c r="C21" s="164" t="n">
        <v>52966</v>
      </c>
      <c r="D21" s="164" t="n">
        <v>295</v>
      </c>
      <c r="E21" s="164" t="n">
        <v>665</v>
      </c>
      <c r="F21" s="164" t="n">
        <v>852</v>
      </c>
      <c r="G21" s="164" t="n">
        <v>848</v>
      </c>
      <c r="H21" s="164" t="n">
        <v>50303</v>
      </c>
      <c r="I21" s="164" t="n">
        <v>3</v>
      </c>
      <c r="J21" s="164" t="n">
        <v>0</v>
      </c>
      <c r="K21" s="334" t="n">
        <v>4.89193067250689</v>
      </c>
      <c r="L21" s="149" t="n">
        <v>7</v>
      </c>
    </row>
    <row r="22" customFormat="false" ht="9" hidden="false" customHeight="true" outlineLevel="0" collapsed="false">
      <c r="A22" s="195" t="n">
        <v>12</v>
      </c>
      <c r="B22" s="335" t="s">
        <v>575</v>
      </c>
      <c r="C22" s="164" t="n">
        <v>131089</v>
      </c>
      <c r="D22" s="164" t="n">
        <v>572</v>
      </c>
      <c r="E22" s="164" t="n">
        <v>1274</v>
      </c>
      <c r="F22" s="164" t="n">
        <v>1834</v>
      </c>
      <c r="G22" s="164" t="n">
        <v>1855</v>
      </c>
      <c r="H22" s="164" t="n">
        <v>125550</v>
      </c>
      <c r="I22" s="164" t="n">
        <v>4</v>
      </c>
      <c r="J22" s="164" t="n">
        <v>0</v>
      </c>
      <c r="K22" s="334" t="n">
        <v>4.91128927675091</v>
      </c>
      <c r="L22" s="149" t="n">
        <v>18</v>
      </c>
    </row>
    <row r="23" customFormat="false" ht="9" hidden="false" customHeight="true" outlineLevel="0" collapsed="false">
      <c r="A23" s="195" t="n">
        <v>13</v>
      </c>
      <c r="B23" s="335" t="s">
        <v>576</v>
      </c>
      <c r="C23" s="164" t="n">
        <v>123533</v>
      </c>
      <c r="D23" s="164" t="n">
        <v>533</v>
      </c>
      <c r="E23" s="164" t="n">
        <v>1343</v>
      </c>
      <c r="F23" s="164" t="n">
        <v>1706</v>
      </c>
      <c r="G23" s="164" t="n">
        <v>1809</v>
      </c>
      <c r="H23" s="164" t="n">
        <v>118141</v>
      </c>
      <c r="I23" s="164" t="n">
        <v>1</v>
      </c>
      <c r="J23" s="164" t="n">
        <v>0</v>
      </c>
      <c r="K23" s="334" t="n">
        <v>4.90787077137283</v>
      </c>
      <c r="L23" s="149" t="n">
        <v>15</v>
      </c>
    </row>
    <row r="24" customFormat="false" ht="9" hidden="false" customHeight="true" outlineLevel="0" collapsed="false">
      <c r="A24" s="195" t="n">
        <v>14</v>
      </c>
      <c r="B24" s="335" t="s">
        <v>577</v>
      </c>
      <c r="C24" s="164" t="n">
        <v>110255</v>
      </c>
      <c r="D24" s="164" t="n">
        <v>477</v>
      </c>
      <c r="E24" s="164" t="n">
        <v>1147</v>
      </c>
      <c r="F24" s="164" t="n">
        <v>1591</v>
      </c>
      <c r="G24" s="164" t="n">
        <v>1639</v>
      </c>
      <c r="H24" s="164" t="n">
        <v>105400</v>
      </c>
      <c r="I24" s="164" t="n">
        <v>1</v>
      </c>
      <c r="J24" s="164" t="n">
        <v>0</v>
      </c>
      <c r="K24" s="334" t="n">
        <v>4.90776835517664</v>
      </c>
      <c r="L24" s="149" t="n">
        <v>13</v>
      </c>
    </row>
    <row r="25" customFormat="false" ht="9" hidden="false" customHeight="true" outlineLevel="0" collapsed="false">
      <c r="A25" s="195" t="n">
        <v>15</v>
      </c>
      <c r="B25" s="335" t="s">
        <v>578</v>
      </c>
      <c r="C25" s="164" t="n">
        <v>65753</v>
      </c>
      <c r="D25" s="164" t="n">
        <v>255</v>
      </c>
      <c r="E25" s="164" t="n">
        <v>631</v>
      </c>
      <c r="F25" s="164" t="n">
        <v>982</v>
      </c>
      <c r="G25" s="164" t="n">
        <v>929</v>
      </c>
      <c r="H25" s="164" t="n">
        <v>62956</v>
      </c>
      <c r="I25" s="164" t="n">
        <v>0</v>
      </c>
      <c r="J25" s="164" t="n">
        <v>0</v>
      </c>
      <c r="K25" s="334" t="n">
        <v>4.91169984639484</v>
      </c>
      <c r="L25" s="149" t="n">
        <v>7</v>
      </c>
    </row>
    <row r="26" customFormat="false" ht="9" hidden="false" customHeight="true" outlineLevel="0" collapsed="false">
      <c r="A26" s="195" t="n">
        <v>16</v>
      </c>
      <c r="B26" s="335" t="s">
        <v>579</v>
      </c>
      <c r="C26" s="164" t="n">
        <v>12283</v>
      </c>
      <c r="D26" s="164" t="n">
        <v>61</v>
      </c>
      <c r="E26" s="164" t="n">
        <v>181</v>
      </c>
      <c r="F26" s="164" t="n">
        <v>400</v>
      </c>
      <c r="G26" s="164" t="n">
        <v>235</v>
      </c>
      <c r="H26" s="164" t="n">
        <v>11406</v>
      </c>
      <c r="I26" s="164" t="n">
        <v>0</v>
      </c>
      <c r="J26" s="164" t="n">
        <v>0</v>
      </c>
      <c r="K26" s="334" t="n">
        <v>4.85166490271106</v>
      </c>
      <c r="L26" s="149" t="n">
        <v>2</v>
      </c>
    </row>
    <row r="27" customFormat="false" ht="9" hidden="false" customHeight="true" outlineLevel="0" collapsed="false">
      <c r="A27" s="195" t="n">
        <v>17</v>
      </c>
      <c r="B27" s="335" t="s">
        <v>580</v>
      </c>
      <c r="C27" s="164" t="n">
        <v>3825</v>
      </c>
      <c r="D27" s="164" t="n">
        <v>30</v>
      </c>
      <c r="E27" s="164" t="n">
        <v>97</v>
      </c>
      <c r="F27" s="164" t="n">
        <v>194</v>
      </c>
      <c r="G27" s="164" t="n">
        <v>108</v>
      </c>
      <c r="H27" s="164" t="n">
        <v>3396</v>
      </c>
      <c r="I27" s="164" t="n">
        <v>0</v>
      </c>
      <c r="J27" s="164" t="n">
        <v>0</v>
      </c>
      <c r="K27" s="334" t="n">
        <v>4.76287581699346</v>
      </c>
      <c r="L27" s="149" t="n">
        <v>10</v>
      </c>
    </row>
    <row r="28" customFormat="false" ht="9" hidden="false" customHeight="true" outlineLevel="0" collapsed="false">
      <c r="A28" s="195" t="n">
        <v>18</v>
      </c>
      <c r="B28" s="335" t="s">
        <v>581</v>
      </c>
      <c r="C28" s="164" t="n">
        <v>1564</v>
      </c>
      <c r="D28" s="164" t="n">
        <v>8</v>
      </c>
      <c r="E28" s="164" t="n">
        <v>32</v>
      </c>
      <c r="F28" s="164" t="n">
        <v>99</v>
      </c>
      <c r="G28" s="164" t="n">
        <v>93</v>
      </c>
      <c r="H28" s="164" t="n">
        <v>1332</v>
      </c>
      <c r="I28" s="164" t="n">
        <v>0</v>
      </c>
      <c r="J28" s="164" t="n">
        <v>0</v>
      </c>
      <c r="K28" s="334" t="n">
        <v>4.73209718670077</v>
      </c>
      <c r="L28" s="149" t="n">
        <v>13</v>
      </c>
    </row>
    <row r="29" customFormat="false" ht="9" hidden="false" customHeight="true" outlineLevel="0" collapsed="false">
      <c r="B29" s="188" t="s">
        <v>582</v>
      </c>
      <c r="C29" s="164"/>
      <c r="D29" s="164"/>
      <c r="E29" s="164"/>
      <c r="F29" s="164"/>
      <c r="G29" s="164"/>
      <c r="H29" s="164"/>
      <c r="I29" s="164"/>
      <c r="J29" s="164"/>
      <c r="K29" s="334"/>
      <c r="L29" s="149"/>
    </row>
    <row r="30" customFormat="false" ht="9" hidden="false" customHeight="true" outlineLevel="0" collapsed="false">
      <c r="A30" s="195" t="n">
        <v>19</v>
      </c>
      <c r="B30" s="336" t="s">
        <v>289</v>
      </c>
      <c r="C30" s="164" t="n">
        <v>665302</v>
      </c>
      <c r="D30" s="164" t="n">
        <v>481</v>
      </c>
      <c r="E30" s="164" t="n">
        <v>5174</v>
      </c>
      <c r="F30" s="164" t="n">
        <v>11534</v>
      </c>
      <c r="G30" s="164" t="n">
        <v>8378</v>
      </c>
      <c r="H30" s="164" t="n">
        <v>639669</v>
      </c>
      <c r="I30" s="164" t="n">
        <v>51</v>
      </c>
      <c r="J30" s="164" t="n">
        <v>15</v>
      </c>
      <c r="K30" s="334" t="n">
        <v>4.92663331840277</v>
      </c>
      <c r="L30" s="149" t="n">
        <v>361</v>
      </c>
    </row>
    <row r="31" customFormat="false" ht="9" hidden="false" customHeight="true" outlineLevel="0" collapsed="false">
      <c r="A31" s="195" t="n">
        <v>20</v>
      </c>
      <c r="B31" s="336" t="s">
        <v>583</v>
      </c>
      <c r="C31" s="164" t="n">
        <v>2404402</v>
      </c>
      <c r="D31" s="164" t="n">
        <v>217</v>
      </c>
      <c r="E31" s="164" t="n">
        <v>927</v>
      </c>
      <c r="F31" s="164" t="n">
        <v>1988</v>
      </c>
      <c r="G31" s="164" t="n">
        <v>3768</v>
      </c>
      <c r="H31" s="164" t="n">
        <v>2397255</v>
      </c>
      <c r="I31" s="164" t="n">
        <v>239</v>
      </c>
      <c r="J31" s="164" t="n">
        <v>8</v>
      </c>
      <c r="K31" s="334" t="n">
        <v>4.99536766314452</v>
      </c>
      <c r="L31" s="149" t="n">
        <v>1144</v>
      </c>
    </row>
    <row r="32" customFormat="false" ht="9" hidden="false" customHeight="true" outlineLevel="0" collapsed="false">
      <c r="B32" s="191" t="s">
        <v>572</v>
      </c>
      <c r="C32" s="164"/>
      <c r="D32" s="164"/>
      <c r="E32" s="164"/>
      <c r="F32" s="164"/>
      <c r="G32" s="164"/>
      <c r="H32" s="164"/>
      <c r="I32" s="164"/>
      <c r="J32" s="164"/>
      <c r="K32" s="334"/>
      <c r="L32" s="149"/>
    </row>
    <row r="33" customFormat="false" ht="9" hidden="false" customHeight="true" outlineLevel="0" collapsed="false">
      <c r="A33" s="195" t="n">
        <v>21</v>
      </c>
      <c r="B33" s="336" t="s">
        <v>584</v>
      </c>
      <c r="C33" s="164" t="n">
        <v>484533</v>
      </c>
      <c r="D33" s="164" t="n">
        <v>2136</v>
      </c>
      <c r="E33" s="164" t="n">
        <v>5064</v>
      </c>
      <c r="F33" s="164" t="n">
        <v>6966</v>
      </c>
      <c r="G33" s="164" t="n">
        <v>7087</v>
      </c>
      <c r="H33" s="164" t="n">
        <v>463271</v>
      </c>
      <c r="I33" s="164" t="n">
        <v>9</v>
      </c>
      <c r="J33" s="164" t="n">
        <v>0</v>
      </c>
      <c r="K33" s="334" t="n">
        <v>4.90765128484541</v>
      </c>
      <c r="L33" s="149" t="n">
        <v>60</v>
      </c>
    </row>
    <row r="34" customFormat="false" ht="9" hidden="false" customHeight="true" outlineLevel="0" collapsed="false">
      <c r="A34" s="195" t="n">
        <v>22</v>
      </c>
      <c r="B34" s="336" t="s">
        <v>585</v>
      </c>
      <c r="C34" s="164" t="n">
        <v>17672</v>
      </c>
      <c r="D34" s="164" t="n">
        <v>99</v>
      </c>
      <c r="E34" s="164" t="n">
        <v>310</v>
      </c>
      <c r="F34" s="164" t="n">
        <v>693</v>
      </c>
      <c r="G34" s="164" t="n">
        <v>436</v>
      </c>
      <c r="H34" s="164" t="n">
        <v>16134</v>
      </c>
      <c r="I34" s="164" t="n">
        <v>0</v>
      </c>
      <c r="J34" s="164" t="n">
        <v>0</v>
      </c>
      <c r="K34" s="334" t="n">
        <v>4.82186509732911</v>
      </c>
      <c r="L34" s="149" t="n">
        <v>25</v>
      </c>
    </row>
    <row r="35" customFormat="false" ht="9" hidden="false" customHeight="true" outlineLevel="0" collapsed="false">
      <c r="A35" s="337"/>
      <c r="B35" s="338" t="s">
        <v>586</v>
      </c>
      <c r="C35" s="149"/>
      <c r="D35" s="149"/>
      <c r="E35" s="149"/>
      <c r="F35" s="149"/>
      <c r="G35" s="149"/>
      <c r="H35" s="149"/>
      <c r="I35" s="149"/>
      <c r="J35" s="149"/>
      <c r="K35" s="334"/>
      <c r="L35" s="149"/>
    </row>
    <row r="36" customFormat="false" ht="9" hidden="false" customHeight="true" outlineLevel="0" collapsed="false">
      <c r="A36" s="337"/>
      <c r="B36" s="339" t="s">
        <v>280</v>
      </c>
      <c r="C36" s="149"/>
      <c r="D36" s="149"/>
      <c r="E36" s="149"/>
      <c r="F36" s="149"/>
      <c r="G36" s="149"/>
      <c r="H36" s="149"/>
      <c r="I36" s="149"/>
      <c r="J36" s="149"/>
      <c r="K36" s="334"/>
      <c r="L36" s="149"/>
    </row>
    <row r="37" customFormat="false" ht="9" hidden="false" customHeight="true" outlineLevel="0" collapsed="false">
      <c r="A37" s="195" t="n">
        <v>23</v>
      </c>
      <c r="B37" s="340" t="s">
        <v>587</v>
      </c>
      <c r="C37" s="149"/>
      <c r="D37" s="149"/>
      <c r="E37" s="149"/>
      <c r="F37" s="149"/>
      <c r="G37" s="149"/>
      <c r="H37" s="149"/>
      <c r="I37" s="149"/>
      <c r="J37" s="149"/>
      <c r="K37" s="334"/>
      <c r="L37" s="149"/>
    </row>
    <row r="38" customFormat="false" ht="9" hidden="false" customHeight="true" outlineLevel="0" collapsed="false">
      <c r="B38" s="336" t="s">
        <v>588</v>
      </c>
      <c r="C38" s="164" t="n">
        <v>980323</v>
      </c>
      <c r="D38" s="164" t="n">
        <v>422</v>
      </c>
      <c r="E38" s="164" t="n">
        <v>1916</v>
      </c>
      <c r="F38" s="164" t="n">
        <v>3828</v>
      </c>
      <c r="G38" s="164" t="n">
        <v>3690</v>
      </c>
      <c r="H38" s="164" t="n">
        <v>970365</v>
      </c>
      <c r="I38" s="164" t="n">
        <v>97</v>
      </c>
      <c r="J38" s="164" t="n">
        <v>5</v>
      </c>
      <c r="K38" s="334" t="n">
        <v>4.98095015622402</v>
      </c>
      <c r="L38" s="149" t="n">
        <v>500</v>
      </c>
    </row>
    <row r="39" customFormat="false" ht="9" hidden="false" customHeight="true" outlineLevel="0" collapsed="false">
      <c r="A39" s="195" t="n">
        <v>24</v>
      </c>
      <c r="B39" s="340" t="s">
        <v>589</v>
      </c>
      <c r="C39" s="164"/>
      <c r="D39" s="164"/>
      <c r="E39" s="164"/>
      <c r="F39" s="164"/>
      <c r="G39" s="164"/>
      <c r="H39" s="164"/>
      <c r="I39" s="164"/>
      <c r="J39" s="164"/>
      <c r="K39" s="334"/>
      <c r="L39" s="149"/>
    </row>
    <row r="40" customFormat="false" ht="9" hidden="false" customHeight="true" outlineLevel="0" collapsed="false">
      <c r="B40" s="336" t="s">
        <v>590</v>
      </c>
      <c r="C40" s="164" t="n">
        <v>694780</v>
      </c>
      <c r="D40" s="164" t="n">
        <v>190</v>
      </c>
      <c r="E40" s="164" t="n">
        <v>983</v>
      </c>
      <c r="F40" s="164" t="n">
        <v>1937</v>
      </c>
      <c r="G40" s="164" t="n">
        <v>1845</v>
      </c>
      <c r="H40" s="164" t="n">
        <v>689776</v>
      </c>
      <c r="I40" s="164" t="n">
        <v>47</v>
      </c>
      <c r="J40" s="164" t="n">
        <v>2</v>
      </c>
      <c r="K40" s="334" t="n">
        <v>4.98650364144046</v>
      </c>
      <c r="L40" s="149" t="n">
        <v>304</v>
      </c>
    </row>
    <row r="41" customFormat="false" ht="15" hidden="false" customHeight="true" outlineLevel="0" collapsed="false">
      <c r="A41" s="195" t="n">
        <v>25</v>
      </c>
      <c r="B41" s="341" t="s">
        <v>591</v>
      </c>
      <c r="C41" s="164" t="n">
        <v>1839815</v>
      </c>
      <c r="D41" s="164" t="n">
        <v>1538</v>
      </c>
      <c r="E41" s="164" t="n">
        <v>5849</v>
      </c>
      <c r="F41" s="164" t="n">
        <v>10913</v>
      </c>
      <c r="G41" s="164" t="n">
        <v>10303</v>
      </c>
      <c r="H41" s="164" t="n">
        <v>1811052</v>
      </c>
      <c r="I41" s="164" t="n">
        <v>145</v>
      </c>
      <c r="J41" s="164" t="n">
        <v>15</v>
      </c>
      <c r="K41" s="334" t="n">
        <v>4.96975076298432</v>
      </c>
      <c r="L41" s="149" t="n">
        <v>782</v>
      </c>
    </row>
    <row r="42" customFormat="false" ht="9" hidden="false" customHeight="true" outlineLevel="0" collapsed="false">
      <c r="B42" s="188" t="s">
        <v>563</v>
      </c>
      <c r="C42" s="164"/>
      <c r="D42" s="164"/>
      <c r="E42" s="164"/>
      <c r="F42" s="164"/>
      <c r="G42" s="164"/>
      <c r="H42" s="164"/>
      <c r="I42" s="164"/>
      <c r="J42" s="164"/>
      <c r="K42" s="334"/>
      <c r="L42" s="149"/>
    </row>
    <row r="43" customFormat="false" ht="9" hidden="false" customHeight="true" outlineLevel="0" collapsed="false">
      <c r="A43" s="195" t="n">
        <v>26</v>
      </c>
      <c r="B43" s="335" t="s">
        <v>564</v>
      </c>
      <c r="C43" s="164" t="n">
        <v>5645</v>
      </c>
      <c r="D43" s="164" t="n">
        <v>5</v>
      </c>
      <c r="E43" s="164" t="n">
        <v>57</v>
      </c>
      <c r="F43" s="164" t="n">
        <v>130</v>
      </c>
      <c r="G43" s="164" t="n">
        <v>89</v>
      </c>
      <c r="H43" s="164" t="n">
        <v>5356</v>
      </c>
      <c r="I43" s="164" t="n">
        <v>2</v>
      </c>
      <c r="J43" s="164" t="n">
        <v>6</v>
      </c>
      <c r="K43" s="334" t="n">
        <v>4.90682019486271</v>
      </c>
      <c r="L43" s="149" t="n">
        <v>13</v>
      </c>
    </row>
    <row r="44" customFormat="false" ht="9" hidden="false" customHeight="true" outlineLevel="0" collapsed="false">
      <c r="A44" s="195" t="n">
        <v>27</v>
      </c>
      <c r="B44" s="335" t="s">
        <v>565</v>
      </c>
      <c r="C44" s="164" t="n">
        <v>117224</v>
      </c>
      <c r="D44" s="164" t="n">
        <v>103</v>
      </c>
      <c r="E44" s="164" t="n">
        <v>822</v>
      </c>
      <c r="F44" s="164" t="n">
        <v>2095</v>
      </c>
      <c r="G44" s="164" t="n">
        <v>1772</v>
      </c>
      <c r="H44" s="164" t="n">
        <v>112425</v>
      </c>
      <c r="I44" s="164" t="n">
        <v>7</v>
      </c>
      <c r="J44" s="164" t="n">
        <v>0</v>
      </c>
      <c r="K44" s="334" t="n">
        <v>4.92464853613595</v>
      </c>
      <c r="L44" s="149" t="n">
        <v>61</v>
      </c>
    </row>
    <row r="45" customFormat="false" ht="9" hidden="false" customHeight="true" outlineLevel="0" collapsed="false">
      <c r="A45" s="195" t="n">
        <v>28</v>
      </c>
      <c r="B45" s="335" t="s">
        <v>566</v>
      </c>
      <c r="C45" s="164" t="n">
        <v>218628</v>
      </c>
      <c r="D45" s="164" t="n">
        <v>152</v>
      </c>
      <c r="E45" s="164" t="n">
        <v>1724</v>
      </c>
      <c r="F45" s="164" t="n">
        <v>3615</v>
      </c>
      <c r="G45" s="164" t="n">
        <v>2540</v>
      </c>
      <c r="H45" s="164" t="n">
        <v>210579</v>
      </c>
      <c r="I45" s="164" t="n">
        <v>15</v>
      </c>
      <c r="J45" s="164" t="n">
        <v>3</v>
      </c>
      <c r="K45" s="334" t="n">
        <v>4.92897067164316</v>
      </c>
      <c r="L45" s="149" t="n">
        <v>106</v>
      </c>
    </row>
    <row r="46" customFormat="false" ht="9" hidden="false" customHeight="true" outlineLevel="0" collapsed="false">
      <c r="A46" s="195" t="n">
        <v>29</v>
      </c>
      <c r="B46" s="335" t="s">
        <v>592</v>
      </c>
      <c r="C46" s="164" t="n">
        <v>339405</v>
      </c>
      <c r="D46" s="164" t="n">
        <v>29</v>
      </c>
      <c r="E46" s="164" t="n">
        <v>329</v>
      </c>
      <c r="F46" s="164" t="n">
        <v>708</v>
      </c>
      <c r="G46" s="164" t="n">
        <v>919</v>
      </c>
      <c r="H46" s="164" t="n">
        <v>337391</v>
      </c>
      <c r="I46" s="164" t="n">
        <v>26</v>
      </c>
      <c r="J46" s="164" t="n">
        <v>3</v>
      </c>
      <c r="K46" s="334" t="n">
        <v>4.989964791326</v>
      </c>
      <c r="L46" s="149" t="n">
        <v>149</v>
      </c>
    </row>
    <row r="47" customFormat="false" ht="9" hidden="false" customHeight="true" outlineLevel="0" collapsed="false">
      <c r="A47" s="195" t="n">
        <v>30</v>
      </c>
      <c r="B47" s="335" t="s">
        <v>568</v>
      </c>
      <c r="C47" s="164" t="n">
        <v>355557</v>
      </c>
      <c r="D47" s="164" t="n">
        <v>22</v>
      </c>
      <c r="E47" s="164" t="n">
        <v>76</v>
      </c>
      <c r="F47" s="164" t="n">
        <v>166</v>
      </c>
      <c r="G47" s="164" t="n">
        <v>483</v>
      </c>
      <c r="H47" s="164" t="n">
        <v>354780</v>
      </c>
      <c r="I47" s="164" t="n">
        <v>28</v>
      </c>
      <c r="J47" s="164" t="n">
        <v>2</v>
      </c>
      <c r="K47" s="334" t="n">
        <v>4.99690907505688</v>
      </c>
      <c r="L47" s="149" t="n">
        <v>146</v>
      </c>
    </row>
    <row r="48" customFormat="false" ht="9" hidden="false" customHeight="true" outlineLevel="0" collapsed="false">
      <c r="A48" s="195" t="n">
        <v>31</v>
      </c>
      <c r="B48" s="335" t="s">
        <v>569</v>
      </c>
      <c r="C48" s="164" t="n">
        <v>356597</v>
      </c>
      <c r="D48" s="164" t="n">
        <v>36</v>
      </c>
      <c r="E48" s="164" t="n">
        <v>46</v>
      </c>
      <c r="F48" s="164" t="n">
        <v>102</v>
      </c>
      <c r="G48" s="164" t="n">
        <v>368</v>
      </c>
      <c r="H48" s="164" t="n">
        <v>356005</v>
      </c>
      <c r="I48" s="164" t="n">
        <v>39</v>
      </c>
      <c r="J48" s="164" t="n">
        <v>1</v>
      </c>
      <c r="K48" s="334" t="n">
        <v>4.99772011542442</v>
      </c>
      <c r="L48" s="149" t="n">
        <v>171</v>
      </c>
    </row>
    <row r="49" customFormat="false" ht="9" hidden="false" customHeight="true" outlineLevel="0" collapsed="false">
      <c r="A49" s="195" t="n">
        <v>32</v>
      </c>
      <c r="B49" s="335" t="s">
        <v>570</v>
      </c>
      <c r="C49" s="164" t="n">
        <v>186340</v>
      </c>
      <c r="D49" s="164" t="n">
        <v>26</v>
      </c>
      <c r="E49" s="164" t="n">
        <v>30</v>
      </c>
      <c r="F49" s="164" t="n">
        <v>58</v>
      </c>
      <c r="G49" s="164" t="n">
        <v>178</v>
      </c>
      <c r="H49" s="164" t="n">
        <v>186025</v>
      </c>
      <c r="I49" s="164" t="n">
        <v>23</v>
      </c>
      <c r="J49" s="164" t="n">
        <v>0</v>
      </c>
      <c r="K49" s="334" t="n">
        <v>4.99750456155415</v>
      </c>
      <c r="L49" s="149" t="n">
        <v>89</v>
      </c>
    </row>
    <row r="50" customFormat="false" ht="9" hidden="false" customHeight="true" outlineLevel="0" collapsed="false">
      <c r="A50" s="195" t="n">
        <v>33</v>
      </c>
      <c r="B50" s="335" t="s">
        <v>571</v>
      </c>
      <c r="C50" s="164" t="n">
        <v>3390</v>
      </c>
      <c r="D50" s="164" t="n">
        <v>0</v>
      </c>
      <c r="E50" s="164" t="n">
        <v>1</v>
      </c>
      <c r="F50" s="164" t="n">
        <v>3</v>
      </c>
      <c r="G50" s="164" t="n">
        <v>9</v>
      </c>
      <c r="H50" s="164" t="n">
        <v>3376</v>
      </c>
      <c r="I50" s="164" t="n">
        <v>1</v>
      </c>
      <c r="J50" s="164" t="n">
        <v>0</v>
      </c>
      <c r="K50" s="334" t="n">
        <v>4.99498525073746</v>
      </c>
      <c r="L50" s="149" t="n">
        <v>3</v>
      </c>
    </row>
    <row r="51" customFormat="false" ht="9" hidden="false" customHeight="true" outlineLevel="0" collapsed="false">
      <c r="B51" s="188" t="s">
        <v>572</v>
      </c>
      <c r="C51" s="164"/>
      <c r="D51" s="164"/>
      <c r="E51" s="164"/>
      <c r="F51" s="164"/>
      <c r="G51" s="164"/>
      <c r="H51" s="164"/>
      <c r="I51" s="164"/>
      <c r="J51" s="164"/>
      <c r="K51" s="334"/>
      <c r="L51" s="149"/>
    </row>
    <row r="52" customFormat="false" ht="9" hidden="false" customHeight="true" outlineLevel="0" collapsed="false">
      <c r="A52" s="195" t="n">
        <v>34</v>
      </c>
      <c r="B52" s="335" t="s">
        <v>593</v>
      </c>
      <c r="C52" s="164" t="n">
        <v>465</v>
      </c>
      <c r="D52" s="164" t="n">
        <v>3</v>
      </c>
      <c r="E52" s="164" t="n">
        <v>3</v>
      </c>
      <c r="F52" s="164" t="n">
        <v>0</v>
      </c>
      <c r="G52" s="164" t="n">
        <v>3</v>
      </c>
      <c r="H52" s="164" t="n">
        <v>456</v>
      </c>
      <c r="I52" s="164" t="n">
        <v>0</v>
      </c>
      <c r="J52" s="164" t="n">
        <v>0</v>
      </c>
      <c r="K52" s="334" t="n">
        <v>4.94838709677419</v>
      </c>
      <c r="L52" s="149" t="n">
        <v>0</v>
      </c>
    </row>
    <row r="53" customFormat="false" ht="9" hidden="false" customHeight="true" outlineLevel="0" collapsed="false">
      <c r="A53" s="195" t="n">
        <v>35</v>
      </c>
      <c r="B53" s="335" t="s">
        <v>594</v>
      </c>
      <c r="C53" s="164" t="n">
        <v>25640</v>
      </c>
      <c r="D53" s="164" t="n">
        <v>147</v>
      </c>
      <c r="E53" s="164" t="n">
        <v>337</v>
      </c>
      <c r="F53" s="164" t="n">
        <v>437</v>
      </c>
      <c r="G53" s="164" t="n">
        <v>417</v>
      </c>
      <c r="H53" s="164" t="n">
        <v>24301</v>
      </c>
      <c r="I53" s="164" t="n">
        <v>1</v>
      </c>
      <c r="J53" s="164" t="n">
        <v>0</v>
      </c>
      <c r="K53" s="334" t="n">
        <v>4.88732449297972</v>
      </c>
      <c r="L53" s="149" t="n">
        <v>4</v>
      </c>
    </row>
    <row r="54" customFormat="false" ht="9" hidden="false" customHeight="true" outlineLevel="0" collapsed="false">
      <c r="A54" s="195" t="n">
        <v>36</v>
      </c>
      <c r="B54" s="335" t="s">
        <v>575</v>
      </c>
      <c r="C54" s="164" t="n">
        <v>66744</v>
      </c>
      <c r="D54" s="164" t="n">
        <v>310</v>
      </c>
      <c r="E54" s="164" t="n">
        <v>634</v>
      </c>
      <c r="F54" s="164" t="n">
        <v>968</v>
      </c>
      <c r="G54" s="164" t="n">
        <v>915</v>
      </c>
      <c r="H54" s="164" t="n">
        <v>63915</v>
      </c>
      <c r="I54" s="164" t="n">
        <v>2</v>
      </c>
      <c r="J54" s="164" t="n">
        <v>0</v>
      </c>
      <c r="K54" s="334" t="n">
        <v>4.91023912261776</v>
      </c>
      <c r="L54" s="149" t="n">
        <v>9</v>
      </c>
    </row>
    <row r="55" customFormat="false" ht="9" hidden="false" customHeight="true" outlineLevel="0" collapsed="false">
      <c r="A55" s="195" t="n">
        <v>37</v>
      </c>
      <c r="B55" s="335" t="s">
        <v>576</v>
      </c>
      <c r="C55" s="164" t="n">
        <v>63326</v>
      </c>
      <c r="D55" s="164" t="n">
        <v>287</v>
      </c>
      <c r="E55" s="164" t="n">
        <v>671</v>
      </c>
      <c r="F55" s="164" t="n">
        <v>915</v>
      </c>
      <c r="G55" s="164" t="n">
        <v>979</v>
      </c>
      <c r="H55" s="164" t="n">
        <v>60473</v>
      </c>
      <c r="I55" s="164" t="n">
        <v>1</v>
      </c>
      <c r="J55" s="164" t="n">
        <v>0</v>
      </c>
      <c r="K55" s="334" t="n">
        <v>4.90574171746202</v>
      </c>
      <c r="L55" s="149" t="n">
        <v>9</v>
      </c>
    </row>
    <row r="56" customFormat="false" ht="9" hidden="false" customHeight="true" outlineLevel="0" collapsed="false">
      <c r="A56" s="195" t="n">
        <v>38</v>
      </c>
      <c r="B56" s="335" t="s">
        <v>577</v>
      </c>
      <c r="C56" s="164" t="n">
        <v>56376</v>
      </c>
      <c r="D56" s="164" t="n">
        <v>236</v>
      </c>
      <c r="E56" s="164" t="n">
        <v>601</v>
      </c>
      <c r="F56" s="164" t="n">
        <v>811</v>
      </c>
      <c r="G56" s="164" t="n">
        <v>882</v>
      </c>
      <c r="H56" s="164" t="n">
        <v>53846</v>
      </c>
      <c r="I56" s="164" t="n">
        <v>0</v>
      </c>
      <c r="J56" s="164" t="n">
        <v>0</v>
      </c>
      <c r="K56" s="334" t="n">
        <v>4.90685752802611</v>
      </c>
      <c r="L56" s="149" t="n">
        <v>5</v>
      </c>
    </row>
    <row r="57" customFormat="false" ht="9" hidden="false" customHeight="true" outlineLevel="0" collapsed="false">
      <c r="A57" s="195" t="n">
        <v>39</v>
      </c>
      <c r="B57" s="335" t="s">
        <v>578</v>
      </c>
      <c r="C57" s="164" t="n">
        <v>34642</v>
      </c>
      <c r="D57" s="164" t="n">
        <v>138</v>
      </c>
      <c r="E57" s="164" t="n">
        <v>332</v>
      </c>
      <c r="F57" s="164" t="n">
        <v>516</v>
      </c>
      <c r="G57" s="164" t="n">
        <v>498</v>
      </c>
      <c r="H57" s="164" t="n">
        <v>33158</v>
      </c>
      <c r="I57" s="164" t="n">
        <v>0</v>
      </c>
      <c r="J57" s="164" t="n">
        <v>0</v>
      </c>
      <c r="K57" s="334" t="n">
        <v>4.91114831707176</v>
      </c>
      <c r="L57" s="149" t="n">
        <v>2</v>
      </c>
    </row>
    <row r="58" customFormat="false" ht="9" hidden="false" customHeight="true" outlineLevel="0" collapsed="false">
      <c r="A58" s="195" t="n">
        <v>40</v>
      </c>
      <c r="B58" s="335" t="s">
        <v>579</v>
      </c>
      <c r="C58" s="164" t="n">
        <v>6763</v>
      </c>
      <c r="D58" s="164" t="n">
        <v>30</v>
      </c>
      <c r="E58" s="164" t="n">
        <v>104</v>
      </c>
      <c r="F58" s="164" t="n">
        <v>214</v>
      </c>
      <c r="G58" s="164" t="n">
        <v>131</v>
      </c>
      <c r="H58" s="164" t="n">
        <v>6284</v>
      </c>
      <c r="I58" s="164" t="n">
        <v>0</v>
      </c>
      <c r="J58" s="164" t="n">
        <v>0</v>
      </c>
      <c r="K58" s="334" t="n">
        <v>4.85346739612598</v>
      </c>
      <c r="L58" s="149" t="n">
        <v>1</v>
      </c>
    </row>
    <row r="59" customFormat="false" ht="9" hidden="false" customHeight="true" outlineLevel="0" collapsed="false">
      <c r="A59" s="195" t="n">
        <v>41</v>
      </c>
      <c r="B59" s="335" t="s">
        <v>580</v>
      </c>
      <c r="C59" s="164" t="n">
        <v>2178</v>
      </c>
      <c r="D59" s="164" t="n">
        <v>12</v>
      </c>
      <c r="E59" s="164" t="n">
        <v>61</v>
      </c>
      <c r="F59" s="164" t="n">
        <v>113</v>
      </c>
      <c r="G59" s="164" t="n">
        <v>62</v>
      </c>
      <c r="H59" s="164" t="n">
        <v>1930</v>
      </c>
      <c r="I59" s="164" t="n">
        <v>0</v>
      </c>
      <c r="J59" s="164" t="n">
        <v>0</v>
      </c>
      <c r="K59" s="334" t="n">
        <v>4.76170798898072</v>
      </c>
      <c r="L59" s="149" t="n">
        <v>5</v>
      </c>
    </row>
    <row r="60" customFormat="false" ht="9" hidden="false" customHeight="true" outlineLevel="0" collapsed="false">
      <c r="A60" s="195" t="n">
        <v>42</v>
      </c>
      <c r="B60" s="335" t="s">
        <v>581</v>
      </c>
      <c r="C60" s="164" t="n">
        <v>895</v>
      </c>
      <c r="D60" s="164" t="n">
        <v>2</v>
      </c>
      <c r="E60" s="164" t="n">
        <v>21</v>
      </c>
      <c r="F60" s="164" t="n">
        <v>62</v>
      </c>
      <c r="G60" s="164" t="n">
        <v>58</v>
      </c>
      <c r="H60" s="164" t="n">
        <v>752</v>
      </c>
      <c r="I60" s="164" t="n">
        <v>0</v>
      </c>
      <c r="J60" s="164" t="n">
        <v>0</v>
      </c>
      <c r="K60" s="334" t="n">
        <v>4.71731843575419</v>
      </c>
      <c r="L60" s="149" t="n">
        <v>9</v>
      </c>
    </row>
    <row r="61" customFormat="false" ht="9" hidden="false" customHeight="true" outlineLevel="0" collapsed="false">
      <c r="B61" s="188" t="s">
        <v>595</v>
      </c>
      <c r="C61" s="164"/>
      <c r="D61" s="164"/>
      <c r="E61" s="164"/>
      <c r="F61" s="164"/>
      <c r="G61" s="164"/>
      <c r="H61" s="164"/>
      <c r="I61" s="164"/>
      <c r="J61" s="164"/>
      <c r="K61" s="334"/>
      <c r="L61" s="149"/>
    </row>
    <row r="62" customFormat="false" ht="9" hidden="false" customHeight="true" outlineLevel="0" collapsed="false">
      <c r="A62" s="195" t="n">
        <v>43</v>
      </c>
      <c r="B62" s="336" t="s">
        <v>289</v>
      </c>
      <c r="C62" s="164" t="n">
        <v>341497</v>
      </c>
      <c r="D62" s="164" t="n">
        <v>260</v>
      </c>
      <c r="E62" s="164" t="n">
        <v>2603</v>
      </c>
      <c r="F62" s="164" t="n">
        <v>5840</v>
      </c>
      <c r="G62" s="164" t="n">
        <v>4401</v>
      </c>
      <c r="H62" s="164" t="n">
        <v>328360</v>
      </c>
      <c r="I62" s="164" t="n">
        <v>24</v>
      </c>
      <c r="J62" s="164" t="n">
        <v>9</v>
      </c>
      <c r="K62" s="334" t="n">
        <v>4.92712088246749</v>
      </c>
      <c r="L62" s="149" t="n">
        <v>180</v>
      </c>
    </row>
    <row r="63" customFormat="false" ht="9" hidden="false" customHeight="true" outlineLevel="0" collapsed="false">
      <c r="A63" s="195" t="n">
        <v>44</v>
      </c>
      <c r="B63" s="336" t="s">
        <v>583</v>
      </c>
      <c r="C63" s="164" t="n">
        <v>1237899</v>
      </c>
      <c r="D63" s="164" t="n">
        <v>113</v>
      </c>
      <c r="E63" s="164" t="n">
        <v>481</v>
      </c>
      <c r="F63" s="164" t="n">
        <v>1034</v>
      </c>
      <c r="G63" s="164" t="n">
        <v>1948</v>
      </c>
      <c r="H63" s="164" t="n">
        <v>1234201</v>
      </c>
      <c r="I63" s="164" t="n">
        <v>116</v>
      </c>
      <c r="J63" s="164" t="n">
        <v>6</v>
      </c>
      <c r="K63" s="334" t="n">
        <v>4.99532837493204</v>
      </c>
      <c r="L63" s="149" t="n">
        <v>555</v>
      </c>
    </row>
    <row r="64" customFormat="false" ht="9" hidden="false" customHeight="true" outlineLevel="0" collapsed="false">
      <c r="B64" s="191" t="s">
        <v>572</v>
      </c>
      <c r="C64" s="164"/>
      <c r="D64" s="164"/>
      <c r="E64" s="164"/>
      <c r="F64" s="164"/>
      <c r="G64" s="164"/>
      <c r="H64" s="164"/>
      <c r="I64" s="164"/>
      <c r="J64" s="164"/>
      <c r="K64" s="334"/>
      <c r="L64" s="149"/>
    </row>
    <row r="65" customFormat="false" ht="9" hidden="false" customHeight="true" outlineLevel="0" collapsed="false">
      <c r="A65" s="195" t="n">
        <v>45</v>
      </c>
      <c r="B65" s="336" t="s">
        <v>584</v>
      </c>
      <c r="C65" s="164" t="n">
        <v>247193</v>
      </c>
      <c r="D65" s="164" t="n">
        <v>1121</v>
      </c>
      <c r="E65" s="164" t="n">
        <v>2578</v>
      </c>
      <c r="F65" s="164" t="n">
        <v>3647</v>
      </c>
      <c r="G65" s="164" t="n">
        <v>3694</v>
      </c>
      <c r="H65" s="164" t="n">
        <v>236149</v>
      </c>
      <c r="I65" s="164" t="n">
        <v>4</v>
      </c>
      <c r="J65" s="164" t="n">
        <v>0</v>
      </c>
      <c r="K65" s="334" t="n">
        <v>4.90613811879786</v>
      </c>
      <c r="L65" s="149" t="n">
        <v>29</v>
      </c>
    </row>
    <row r="66" customFormat="false" ht="9" hidden="false" customHeight="true" outlineLevel="0" collapsed="false">
      <c r="A66" s="195" t="n">
        <v>46</v>
      </c>
      <c r="B66" s="336" t="s">
        <v>585</v>
      </c>
      <c r="C66" s="164" t="n">
        <v>9836</v>
      </c>
      <c r="D66" s="164" t="n">
        <v>44</v>
      </c>
      <c r="E66" s="164" t="n">
        <v>186</v>
      </c>
      <c r="F66" s="164" t="n">
        <v>389</v>
      </c>
      <c r="G66" s="164" t="n">
        <v>251</v>
      </c>
      <c r="H66" s="164" t="n">
        <v>8966</v>
      </c>
      <c r="I66" s="164" t="n">
        <v>0</v>
      </c>
      <c r="J66" s="164" t="n">
        <v>0</v>
      </c>
      <c r="K66" s="334" t="n">
        <v>4.82076047173648</v>
      </c>
      <c r="L66" s="149" t="n">
        <v>15</v>
      </c>
    </row>
    <row r="67" customFormat="false" ht="9" hidden="false" customHeight="true" outlineLevel="0" collapsed="false">
      <c r="B67" s="338" t="s">
        <v>596</v>
      </c>
      <c r="C67" s="149"/>
      <c r="D67" s="149"/>
      <c r="E67" s="149"/>
      <c r="F67" s="149"/>
      <c r="G67" s="149"/>
      <c r="H67" s="149"/>
      <c r="I67" s="149"/>
      <c r="J67" s="149"/>
      <c r="K67" s="334"/>
      <c r="L67" s="149"/>
    </row>
    <row r="68" customFormat="false" ht="9" hidden="false" customHeight="true" outlineLevel="0" collapsed="false">
      <c r="B68" s="339" t="s">
        <v>280</v>
      </c>
      <c r="C68" s="149"/>
      <c r="D68" s="149"/>
      <c r="E68" s="149"/>
      <c r="F68" s="149"/>
      <c r="G68" s="149"/>
      <c r="H68" s="149"/>
      <c r="I68" s="149"/>
      <c r="J68" s="149"/>
      <c r="K68" s="334"/>
      <c r="L68" s="149"/>
    </row>
    <row r="69" customFormat="false" ht="9" hidden="false" customHeight="true" outlineLevel="0" collapsed="false">
      <c r="A69" s="195" t="n">
        <v>47</v>
      </c>
      <c r="B69" s="340" t="s">
        <v>587</v>
      </c>
      <c r="C69" s="149"/>
      <c r="D69" s="149"/>
      <c r="E69" s="149"/>
      <c r="F69" s="149"/>
      <c r="G69" s="149"/>
      <c r="H69" s="149"/>
      <c r="I69" s="149"/>
      <c r="J69" s="149"/>
      <c r="K69" s="334"/>
      <c r="L69" s="149"/>
    </row>
    <row r="70" customFormat="false" ht="9" hidden="false" customHeight="true" outlineLevel="0" collapsed="false">
      <c r="B70" s="336" t="s">
        <v>588</v>
      </c>
      <c r="C70" s="164" t="n">
        <v>506347</v>
      </c>
      <c r="D70" s="164" t="n">
        <v>210</v>
      </c>
      <c r="E70" s="164" t="n">
        <v>992</v>
      </c>
      <c r="F70" s="164" t="n">
        <v>2006</v>
      </c>
      <c r="G70" s="164" t="n">
        <v>1938</v>
      </c>
      <c r="H70" s="164" t="n">
        <v>501148</v>
      </c>
      <c r="I70" s="164" t="n">
        <v>49</v>
      </c>
      <c r="J70" s="164" t="n">
        <v>4</v>
      </c>
      <c r="K70" s="334" t="n">
        <v>4.98082540234266</v>
      </c>
      <c r="L70" s="149" t="n">
        <v>252</v>
      </c>
    </row>
    <row r="71" customFormat="false" ht="9" hidden="false" customHeight="true" outlineLevel="0" collapsed="false">
      <c r="A71" s="195" t="n">
        <v>48</v>
      </c>
      <c r="B71" s="340" t="s">
        <v>589</v>
      </c>
      <c r="C71" s="164"/>
      <c r="D71" s="164"/>
      <c r="E71" s="164"/>
      <c r="F71" s="164"/>
      <c r="G71" s="164"/>
      <c r="H71" s="164"/>
      <c r="I71" s="164"/>
      <c r="J71" s="164"/>
      <c r="K71" s="334"/>
      <c r="L71" s="149"/>
    </row>
    <row r="72" customFormat="false" ht="9" hidden="false" customHeight="true" outlineLevel="0" collapsed="false">
      <c r="B72" s="336" t="s">
        <v>590</v>
      </c>
      <c r="C72" s="164" t="n">
        <v>360248</v>
      </c>
      <c r="D72" s="164" t="n">
        <v>96</v>
      </c>
      <c r="E72" s="164" t="n">
        <v>501</v>
      </c>
      <c r="F72" s="164" t="n">
        <v>1055</v>
      </c>
      <c r="G72" s="164" t="n">
        <v>1007</v>
      </c>
      <c r="H72" s="164" t="n">
        <v>357561</v>
      </c>
      <c r="I72" s="164" t="n">
        <v>27</v>
      </c>
      <c r="J72" s="164" t="n">
        <v>1</v>
      </c>
      <c r="K72" s="334" t="n">
        <v>4.98619006906353</v>
      </c>
      <c r="L72" s="149" t="n">
        <v>156</v>
      </c>
    </row>
    <row r="73" customFormat="false" ht="15" hidden="false" customHeight="true" outlineLevel="0" collapsed="false">
      <c r="A73" s="195" t="n">
        <v>49</v>
      </c>
      <c r="B73" s="341" t="s">
        <v>597</v>
      </c>
      <c r="C73" s="164" t="n">
        <v>1737780</v>
      </c>
      <c r="D73" s="164" t="n">
        <v>1398</v>
      </c>
      <c r="E73" s="164" t="n">
        <v>5633</v>
      </c>
      <c r="F73" s="164" t="n">
        <v>10274</v>
      </c>
      <c r="G73" s="164" t="n">
        <v>9377</v>
      </c>
      <c r="H73" s="164" t="n">
        <v>1710935</v>
      </c>
      <c r="I73" s="164" t="n">
        <v>155</v>
      </c>
      <c r="J73" s="164" t="n">
        <v>8</v>
      </c>
      <c r="K73" s="334" t="n">
        <v>4.96993578013327</v>
      </c>
      <c r="L73" s="149" t="n">
        <v>811</v>
      </c>
    </row>
    <row r="74" customFormat="false" ht="9" hidden="false" customHeight="true" outlineLevel="0" collapsed="false">
      <c r="B74" s="188" t="s">
        <v>563</v>
      </c>
      <c r="C74" s="164"/>
      <c r="D74" s="164"/>
      <c r="E74" s="164"/>
      <c r="F74" s="164"/>
      <c r="G74" s="164"/>
      <c r="H74" s="164"/>
      <c r="I74" s="164"/>
      <c r="J74" s="164"/>
      <c r="K74" s="334"/>
      <c r="L74" s="149"/>
    </row>
    <row r="75" customFormat="false" ht="9" hidden="false" customHeight="true" outlineLevel="0" collapsed="false">
      <c r="A75" s="195" t="n">
        <v>50</v>
      </c>
      <c r="B75" s="335" t="s">
        <v>564</v>
      </c>
      <c r="C75" s="164" t="n">
        <v>5574</v>
      </c>
      <c r="D75" s="164" t="n">
        <v>4</v>
      </c>
      <c r="E75" s="164" t="n">
        <v>44</v>
      </c>
      <c r="F75" s="164" t="n">
        <v>124</v>
      </c>
      <c r="G75" s="164" t="n">
        <v>92</v>
      </c>
      <c r="H75" s="164" t="n">
        <v>5306</v>
      </c>
      <c r="I75" s="164" t="n">
        <v>1</v>
      </c>
      <c r="J75" s="164" t="n">
        <v>3</v>
      </c>
      <c r="K75" s="334" t="n">
        <v>4.91370649443846</v>
      </c>
      <c r="L75" s="149" t="n">
        <v>8</v>
      </c>
    </row>
    <row r="76" customFormat="false" ht="9" hidden="false" customHeight="true" outlineLevel="0" collapsed="false">
      <c r="A76" s="195" t="n">
        <v>51</v>
      </c>
      <c r="B76" s="335" t="s">
        <v>565</v>
      </c>
      <c r="C76" s="164" t="n">
        <v>111223</v>
      </c>
      <c r="D76" s="164" t="n">
        <v>84</v>
      </c>
      <c r="E76" s="164" t="n">
        <v>822</v>
      </c>
      <c r="F76" s="164" t="n">
        <v>1990</v>
      </c>
      <c r="G76" s="164" t="n">
        <v>1502</v>
      </c>
      <c r="H76" s="164" t="n">
        <v>106808</v>
      </c>
      <c r="I76" s="164" t="n">
        <v>15</v>
      </c>
      <c r="J76" s="164" t="n">
        <v>2</v>
      </c>
      <c r="K76" s="334" t="n">
        <v>4.92568983034085</v>
      </c>
      <c r="L76" s="149" t="n">
        <v>75</v>
      </c>
    </row>
    <row r="77" customFormat="false" ht="9" hidden="false" customHeight="true" outlineLevel="0" collapsed="false">
      <c r="A77" s="195" t="n">
        <v>52</v>
      </c>
      <c r="B77" s="335" t="s">
        <v>566</v>
      </c>
      <c r="C77" s="164" t="n">
        <v>207008</v>
      </c>
      <c r="D77" s="164" t="n">
        <v>133</v>
      </c>
      <c r="E77" s="164" t="n">
        <v>1705</v>
      </c>
      <c r="F77" s="164" t="n">
        <v>3580</v>
      </c>
      <c r="G77" s="164" t="n">
        <v>2383</v>
      </c>
      <c r="H77" s="164" t="n">
        <v>199195</v>
      </c>
      <c r="I77" s="164" t="n">
        <v>11</v>
      </c>
      <c r="J77" s="164" t="n">
        <v>1</v>
      </c>
      <c r="K77" s="334" t="n">
        <v>4.92668399288916</v>
      </c>
      <c r="L77" s="149" t="n">
        <v>98</v>
      </c>
    </row>
    <row r="78" customFormat="false" ht="9" hidden="false" customHeight="true" outlineLevel="0" collapsed="false">
      <c r="A78" s="195" t="n">
        <v>53</v>
      </c>
      <c r="B78" s="335" t="s">
        <v>592</v>
      </c>
      <c r="C78" s="164" t="n">
        <v>324122</v>
      </c>
      <c r="D78" s="164" t="n">
        <v>39</v>
      </c>
      <c r="E78" s="164" t="n">
        <v>319</v>
      </c>
      <c r="F78" s="164" t="n">
        <v>657</v>
      </c>
      <c r="G78" s="164" t="n">
        <v>883</v>
      </c>
      <c r="H78" s="164" t="n">
        <v>322197</v>
      </c>
      <c r="I78" s="164" t="n">
        <v>27</v>
      </c>
      <c r="J78" s="164" t="n">
        <v>0</v>
      </c>
      <c r="K78" s="334" t="n">
        <v>4.98987109791992</v>
      </c>
      <c r="L78" s="149" t="n">
        <v>179</v>
      </c>
    </row>
    <row r="79" customFormat="false" ht="9" hidden="false" customHeight="true" outlineLevel="0" collapsed="false">
      <c r="A79" s="195" t="n">
        <v>54</v>
      </c>
      <c r="B79" s="335" t="s">
        <v>568</v>
      </c>
      <c r="C79" s="164" t="n">
        <v>339771</v>
      </c>
      <c r="D79" s="164" t="n">
        <v>19</v>
      </c>
      <c r="E79" s="164" t="n">
        <v>61</v>
      </c>
      <c r="F79" s="164" t="n">
        <v>152</v>
      </c>
      <c r="G79" s="164" t="n">
        <v>449</v>
      </c>
      <c r="H79" s="164" t="n">
        <v>339057</v>
      </c>
      <c r="I79" s="164" t="n">
        <v>32</v>
      </c>
      <c r="J79" s="164" t="n">
        <v>1</v>
      </c>
      <c r="K79" s="334" t="n">
        <v>4.99712159071845</v>
      </c>
      <c r="L79" s="149" t="n">
        <v>166</v>
      </c>
    </row>
    <row r="80" customFormat="false" ht="9" hidden="false" customHeight="true" outlineLevel="0" collapsed="false">
      <c r="A80" s="195" t="n">
        <v>55</v>
      </c>
      <c r="B80" s="335" t="s">
        <v>569</v>
      </c>
      <c r="C80" s="164" t="n">
        <v>338211</v>
      </c>
      <c r="D80" s="164" t="n">
        <v>20</v>
      </c>
      <c r="E80" s="164" t="n">
        <v>40</v>
      </c>
      <c r="F80" s="164" t="n">
        <v>94</v>
      </c>
      <c r="G80" s="164" t="n">
        <v>327</v>
      </c>
      <c r="H80" s="164" t="n">
        <v>337684</v>
      </c>
      <c r="I80" s="164" t="n">
        <v>45</v>
      </c>
      <c r="J80" s="164" t="n">
        <v>1</v>
      </c>
      <c r="K80" s="334" t="n">
        <v>4.99802490161467</v>
      </c>
      <c r="L80" s="149" t="n">
        <v>163</v>
      </c>
    </row>
    <row r="81" customFormat="false" ht="9" hidden="false" customHeight="true" outlineLevel="0" collapsed="false">
      <c r="A81" s="195" t="n">
        <v>56</v>
      </c>
      <c r="B81" s="335" t="s">
        <v>570</v>
      </c>
      <c r="C81" s="164" t="n">
        <v>164399</v>
      </c>
      <c r="D81" s="164" t="n">
        <v>26</v>
      </c>
      <c r="E81" s="164" t="n">
        <v>26</v>
      </c>
      <c r="F81" s="164" t="n">
        <v>51</v>
      </c>
      <c r="G81" s="164" t="n">
        <v>161</v>
      </c>
      <c r="H81" s="164" t="n">
        <v>164116</v>
      </c>
      <c r="I81" s="164" t="n">
        <v>19</v>
      </c>
      <c r="J81" s="164" t="n">
        <v>0</v>
      </c>
      <c r="K81" s="334" t="n">
        <v>4.99740874336219</v>
      </c>
      <c r="L81" s="149" t="n">
        <v>81</v>
      </c>
    </row>
    <row r="82" customFormat="false" ht="9" hidden="false" customHeight="true" outlineLevel="0" collapsed="false">
      <c r="A82" s="195" t="n">
        <v>57</v>
      </c>
      <c r="B82" s="335" t="s">
        <v>571</v>
      </c>
      <c r="C82" s="164" t="n">
        <v>2296</v>
      </c>
      <c r="D82" s="164" t="n">
        <v>3</v>
      </c>
      <c r="E82" s="164" t="n">
        <v>6</v>
      </c>
      <c r="F82" s="164" t="n">
        <v>3</v>
      </c>
      <c r="G82" s="164" t="n">
        <v>2</v>
      </c>
      <c r="H82" s="164" t="n">
        <v>2282</v>
      </c>
      <c r="I82" s="164" t="n">
        <v>0</v>
      </c>
      <c r="J82" s="164" t="n">
        <v>0</v>
      </c>
      <c r="K82" s="334" t="n">
        <v>4.98344947735192</v>
      </c>
      <c r="L82" s="149" t="n">
        <v>0</v>
      </c>
    </row>
    <row r="83" customFormat="false" ht="9" hidden="false" customHeight="true" outlineLevel="0" collapsed="false">
      <c r="B83" s="188" t="s">
        <v>572</v>
      </c>
      <c r="C83" s="164"/>
      <c r="D83" s="164"/>
      <c r="E83" s="164"/>
      <c r="F83" s="164"/>
      <c r="G83" s="164"/>
      <c r="H83" s="164"/>
      <c r="I83" s="164"/>
      <c r="J83" s="164"/>
      <c r="K83" s="334"/>
      <c r="L83" s="149"/>
    </row>
    <row r="84" customFormat="false" ht="9" hidden="false" customHeight="true" outlineLevel="0" collapsed="false">
      <c r="A84" s="195" t="n">
        <v>58</v>
      </c>
      <c r="B84" s="335" t="s">
        <v>593</v>
      </c>
      <c r="C84" s="164" t="n">
        <v>472</v>
      </c>
      <c r="D84" s="164" t="n">
        <v>1</v>
      </c>
      <c r="E84" s="164" t="n">
        <v>1</v>
      </c>
      <c r="F84" s="164" t="n">
        <v>1</v>
      </c>
      <c r="G84" s="164" t="n">
        <v>4</v>
      </c>
      <c r="H84" s="164" t="n">
        <v>465</v>
      </c>
      <c r="I84" s="164" t="n">
        <v>0</v>
      </c>
      <c r="J84" s="164" t="n">
        <v>0</v>
      </c>
      <c r="K84" s="334" t="n">
        <v>4.97245762711864</v>
      </c>
      <c r="L84" s="149" t="n">
        <v>0</v>
      </c>
    </row>
    <row r="85" customFormat="false" ht="9" hidden="false" customHeight="true" outlineLevel="0" collapsed="false">
      <c r="A85" s="195" t="n">
        <v>59</v>
      </c>
      <c r="B85" s="335" t="s">
        <v>594</v>
      </c>
      <c r="C85" s="164" t="n">
        <v>27326</v>
      </c>
      <c r="D85" s="164" t="n">
        <v>148</v>
      </c>
      <c r="E85" s="164" t="n">
        <v>328</v>
      </c>
      <c r="F85" s="164" t="n">
        <v>415</v>
      </c>
      <c r="G85" s="164" t="n">
        <v>431</v>
      </c>
      <c r="H85" s="164" t="n">
        <v>26002</v>
      </c>
      <c r="I85" s="164" t="n">
        <v>2</v>
      </c>
      <c r="J85" s="164" t="n">
        <v>0</v>
      </c>
      <c r="K85" s="334" t="n">
        <v>4.89625265315085</v>
      </c>
      <c r="L85" s="149" t="n">
        <v>3</v>
      </c>
    </row>
    <row r="86" customFormat="false" ht="9" hidden="false" customHeight="true" outlineLevel="0" collapsed="false">
      <c r="A86" s="195" t="n">
        <v>60</v>
      </c>
      <c r="B86" s="335" t="s">
        <v>575</v>
      </c>
      <c r="C86" s="164" t="n">
        <v>64345</v>
      </c>
      <c r="D86" s="164" t="n">
        <v>262</v>
      </c>
      <c r="E86" s="164" t="n">
        <v>640</v>
      </c>
      <c r="F86" s="164" t="n">
        <v>866</v>
      </c>
      <c r="G86" s="164" t="n">
        <v>940</v>
      </c>
      <c r="H86" s="164" t="n">
        <v>61635</v>
      </c>
      <c r="I86" s="164" t="n">
        <v>2</v>
      </c>
      <c r="J86" s="164" t="n">
        <v>0</v>
      </c>
      <c r="K86" s="334" t="n">
        <v>4.91237858419458</v>
      </c>
      <c r="L86" s="149" t="n">
        <v>9</v>
      </c>
    </row>
    <row r="87" customFormat="false" ht="9" hidden="false" customHeight="true" outlineLevel="0" collapsed="false">
      <c r="A87" s="195" t="n">
        <v>61</v>
      </c>
      <c r="B87" s="335" t="s">
        <v>576</v>
      </c>
      <c r="C87" s="164" t="n">
        <v>60207</v>
      </c>
      <c r="D87" s="164" t="n">
        <v>246</v>
      </c>
      <c r="E87" s="164" t="n">
        <v>672</v>
      </c>
      <c r="F87" s="164" t="n">
        <v>791</v>
      </c>
      <c r="G87" s="164" t="n">
        <v>830</v>
      </c>
      <c r="H87" s="164" t="n">
        <v>57668</v>
      </c>
      <c r="I87" s="164" t="n">
        <v>0</v>
      </c>
      <c r="J87" s="164" t="n">
        <v>0</v>
      </c>
      <c r="K87" s="334" t="n">
        <v>4.9101101200857</v>
      </c>
      <c r="L87" s="149" t="n">
        <v>6</v>
      </c>
    </row>
    <row r="88" customFormat="false" ht="9" hidden="false" customHeight="true" outlineLevel="0" collapsed="false">
      <c r="A88" s="195" t="n">
        <v>62</v>
      </c>
      <c r="B88" s="335" t="s">
        <v>577</v>
      </c>
      <c r="C88" s="164" t="n">
        <v>53879</v>
      </c>
      <c r="D88" s="164" t="n">
        <v>241</v>
      </c>
      <c r="E88" s="164" t="n">
        <v>546</v>
      </c>
      <c r="F88" s="164" t="n">
        <v>780</v>
      </c>
      <c r="G88" s="164" t="n">
        <v>757</v>
      </c>
      <c r="H88" s="164" t="n">
        <v>51554</v>
      </c>
      <c r="I88" s="164" t="n">
        <v>1</v>
      </c>
      <c r="J88" s="164" t="n">
        <v>0</v>
      </c>
      <c r="K88" s="334" t="n">
        <v>4.90872139423523</v>
      </c>
      <c r="L88" s="149" t="n">
        <v>8</v>
      </c>
    </row>
    <row r="89" customFormat="false" ht="9" hidden="false" customHeight="true" outlineLevel="0" collapsed="false">
      <c r="A89" s="195" t="n">
        <v>63</v>
      </c>
      <c r="B89" s="335" t="s">
        <v>578</v>
      </c>
      <c r="C89" s="164" t="n">
        <v>31111</v>
      </c>
      <c r="D89" s="164" t="n">
        <v>117</v>
      </c>
      <c r="E89" s="164" t="n">
        <v>299</v>
      </c>
      <c r="F89" s="164" t="n">
        <v>466</v>
      </c>
      <c r="G89" s="164" t="n">
        <v>431</v>
      </c>
      <c r="H89" s="164" t="n">
        <v>29798</v>
      </c>
      <c r="I89" s="164" t="n">
        <v>0</v>
      </c>
      <c r="J89" s="164" t="n">
        <v>0</v>
      </c>
      <c r="K89" s="334" t="n">
        <v>4.9123139725499</v>
      </c>
      <c r="L89" s="149" t="n">
        <v>5</v>
      </c>
    </row>
    <row r="90" customFormat="false" ht="9" hidden="false" customHeight="true" outlineLevel="0" collapsed="false">
      <c r="A90" s="195" t="n">
        <v>64</v>
      </c>
      <c r="B90" s="335" t="s">
        <v>579</v>
      </c>
      <c r="C90" s="164" t="n">
        <v>5520</v>
      </c>
      <c r="D90" s="164" t="n">
        <v>31</v>
      </c>
      <c r="E90" s="164" t="n">
        <v>77</v>
      </c>
      <c r="F90" s="164" t="n">
        <v>186</v>
      </c>
      <c r="G90" s="164" t="n">
        <v>104</v>
      </c>
      <c r="H90" s="164" t="n">
        <v>5122</v>
      </c>
      <c r="I90" s="164" t="n">
        <v>0</v>
      </c>
      <c r="J90" s="164" t="n">
        <v>0</v>
      </c>
      <c r="K90" s="334" t="n">
        <v>4.84945652173913</v>
      </c>
      <c r="L90" s="149" t="n">
        <v>1</v>
      </c>
    </row>
    <row r="91" customFormat="false" ht="9" hidden="false" customHeight="true" outlineLevel="0" collapsed="false">
      <c r="A91" s="195" t="n">
        <v>65</v>
      </c>
      <c r="B91" s="335" t="s">
        <v>580</v>
      </c>
      <c r="C91" s="164" t="n">
        <v>1647</v>
      </c>
      <c r="D91" s="164" t="n">
        <v>18</v>
      </c>
      <c r="E91" s="164" t="n">
        <v>36</v>
      </c>
      <c r="F91" s="164" t="n">
        <v>81</v>
      </c>
      <c r="G91" s="164" t="n">
        <v>46</v>
      </c>
      <c r="H91" s="164" t="n">
        <v>1466</v>
      </c>
      <c r="I91" s="164" t="n">
        <v>0</v>
      </c>
      <c r="J91" s="164" t="n">
        <v>0</v>
      </c>
      <c r="K91" s="334" t="n">
        <v>4.76442015786278</v>
      </c>
      <c r="L91" s="149" t="n">
        <v>5</v>
      </c>
    </row>
    <row r="92" customFormat="false" ht="9" hidden="false" customHeight="true" outlineLevel="0" collapsed="false">
      <c r="A92" s="195" t="n">
        <v>66</v>
      </c>
      <c r="B92" s="335" t="s">
        <v>581</v>
      </c>
      <c r="C92" s="164" t="n">
        <v>669</v>
      </c>
      <c r="D92" s="164" t="n">
        <v>6</v>
      </c>
      <c r="E92" s="164" t="n">
        <v>11</v>
      </c>
      <c r="F92" s="164" t="n">
        <v>37</v>
      </c>
      <c r="G92" s="164" t="n">
        <v>35</v>
      </c>
      <c r="H92" s="164" t="n">
        <v>580</v>
      </c>
      <c r="I92" s="164" t="n">
        <v>0</v>
      </c>
      <c r="J92" s="164" t="n">
        <v>0</v>
      </c>
      <c r="K92" s="334" t="n">
        <v>4.75186846038864</v>
      </c>
      <c r="L92" s="149" t="n">
        <v>4</v>
      </c>
    </row>
    <row r="93" customFormat="false" ht="9" hidden="false" customHeight="true" outlineLevel="0" collapsed="false">
      <c r="B93" s="188" t="s">
        <v>598</v>
      </c>
      <c r="C93" s="164"/>
      <c r="D93" s="164"/>
      <c r="E93" s="164"/>
      <c r="F93" s="164"/>
      <c r="G93" s="164"/>
      <c r="H93" s="164"/>
      <c r="I93" s="164"/>
      <c r="J93" s="164"/>
      <c r="K93" s="334"/>
      <c r="L93" s="149"/>
    </row>
    <row r="94" customFormat="false" ht="9" hidden="false" customHeight="true" outlineLevel="0" collapsed="false">
      <c r="A94" s="195" t="n">
        <v>67</v>
      </c>
      <c r="B94" s="336" t="s">
        <v>289</v>
      </c>
      <c r="C94" s="164" t="n">
        <v>323805</v>
      </c>
      <c r="D94" s="164" t="n">
        <v>221</v>
      </c>
      <c r="E94" s="164" t="n">
        <v>2571</v>
      </c>
      <c r="F94" s="164" t="n">
        <v>5694</v>
      </c>
      <c r="G94" s="164" t="n">
        <v>3977</v>
      </c>
      <c r="H94" s="164" t="n">
        <v>311309</v>
      </c>
      <c r="I94" s="164" t="n">
        <v>27</v>
      </c>
      <c r="J94" s="164" t="n">
        <v>6</v>
      </c>
      <c r="K94" s="334" t="n">
        <v>4.9261191148994</v>
      </c>
      <c r="L94" s="149" t="n">
        <v>181</v>
      </c>
    </row>
    <row r="95" customFormat="false" ht="9" hidden="false" customHeight="true" outlineLevel="0" collapsed="false">
      <c r="A95" s="195" t="n">
        <v>68</v>
      </c>
      <c r="B95" s="336" t="s">
        <v>583</v>
      </c>
      <c r="C95" s="164" t="n">
        <v>1166503</v>
      </c>
      <c r="D95" s="164" t="n">
        <v>104</v>
      </c>
      <c r="E95" s="164" t="n">
        <v>446</v>
      </c>
      <c r="F95" s="164" t="n">
        <v>954</v>
      </c>
      <c r="G95" s="164" t="n">
        <v>1820</v>
      </c>
      <c r="H95" s="164" t="n">
        <v>1163054</v>
      </c>
      <c r="I95" s="164" t="n">
        <v>123</v>
      </c>
      <c r="J95" s="164" t="n">
        <v>2</v>
      </c>
      <c r="K95" s="334" t="n">
        <v>4.99540935599823</v>
      </c>
      <c r="L95" s="149" t="n">
        <v>589</v>
      </c>
    </row>
    <row r="96" customFormat="false" ht="9" hidden="false" customHeight="true" outlineLevel="0" collapsed="false">
      <c r="B96" s="191" t="s">
        <v>572</v>
      </c>
      <c r="C96" s="164"/>
      <c r="D96" s="164"/>
      <c r="E96" s="164"/>
      <c r="F96" s="164"/>
      <c r="G96" s="164"/>
      <c r="H96" s="164"/>
      <c r="I96" s="164"/>
      <c r="J96" s="164"/>
      <c r="K96" s="334"/>
      <c r="L96" s="149"/>
    </row>
    <row r="97" customFormat="false" ht="9" hidden="false" customHeight="true" outlineLevel="0" collapsed="false">
      <c r="A97" s="195" t="n">
        <v>69</v>
      </c>
      <c r="B97" s="336" t="s">
        <v>584</v>
      </c>
      <c r="C97" s="164" t="n">
        <v>237340</v>
      </c>
      <c r="D97" s="164" t="n">
        <v>1015</v>
      </c>
      <c r="E97" s="164" t="n">
        <v>2486</v>
      </c>
      <c r="F97" s="164" t="n">
        <v>3319</v>
      </c>
      <c r="G97" s="164" t="n">
        <v>3393</v>
      </c>
      <c r="H97" s="164" t="n">
        <v>227122</v>
      </c>
      <c r="I97" s="164" t="n">
        <v>5</v>
      </c>
      <c r="J97" s="164" t="n">
        <v>0</v>
      </c>
      <c r="K97" s="334" t="n">
        <v>4.90922726889694</v>
      </c>
      <c r="L97" s="149" t="n">
        <v>31</v>
      </c>
    </row>
    <row r="98" customFormat="false" ht="9" hidden="false" customHeight="true" outlineLevel="0" collapsed="false">
      <c r="A98" s="195" t="n">
        <v>70</v>
      </c>
      <c r="B98" s="336" t="s">
        <v>585</v>
      </c>
      <c r="C98" s="164" t="n">
        <v>7836</v>
      </c>
      <c r="D98" s="164" t="n">
        <v>55</v>
      </c>
      <c r="E98" s="164" t="n">
        <v>124</v>
      </c>
      <c r="F98" s="164" t="n">
        <v>304</v>
      </c>
      <c r="G98" s="164" t="n">
        <v>185</v>
      </c>
      <c r="H98" s="164" t="n">
        <v>7168</v>
      </c>
      <c r="I98" s="164" t="n">
        <v>0</v>
      </c>
      <c r="J98" s="164" t="n">
        <v>0</v>
      </c>
      <c r="K98" s="334" t="n">
        <v>4.8232516590097</v>
      </c>
      <c r="L98" s="149" t="n">
        <v>10</v>
      </c>
    </row>
    <row r="99" customFormat="false" ht="9" hidden="false" customHeight="true" outlineLevel="0" collapsed="false">
      <c r="B99" s="338" t="s">
        <v>599</v>
      </c>
      <c r="C99" s="164"/>
      <c r="D99" s="164"/>
      <c r="E99" s="164"/>
      <c r="F99" s="164"/>
      <c r="G99" s="164"/>
      <c r="H99" s="164"/>
      <c r="I99" s="164"/>
      <c r="J99" s="164"/>
      <c r="K99" s="334"/>
      <c r="L99" s="149"/>
    </row>
    <row r="100" customFormat="false" ht="9" hidden="false" customHeight="true" outlineLevel="0" collapsed="false">
      <c r="B100" s="339" t="s">
        <v>280</v>
      </c>
      <c r="C100" s="164"/>
      <c r="D100" s="164"/>
      <c r="E100" s="164"/>
      <c r="F100" s="164"/>
      <c r="G100" s="164"/>
      <c r="H100" s="164"/>
      <c r="I100" s="164"/>
      <c r="J100" s="164"/>
      <c r="K100" s="334"/>
      <c r="L100" s="149"/>
    </row>
    <row r="101" customFormat="false" ht="9" hidden="false" customHeight="true" outlineLevel="0" collapsed="false">
      <c r="A101" s="195" t="n">
        <v>71</v>
      </c>
      <c r="B101" s="340" t="s">
        <v>587</v>
      </c>
      <c r="C101" s="164"/>
      <c r="D101" s="164"/>
      <c r="E101" s="164"/>
      <c r="F101" s="164"/>
      <c r="G101" s="164"/>
      <c r="H101" s="164"/>
      <c r="I101" s="164"/>
      <c r="J101" s="164"/>
      <c r="K101" s="334"/>
      <c r="L101" s="149"/>
    </row>
    <row r="102" customFormat="false" ht="9" hidden="false" customHeight="true" outlineLevel="0" collapsed="false">
      <c r="B102" s="336" t="s">
        <v>588</v>
      </c>
      <c r="C102" s="164" t="n">
        <v>473976</v>
      </c>
      <c r="D102" s="164" t="n">
        <v>212</v>
      </c>
      <c r="E102" s="164" t="n">
        <v>924</v>
      </c>
      <c r="F102" s="164" t="n">
        <v>1822</v>
      </c>
      <c r="G102" s="164" t="n">
        <v>1752</v>
      </c>
      <c r="H102" s="164" t="n">
        <v>469217</v>
      </c>
      <c r="I102" s="164" t="n">
        <v>48</v>
      </c>
      <c r="J102" s="164" t="n">
        <v>1</v>
      </c>
      <c r="K102" s="334" t="n">
        <v>4.98108343038466</v>
      </c>
      <c r="L102" s="149" t="n">
        <v>248</v>
      </c>
    </row>
    <row r="103" customFormat="false" ht="9" hidden="false" customHeight="true" outlineLevel="0" collapsed="false">
      <c r="A103" s="195" t="n">
        <v>72</v>
      </c>
      <c r="B103" s="340" t="s">
        <v>589</v>
      </c>
      <c r="C103" s="164"/>
      <c r="D103" s="164"/>
      <c r="E103" s="164"/>
      <c r="F103" s="164"/>
      <c r="G103" s="164"/>
      <c r="H103" s="164"/>
      <c r="I103" s="164"/>
      <c r="J103" s="164"/>
      <c r="K103" s="334"/>
      <c r="L103" s="149"/>
    </row>
    <row r="104" customFormat="false" ht="9" hidden="false" customHeight="true" outlineLevel="0" collapsed="false">
      <c r="B104" s="336" t="s">
        <v>590</v>
      </c>
      <c r="C104" s="164" t="n">
        <v>334532</v>
      </c>
      <c r="D104" s="164" t="n">
        <v>94</v>
      </c>
      <c r="E104" s="164" t="n">
        <v>482</v>
      </c>
      <c r="F104" s="164" t="n">
        <v>882</v>
      </c>
      <c r="G104" s="164" t="n">
        <v>838</v>
      </c>
      <c r="H104" s="164" t="n">
        <v>332215</v>
      </c>
      <c r="I104" s="164" t="n">
        <v>20</v>
      </c>
      <c r="J104" s="164" t="n">
        <v>1</v>
      </c>
      <c r="K104" s="334" t="n">
        <v>4.98684131861825</v>
      </c>
      <c r="L104" s="149" t="n">
        <v>148</v>
      </c>
    </row>
    <row r="105" customFormat="false" ht="7.5" hidden="false" customHeight="true" outlineLevel="0" collapsed="false">
      <c r="B105" s="330"/>
      <c r="C105" s="164"/>
      <c r="D105" s="164"/>
      <c r="E105" s="164"/>
      <c r="F105" s="164"/>
      <c r="G105" s="164"/>
      <c r="H105" s="164"/>
      <c r="I105" s="164"/>
      <c r="J105" s="164"/>
    </row>
    <row r="106" customFormat="false" ht="11.25" hidden="false" customHeight="false" outlineLevel="0" collapsed="false">
      <c r="A106" s="169" t="s">
        <v>600</v>
      </c>
    </row>
    <row r="107" customFormat="false" ht="11.25" hidden="false" customHeight="false" outlineLevel="0" collapsed="false">
      <c r="A107" s="169" t="s">
        <v>601</v>
      </c>
    </row>
  </sheetData>
  <mergeCells count="1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42"/>
    <col collapsed="false" customWidth="true" hidden="false" outlineLevel="0" max="2" min="2" style="169" width="35.99"/>
    <col collapsed="false" customWidth="true" hidden="false" outlineLevel="0" max="10" min="3" style="169" width="8.56"/>
    <col collapsed="false" customWidth="true" hidden="false" outlineLevel="0" max="11" min="11" style="169" width="6.28"/>
    <col collapsed="false" customWidth="true" hidden="false" outlineLevel="0" max="12" min="12" style="169" width="9.28"/>
    <col collapsed="false" customWidth="false" hidden="false" outlineLevel="0" max="257" min="13" style="169" width="11.42"/>
  </cols>
  <sheetData>
    <row r="1" s="171" customFormat="true" ht="12.75" hidden="false" customHeight="true" outlineLevel="0" collapsed="false">
      <c r="A1" s="331" t="s">
        <v>243</v>
      </c>
      <c r="C1" s="236"/>
      <c r="E1" s="236"/>
      <c r="F1" s="236"/>
      <c r="G1" s="236"/>
      <c r="H1" s="236"/>
      <c r="I1" s="236"/>
      <c r="J1" s="236"/>
      <c r="K1" s="236"/>
      <c r="L1" s="236"/>
    </row>
    <row r="2" s="171" customFormat="true" ht="12.75" hidden="false" customHeight="false" outlineLevel="0" collapsed="false">
      <c r="A2" s="236" t="s">
        <v>602</v>
      </c>
      <c r="B2" s="131"/>
      <c r="C2" s="131"/>
      <c r="D2" s="131"/>
      <c r="E2" s="131"/>
      <c r="F2" s="131"/>
      <c r="G2" s="131"/>
      <c r="H2" s="131"/>
      <c r="I2" s="131"/>
      <c r="J2" s="131"/>
      <c r="K2" s="131"/>
      <c r="L2" s="131"/>
      <c r="M2" s="131"/>
      <c r="N2" s="131"/>
      <c r="O2" s="131"/>
      <c r="P2" s="131"/>
      <c r="Q2" s="131"/>
      <c r="R2" s="131"/>
      <c r="S2" s="131"/>
      <c r="T2" s="131"/>
      <c r="U2" s="131"/>
    </row>
    <row r="3" s="171" customFormat="true" ht="12.75" hidden="false" customHeight="false" outlineLevel="0" collapsed="false">
      <c r="A3" s="236" t="s">
        <v>558</v>
      </c>
      <c r="B3" s="131"/>
      <c r="C3" s="131"/>
      <c r="D3" s="131"/>
      <c r="E3" s="131"/>
      <c r="F3" s="131"/>
      <c r="G3" s="131"/>
      <c r="H3" s="131"/>
      <c r="I3" s="131"/>
      <c r="J3" s="131"/>
      <c r="K3" s="131"/>
      <c r="L3" s="131"/>
      <c r="M3" s="131"/>
      <c r="N3" s="131"/>
      <c r="O3" s="131"/>
      <c r="P3" s="131"/>
      <c r="Q3" s="131"/>
      <c r="R3" s="131"/>
      <c r="S3" s="131"/>
      <c r="T3" s="131"/>
      <c r="U3" s="131"/>
    </row>
    <row r="4" s="236" customFormat="true" ht="12.75" hidden="false" customHeight="false" outlineLevel="0" collapsed="false">
      <c r="A4" s="270" t="s">
        <v>603</v>
      </c>
      <c r="B4" s="131"/>
      <c r="C4" s="131"/>
      <c r="D4" s="131"/>
      <c r="E4" s="131"/>
      <c r="F4" s="131"/>
      <c r="G4" s="131"/>
      <c r="H4" s="131"/>
      <c r="I4" s="131"/>
      <c r="J4" s="131"/>
      <c r="K4" s="131"/>
      <c r="L4" s="131"/>
      <c r="M4" s="131"/>
      <c r="N4" s="131"/>
      <c r="O4" s="131"/>
      <c r="P4" s="131"/>
      <c r="Q4" s="131"/>
      <c r="R4" s="131"/>
      <c r="S4" s="131"/>
      <c r="T4" s="131"/>
      <c r="U4" s="131"/>
    </row>
    <row r="5" s="236" customFormat="true" ht="12.75" hidden="false" customHeight="true" outlineLevel="0" collapsed="false">
      <c r="A5" s="237" t="s">
        <v>247</v>
      </c>
      <c r="B5" s="177" t="s">
        <v>560</v>
      </c>
      <c r="C5" s="177" t="s">
        <v>248</v>
      </c>
      <c r="D5" s="238" t="s">
        <v>315</v>
      </c>
      <c r="E5" s="238"/>
      <c r="F5" s="238"/>
      <c r="G5" s="238"/>
      <c r="H5" s="238"/>
      <c r="I5" s="238"/>
      <c r="J5" s="238"/>
      <c r="K5" s="238"/>
      <c r="L5" s="238"/>
      <c r="M5" s="270"/>
    </row>
    <row r="6" customFormat="false" ht="10.5" hidden="false" customHeight="true" outlineLevel="0" collapsed="false">
      <c r="A6" s="237"/>
      <c r="B6" s="177"/>
      <c r="C6" s="177"/>
      <c r="D6" s="332" t="s">
        <v>214</v>
      </c>
      <c r="E6" s="332"/>
      <c r="F6" s="332"/>
      <c r="G6" s="332"/>
      <c r="H6" s="332"/>
      <c r="I6" s="332"/>
      <c r="J6" s="332"/>
      <c r="K6" s="332"/>
      <c r="L6" s="178" t="s">
        <v>561</v>
      </c>
      <c r="M6" s="192"/>
    </row>
    <row r="7" customFormat="false" ht="12.75" hidden="false" customHeight="true" outlineLevel="0" collapsed="false">
      <c r="A7" s="237"/>
      <c r="B7" s="177"/>
      <c r="C7" s="177"/>
      <c r="D7" s="177" t="n">
        <v>1</v>
      </c>
      <c r="E7" s="177" t="n">
        <v>2</v>
      </c>
      <c r="F7" s="177" t="n">
        <v>3</v>
      </c>
      <c r="G7" s="177" t="n">
        <v>4</v>
      </c>
      <c r="H7" s="177" t="n">
        <v>5</v>
      </c>
      <c r="I7" s="177" t="n">
        <v>6</v>
      </c>
      <c r="J7" s="177" t="n">
        <v>7</v>
      </c>
      <c r="K7" s="178" t="s">
        <v>562</v>
      </c>
      <c r="L7" s="178"/>
      <c r="M7" s="192"/>
    </row>
    <row r="8" customFormat="false" ht="45" hidden="false" customHeight="true" outlineLevel="0" collapsed="false">
      <c r="A8" s="237"/>
      <c r="B8" s="177"/>
      <c r="C8" s="177"/>
      <c r="D8" s="177"/>
      <c r="E8" s="177"/>
      <c r="F8" s="177"/>
      <c r="G8" s="177"/>
      <c r="H8" s="177"/>
      <c r="I8" s="177"/>
      <c r="J8" s="177"/>
      <c r="K8" s="178"/>
      <c r="L8" s="178"/>
      <c r="M8" s="192"/>
    </row>
    <row r="9" customFormat="false" ht="15" hidden="false" customHeight="true" outlineLevel="0" collapsed="false">
      <c r="A9" s="195" t="n">
        <v>1</v>
      </c>
      <c r="B9" s="333" t="s">
        <v>279</v>
      </c>
      <c r="C9" s="164" t="n">
        <v>1294116</v>
      </c>
      <c r="D9" s="149" t="n">
        <v>1401</v>
      </c>
      <c r="E9" s="149" t="n">
        <v>3218</v>
      </c>
      <c r="F9" s="149" t="n">
        <v>6406</v>
      </c>
      <c r="G9" s="149" t="n">
        <v>5450</v>
      </c>
      <c r="H9" s="164" t="n">
        <v>1277614</v>
      </c>
      <c r="I9" s="149" t="n">
        <v>18</v>
      </c>
      <c r="J9" s="149" t="n">
        <v>9</v>
      </c>
      <c r="K9" s="334" t="n">
        <v>4.97412596706941</v>
      </c>
      <c r="L9" s="149" t="n">
        <v>313</v>
      </c>
    </row>
    <row r="10" customFormat="false" ht="9" hidden="false" customHeight="true" outlineLevel="0" collapsed="false">
      <c r="B10" s="188" t="s">
        <v>563</v>
      </c>
      <c r="C10" s="149"/>
      <c r="D10" s="149"/>
      <c r="E10" s="149"/>
      <c r="F10" s="149"/>
      <c r="G10" s="149"/>
      <c r="H10" s="149"/>
      <c r="I10" s="149"/>
      <c r="J10" s="149"/>
      <c r="K10" s="334"/>
      <c r="L10" s="149"/>
    </row>
    <row r="11" customFormat="false" ht="9" hidden="false" customHeight="true" outlineLevel="0" collapsed="false">
      <c r="A11" s="195" t="n">
        <v>2</v>
      </c>
      <c r="B11" s="335" t="s">
        <v>564</v>
      </c>
      <c r="C11" s="164" t="n">
        <v>3096</v>
      </c>
      <c r="D11" s="164" t="n">
        <v>0</v>
      </c>
      <c r="E11" s="164" t="n">
        <v>15</v>
      </c>
      <c r="F11" s="164" t="n">
        <v>54</v>
      </c>
      <c r="G11" s="164" t="n">
        <v>30</v>
      </c>
      <c r="H11" s="164" t="n">
        <v>2989</v>
      </c>
      <c r="I11" s="164" t="n">
        <v>0</v>
      </c>
      <c r="J11" s="164" t="n">
        <v>8</v>
      </c>
      <c r="K11" s="334" t="n">
        <v>4.94605943152455</v>
      </c>
      <c r="L11" s="149" t="n">
        <v>9</v>
      </c>
    </row>
    <row r="12" customFormat="false" ht="9" hidden="false" customHeight="true" outlineLevel="0" collapsed="false">
      <c r="A12" s="195" t="n">
        <v>3</v>
      </c>
      <c r="B12" s="335" t="s">
        <v>565</v>
      </c>
      <c r="C12" s="164" t="n">
        <v>70625</v>
      </c>
      <c r="D12" s="164" t="n">
        <v>22</v>
      </c>
      <c r="E12" s="164" t="n">
        <v>311</v>
      </c>
      <c r="F12" s="164" t="n">
        <v>1161</v>
      </c>
      <c r="G12" s="164" t="n">
        <v>769</v>
      </c>
      <c r="H12" s="164" t="n">
        <v>68360</v>
      </c>
      <c r="I12" s="164" t="n">
        <v>2</v>
      </c>
      <c r="J12" s="164" t="n">
        <v>0</v>
      </c>
      <c r="K12" s="334" t="n">
        <v>4.94180530973451</v>
      </c>
      <c r="L12" s="149" t="n">
        <v>27</v>
      </c>
    </row>
    <row r="13" customFormat="false" ht="9" hidden="false" customHeight="true" outlineLevel="0" collapsed="false">
      <c r="A13" s="195" t="n">
        <v>4</v>
      </c>
      <c r="B13" s="335" t="s">
        <v>566</v>
      </c>
      <c r="C13" s="164" t="n">
        <v>133815</v>
      </c>
      <c r="D13" s="164" t="n">
        <v>45</v>
      </c>
      <c r="E13" s="164" t="n">
        <v>460</v>
      </c>
      <c r="F13" s="164" t="n">
        <v>1675</v>
      </c>
      <c r="G13" s="164" t="n">
        <v>1200</v>
      </c>
      <c r="H13" s="164" t="n">
        <v>130431</v>
      </c>
      <c r="I13" s="164" t="n">
        <v>3</v>
      </c>
      <c r="J13" s="164" t="n">
        <v>1</v>
      </c>
      <c r="K13" s="334" t="n">
        <v>4.95437731196054</v>
      </c>
      <c r="L13" s="149" t="n">
        <v>29</v>
      </c>
    </row>
    <row r="14" customFormat="false" ht="9" hidden="false" customHeight="true" outlineLevel="0" collapsed="false">
      <c r="A14" s="195" t="n">
        <v>5</v>
      </c>
      <c r="B14" s="335" t="s">
        <v>592</v>
      </c>
      <c r="C14" s="164" t="n">
        <v>226419</v>
      </c>
      <c r="D14" s="164" t="n">
        <v>17</v>
      </c>
      <c r="E14" s="164" t="n">
        <v>61</v>
      </c>
      <c r="F14" s="164" t="n">
        <v>213</v>
      </c>
      <c r="G14" s="164" t="n">
        <v>411</v>
      </c>
      <c r="H14" s="164" t="n">
        <v>225714</v>
      </c>
      <c r="I14" s="164" t="n">
        <v>3</v>
      </c>
      <c r="J14" s="164" t="n">
        <v>0</v>
      </c>
      <c r="K14" s="334" t="n">
        <v>4.99520799932868</v>
      </c>
      <c r="L14" s="149" t="n">
        <v>71</v>
      </c>
    </row>
    <row r="15" customFormat="false" ht="9" hidden="false" customHeight="true" outlineLevel="0" collapsed="false">
      <c r="A15" s="195" t="n">
        <v>6</v>
      </c>
      <c r="B15" s="335" t="s">
        <v>568</v>
      </c>
      <c r="C15" s="164" t="n">
        <v>239655</v>
      </c>
      <c r="D15" s="164" t="n">
        <v>8</v>
      </c>
      <c r="E15" s="164" t="n">
        <v>18</v>
      </c>
      <c r="F15" s="164" t="n">
        <v>78</v>
      </c>
      <c r="G15" s="164" t="n">
        <v>213</v>
      </c>
      <c r="H15" s="164" t="n">
        <v>239336</v>
      </c>
      <c r="I15" s="164" t="n">
        <v>2</v>
      </c>
      <c r="J15" s="164" t="n">
        <v>0</v>
      </c>
      <c r="K15" s="334" t="n">
        <v>4.99810978281279</v>
      </c>
      <c r="L15" s="149" t="n">
        <v>65</v>
      </c>
    </row>
    <row r="16" customFormat="false" ht="9" hidden="false" customHeight="true" outlineLevel="0" collapsed="false">
      <c r="A16" s="195" t="n">
        <v>7</v>
      </c>
      <c r="B16" s="335" t="s">
        <v>569</v>
      </c>
      <c r="C16" s="164" t="n">
        <v>241549</v>
      </c>
      <c r="D16" s="164" t="n">
        <v>7</v>
      </c>
      <c r="E16" s="164" t="n">
        <v>31</v>
      </c>
      <c r="F16" s="164" t="n">
        <v>43</v>
      </c>
      <c r="G16" s="164" t="n">
        <v>161</v>
      </c>
      <c r="H16" s="164" t="n">
        <v>241304</v>
      </c>
      <c r="I16" s="164" t="n">
        <v>3</v>
      </c>
      <c r="J16" s="164" t="n">
        <v>0</v>
      </c>
      <c r="K16" s="334" t="n">
        <v>4.9984889194325</v>
      </c>
      <c r="L16" s="149" t="n">
        <v>65</v>
      </c>
    </row>
    <row r="17" customFormat="false" ht="9" hidden="false" customHeight="true" outlineLevel="0" collapsed="false">
      <c r="A17" s="195" t="n">
        <v>8</v>
      </c>
      <c r="B17" s="335" t="s">
        <v>570</v>
      </c>
      <c r="C17" s="164" t="n">
        <v>124251</v>
      </c>
      <c r="D17" s="164" t="n">
        <v>4</v>
      </c>
      <c r="E17" s="164" t="n">
        <v>21</v>
      </c>
      <c r="F17" s="164" t="n">
        <v>34</v>
      </c>
      <c r="G17" s="164" t="n">
        <v>103</v>
      </c>
      <c r="H17" s="164" t="n">
        <v>124085</v>
      </c>
      <c r="I17" s="164" t="n">
        <v>4</v>
      </c>
      <c r="J17" s="164" t="n">
        <v>0</v>
      </c>
      <c r="K17" s="334" t="n">
        <v>4.99802013665886</v>
      </c>
      <c r="L17" s="149" t="n">
        <v>35</v>
      </c>
    </row>
    <row r="18" customFormat="false" ht="9" hidden="false" customHeight="true" outlineLevel="0" collapsed="false">
      <c r="A18" s="195" t="n">
        <v>9</v>
      </c>
      <c r="B18" s="335" t="s">
        <v>571</v>
      </c>
      <c r="C18" s="164" t="n">
        <v>1810</v>
      </c>
      <c r="D18" s="164" t="n">
        <v>3</v>
      </c>
      <c r="E18" s="164" t="n">
        <v>4</v>
      </c>
      <c r="F18" s="164" t="n">
        <v>5</v>
      </c>
      <c r="G18" s="164" t="n">
        <v>5</v>
      </c>
      <c r="H18" s="164" t="n">
        <v>1793</v>
      </c>
      <c r="I18" s="164" t="n">
        <v>0</v>
      </c>
      <c r="J18" s="164" t="n">
        <v>0</v>
      </c>
      <c r="K18" s="334" t="n">
        <v>4.97845303867403</v>
      </c>
      <c r="L18" s="149" t="n">
        <v>0</v>
      </c>
    </row>
    <row r="19" customFormat="false" ht="9" hidden="false" customHeight="true" outlineLevel="0" collapsed="false">
      <c r="B19" s="188" t="s">
        <v>572</v>
      </c>
      <c r="C19" s="164"/>
      <c r="D19" s="164"/>
      <c r="E19" s="164"/>
      <c r="F19" s="164"/>
      <c r="G19" s="164"/>
      <c r="H19" s="164"/>
      <c r="I19" s="164"/>
      <c r="J19" s="164"/>
      <c r="K19" s="334"/>
      <c r="L19" s="149"/>
    </row>
    <row r="20" customFormat="false" ht="9" hidden="false" customHeight="true" outlineLevel="0" collapsed="false">
      <c r="A20" s="195" t="n">
        <v>10</v>
      </c>
      <c r="B20" s="335" t="s">
        <v>593</v>
      </c>
      <c r="C20" s="164" t="n">
        <v>276</v>
      </c>
      <c r="D20" s="164" t="n">
        <v>1</v>
      </c>
      <c r="E20" s="164" t="n">
        <v>2</v>
      </c>
      <c r="F20" s="164" t="n">
        <v>0</v>
      </c>
      <c r="G20" s="164" t="n">
        <v>3</v>
      </c>
      <c r="H20" s="164" t="n">
        <v>270</v>
      </c>
      <c r="I20" s="164" t="n">
        <v>0</v>
      </c>
      <c r="J20" s="164" t="n">
        <v>0</v>
      </c>
      <c r="K20" s="334" t="n">
        <v>4.95289855072464</v>
      </c>
      <c r="L20" s="149" t="n">
        <v>0</v>
      </c>
    </row>
    <row r="21" customFormat="false" ht="9" hidden="false" customHeight="true" outlineLevel="0" collapsed="false">
      <c r="A21" s="195" t="n">
        <v>11</v>
      </c>
      <c r="B21" s="335" t="s">
        <v>594</v>
      </c>
      <c r="C21" s="164" t="n">
        <v>26548</v>
      </c>
      <c r="D21" s="164" t="n">
        <v>188</v>
      </c>
      <c r="E21" s="164" t="n">
        <v>273</v>
      </c>
      <c r="F21" s="164" t="n">
        <v>368</v>
      </c>
      <c r="G21" s="164" t="n">
        <v>326</v>
      </c>
      <c r="H21" s="164" t="n">
        <v>25393</v>
      </c>
      <c r="I21" s="164" t="n">
        <v>0</v>
      </c>
      <c r="J21" s="164" t="n">
        <v>0</v>
      </c>
      <c r="K21" s="334" t="n">
        <v>4.90082115413591</v>
      </c>
      <c r="L21" s="149" t="n">
        <v>1</v>
      </c>
    </row>
    <row r="22" customFormat="false" ht="9" hidden="false" customHeight="true" outlineLevel="0" collapsed="false">
      <c r="A22" s="195" t="n">
        <v>12</v>
      </c>
      <c r="B22" s="335" t="s">
        <v>575</v>
      </c>
      <c r="C22" s="164" t="n">
        <v>66211</v>
      </c>
      <c r="D22" s="164" t="n">
        <v>310</v>
      </c>
      <c r="E22" s="164" t="n">
        <v>541</v>
      </c>
      <c r="F22" s="164" t="n">
        <v>782</v>
      </c>
      <c r="G22" s="164" t="n">
        <v>656</v>
      </c>
      <c r="H22" s="164" t="n">
        <v>63921</v>
      </c>
      <c r="I22" s="164" t="n">
        <v>1</v>
      </c>
      <c r="J22" s="164" t="n">
        <v>0</v>
      </c>
      <c r="K22" s="334" t="n">
        <v>4.92324538218725</v>
      </c>
      <c r="L22" s="149" t="n">
        <v>3</v>
      </c>
    </row>
    <row r="23" customFormat="false" ht="9" hidden="false" customHeight="true" outlineLevel="0" collapsed="false">
      <c r="A23" s="195" t="n">
        <v>13</v>
      </c>
      <c r="B23" s="335" t="s">
        <v>576</v>
      </c>
      <c r="C23" s="164" t="n">
        <v>62705</v>
      </c>
      <c r="D23" s="164" t="n">
        <v>325</v>
      </c>
      <c r="E23" s="164" t="n">
        <v>591</v>
      </c>
      <c r="F23" s="164" t="n">
        <v>780</v>
      </c>
      <c r="G23" s="164" t="n">
        <v>628</v>
      </c>
      <c r="H23" s="164" t="n">
        <v>60381</v>
      </c>
      <c r="I23" s="164" t="n">
        <v>0</v>
      </c>
      <c r="J23" s="164" t="n">
        <v>0</v>
      </c>
      <c r="K23" s="334" t="n">
        <v>4.91609919464158</v>
      </c>
      <c r="L23" s="149" t="n">
        <v>3</v>
      </c>
    </row>
    <row r="24" customFormat="false" ht="9" hidden="false" customHeight="true" outlineLevel="0" collapsed="false">
      <c r="A24" s="195" t="n">
        <v>14</v>
      </c>
      <c r="B24" s="335" t="s">
        <v>577</v>
      </c>
      <c r="C24" s="164" t="n">
        <v>56503</v>
      </c>
      <c r="D24" s="164" t="n">
        <v>290</v>
      </c>
      <c r="E24" s="164" t="n">
        <v>511</v>
      </c>
      <c r="F24" s="164" t="n">
        <v>730</v>
      </c>
      <c r="G24" s="164" t="n">
        <v>553</v>
      </c>
      <c r="H24" s="164" t="n">
        <v>54419</v>
      </c>
      <c r="I24" s="164" t="n">
        <v>0</v>
      </c>
      <c r="J24" s="164" t="n">
        <v>0</v>
      </c>
      <c r="K24" s="334" t="n">
        <v>4.91671238695291</v>
      </c>
      <c r="L24" s="149" t="n">
        <v>3</v>
      </c>
    </row>
    <row r="25" customFormat="false" ht="9" hidden="false" customHeight="true" outlineLevel="0" collapsed="false">
      <c r="A25" s="195" t="n">
        <v>15</v>
      </c>
      <c r="B25" s="335" t="s">
        <v>578</v>
      </c>
      <c r="C25" s="164" t="n">
        <v>33766</v>
      </c>
      <c r="D25" s="164" t="n">
        <v>140</v>
      </c>
      <c r="E25" s="164" t="n">
        <v>277</v>
      </c>
      <c r="F25" s="164" t="n">
        <v>368</v>
      </c>
      <c r="G25" s="164" t="n">
        <v>316</v>
      </c>
      <c r="H25" s="164" t="n">
        <v>32665</v>
      </c>
      <c r="I25" s="164" t="n">
        <v>0</v>
      </c>
      <c r="J25" s="164" t="n">
        <v>0</v>
      </c>
      <c r="K25" s="334" t="n">
        <v>4.92764911449387</v>
      </c>
      <c r="L25" s="149" t="n">
        <v>2</v>
      </c>
    </row>
    <row r="26" customFormat="false" ht="9" hidden="false" customHeight="true" outlineLevel="0" collapsed="false">
      <c r="A26" s="195" t="n">
        <v>16</v>
      </c>
      <c r="B26" s="335" t="s">
        <v>579</v>
      </c>
      <c r="C26" s="164" t="n">
        <v>5287</v>
      </c>
      <c r="D26" s="164" t="n">
        <v>20</v>
      </c>
      <c r="E26" s="164" t="n">
        <v>55</v>
      </c>
      <c r="F26" s="164" t="n">
        <v>75</v>
      </c>
      <c r="G26" s="164" t="n">
        <v>42</v>
      </c>
      <c r="H26" s="164" t="n">
        <v>5095</v>
      </c>
      <c r="I26" s="164" t="n">
        <v>0</v>
      </c>
      <c r="J26" s="164" t="n">
        <v>0</v>
      </c>
      <c r="K26" s="334" t="n">
        <v>4.91734442973331</v>
      </c>
      <c r="L26" s="149" t="n">
        <v>0</v>
      </c>
    </row>
    <row r="27" customFormat="false" ht="9" hidden="false" customHeight="true" outlineLevel="0" collapsed="false">
      <c r="A27" s="195" t="n">
        <v>17</v>
      </c>
      <c r="B27" s="335" t="s">
        <v>580</v>
      </c>
      <c r="C27" s="164" t="n">
        <v>1261</v>
      </c>
      <c r="D27" s="164" t="n">
        <v>13</v>
      </c>
      <c r="E27" s="164" t="n">
        <v>34</v>
      </c>
      <c r="F27" s="164" t="n">
        <v>29</v>
      </c>
      <c r="G27" s="164" t="n">
        <v>20</v>
      </c>
      <c r="H27" s="164" t="n">
        <v>1165</v>
      </c>
      <c r="I27" s="164" t="n">
        <v>0</v>
      </c>
      <c r="J27" s="164" t="n">
        <v>0</v>
      </c>
      <c r="K27" s="334" t="n">
        <v>4.81601903251388</v>
      </c>
      <c r="L27" s="149" t="n">
        <v>0</v>
      </c>
    </row>
    <row r="28" customFormat="false" ht="9" hidden="false" customHeight="true" outlineLevel="0" collapsed="false">
      <c r="A28" s="195" t="n">
        <v>18</v>
      </c>
      <c r="B28" s="335" t="s">
        <v>581</v>
      </c>
      <c r="C28" s="164" t="n">
        <v>339</v>
      </c>
      <c r="D28" s="164" t="n">
        <v>8</v>
      </c>
      <c r="E28" s="164" t="n">
        <v>13</v>
      </c>
      <c r="F28" s="164" t="n">
        <v>11</v>
      </c>
      <c r="G28" s="164" t="n">
        <v>14</v>
      </c>
      <c r="H28" s="164" t="n">
        <v>293</v>
      </c>
      <c r="I28" s="164" t="n">
        <v>0</v>
      </c>
      <c r="J28" s="164" t="n">
        <v>0</v>
      </c>
      <c r="K28" s="334" t="n">
        <v>4.68436578171091</v>
      </c>
      <c r="L28" s="149" t="n">
        <v>0</v>
      </c>
    </row>
    <row r="29" customFormat="false" ht="9" hidden="false" customHeight="true" outlineLevel="0" collapsed="false">
      <c r="B29" s="188" t="s">
        <v>582</v>
      </c>
      <c r="C29" s="164"/>
      <c r="D29" s="164"/>
      <c r="E29" s="164"/>
      <c r="F29" s="164"/>
      <c r="G29" s="164"/>
      <c r="H29" s="164"/>
      <c r="I29" s="164"/>
      <c r="J29" s="164"/>
      <c r="K29" s="334"/>
      <c r="L29" s="149"/>
    </row>
    <row r="30" customFormat="false" ht="9" hidden="false" customHeight="true" outlineLevel="0" collapsed="false">
      <c r="A30" s="195" t="n">
        <v>19</v>
      </c>
      <c r="B30" s="336" t="s">
        <v>289</v>
      </c>
      <c r="C30" s="164" t="n">
        <v>207536</v>
      </c>
      <c r="D30" s="164" t="n">
        <v>67</v>
      </c>
      <c r="E30" s="164" t="n">
        <v>786</v>
      </c>
      <c r="F30" s="164" t="n">
        <v>2890</v>
      </c>
      <c r="G30" s="164" t="n">
        <v>1999</v>
      </c>
      <c r="H30" s="164" t="n">
        <v>201780</v>
      </c>
      <c r="I30" s="164" t="n">
        <v>5</v>
      </c>
      <c r="J30" s="164" t="n">
        <v>9</v>
      </c>
      <c r="K30" s="334" t="n">
        <v>4.94997494410608</v>
      </c>
      <c r="L30" s="149" t="n">
        <v>65</v>
      </c>
    </row>
    <row r="31" customFormat="false" ht="9" hidden="false" customHeight="true" outlineLevel="0" collapsed="false">
      <c r="A31" s="195" t="n">
        <v>20</v>
      </c>
      <c r="B31" s="336" t="s">
        <v>583</v>
      </c>
      <c r="C31" s="164" t="n">
        <v>831874</v>
      </c>
      <c r="D31" s="164" t="n">
        <v>36</v>
      </c>
      <c r="E31" s="164" t="n">
        <v>131</v>
      </c>
      <c r="F31" s="164" t="n">
        <v>368</v>
      </c>
      <c r="G31" s="164" t="n">
        <v>888</v>
      </c>
      <c r="H31" s="164" t="n">
        <v>830439</v>
      </c>
      <c r="I31" s="164" t="n">
        <v>12</v>
      </c>
      <c r="J31" s="164" t="n">
        <v>0</v>
      </c>
      <c r="K31" s="334" t="n">
        <v>4.99741667608316</v>
      </c>
      <c r="L31" s="149" t="n">
        <v>236</v>
      </c>
    </row>
    <row r="32" customFormat="false" ht="9" hidden="false" customHeight="true" outlineLevel="0" collapsed="false">
      <c r="B32" s="191" t="s">
        <v>572</v>
      </c>
      <c r="C32" s="164"/>
      <c r="D32" s="164"/>
      <c r="E32" s="164"/>
      <c r="F32" s="164"/>
      <c r="G32" s="164"/>
      <c r="H32" s="164"/>
      <c r="I32" s="164"/>
      <c r="J32" s="164"/>
      <c r="K32" s="334"/>
      <c r="L32" s="149"/>
    </row>
    <row r="33" customFormat="false" ht="9" hidden="false" customHeight="true" outlineLevel="0" collapsed="false">
      <c r="A33" s="195" t="n">
        <v>21</v>
      </c>
      <c r="B33" s="336" t="s">
        <v>584</v>
      </c>
      <c r="C33" s="164" t="n">
        <v>246009</v>
      </c>
      <c r="D33" s="164" t="n">
        <v>1254</v>
      </c>
      <c r="E33" s="164" t="n">
        <v>2195</v>
      </c>
      <c r="F33" s="164" t="n">
        <v>3028</v>
      </c>
      <c r="G33" s="164" t="n">
        <v>2482</v>
      </c>
      <c r="H33" s="164" t="n">
        <v>237049</v>
      </c>
      <c r="I33" s="164" t="n">
        <v>1</v>
      </c>
      <c r="J33" s="164" t="n">
        <v>0</v>
      </c>
      <c r="K33" s="334" t="n">
        <v>4.91814120621603</v>
      </c>
      <c r="L33" s="149" t="n">
        <v>12</v>
      </c>
    </row>
    <row r="34" customFormat="false" ht="9" hidden="false" customHeight="true" outlineLevel="0" collapsed="false">
      <c r="A34" s="195" t="n">
        <v>22</v>
      </c>
      <c r="B34" s="336" t="s">
        <v>585</v>
      </c>
      <c r="C34" s="164" t="n">
        <v>6887</v>
      </c>
      <c r="D34" s="164" t="n">
        <v>41</v>
      </c>
      <c r="E34" s="164" t="n">
        <v>102</v>
      </c>
      <c r="F34" s="164" t="n">
        <v>115</v>
      </c>
      <c r="G34" s="164" t="n">
        <v>76</v>
      </c>
      <c r="H34" s="164" t="n">
        <v>6553</v>
      </c>
      <c r="I34" s="164" t="n">
        <v>0</v>
      </c>
      <c r="J34" s="164" t="n">
        <v>0</v>
      </c>
      <c r="K34" s="334" t="n">
        <v>4.88732394366197</v>
      </c>
      <c r="L34" s="149" t="n">
        <v>0</v>
      </c>
    </row>
    <row r="35" customFormat="false" ht="9" hidden="false" customHeight="true" outlineLevel="0" collapsed="false">
      <c r="A35" s="337"/>
      <c r="B35" s="338" t="s">
        <v>586</v>
      </c>
      <c r="C35" s="149"/>
      <c r="D35" s="149"/>
      <c r="E35" s="149"/>
      <c r="F35" s="149"/>
      <c r="G35" s="149"/>
      <c r="H35" s="149"/>
      <c r="I35" s="149"/>
      <c r="J35" s="149"/>
      <c r="K35" s="334"/>
      <c r="L35" s="149"/>
    </row>
    <row r="36" customFormat="false" ht="9" hidden="false" customHeight="true" outlineLevel="0" collapsed="false">
      <c r="A36" s="337"/>
      <c r="B36" s="339" t="s">
        <v>280</v>
      </c>
      <c r="C36" s="149"/>
      <c r="D36" s="149"/>
      <c r="E36" s="149"/>
      <c r="F36" s="149"/>
      <c r="G36" s="149"/>
      <c r="H36" s="149"/>
      <c r="I36" s="149"/>
      <c r="J36" s="149"/>
      <c r="K36" s="334"/>
      <c r="L36" s="149"/>
    </row>
    <row r="37" customFormat="false" ht="9" hidden="false" customHeight="true" outlineLevel="0" collapsed="false">
      <c r="A37" s="195" t="n">
        <v>23</v>
      </c>
      <c r="B37" s="340" t="s">
        <v>587</v>
      </c>
      <c r="C37" s="149"/>
      <c r="D37" s="149"/>
      <c r="E37" s="149"/>
      <c r="F37" s="149"/>
      <c r="G37" s="149"/>
      <c r="H37" s="149"/>
      <c r="I37" s="149"/>
      <c r="J37" s="149"/>
      <c r="K37" s="334"/>
      <c r="L37" s="149"/>
    </row>
    <row r="38" customFormat="false" ht="9" hidden="false" customHeight="true" outlineLevel="0" collapsed="false">
      <c r="B38" s="336" t="s">
        <v>588</v>
      </c>
      <c r="C38" s="164" t="n">
        <v>381272</v>
      </c>
      <c r="D38" s="164" t="n">
        <v>186</v>
      </c>
      <c r="E38" s="164" t="n">
        <v>535</v>
      </c>
      <c r="F38" s="164" t="n">
        <v>1081</v>
      </c>
      <c r="G38" s="164" t="n">
        <v>943</v>
      </c>
      <c r="H38" s="164" t="n">
        <v>378512</v>
      </c>
      <c r="I38" s="164" t="n">
        <v>10</v>
      </c>
      <c r="J38" s="164" t="n">
        <v>5</v>
      </c>
      <c r="K38" s="334" t="n">
        <v>4.98574770767326</v>
      </c>
      <c r="L38" s="149" t="n">
        <v>140</v>
      </c>
    </row>
    <row r="39" customFormat="false" ht="9" hidden="false" customHeight="true" outlineLevel="0" collapsed="false">
      <c r="A39" s="195" t="n">
        <v>24</v>
      </c>
      <c r="B39" s="340" t="s">
        <v>589</v>
      </c>
      <c r="C39" s="164"/>
      <c r="D39" s="164"/>
      <c r="E39" s="164"/>
      <c r="F39" s="164"/>
      <c r="G39" s="164"/>
      <c r="H39" s="164"/>
      <c r="I39" s="164"/>
      <c r="J39" s="164"/>
      <c r="K39" s="334"/>
      <c r="L39" s="149"/>
    </row>
    <row r="40" customFormat="false" ht="9" hidden="false" customHeight="true" outlineLevel="0" collapsed="false">
      <c r="B40" s="336" t="s">
        <v>590</v>
      </c>
      <c r="C40" s="164" t="n">
        <v>266625</v>
      </c>
      <c r="D40" s="164" t="n">
        <v>92</v>
      </c>
      <c r="E40" s="164" t="n">
        <v>250</v>
      </c>
      <c r="F40" s="164" t="n">
        <v>527</v>
      </c>
      <c r="G40" s="164" t="n">
        <v>442</v>
      </c>
      <c r="H40" s="164" t="n">
        <v>265305</v>
      </c>
      <c r="I40" s="164" t="n">
        <v>7</v>
      </c>
      <c r="J40" s="164" t="n">
        <v>2</v>
      </c>
      <c r="K40" s="334" t="n">
        <v>4.99023722456634</v>
      </c>
      <c r="L40" s="149" t="n">
        <v>99</v>
      </c>
    </row>
    <row r="41" customFormat="false" ht="15" hidden="false" customHeight="true" outlineLevel="0" collapsed="false">
      <c r="A41" s="195" t="n">
        <v>25</v>
      </c>
      <c r="B41" s="341" t="s">
        <v>591</v>
      </c>
      <c r="C41" s="164" t="n">
        <v>666406</v>
      </c>
      <c r="D41" s="164" t="n">
        <v>746</v>
      </c>
      <c r="E41" s="164" t="n">
        <v>1655</v>
      </c>
      <c r="F41" s="164" t="n">
        <v>3348</v>
      </c>
      <c r="G41" s="164" t="n">
        <v>2846</v>
      </c>
      <c r="H41" s="164" t="n">
        <v>657794</v>
      </c>
      <c r="I41" s="164" t="n">
        <v>11</v>
      </c>
      <c r="J41" s="164" t="n">
        <v>6</v>
      </c>
      <c r="K41" s="334" t="n">
        <v>4.97378775101065</v>
      </c>
      <c r="L41" s="149" t="n">
        <v>149</v>
      </c>
    </row>
    <row r="42" customFormat="false" ht="9" hidden="false" customHeight="true" outlineLevel="0" collapsed="false">
      <c r="B42" s="188" t="s">
        <v>563</v>
      </c>
      <c r="C42" s="164"/>
      <c r="D42" s="164"/>
      <c r="E42" s="164"/>
      <c r="F42" s="164"/>
      <c r="G42" s="164"/>
      <c r="H42" s="164"/>
      <c r="I42" s="164"/>
      <c r="J42" s="164"/>
      <c r="K42" s="334"/>
      <c r="L42" s="149"/>
    </row>
    <row r="43" customFormat="false" ht="9" hidden="false" customHeight="true" outlineLevel="0" collapsed="false">
      <c r="A43" s="195" t="n">
        <v>26</v>
      </c>
      <c r="B43" s="335" t="s">
        <v>564</v>
      </c>
      <c r="C43" s="164" t="n">
        <v>1571</v>
      </c>
      <c r="D43" s="164" t="n">
        <v>0</v>
      </c>
      <c r="E43" s="164" t="n">
        <v>9</v>
      </c>
      <c r="F43" s="164" t="n">
        <v>28</v>
      </c>
      <c r="G43" s="164" t="n">
        <v>18</v>
      </c>
      <c r="H43" s="164" t="n">
        <v>1511</v>
      </c>
      <c r="I43" s="164" t="n">
        <v>0</v>
      </c>
      <c r="J43" s="164" t="n">
        <v>5</v>
      </c>
      <c r="K43" s="334" t="n">
        <v>4.94207511139402</v>
      </c>
      <c r="L43" s="149" t="n">
        <v>6</v>
      </c>
    </row>
    <row r="44" customFormat="false" ht="9" hidden="false" customHeight="true" outlineLevel="0" collapsed="false">
      <c r="A44" s="195" t="n">
        <v>27</v>
      </c>
      <c r="B44" s="335" t="s">
        <v>565</v>
      </c>
      <c r="C44" s="164" t="n">
        <v>36422</v>
      </c>
      <c r="D44" s="164" t="n">
        <v>14</v>
      </c>
      <c r="E44" s="164" t="n">
        <v>153</v>
      </c>
      <c r="F44" s="164" t="n">
        <v>610</v>
      </c>
      <c r="G44" s="164" t="n">
        <v>438</v>
      </c>
      <c r="H44" s="164" t="n">
        <v>35206</v>
      </c>
      <c r="I44" s="164" t="n">
        <v>1</v>
      </c>
      <c r="J44" s="164" t="n">
        <v>0</v>
      </c>
      <c r="K44" s="334" t="n">
        <v>4.94036571303059</v>
      </c>
      <c r="L44" s="149" t="n">
        <v>12</v>
      </c>
    </row>
    <row r="45" customFormat="false" ht="9" hidden="false" customHeight="true" outlineLevel="0" collapsed="false">
      <c r="A45" s="195" t="n">
        <v>28</v>
      </c>
      <c r="B45" s="335" t="s">
        <v>566</v>
      </c>
      <c r="C45" s="164" t="n">
        <v>68987</v>
      </c>
      <c r="D45" s="164" t="n">
        <v>23</v>
      </c>
      <c r="E45" s="164" t="n">
        <v>232</v>
      </c>
      <c r="F45" s="164" t="n">
        <v>831</v>
      </c>
      <c r="G45" s="164" t="n">
        <v>608</v>
      </c>
      <c r="H45" s="164" t="n">
        <v>67290</v>
      </c>
      <c r="I45" s="164" t="n">
        <v>2</v>
      </c>
      <c r="J45" s="164" t="n">
        <v>1</v>
      </c>
      <c r="K45" s="334" t="n">
        <v>4.95573078985896</v>
      </c>
      <c r="L45" s="149" t="n">
        <v>15</v>
      </c>
    </row>
    <row r="46" customFormat="false" ht="9" hidden="false" customHeight="true" outlineLevel="0" collapsed="false">
      <c r="A46" s="195" t="n">
        <v>29</v>
      </c>
      <c r="B46" s="335" t="s">
        <v>592</v>
      </c>
      <c r="C46" s="164" t="n">
        <v>116197</v>
      </c>
      <c r="D46" s="164" t="n">
        <v>9</v>
      </c>
      <c r="E46" s="164" t="n">
        <v>31</v>
      </c>
      <c r="F46" s="164" t="n">
        <v>100</v>
      </c>
      <c r="G46" s="164" t="n">
        <v>205</v>
      </c>
      <c r="H46" s="164" t="n">
        <v>115851</v>
      </c>
      <c r="I46" s="164" t="n">
        <v>1</v>
      </c>
      <c r="J46" s="164" t="n">
        <v>0</v>
      </c>
      <c r="K46" s="334" t="n">
        <v>4.99541296246891</v>
      </c>
      <c r="L46" s="149" t="n">
        <v>27</v>
      </c>
    </row>
    <row r="47" customFormat="false" ht="9" hidden="false" customHeight="true" outlineLevel="0" collapsed="false">
      <c r="A47" s="195" t="n">
        <v>30</v>
      </c>
      <c r="B47" s="335" t="s">
        <v>568</v>
      </c>
      <c r="C47" s="164" t="n">
        <v>122554</v>
      </c>
      <c r="D47" s="164" t="n">
        <v>3</v>
      </c>
      <c r="E47" s="164" t="n">
        <v>12</v>
      </c>
      <c r="F47" s="164" t="n">
        <v>39</v>
      </c>
      <c r="G47" s="164" t="n">
        <v>110</v>
      </c>
      <c r="H47" s="164" t="n">
        <v>122389</v>
      </c>
      <c r="I47" s="164" t="n">
        <v>1</v>
      </c>
      <c r="J47" s="164" t="n">
        <v>0</v>
      </c>
      <c r="K47" s="334" t="n">
        <v>4.9980824779281</v>
      </c>
      <c r="L47" s="149" t="n">
        <v>36</v>
      </c>
    </row>
    <row r="48" customFormat="false" ht="9" hidden="false" customHeight="true" outlineLevel="0" collapsed="false">
      <c r="A48" s="195" t="n">
        <v>31</v>
      </c>
      <c r="B48" s="335" t="s">
        <v>569</v>
      </c>
      <c r="C48" s="164" t="n">
        <v>124335</v>
      </c>
      <c r="D48" s="164" t="n">
        <v>6</v>
      </c>
      <c r="E48" s="164" t="n">
        <v>14</v>
      </c>
      <c r="F48" s="164" t="n">
        <v>23</v>
      </c>
      <c r="G48" s="164" t="n">
        <v>91</v>
      </c>
      <c r="H48" s="164" t="n">
        <v>124198</v>
      </c>
      <c r="I48" s="164" t="n">
        <v>3</v>
      </c>
      <c r="J48" s="164" t="n">
        <v>0</v>
      </c>
      <c r="K48" s="334" t="n">
        <v>4.99839144247396</v>
      </c>
      <c r="L48" s="149" t="n">
        <v>35</v>
      </c>
    </row>
    <row r="49" customFormat="false" ht="9" hidden="false" customHeight="true" outlineLevel="0" collapsed="false">
      <c r="A49" s="195" t="n">
        <v>32</v>
      </c>
      <c r="B49" s="335" t="s">
        <v>570</v>
      </c>
      <c r="C49" s="164" t="n">
        <v>65777</v>
      </c>
      <c r="D49" s="164" t="n">
        <v>1</v>
      </c>
      <c r="E49" s="164" t="n">
        <v>14</v>
      </c>
      <c r="F49" s="164" t="n">
        <v>19</v>
      </c>
      <c r="G49" s="164" t="n">
        <v>51</v>
      </c>
      <c r="H49" s="164" t="n">
        <v>65690</v>
      </c>
      <c r="I49" s="164" t="n">
        <v>2</v>
      </c>
      <c r="J49" s="164" t="n">
        <v>0</v>
      </c>
      <c r="K49" s="334" t="n">
        <v>4.99797801663195</v>
      </c>
      <c r="L49" s="149" t="n">
        <v>13</v>
      </c>
    </row>
    <row r="50" customFormat="false" ht="9" hidden="false" customHeight="true" outlineLevel="0" collapsed="false">
      <c r="A50" s="195" t="n">
        <v>33</v>
      </c>
      <c r="B50" s="335" t="s">
        <v>571</v>
      </c>
      <c r="C50" s="164" t="n">
        <v>1066</v>
      </c>
      <c r="D50" s="164" t="n">
        <v>0</v>
      </c>
      <c r="E50" s="164" t="n">
        <v>1</v>
      </c>
      <c r="F50" s="164" t="n">
        <v>2</v>
      </c>
      <c r="G50" s="164" t="n">
        <v>4</v>
      </c>
      <c r="H50" s="164" t="n">
        <v>1059</v>
      </c>
      <c r="I50" s="164" t="n">
        <v>0</v>
      </c>
      <c r="J50" s="164" t="n">
        <v>0</v>
      </c>
      <c r="K50" s="334" t="n">
        <v>4.98968105065666</v>
      </c>
      <c r="L50" s="149" t="n">
        <v>0</v>
      </c>
    </row>
    <row r="51" customFormat="false" ht="9" hidden="false" customHeight="true" outlineLevel="0" collapsed="false">
      <c r="B51" s="188" t="s">
        <v>572</v>
      </c>
      <c r="C51" s="164"/>
      <c r="D51" s="164"/>
      <c r="E51" s="164"/>
      <c r="F51" s="164"/>
      <c r="G51" s="164"/>
      <c r="H51" s="164"/>
      <c r="I51" s="164"/>
      <c r="J51" s="164"/>
      <c r="K51" s="334"/>
      <c r="L51" s="149"/>
    </row>
    <row r="52" customFormat="false" ht="9" hidden="false" customHeight="true" outlineLevel="0" collapsed="false">
      <c r="A52" s="195" t="n">
        <v>34</v>
      </c>
      <c r="B52" s="335" t="s">
        <v>593</v>
      </c>
      <c r="C52" s="164" t="n">
        <v>134</v>
      </c>
      <c r="D52" s="164" t="n">
        <v>1</v>
      </c>
      <c r="E52" s="164" t="n">
        <v>1</v>
      </c>
      <c r="F52" s="164" t="n">
        <v>0</v>
      </c>
      <c r="G52" s="164" t="n">
        <v>2</v>
      </c>
      <c r="H52" s="164" t="n">
        <v>130</v>
      </c>
      <c r="I52" s="164" t="n">
        <v>0</v>
      </c>
      <c r="J52" s="164" t="n">
        <v>0</v>
      </c>
      <c r="K52" s="334" t="n">
        <v>4.93283582089552</v>
      </c>
      <c r="L52" s="149" t="n">
        <v>0</v>
      </c>
    </row>
    <row r="53" customFormat="false" ht="9" hidden="false" customHeight="true" outlineLevel="0" collapsed="false">
      <c r="A53" s="195" t="n">
        <v>35</v>
      </c>
      <c r="B53" s="335" t="s">
        <v>594</v>
      </c>
      <c r="C53" s="164" t="n">
        <v>12940</v>
      </c>
      <c r="D53" s="164" t="n">
        <v>102</v>
      </c>
      <c r="E53" s="164" t="n">
        <v>140</v>
      </c>
      <c r="F53" s="164" t="n">
        <v>194</v>
      </c>
      <c r="G53" s="164" t="n">
        <v>167</v>
      </c>
      <c r="H53" s="164" t="n">
        <v>12337</v>
      </c>
      <c r="I53" s="164" t="n">
        <v>0</v>
      </c>
      <c r="J53" s="164" t="n">
        <v>0</v>
      </c>
      <c r="K53" s="334" t="n">
        <v>4.89312210200927</v>
      </c>
      <c r="L53" s="149" t="n">
        <v>1</v>
      </c>
    </row>
    <row r="54" customFormat="false" ht="9" hidden="false" customHeight="true" outlineLevel="0" collapsed="false">
      <c r="A54" s="195" t="n">
        <v>36</v>
      </c>
      <c r="B54" s="335" t="s">
        <v>575</v>
      </c>
      <c r="C54" s="164" t="n">
        <v>33821</v>
      </c>
      <c r="D54" s="164" t="n">
        <v>171</v>
      </c>
      <c r="E54" s="164" t="n">
        <v>273</v>
      </c>
      <c r="F54" s="164" t="n">
        <v>423</v>
      </c>
      <c r="G54" s="164" t="n">
        <v>314</v>
      </c>
      <c r="H54" s="164" t="n">
        <v>32639</v>
      </c>
      <c r="I54" s="164" t="n">
        <v>1</v>
      </c>
      <c r="J54" s="164" t="n">
        <v>0</v>
      </c>
      <c r="K54" s="334" t="n">
        <v>4.92129150527779</v>
      </c>
      <c r="L54" s="149" t="n">
        <v>2</v>
      </c>
    </row>
    <row r="55" customFormat="false" ht="9" hidden="false" customHeight="true" outlineLevel="0" collapsed="false">
      <c r="A55" s="195" t="n">
        <v>37</v>
      </c>
      <c r="B55" s="335" t="s">
        <v>576</v>
      </c>
      <c r="C55" s="164" t="n">
        <v>32178</v>
      </c>
      <c r="D55" s="164" t="n">
        <v>178</v>
      </c>
      <c r="E55" s="164" t="n">
        <v>301</v>
      </c>
      <c r="F55" s="164" t="n">
        <v>443</v>
      </c>
      <c r="G55" s="164" t="n">
        <v>322</v>
      </c>
      <c r="H55" s="164" t="n">
        <v>30934</v>
      </c>
      <c r="I55" s="164" t="n">
        <v>0</v>
      </c>
      <c r="J55" s="164" t="n">
        <v>0</v>
      </c>
      <c r="K55" s="334" t="n">
        <v>4.91226925228417</v>
      </c>
      <c r="L55" s="149" t="n">
        <v>1</v>
      </c>
    </row>
    <row r="56" customFormat="false" ht="9" hidden="false" customHeight="true" outlineLevel="0" collapsed="false">
      <c r="A56" s="195" t="n">
        <v>38</v>
      </c>
      <c r="B56" s="335" t="s">
        <v>577</v>
      </c>
      <c r="C56" s="164" t="n">
        <v>28907</v>
      </c>
      <c r="D56" s="164" t="n">
        <v>138</v>
      </c>
      <c r="E56" s="164" t="n">
        <v>270</v>
      </c>
      <c r="F56" s="164" t="n">
        <v>364</v>
      </c>
      <c r="G56" s="164" t="n">
        <v>307</v>
      </c>
      <c r="H56" s="164" t="n">
        <v>27828</v>
      </c>
      <c r="I56" s="164" t="n">
        <v>0</v>
      </c>
      <c r="J56" s="164" t="n">
        <v>0</v>
      </c>
      <c r="K56" s="334" t="n">
        <v>4.91707890822292</v>
      </c>
      <c r="L56" s="149" t="n">
        <v>1</v>
      </c>
    </row>
    <row r="57" customFormat="false" ht="9" hidden="false" customHeight="true" outlineLevel="0" collapsed="false">
      <c r="A57" s="195" t="n">
        <v>39</v>
      </c>
      <c r="B57" s="335" t="s">
        <v>578</v>
      </c>
      <c r="C57" s="164" t="n">
        <v>17701</v>
      </c>
      <c r="D57" s="164" t="n">
        <v>81</v>
      </c>
      <c r="E57" s="164" t="n">
        <v>147</v>
      </c>
      <c r="F57" s="164" t="n">
        <v>198</v>
      </c>
      <c r="G57" s="164" t="n">
        <v>166</v>
      </c>
      <c r="H57" s="164" t="n">
        <v>17109</v>
      </c>
      <c r="I57" s="164" t="n">
        <v>0</v>
      </c>
      <c r="J57" s="164" t="n">
        <v>0</v>
      </c>
      <c r="K57" s="334" t="n">
        <v>4.92503248404045</v>
      </c>
      <c r="L57" s="149" t="n">
        <v>0</v>
      </c>
    </row>
    <row r="58" customFormat="false" ht="9" hidden="false" customHeight="true" outlineLevel="0" collapsed="false">
      <c r="A58" s="195" t="n">
        <v>40</v>
      </c>
      <c r="B58" s="335" t="s">
        <v>579</v>
      </c>
      <c r="C58" s="164" t="n">
        <v>2895</v>
      </c>
      <c r="D58" s="164" t="n">
        <v>12</v>
      </c>
      <c r="E58" s="164" t="n">
        <v>26</v>
      </c>
      <c r="F58" s="164" t="n">
        <v>47</v>
      </c>
      <c r="G58" s="164" t="n">
        <v>24</v>
      </c>
      <c r="H58" s="164" t="n">
        <v>2786</v>
      </c>
      <c r="I58" s="164" t="n">
        <v>0</v>
      </c>
      <c r="J58" s="164" t="n">
        <v>0</v>
      </c>
      <c r="K58" s="334" t="n">
        <v>4.91571675302245</v>
      </c>
      <c r="L58" s="149" t="n">
        <v>0</v>
      </c>
    </row>
    <row r="59" customFormat="false" ht="9" hidden="false" customHeight="true" outlineLevel="0" collapsed="false">
      <c r="A59" s="195" t="n">
        <v>41</v>
      </c>
      <c r="B59" s="335" t="s">
        <v>580</v>
      </c>
      <c r="C59" s="164" t="n">
        <v>726</v>
      </c>
      <c r="D59" s="164" t="n">
        <v>5</v>
      </c>
      <c r="E59" s="164" t="n">
        <v>21</v>
      </c>
      <c r="F59" s="164" t="n">
        <v>18</v>
      </c>
      <c r="G59" s="164" t="n">
        <v>9</v>
      </c>
      <c r="H59" s="164" t="n">
        <v>673</v>
      </c>
      <c r="I59" s="164" t="n">
        <v>0</v>
      </c>
      <c r="J59" s="164" t="n">
        <v>0</v>
      </c>
      <c r="K59" s="334" t="n">
        <v>4.8236914600551</v>
      </c>
      <c r="L59" s="149" t="n">
        <v>0</v>
      </c>
    </row>
    <row r="60" customFormat="false" ht="9" hidden="false" customHeight="true" outlineLevel="0" collapsed="false">
      <c r="A60" s="195" t="n">
        <v>42</v>
      </c>
      <c r="B60" s="335" t="s">
        <v>581</v>
      </c>
      <c r="C60" s="164" t="n">
        <v>195</v>
      </c>
      <c r="D60" s="164" t="n">
        <v>2</v>
      </c>
      <c r="E60" s="164" t="n">
        <v>10</v>
      </c>
      <c r="F60" s="164" t="n">
        <v>9</v>
      </c>
      <c r="G60" s="164" t="n">
        <v>10</v>
      </c>
      <c r="H60" s="164" t="n">
        <v>164</v>
      </c>
      <c r="I60" s="164" t="n">
        <v>0</v>
      </c>
      <c r="J60" s="164" t="n">
        <v>0</v>
      </c>
      <c r="K60" s="334" t="n">
        <v>4.66153846153846</v>
      </c>
      <c r="L60" s="149" t="n">
        <v>0</v>
      </c>
    </row>
    <row r="61" customFormat="false" ht="9" hidden="false" customHeight="true" outlineLevel="0" collapsed="false">
      <c r="B61" s="188" t="s">
        <v>595</v>
      </c>
      <c r="C61" s="164"/>
      <c r="D61" s="164"/>
      <c r="E61" s="164"/>
      <c r="F61" s="164"/>
      <c r="G61" s="164"/>
      <c r="H61" s="164"/>
      <c r="I61" s="164"/>
      <c r="J61" s="164"/>
      <c r="K61" s="334"/>
      <c r="L61" s="149"/>
    </row>
    <row r="62" customFormat="false" ht="9" hidden="false" customHeight="true" outlineLevel="0" collapsed="false">
      <c r="A62" s="195" t="n">
        <v>43</v>
      </c>
      <c r="B62" s="336" t="s">
        <v>289</v>
      </c>
      <c r="C62" s="164" t="n">
        <v>106980</v>
      </c>
      <c r="D62" s="164" t="n">
        <v>37</v>
      </c>
      <c r="E62" s="164" t="n">
        <v>394</v>
      </c>
      <c r="F62" s="164" t="n">
        <v>1469</v>
      </c>
      <c r="G62" s="164" t="n">
        <v>1064</v>
      </c>
      <c r="H62" s="164" t="n">
        <v>104007</v>
      </c>
      <c r="I62" s="164" t="n">
        <v>3</v>
      </c>
      <c r="J62" s="164" t="n">
        <v>6</v>
      </c>
      <c r="K62" s="334" t="n">
        <v>4.95029912133109</v>
      </c>
      <c r="L62" s="149" t="n">
        <v>33</v>
      </c>
    </row>
    <row r="63" customFormat="false" ht="9" hidden="false" customHeight="true" outlineLevel="0" collapsed="false">
      <c r="A63" s="195" t="n">
        <v>44</v>
      </c>
      <c r="B63" s="336" t="s">
        <v>583</v>
      </c>
      <c r="C63" s="164" t="n">
        <v>428863</v>
      </c>
      <c r="D63" s="164" t="n">
        <v>19</v>
      </c>
      <c r="E63" s="164" t="n">
        <v>71</v>
      </c>
      <c r="F63" s="164" t="n">
        <v>181</v>
      </c>
      <c r="G63" s="164" t="n">
        <v>457</v>
      </c>
      <c r="H63" s="164" t="n">
        <v>428128</v>
      </c>
      <c r="I63" s="164" t="n">
        <v>7</v>
      </c>
      <c r="J63" s="164" t="n">
        <v>0</v>
      </c>
      <c r="K63" s="334" t="n">
        <v>4.99743274658807</v>
      </c>
      <c r="L63" s="149" t="n">
        <v>111</v>
      </c>
    </row>
    <row r="64" customFormat="false" ht="9" hidden="false" customHeight="true" outlineLevel="0" collapsed="false">
      <c r="B64" s="191" t="s">
        <v>572</v>
      </c>
      <c r="C64" s="164"/>
      <c r="D64" s="164"/>
      <c r="E64" s="164"/>
      <c r="F64" s="164"/>
      <c r="G64" s="164"/>
      <c r="H64" s="164"/>
      <c r="I64" s="164"/>
      <c r="J64" s="164"/>
      <c r="K64" s="334"/>
      <c r="L64" s="149"/>
    </row>
    <row r="65" customFormat="false" ht="9" hidden="false" customHeight="true" outlineLevel="0" collapsed="false">
      <c r="A65" s="195" t="n">
        <v>45</v>
      </c>
      <c r="B65" s="336" t="s">
        <v>584</v>
      </c>
      <c r="C65" s="164" t="n">
        <v>125681</v>
      </c>
      <c r="D65" s="164" t="n">
        <v>671</v>
      </c>
      <c r="E65" s="164" t="n">
        <v>1132</v>
      </c>
      <c r="F65" s="164" t="n">
        <v>1622</v>
      </c>
      <c r="G65" s="164" t="n">
        <v>1278</v>
      </c>
      <c r="H65" s="164" t="n">
        <v>120977</v>
      </c>
      <c r="I65" s="164" t="n">
        <v>1</v>
      </c>
      <c r="J65" s="164" t="n">
        <v>0</v>
      </c>
      <c r="K65" s="334" t="n">
        <v>4.91565153046204</v>
      </c>
      <c r="L65" s="149" t="n">
        <v>5</v>
      </c>
    </row>
    <row r="66" customFormat="false" ht="9" hidden="false" customHeight="true" outlineLevel="0" collapsed="false">
      <c r="A66" s="195" t="n">
        <v>46</v>
      </c>
      <c r="B66" s="336" t="s">
        <v>585</v>
      </c>
      <c r="C66" s="164" t="n">
        <v>3816</v>
      </c>
      <c r="D66" s="164" t="n">
        <v>19</v>
      </c>
      <c r="E66" s="164" t="n">
        <v>57</v>
      </c>
      <c r="F66" s="164" t="n">
        <v>74</v>
      </c>
      <c r="G66" s="164" t="n">
        <v>43</v>
      </c>
      <c r="H66" s="164" t="n">
        <v>3623</v>
      </c>
      <c r="I66" s="164" t="n">
        <v>0</v>
      </c>
      <c r="J66" s="164" t="n">
        <v>0</v>
      </c>
      <c r="K66" s="334" t="n">
        <v>4.88522012578616</v>
      </c>
      <c r="L66" s="149" t="n">
        <v>0</v>
      </c>
    </row>
    <row r="67" customFormat="false" ht="9" hidden="false" customHeight="true" outlineLevel="0" collapsed="false">
      <c r="B67" s="338" t="s">
        <v>596</v>
      </c>
      <c r="C67" s="149"/>
      <c r="D67" s="149"/>
      <c r="E67" s="149"/>
      <c r="F67" s="149"/>
      <c r="G67" s="149"/>
      <c r="H67" s="149"/>
      <c r="I67" s="149"/>
      <c r="J67" s="149"/>
      <c r="K67" s="334"/>
      <c r="L67" s="149"/>
    </row>
    <row r="68" customFormat="false" ht="9" hidden="false" customHeight="true" outlineLevel="0" collapsed="false">
      <c r="B68" s="339" t="s">
        <v>280</v>
      </c>
      <c r="C68" s="149"/>
      <c r="D68" s="149"/>
      <c r="E68" s="149"/>
      <c r="F68" s="149"/>
      <c r="G68" s="149"/>
      <c r="H68" s="149"/>
      <c r="I68" s="149"/>
      <c r="J68" s="149"/>
      <c r="K68" s="334"/>
      <c r="L68" s="149"/>
    </row>
    <row r="69" customFormat="false" ht="9" hidden="false" customHeight="true" outlineLevel="0" collapsed="false">
      <c r="A69" s="195" t="n">
        <v>47</v>
      </c>
      <c r="B69" s="340" t="s">
        <v>587</v>
      </c>
      <c r="C69" s="149"/>
      <c r="D69" s="149"/>
      <c r="E69" s="149"/>
      <c r="F69" s="149"/>
      <c r="G69" s="149"/>
      <c r="H69" s="149"/>
      <c r="I69" s="149"/>
      <c r="J69" s="149"/>
      <c r="K69" s="334"/>
      <c r="L69" s="149"/>
    </row>
    <row r="70" customFormat="false" ht="9" hidden="false" customHeight="true" outlineLevel="0" collapsed="false">
      <c r="B70" s="336" t="s">
        <v>588</v>
      </c>
      <c r="C70" s="164" t="n">
        <v>197614</v>
      </c>
      <c r="D70" s="164" t="n">
        <v>90</v>
      </c>
      <c r="E70" s="164" t="n">
        <v>292</v>
      </c>
      <c r="F70" s="164" t="n">
        <v>573</v>
      </c>
      <c r="G70" s="164" t="n">
        <v>495</v>
      </c>
      <c r="H70" s="164" t="n">
        <v>196156</v>
      </c>
      <c r="I70" s="164" t="n">
        <v>4</v>
      </c>
      <c r="J70" s="164" t="n">
        <v>4</v>
      </c>
      <c r="K70" s="334" t="n">
        <v>4.9855020393292</v>
      </c>
      <c r="L70" s="149" t="n">
        <v>67</v>
      </c>
    </row>
    <row r="71" customFormat="false" ht="9" hidden="false" customHeight="true" outlineLevel="0" collapsed="false">
      <c r="A71" s="195" t="n">
        <v>48</v>
      </c>
      <c r="B71" s="340" t="s">
        <v>589</v>
      </c>
      <c r="C71" s="164"/>
      <c r="D71" s="164"/>
      <c r="E71" s="164"/>
      <c r="F71" s="164"/>
      <c r="G71" s="164"/>
      <c r="H71" s="164"/>
      <c r="I71" s="164"/>
      <c r="J71" s="164"/>
      <c r="K71" s="334"/>
      <c r="L71" s="149"/>
    </row>
    <row r="72" customFormat="false" ht="9" hidden="false" customHeight="true" outlineLevel="0" collapsed="false">
      <c r="B72" s="336" t="s">
        <v>590</v>
      </c>
      <c r="C72" s="164" t="n">
        <v>138589</v>
      </c>
      <c r="D72" s="164" t="n">
        <v>45</v>
      </c>
      <c r="E72" s="164" t="n">
        <v>144</v>
      </c>
      <c r="F72" s="164" t="n">
        <v>304</v>
      </c>
      <c r="G72" s="164" t="n">
        <v>243</v>
      </c>
      <c r="H72" s="164" t="n">
        <v>137849</v>
      </c>
      <c r="I72" s="164" t="n">
        <v>3</v>
      </c>
      <c r="J72" s="164" t="n">
        <v>1</v>
      </c>
      <c r="K72" s="334" t="n">
        <v>4.98947968453485</v>
      </c>
      <c r="L72" s="149" t="n">
        <v>49</v>
      </c>
    </row>
    <row r="73" customFormat="false" ht="15" hidden="false" customHeight="true" outlineLevel="0" collapsed="false">
      <c r="A73" s="195" t="n">
        <v>49</v>
      </c>
      <c r="B73" s="341" t="s">
        <v>597</v>
      </c>
      <c r="C73" s="164" t="n">
        <v>627710</v>
      </c>
      <c r="D73" s="164" t="n">
        <v>655</v>
      </c>
      <c r="E73" s="164" t="n">
        <v>1563</v>
      </c>
      <c r="F73" s="164" t="n">
        <v>3058</v>
      </c>
      <c r="G73" s="164" t="n">
        <v>2604</v>
      </c>
      <c r="H73" s="164" t="n">
        <v>619820</v>
      </c>
      <c r="I73" s="164" t="n">
        <v>7</v>
      </c>
      <c r="J73" s="164" t="n">
        <v>3</v>
      </c>
      <c r="K73" s="334" t="n">
        <v>4.97448503289736</v>
      </c>
      <c r="L73" s="149" t="n">
        <v>164</v>
      </c>
    </row>
    <row r="74" customFormat="false" ht="9" hidden="false" customHeight="true" outlineLevel="0" collapsed="false">
      <c r="B74" s="188" t="s">
        <v>563</v>
      </c>
      <c r="C74" s="164"/>
      <c r="D74" s="164"/>
      <c r="E74" s="164"/>
      <c r="F74" s="164"/>
      <c r="G74" s="164"/>
      <c r="H74" s="164"/>
      <c r="I74" s="164"/>
      <c r="J74" s="164"/>
      <c r="K74" s="334"/>
      <c r="L74" s="149"/>
    </row>
    <row r="75" customFormat="false" ht="9" hidden="false" customHeight="true" outlineLevel="0" collapsed="false">
      <c r="A75" s="195" t="n">
        <v>50</v>
      </c>
      <c r="B75" s="335" t="s">
        <v>564</v>
      </c>
      <c r="C75" s="164" t="n">
        <v>1525</v>
      </c>
      <c r="D75" s="164" t="n">
        <v>0</v>
      </c>
      <c r="E75" s="164" t="n">
        <v>6</v>
      </c>
      <c r="F75" s="164" t="n">
        <v>26</v>
      </c>
      <c r="G75" s="164" t="n">
        <v>12</v>
      </c>
      <c r="H75" s="164" t="n">
        <v>1478</v>
      </c>
      <c r="I75" s="164" t="n">
        <v>0</v>
      </c>
      <c r="J75" s="164" t="n">
        <v>3</v>
      </c>
      <c r="K75" s="334" t="n">
        <v>4.95016393442623</v>
      </c>
      <c r="L75" s="149" t="n">
        <v>3</v>
      </c>
    </row>
    <row r="76" customFormat="false" ht="9" hidden="false" customHeight="true" outlineLevel="0" collapsed="false">
      <c r="A76" s="195" t="n">
        <v>51</v>
      </c>
      <c r="B76" s="335" t="s">
        <v>565</v>
      </c>
      <c r="C76" s="164" t="n">
        <v>34203</v>
      </c>
      <c r="D76" s="164" t="n">
        <v>8</v>
      </c>
      <c r="E76" s="164" t="n">
        <v>158</v>
      </c>
      <c r="F76" s="164" t="n">
        <v>551</v>
      </c>
      <c r="G76" s="164" t="n">
        <v>331</v>
      </c>
      <c r="H76" s="164" t="n">
        <v>33154</v>
      </c>
      <c r="I76" s="164" t="n">
        <v>1</v>
      </c>
      <c r="J76" s="164" t="n">
        <v>0</v>
      </c>
      <c r="K76" s="334" t="n">
        <v>4.94333830365757</v>
      </c>
      <c r="L76" s="149" t="n">
        <v>15</v>
      </c>
    </row>
    <row r="77" customFormat="false" ht="9" hidden="false" customHeight="true" outlineLevel="0" collapsed="false">
      <c r="A77" s="195" t="n">
        <v>52</v>
      </c>
      <c r="B77" s="335" t="s">
        <v>566</v>
      </c>
      <c r="C77" s="164" t="n">
        <v>64828</v>
      </c>
      <c r="D77" s="164" t="n">
        <v>22</v>
      </c>
      <c r="E77" s="164" t="n">
        <v>228</v>
      </c>
      <c r="F77" s="164" t="n">
        <v>844</v>
      </c>
      <c r="G77" s="164" t="n">
        <v>592</v>
      </c>
      <c r="H77" s="164" t="n">
        <v>63141</v>
      </c>
      <c r="I77" s="164" t="n">
        <v>1</v>
      </c>
      <c r="J77" s="164" t="n">
        <v>0</v>
      </c>
      <c r="K77" s="334" t="n">
        <v>4.95293700252977</v>
      </c>
      <c r="L77" s="149" t="n">
        <v>14</v>
      </c>
    </row>
    <row r="78" customFormat="false" ht="9" hidden="false" customHeight="true" outlineLevel="0" collapsed="false">
      <c r="A78" s="195" t="n">
        <v>53</v>
      </c>
      <c r="B78" s="335" t="s">
        <v>592</v>
      </c>
      <c r="C78" s="164" t="n">
        <v>110222</v>
      </c>
      <c r="D78" s="164" t="n">
        <v>8</v>
      </c>
      <c r="E78" s="164" t="n">
        <v>30</v>
      </c>
      <c r="F78" s="164" t="n">
        <v>113</v>
      </c>
      <c r="G78" s="164" t="n">
        <v>206</v>
      </c>
      <c r="H78" s="164" t="n">
        <v>109863</v>
      </c>
      <c r="I78" s="164" t="n">
        <v>2</v>
      </c>
      <c r="J78" s="164" t="n">
        <v>0</v>
      </c>
      <c r="K78" s="334" t="n">
        <v>4.99499192538695</v>
      </c>
      <c r="L78" s="149" t="n">
        <v>44</v>
      </c>
    </row>
    <row r="79" customFormat="false" ht="9" hidden="false" customHeight="true" outlineLevel="0" collapsed="false">
      <c r="A79" s="195" t="n">
        <v>54</v>
      </c>
      <c r="B79" s="335" t="s">
        <v>568</v>
      </c>
      <c r="C79" s="164" t="n">
        <v>117101</v>
      </c>
      <c r="D79" s="164" t="n">
        <v>5</v>
      </c>
      <c r="E79" s="164" t="n">
        <v>6</v>
      </c>
      <c r="F79" s="164" t="n">
        <v>39</v>
      </c>
      <c r="G79" s="164" t="n">
        <v>103</v>
      </c>
      <c r="H79" s="164" t="n">
        <v>116947</v>
      </c>
      <c r="I79" s="164" t="n">
        <v>1</v>
      </c>
      <c r="J79" s="164" t="n">
        <v>0</v>
      </c>
      <c r="K79" s="334" t="n">
        <v>4.9981383591942</v>
      </c>
      <c r="L79" s="149" t="n">
        <v>29</v>
      </c>
    </row>
    <row r="80" customFormat="false" ht="9" hidden="false" customHeight="true" outlineLevel="0" collapsed="false">
      <c r="A80" s="195" t="n">
        <v>55</v>
      </c>
      <c r="B80" s="335" t="s">
        <v>569</v>
      </c>
      <c r="C80" s="164" t="n">
        <v>117214</v>
      </c>
      <c r="D80" s="164" t="n">
        <v>1</v>
      </c>
      <c r="E80" s="164" t="n">
        <v>17</v>
      </c>
      <c r="F80" s="164" t="n">
        <v>20</v>
      </c>
      <c r="G80" s="164" t="n">
        <v>70</v>
      </c>
      <c r="H80" s="164" t="n">
        <v>117106</v>
      </c>
      <c r="I80" s="164" t="n">
        <v>0</v>
      </c>
      <c r="J80" s="164" t="n">
        <v>0</v>
      </c>
      <c r="K80" s="334" t="n">
        <v>4.99859231832375</v>
      </c>
      <c r="L80" s="149" t="n">
        <v>30</v>
      </c>
    </row>
    <row r="81" customFormat="false" ht="9" hidden="false" customHeight="true" outlineLevel="0" collapsed="false">
      <c r="A81" s="195" t="n">
        <v>56</v>
      </c>
      <c r="B81" s="335" t="s">
        <v>570</v>
      </c>
      <c r="C81" s="164" t="n">
        <v>58474</v>
      </c>
      <c r="D81" s="164" t="n">
        <v>3</v>
      </c>
      <c r="E81" s="164" t="n">
        <v>7</v>
      </c>
      <c r="F81" s="164" t="n">
        <v>15</v>
      </c>
      <c r="G81" s="164" t="n">
        <v>52</v>
      </c>
      <c r="H81" s="164" t="n">
        <v>58395</v>
      </c>
      <c r="I81" s="164" t="n">
        <v>2</v>
      </c>
      <c r="J81" s="164" t="n">
        <v>0</v>
      </c>
      <c r="K81" s="334" t="n">
        <v>4.99806751718713</v>
      </c>
      <c r="L81" s="149" t="n">
        <v>22</v>
      </c>
    </row>
    <row r="82" customFormat="false" ht="9" hidden="false" customHeight="true" outlineLevel="0" collapsed="false">
      <c r="A82" s="195" t="n">
        <v>57</v>
      </c>
      <c r="B82" s="335" t="s">
        <v>571</v>
      </c>
      <c r="C82" s="164" t="n">
        <v>744</v>
      </c>
      <c r="D82" s="164" t="n">
        <v>3</v>
      </c>
      <c r="E82" s="164" t="n">
        <v>3</v>
      </c>
      <c r="F82" s="164" t="n">
        <v>3</v>
      </c>
      <c r="G82" s="164" t="n">
        <v>1</v>
      </c>
      <c r="H82" s="164" t="n">
        <v>734</v>
      </c>
      <c r="I82" s="164" t="n">
        <v>0</v>
      </c>
      <c r="J82" s="164" t="n">
        <v>0</v>
      </c>
      <c r="K82" s="334" t="n">
        <v>4.96236559139785</v>
      </c>
      <c r="L82" s="149" t="n">
        <v>0</v>
      </c>
    </row>
    <row r="83" customFormat="false" ht="9" hidden="false" customHeight="true" outlineLevel="0" collapsed="false">
      <c r="B83" s="188" t="s">
        <v>572</v>
      </c>
      <c r="C83" s="164"/>
      <c r="D83" s="164"/>
      <c r="E83" s="164"/>
      <c r="F83" s="164"/>
      <c r="G83" s="164"/>
      <c r="H83" s="164"/>
      <c r="I83" s="164"/>
      <c r="J83" s="164"/>
      <c r="K83" s="334"/>
      <c r="L83" s="149"/>
    </row>
    <row r="84" customFormat="false" ht="9" hidden="false" customHeight="true" outlineLevel="0" collapsed="false">
      <c r="A84" s="195" t="n">
        <v>58</v>
      </c>
      <c r="B84" s="335" t="s">
        <v>593</v>
      </c>
      <c r="C84" s="164" t="n">
        <v>142</v>
      </c>
      <c r="D84" s="164" t="n">
        <v>0</v>
      </c>
      <c r="E84" s="164" t="n">
        <v>1</v>
      </c>
      <c r="F84" s="164" t="n">
        <v>0</v>
      </c>
      <c r="G84" s="164" t="n">
        <v>1</v>
      </c>
      <c r="H84" s="164" t="n">
        <v>140</v>
      </c>
      <c r="I84" s="164" t="n">
        <v>0</v>
      </c>
      <c r="J84" s="164" t="n">
        <v>0</v>
      </c>
      <c r="K84" s="334" t="n">
        <v>4.97183098591549</v>
      </c>
      <c r="L84" s="149" t="n">
        <v>0</v>
      </c>
    </row>
    <row r="85" customFormat="false" ht="9" hidden="false" customHeight="true" outlineLevel="0" collapsed="false">
      <c r="A85" s="195" t="n">
        <v>59</v>
      </c>
      <c r="B85" s="335" t="s">
        <v>594</v>
      </c>
      <c r="C85" s="164" t="n">
        <v>13608</v>
      </c>
      <c r="D85" s="164" t="n">
        <v>86</v>
      </c>
      <c r="E85" s="164" t="n">
        <v>133</v>
      </c>
      <c r="F85" s="164" t="n">
        <v>174</v>
      </c>
      <c r="G85" s="164" t="n">
        <v>159</v>
      </c>
      <c r="H85" s="164" t="n">
        <v>13056</v>
      </c>
      <c r="I85" s="164" t="n">
        <v>0</v>
      </c>
      <c r="J85" s="164" t="n">
        <v>0</v>
      </c>
      <c r="K85" s="334" t="n">
        <v>4.90814226925338</v>
      </c>
      <c r="L85" s="149" t="n">
        <v>0</v>
      </c>
    </row>
    <row r="86" customFormat="false" ht="9" hidden="false" customHeight="true" outlineLevel="0" collapsed="false">
      <c r="A86" s="195" t="n">
        <v>60</v>
      </c>
      <c r="B86" s="335" t="s">
        <v>575</v>
      </c>
      <c r="C86" s="164" t="n">
        <v>32390</v>
      </c>
      <c r="D86" s="164" t="n">
        <v>139</v>
      </c>
      <c r="E86" s="164" t="n">
        <v>268</v>
      </c>
      <c r="F86" s="164" t="n">
        <v>359</v>
      </c>
      <c r="G86" s="164" t="n">
        <v>342</v>
      </c>
      <c r="H86" s="164" t="n">
        <v>31282</v>
      </c>
      <c r="I86" s="164" t="n">
        <v>0</v>
      </c>
      <c r="J86" s="164" t="n">
        <v>0</v>
      </c>
      <c r="K86" s="334" t="n">
        <v>4.92528558196974</v>
      </c>
      <c r="L86" s="149" t="n">
        <v>1</v>
      </c>
    </row>
    <row r="87" customFormat="false" ht="9" hidden="false" customHeight="true" outlineLevel="0" collapsed="false">
      <c r="A87" s="195" t="n">
        <v>61</v>
      </c>
      <c r="B87" s="335" t="s">
        <v>576</v>
      </c>
      <c r="C87" s="164" t="n">
        <v>30527</v>
      </c>
      <c r="D87" s="164" t="n">
        <v>147</v>
      </c>
      <c r="E87" s="164" t="n">
        <v>290</v>
      </c>
      <c r="F87" s="164" t="n">
        <v>337</v>
      </c>
      <c r="G87" s="164" t="n">
        <v>306</v>
      </c>
      <c r="H87" s="164" t="n">
        <v>29447</v>
      </c>
      <c r="I87" s="164" t="n">
        <v>0</v>
      </c>
      <c r="J87" s="164" t="n">
        <v>0</v>
      </c>
      <c r="K87" s="334" t="n">
        <v>4.92013627280768</v>
      </c>
      <c r="L87" s="149" t="n">
        <v>2</v>
      </c>
    </row>
    <row r="88" customFormat="false" ht="9" hidden="false" customHeight="true" outlineLevel="0" collapsed="false">
      <c r="A88" s="195" t="n">
        <v>62</v>
      </c>
      <c r="B88" s="335" t="s">
        <v>577</v>
      </c>
      <c r="C88" s="164" t="n">
        <v>27596</v>
      </c>
      <c r="D88" s="164" t="n">
        <v>152</v>
      </c>
      <c r="E88" s="164" t="n">
        <v>241</v>
      </c>
      <c r="F88" s="164" t="n">
        <v>366</v>
      </c>
      <c r="G88" s="164" t="n">
        <v>246</v>
      </c>
      <c r="H88" s="164" t="n">
        <v>26591</v>
      </c>
      <c r="I88" s="164" t="n">
        <v>0</v>
      </c>
      <c r="J88" s="164" t="n">
        <v>0</v>
      </c>
      <c r="K88" s="334" t="n">
        <v>4.91632845339904</v>
      </c>
      <c r="L88" s="149" t="n">
        <v>2</v>
      </c>
    </row>
    <row r="89" customFormat="false" ht="9" hidden="false" customHeight="true" outlineLevel="0" collapsed="false">
      <c r="A89" s="195" t="n">
        <v>63</v>
      </c>
      <c r="B89" s="335" t="s">
        <v>578</v>
      </c>
      <c r="C89" s="164" t="n">
        <v>16065</v>
      </c>
      <c r="D89" s="164" t="n">
        <v>59</v>
      </c>
      <c r="E89" s="164" t="n">
        <v>130</v>
      </c>
      <c r="F89" s="164" t="n">
        <v>170</v>
      </c>
      <c r="G89" s="164" t="n">
        <v>150</v>
      </c>
      <c r="H89" s="164" t="n">
        <v>15556</v>
      </c>
      <c r="I89" s="164" t="n">
        <v>0</v>
      </c>
      <c r="J89" s="164" t="n">
        <v>0</v>
      </c>
      <c r="K89" s="334" t="n">
        <v>4.93053221288515</v>
      </c>
      <c r="L89" s="149" t="n">
        <v>2</v>
      </c>
    </row>
    <row r="90" customFormat="false" ht="9" hidden="false" customHeight="true" outlineLevel="0" collapsed="false">
      <c r="A90" s="195" t="n">
        <v>64</v>
      </c>
      <c r="B90" s="335" t="s">
        <v>579</v>
      </c>
      <c r="C90" s="164" t="n">
        <v>2392</v>
      </c>
      <c r="D90" s="164" t="n">
        <v>8</v>
      </c>
      <c r="E90" s="164" t="n">
        <v>29</v>
      </c>
      <c r="F90" s="164" t="n">
        <v>28</v>
      </c>
      <c r="G90" s="164" t="n">
        <v>18</v>
      </c>
      <c r="H90" s="164" t="n">
        <v>2309</v>
      </c>
      <c r="I90" s="164" t="n">
        <v>0</v>
      </c>
      <c r="J90" s="164" t="n">
        <v>0</v>
      </c>
      <c r="K90" s="334" t="n">
        <v>4.9193143812709</v>
      </c>
      <c r="L90" s="149" t="n">
        <v>0</v>
      </c>
    </row>
    <row r="91" customFormat="false" ht="9" hidden="false" customHeight="true" outlineLevel="0" collapsed="false">
      <c r="A91" s="195" t="n">
        <v>65</v>
      </c>
      <c r="B91" s="335" t="s">
        <v>580</v>
      </c>
      <c r="C91" s="164" t="n">
        <v>535</v>
      </c>
      <c r="D91" s="164" t="n">
        <v>8</v>
      </c>
      <c r="E91" s="164" t="n">
        <v>13</v>
      </c>
      <c r="F91" s="164" t="n">
        <v>11</v>
      </c>
      <c r="G91" s="164" t="n">
        <v>11</v>
      </c>
      <c r="H91" s="164" t="n">
        <v>492</v>
      </c>
      <c r="I91" s="164" t="n">
        <v>0</v>
      </c>
      <c r="J91" s="164" t="n">
        <v>0</v>
      </c>
      <c r="K91" s="334" t="n">
        <v>4.80560747663551</v>
      </c>
      <c r="L91" s="149" t="n">
        <v>0</v>
      </c>
    </row>
    <row r="92" customFormat="false" ht="9" hidden="false" customHeight="true" outlineLevel="0" collapsed="false">
      <c r="A92" s="195" t="n">
        <v>66</v>
      </c>
      <c r="B92" s="335" t="s">
        <v>581</v>
      </c>
      <c r="C92" s="164" t="n">
        <v>144</v>
      </c>
      <c r="D92" s="164" t="n">
        <v>6</v>
      </c>
      <c r="E92" s="164" t="n">
        <v>3</v>
      </c>
      <c r="F92" s="164" t="n">
        <v>2</v>
      </c>
      <c r="G92" s="164" t="n">
        <v>4</v>
      </c>
      <c r="H92" s="164" t="n">
        <v>129</v>
      </c>
      <c r="I92" s="164" t="n">
        <v>0</v>
      </c>
      <c r="J92" s="164" t="n">
        <v>0</v>
      </c>
      <c r="K92" s="334" t="n">
        <v>4.71527777777778</v>
      </c>
      <c r="L92" s="149" t="n">
        <v>0</v>
      </c>
    </row>
    <row r="93" customFormat="false" ht="9" hidden="false" customHeight="true" outlineLevel="0" collapsed="false">
      <c r="B93" s="188" t="s">
        <v>598</v>
      </c>
      <c r="C93" s="164"/>
      <c r="D93" s="164"/>
      <c r="E93" s="164"/>
      <c r="F93" s="164"/>
      <c r="G93" s="164"/>
      <c r="H93" s="164"/>
      <c r="I93" s="164"/>
      <c r="J93" s="164"/>
      <c r="K93" s="334"/>
      <c r="L93" s="149"/>
    </row>
    <row r="94" customFormat="false" ht="9" hidden="false" customHeight="true" outlineLevel="0" collapsed="false">
      <c r="A94" s="195" t="n">
        <v>67</v>
      </c>
      <c r="B94" s="336" t="s">
        <v>289</v>
      </c>
      <c r="C94" s="164" t="n">
        <v>100556</v>
      </c>
      <c r="D94" s="164" t="n">
        <v>30</v>
      </c>
      <c r="E94" s="164" t="n">
        <v>392</v>
      </c>
      <c r="F94" s="164" t="n">
        <v>1421</v>
      </c>
      <c r="G94" s="164" t="n">
        <v>935</v>
      </c>
      <c r="H94" s="164" t="n">
        <v>97773</v>
      </c>
      <c r="I94" s="164" t="n">
        <v>2</v>
      </c>
      <c r="J94" s="164" t="n">
        <v>3</v>
      </c>
      <c r="K94" s="334" t="n">
        <v>4.94963005688373</v>
      </c>
      <c r="L94" s="149" t="n">
        <v>32</v>
      </c>
    </row>
    <row r="95" customFormat="false" ht="9" hidden="false" customHeight="true" outlineLevel="0" collapsed="false">
      <c r="A95" s="195" t="n">
        <v>68</v>
      </c>
      <c r="B95" s="336" t="s">
        <v>583</v>
      </c>
      <c r="C95" s="164" t="n">
        <v>403011</v>
      </c>
      <c r="D95" s="164" t="n">
        <v>17</v>
      </c>
      <c r="E95" s="164" t="n">
        <v>60</v>
      </c>
      <c r="F95" s="164" t="n">
        <v>187</v>
      </c>
      <c r="G95" s="164" t="n">
        <v>431</v>
      </c>
      <c r="H95" s="164" t="n">
        <v>402311</v>
      </c>
      <c r="I95" s="164" t="n">
        <v>5</v>
      </c>
      <c r="J95" s="164" t="n">
        <v>0</v>
      </c>
      <c r="K95" s="334" t="n">
        <v>4.99739957470144</v>
      </c>
      <c r="L95" s="149" t="n">
        <v>125</v>
      </c>
    </row>
    <row r="96" customFormat="false" ht="9" hidden="false" customHeight="true" outlineLevel="0" collapsed="false">
      <c r="B96" s="191" t="s">
        <v>572</v>
      </c>
      <c r="C96" s="164"/>
      <c r="D96" s="164"/>
      <c r="E96" s="164"/>
      <c r="F96" s="164"/>
      <c r="G96" s="164"/>
      <c r="H96" s="164"/>
      <c r="I96" s="164"/>
      <c r="J96" s="164"/>
      <c r="K96" s="334"/>
      <c r="L96" s="149"/>
    </row>
    <row r="97" customFormat="false" ht="9" hidden="false" customHeight="true" outlineLevel="0" collapsed="false">
      <c r="A97" s="195" t="n">
        <v>69</v>
      </c>
      <c r="B97" s="336" t="s">
        <v>584</v>
      </c>
      <c r="C97" s="164" t="n">
        <v>120328</v>
      </c>
      <c r="D97" s="164" t="n">
        <v>583</v>
      </c>
      <c r="E97" s="164" t="n">
        <v>1063</v>
      </c>
      <c r="F97" s="164" t="n">
        <v>1406</v>
      </c>
      <c r="G97" s="164" t="n">
        <v>1204</v>
      </c>
      <c r="H97" s="164" t="n">
        <v>116072</v>
      </c>
      <c r="I97" s="164" t="n">
        <v>0</v>
      </c>
      <c r="J97" s="164" t="n">
        <v>0</v>
      </c>
      <c r="K97" s="334" t="n">
        <v>4.92074163951865</v>
      </c>
      <c r="L97" s="149" t="n">
        <v>7</v>
      </c>
    </row>
    <row r="98" customFormat="false" ht="9" hidden="false" customHeight="true" outlineLevel="0" collapsed="false">
      <c r="A98" s="195" t="n">
        <v>70</v>
      </c>
      <c r="B98" s="336" t="s">
        <v>585</v>
      </c>
      <c r="C98" s="164" t="n">
        <v>3071</v>
      </c>
      <c r="D98" s="164" t="n">
        <v>22</v>
      </c>
      <c r="E98" s="164" t="n">
        <v>45</v>
      </c>
      <c r="F98" s="164" t="n">
        <v>41</v>
      </c>
      <c r="G98" s="164" t="n">
        <v>33</v>
      </c>
      <c r="H98" s="164" t="n">
        <v>2930</v>
      </c>
      <c r="I98" s="164" t="n">
        <v>0</v>
      </c>
      <c r="J98" s="164" t="n">
        <v>0</v>
      </c>
      <c r="K98" s="334" t="n">
        <v>4.88993813090199</v>
      </c>
      <c r="L98" s="149" t="n">
        <v>0</v>
      </c>
    </row>
    <row r="99" customFormat="false" ht="9" hidden="false" customHeight="true" outlineLevel="0" collapsed="false">
      <c r="B99" s="338" t="s">
        <v>599</v>
      </c>
      <c r="C99" s="164"/>
      <c r="D99" s="164"/>
      <c r="E99" s="164"/>
      <c r="F99" s="164"/>
      <c r="G99" s="164"/>
      <c r="H99" s="164"/>
      <c r="I99" s="164"/>
      <c r="J99" s="164"/>
      <c r="K99" s="334"/>
      <c r="L99" s="149"/>
    </row>
    <row r="100" customFormat="false" ht="9" hidden="false" customHeight="true" outlineLevel="0" collapsed="false">
      <c r="B100" s="339" t="s">
        <v>280</v>
      </c>
      <c r="C100" s="164"/>
      <c r="D100" s="164"/>
      <c r="E100" s="164"/>
      <c r="F100" s="164"/>
      <c r="G100" s="164"/>
      <c r="H100" s="164"/>
      <c r="I100" s="164"/>
      <c r="J100" s="164"/>
      <c r="K100" s="334"/>
      <c r="L100" s="149"/>
    </row>
    <row r="101" customFormat="false" ht="9" hidden="false" customHeight="true" outlineLevel="0" collapsed="false">
      <c r="A101" s="195" t="n">
        <v>71</v>
      </c>
      <c r="B101" s="340" t="s">
        <v>587</v>
      </c>
      <c r="C101" s="164"/>
      <c r="D101" s="164"/>
      <c r="E101" s="164"/>
      <c r="F101" s="164"/>
      <c r="G101" s="164"/>
      <c r="H101" s="164"/>
      <c r="I101" s="164"/>
      <c r="J101" s="164"/>
      <c r="K101" s="334"/>
      <c r="L101" s="149"/>
    </row>
    <row r="102" customFormat="false" ht="9" hidden="false" customHeight="true" outlineLevel="0" collapsed="false">
      <c r="B102" s="336" t="s">
        <v>588</v>
      </c>
      <c r="C102" s="164" t="n">
        <v>183658</v>
      </c>
      <c r="D102" s="164" t="n">
        <v>96</v>
      </c>
      <c r="E102" s="164" t="n">
        <v>243</v>
      </c>
      <c r="F102" s="164" t="n">
        <v>508</v>
      </c>
      <c r="G102" s="164" t="n">
        <v>448</v>
      </c>
      <c r="H102" s="164" t="n">
        <v>182356</v>
      </c>
      <c r="I102" s="164" t="n">
        <v>6</v>
      </c>
      <c r="J102" s="164" t="n">
        <v>1</v>
      </c>
      <c r="K102" s="334" t="n">
        <v>4.98601204412549</v>
      </c>
      <c r="L102" s="149" t="n">
        <v>73</v>
      </c>
    </row>
    <row r="103" customFormat="false" ht="9" hidden="false" customHeight="true" outlineLevel="0" collapsed="false">
      <c r="A103" s="195" t="n">
        <v>72</v>
      </c>
      <c r="B103" s="340" t="s">
        <v>589</v>
      </c>
      <c r="C103" s="164"/>
      <c r="D103" s="164"/>
      <c r="E103" s="164"/>
      <c r="F103" s="164"/>
      <c r="G103" s="164"/>
      <c r="H103" s="164"/>
      <c r="I103" s="164"/>
      <c r="J103" s="164"/>
      <c r="K103" s="334"/>
      <c r="L103" s="149"/>
    </row>
    <row r="104" customFormat="false" ht="9" hidden="false" customHeight="true" outlineLevel="0" collapsed="false">
      <c r="B104" s="336" t="s">
        <v>590</v>
      </c>
      <c r="C104" s="164" t="n">
        <v>128036</v>
      </c>
      <c r="D104" s="164" t="n">
        <v>47</v>
      </c>
      <c r="E104" s="164" t="n">
        <v>106</v>
      </c>
      <c r="F104" s="164" t="n">
        <v>223</v>
      </c>
      <c r="G104" s="164" t="n">
        <v>199</v>
      </c>
      <c r="H104" s="164" t="n">
        <v>127456</v>
      </c>
      <c r="I104" s="164" t="n">
        <v>4</v>
      </c>
      <c r="J104" s="164" t="n">
        <v>1</v>
      </c>
      <c r="K104" s="334" t="n">
        <v>4.99105720266175</v>
      </c>
      <c r="L104" s="149" t="n">
        <v>50</v>
      </c>
    </row>
    <row r="105" customFormat="false" ht="7.5" hidden="false" customHeight="true" outlineLevel="0" collapsed="false">
      <c r="B105" s="330"/>
      <c r="C105" s="164"/>
      <c r="D105" s="164"/>
      <c r="E105" s="164"/>
      <c r="F105" s="164"/>
      <c r="G105" s="164"/>
      <c r="H105" s="164"/>
      <c r="I105" s="164"/>
      <c r="J105" s="164"/>
    </row>
    <row r="106" customFormat="false" ht="11.25" hidden="false" customHeight="false" outlineLevel="0" collapsed="false">
      <c r="A106" s="169" t="s">
        <v>604</v>
      </c>
    </row>
    <row r="107" customFormat="false" ht="11.25" hidden="false" customHeight="false" outlineLevel="0" collapsed="false">
      <c r="A107" s="169" t="s">
        <v>601</v>
      </c>
    </row>
  </sheetData>
  <mergeCells count="1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42"/>
    <col collapsed="false" customWidth="true" hidden="false" outlineLevel="0" max="2" min="2" style="169" width="35.99"/>
    <col collapsed="false" customWidth="true" hidden="false" outlineLevel="0" max="10" min="3" style="169" width="8.56"/>
    <col collapsed="false" customWidth="true" hidden="false" outlineLevel="0" max="11" min="11" style="169" width="6.28"/>
    <col collapsed="false" customWidth="true" hidden="false" outlineLevel="0" max="12" min="12" style="169" width="9.28"/>
    <col collapsed="false" customWidth="false" hidden="false" outlineLevel="0" max="257" min="13" style="169" width="11.42"/>
  </cols>
  <sheetData>
    <row r="1" s="171" customFormat="true" ht="12.75" hidden="false" customHeight="true" outlineLevel="0" collapsed="false">
      <c r="A1" s="331" t="s">
        <v>243</v>
      </c>
      <c r="C1" s="236"/>
      <c r="E1" s="236"/>
      <c r="F1" s="236"/>
      <c r="G1" s="236"/>
      <c r="H1" s="236"/>
      <c r="I1" s="236"/>
      <c r="J1" s="236"/>
      <c r="K1" s="236"/>
      <c r="L1" s="236"/>
    </row>
    <row r="2" s="171" customFormat="true" ht="12.75" hidden="false" customHeight="false" outlineLevel="0" collapsed="false">
      <c r="A2" s="236" t="s">
        <v>605</v>
      </c>
      <c r="B2" s="131"/>
      <c r="C2" s="131"/>
      <c r="D2" s="131"/>
      <c r="E2" s="131"/>
      <c r="F2" s="131"/>
      <c r="G2" s="131"/>
      <c r="H2" s="131"/>
      <c r="I2" s="131"/>
      <c r="J2" s="131"/>
      <c r="K2" s="131"/>
      <c r="L2" s="131"/>
      <c r="M2" s="131"/>
      <c r="N2" s="131"/>
      <c r="O2" s="131"/>
      <c r="P2" s="131"/>
      <c r="Q2" s="131"/>
      <c r="R2" s="131"/>
      <c r="S2" s="131"/>
      <c r="T2" s="131"/>
      <c r="U2" s="131"/>
    </row>
    <row r="3" s="171" customFormat="true" ht="12.75" hidden="false" customHeight="false" outlineLevel="0" collapsed="false">
      <c r="A3" s="236" t="s">
        <v>558</v>
      </c>
      <c r="B3" s="131"/>
      <c r="C3" s="131"/>
      <c r="D3" s="131"/>
      <c r="E3" s="131"/>
      <c r="F3" s="131"/>
      <c r="G3" s="131"/>
      <c r="H3" s="131"/>
      <c r="I3" s="131"/>
      <c r="J3" s="131"/>
      <c r="K3" s="131"/>
      <c r="L3" s="131"/>
      <c r="M3" s="131"/>
      <c r="N3" s="131"/>
      <c r="O3" s="131"/>
      <c r="P3" s="131"/>
      <c r="Q3" s="131"/>
      <c r="R3" s="131"/>
      <c r="S3" s="131"/>
      <c r="T3" s="131"/>
      <c r="U3" s="131"/>
    </row>
    <row r="4" s="236" customFormat="true" ht="12.75" hidden="false" customHeight="false" outlineLevel="0" collapsed="false">
      <c r="A4" s="270" t="s">
        <v>606</v>
      </c>
      <c r="B4" s="131"/>
      <c r="C4" s="131"/>
      <c r="D4" s="131"/>
      <c r="E4" s="131"/>
      <c r="F4" s="131"/>
      <c r="G4" s="131"/>
      <c r="H4" s="131"/>
      <c r="I4" s="131"/>
      <c r="J4" s="131"/>
      <c r="K4" s="131"/>
      <c r="L4" s="131"/>
      <c r="M4" s="131"/>
      <c r="N4" s="131"/>
      <c r="O4" s="131"/>
      <c r="P4" s="131"/>
      <c r="Q4" s="131"/>
      <c r="R4" s="131"/>
      <c r="S4" s="131"/>
      <c r="T4" s="131"/>
      <c r="U4" s="131"/>
    </row>
    <row r="5" s="236" customFormat="true" ht="12.75" hidden="false" customHeight="true" outlineLevel="0" collapsed="false">
      <c r="A5" s="237" t="s">
        <v>247</v>
      </c>
      <c r="B5" s="177" t="s">
        <v>560</v>
      </c>
      <c r="C5" s="177" t="s">
        <v>248</v>
      </c>
      <c r="D5" s="238" t="s">
        <v>315</v>
      </c>
      <c r="E5" s="238"/>
      <c r="F5" s="238"/>
      <c r="G5" s="238"/>
      <c r="H5" s="238"/>
      <c r="I5" s="238"/>
      <c r="J5" s="238"/>
      <c r="K5" s="238"/>
      <c r="L5" s="238"/>
      <c r="M5" s="270"/>
    </row>
    <row r="6" customFormat="false" ht="10.5" hidden="false" customHeight="true" outlineLevel="0" collapsed="false">
      <c r="A6" s="237"/>
      <c r="B6" s="177"/>
      <c r="C6" s="177"/>
      <c r="D6" s="332" t="s">
        <v>214</v>
      </c>
      <c r="E6" s="332"/>
      <c r="F6" s="332"/>
      <c r="G6" s="332"/>
      <c r="H6" s="332"/>
      <c r="I6" s="332"/>
      <c r="J6" s="332"/>
      <c r="K6" s="332"/>
      <c r="L6" s="178" t="s">
        <v>561</v>
      </c>
      <c r="M6" s="192"/>
    </row>
    <row r="7" customFormat="false" ht="12.75" hidden="false" customHeight="true" outlineLevel="0" collapsed="false">
      <c r="A7" s="237"/>
      <c r="B7" s="177"/>
      <c r="C7" s="177"/>
      <c r="D7" s="177" t="n">
        <v>1</v>
      </c>
      <c r="E7" s="177" t="n">
        <v>2</v>
      </c>
      <c r="F7" s="177" t="n">
        <v>3</v>
      </c>
      <c r="G7" s="177" t="n">
        <v>4</v>
      </c>
      <c r="H7" s="177" t="n">
        <v>5</v>
      </c>
      <c r="I7" s="177" t="n">
        <v>6</v>
      </c>
      <c r="J7" s="177" t="n">
        <v>7</v>
      </c>
      <c r="K7" s="178" t="s">
        <v>562</v>
      </c>
      <c r="L7" s="178"/>
      <c r="M7" s="192"/>
    </row>
    <row r="8" customFormat="false" ht="45" hidden="false" customHeight="true" outlineLevel="0" collapsed="false">
      <c r="A8" s="237"/>
      <c r="B8" s="177"/>
      <c r="C8" s="177"/>
      <c r="D8" s="177"/>
      <c r="E8" s="177"/>
      <c r="F8" s="177"/>
      <c r="G8" s="177"/>
      <c r="H8" s="177"/>
      <c r="I8" s="177"/>
      <c r="J8" s="177"/>
      <c r="K8" s="178"/>
      <c r="L8" s="178"/>
      <c r="M8" s="192"/>
    </row>
    <row r="9" customFormat="false" ht="15" hidden="false" customHeight="true" outlineLevel="0" collapsed="false">
      <c r="A9" s="195" t="n">
        <v>1</v>
      </c>
      <c r="B9" s="333" t="s">
        <v>279</v>
      </c>
      <c r="C9" s="164" t="n">
        <v>2283479</v>
      </c>
      <c r="D9" s="149" t="n">
        <v>1535</v>
      </c>
      <c r="E9" s="149" t="n">
        <v>8264</v>
      </c>
      <c r="F9" s="149" t="n">
        <v>14781</v>
      </c>
      <c r="G9" s="149" t="n">
        <v>14230</v>
      </c>
      <c r="H9" s="164" t="n">
        <v>2244373</v>
      </c>
      <c r="I9" s="149" t="n">
        <v>282</v>
      </c>
      <c r="J9" s="149" t="n">
        <v>14</v>
      </c>
      <c r="K9" s="334" t="n">
        <v>4.9674120059786</v>
      </c>
      <c r="L9" s="149" t="n">
        <v>1280</v>
      </c>
    </row>
    <row r="10" customFormat="false" ht="9" hidden="false" customHeight="true" outlineLevel="0" collapsed="false">
      <c r="B10" s="188" t="s">
        <v>563</v>
      </c>
      <c r="C10" s="149"/>
      <c r="D10" s="149"/>
      <c r="E10" s="149"/>
      <c r="F10" s="149"/>
      <c r="G10" s="149"/>
      <c r="H10" s="149"/>
      <c r="I10" s="149"/>
      <c r="J10" s="149"/>
      <c r="K10" s="334"/>
      <c r="L10" s="149"/>
    </row>
    <row r="11" customFormat="false" ht="9" hidden="false" customHeight="true" outlineLevel="0" collapsed="false">
      <c r="A11" s="195" t="n">
        <v>2</v>
      </c>
      <c r="B11" s="335" t="s">
        <v>564</v>
      </c>
      <c r="C11" s="164" t="n">
        <v>8123</v>
      </c>
      <c r="D11" s="164" t="n">
        <v>9</v>
      </c>
      <c r="E11" s="164" t="n">
        <v>86</v>
      </c>
      <c r="F11" s="164" t="n">
        <v>200</v>
      </c>
      <c r="G11" s="164" t="n">
        <v>151</v>
      </c>
      <c r="H11" s="164" t="n">
        <v>7673</v>
      </c>
      <c r="I11" s="164" t="n">
        <v>3</v>
      </c>
      <c r="J11" s="164" t="n">
        <v>1</v>
      </c>
      <c r="K11" s="334" t="n">
        <v>4.89658992982888</v>
      </c>
      <c r="L11" s="149" t="n">
        <v>12</v>
      </c>
    </row>
    <row r="12" customFormat="false" ht="9" hidden="false" customHeight="true" outlineLevel="0" collapsed="false">
      <c r="A12" s="195" t="n">
        <v>3</v>
      </c>
      <c r="B12" s="335" t="s">
        <v>565</v>
      </c>
      <c r="C12" s="164" t="n">
        <v>157822</v>
      </c>
      <c r="D12" s="164" t="n">
        <v>165</v>
      </c>
      <c r="E12" s="164" t="n">
        <v>1333</v>
      </c>
      <c r="F12" s="164" t="n">
        <v>2924</v>
      </c>
      <c r="G12" s="164" t="n">
        <v>2505</v>
      </c>
      <c r="H12" s="164" t="n">
        <v>150873</v>
      </c>
      <c r="I12" s="164" t="n">
        <v>20</v>
      </c>
      <c r="J12" s="164" t="n">
        <v>2</v>
      </c>
      <c r="K12" s="334" t="n">
        <v>4.91770475599093</v>
      </c>
      <c r="L12" s="149" t="n">
        <v>109</v>
      </c>
    </row>
    <row r="13" customFormat="false" ht="9" hidden="false" customHeight="true" outlineLevel="0" collapsed="false">
      <c r="A13" s="195" t="n">
        <v>4</v>
      </c>
      <c r="B13" s="335" t="s">
        <v>566</v>
      </c>
      <c r="C13" s="164" t="n">
        <v>291821</v>
      </c>
      <c r="D13" s="164" t="n">
        <v>240</v>
      </c>
      <c r="E13" s="164" t="n">
        <v>2969</v>
      </c>
      <c r="F13" s="164" t="n">
        <v>5520</v>
      </c>
      <c r="G13" s="164" t="n">
        <v>3723</v>
      </c>
      <c r="H13" s="164" t="n">
        <v>279343</v>
      </c>
      <c r="I13" s="164" t="n">
        <v>23</v>
      </c>
      <c r="J13" s="164" t="n">
        <v>3</v>
      </c>
      <c r="K13" s="334" t="n">
        <v>4.91569832191652</v>
      </c>
      <c r="L13" s="149" t="n">
        <v>175</v>
      </c>
    </row>
    <row r="14" customFormat="false" ht="9" hidden="false" customHeight="true" outlineLevel="0" collapsed="false">
      <c r="A14" s="195" t="n">
        <v>5</v>
      </c>
      <c r="B14" s="335" t="s">
        <v>592</v>
      </c>
      <c r="C14" s="164" t="n">
        <v>437108</v>
      </c>
      <c r="D14" s="164" t="n">
        <v>51</v>
      </c>
      <c r="E14" s="164" t="n">
        <v>587</v>
      </c>
      <c r="F14" s="164" t="n">
        <v>1152</v>
      </c>
      <c r="G14" s="164" t="n">
        <v>1391</v>
      </c>
      <c r="H14" s="164" t="n">
        <v>433874</v>
      </c>
      <c r="I14" s="164" t="n">
        <v>50</v>
      </c>
      <c r="J14" s="164" t="n">
        <v>3</v>
      </c>
      <c r="K14" s="334" t="n">
        <v>4.98717936985825</v>
      </c>
      <c r="L14" s="149" t="n">
        <v>257</v>
      </c>
    </row>
    <row r="15" customFormat="false" ht="9" hidden="false" customHeight="true" outlineLevel="0" collapsed="false">
      <c r="A15" s="195" t="n">
        <v>6</v>
      </c>
      <c r="B15" s="335" t="s">
        <v>568</v>
      </c>
      <c r="C15" s="164" t="n">
        <v>455673</v>
      </c>
      <c r="D15" s="164" t="n">
        <v>33</v>
      </c>
      <c r="E15" s="164" t="n">
        <v>119</v>
      </c>
      <c r="F15" s="164" t="n">
        <v>240</v>
      </c>
      <c r="G15" s="164" t="n">
        <v>719</v>
      </c>
      <c r="H15" s="164" t="n">
        <v>454501</v>
      </c>
      <c r="I15" s="164" t="n">
        <v>58</v>
      </c>
      <c r="J15" s="164" t="n">
        <v>3</v>
      </c>
      <c r="K15" s="334" t="n">
        <v>4.9964360407573</v>
      </c>
      <c r="L15" s="149" t="n">
        <v>247</v>
      </c>
    </row>
    <row r="16" customFormat="false" ht="9" hidden="false" customHeight="true" outlineLevel="0" collapsed="false">
      <c r="A16" s="195" t="n">
        <v>7</v>
      </c>
      <c r="B16" s="335" t="s">
        <v>569</v>
      </c>
      <c r="C16" s="164" t="n">
        <v>453259</v>
      </c>
      <c r="D16" s="164" t="n">
        <v>49</v>
      </c>
      <c r="E16" s="164" t="n">
        <v>55</v>
      </c>
      <c r="F16" s="164" t="n">
        <v>153</v>
      </c>
      <c r="G16" s="164" t="n">
        <v>534</v>
      </c>
      <c r="H16" s="164" t="n">
        <v>452385</v>
      </c>
      <c r="I16" s="164" t="n">
        <v>81</v>
      </c>
      <c r="J16" s="164" t="n">
        <v>2</v>
      </c>
      <c r="K16" s="334" t="n">
        <v>4.99753783157091</v>
      </c>
      <c r="L16" s="149" t="n">
        <v>269</v>
      </c>
    </row>
    <row r="17" customFormat="false" ht="9" hidden="false" customHeight="true" outlineLevel="0" collapsed="false">
      <c r="A17" s="195" t="n">
        <v>8</v>
      </c>
      <c r="B17" s="335" t="s">
        <v>570</v>
      </c>
      <c r="C17" s="164" t="n">
        <v>226488</v>
      </c>
      <c r="D17" s="164" t="n">
        <v>48</v>
      </c>
      <c r="E17" s="164" t="n">
        <v>35</v>
      </c>
      <c r="F17" s="164" t="n">
        <v>75</v>
      </c>
      <c r="G17" s="164" t="n">
        <v>236</v>
      </c>
      <c r="H17" s="164" t="n">
        <v>226056</v>
      </c>
      <c r="I17" s="164" t="n">
        <v>38</v>
      </c>
      <c r="J17" s="164" t="n">
        <v>0</v>
      </c>
      <c r="K17" s="334" t="n">
        <v>4.99715216700223</v>
      </c>
      <c r="L17" s="149" t="n">
        <v>135</v>
      </c>
    </row>
    <row r="18" customFormat="false" ht="9" hidden="false" customHeight="true" outlineLevel="0" collapsed="false">
      <c r="A18" s="195" t="n">
        <v>9</v>
      </c>
      <c r="B18" s="335" t="s">
        <v>571</v>
      </c>
      <c r="C18" s="164" t="n">
        <v>3876</v>
      </c>
      <c r="D18" s="164" t="n">
        <v>0</v>
      </c>
      <c r="E18" s="164" t="n">
        <v>3</v>
      </c>
      <c r="F18" s="164" t="n">
        <v>1</v>
      </c>
      <c r="G18" s="164" t="n">
        <v>6</v>
      </c>
      <c r="H18" s="164" t="n">
        <v>3865</v>
      </c>
      <c r="I18" s="164" t="n">
        <v>1</v>
      </c>
      <c r="J18" s="164" t="n">
        <v>0</v>
      </c>
      <c r="K18" s="334" t="n">
        <v>4.99587203302374</v>
      </c>
      <c r="L18" s="149" t="n">
        <v>3</v>
      </c>
    </row>
    <row r="19" customFormat="false" ht="9" hidden="false" customHeight="true" outlineLevel="0" collapsed="false">
      <c r="B19" s="188" t="s">
        <v>572</v>
      </c>
      <c r="C19" s="164"/>
      <c r="D19" s="164"/>
      <c r="E19" s="164"/>
      <c r="F19" s="164"/>
      <c r="G19" s="164"/>
      <c r="H19" s="164"/>
      <c r="I19" s="164"/>
      <c r="J19" s="164"/>
      <c r="K19" s="334"/>
      <c r="L19" s="149"/>
    </row>
    <row r="20" customFormat="false" ht="9" hidden="false" customHeight="true" outlineLevel="0" collapsed="false">
      <c r="A20" s="195" t="n">
        <v>10</v>
      </c>
      <c r="B20" s="335" t="s">
        <v>593</v>
      </c>
      <c r="C20" s="164" t="n">
        <v>661</v>
      </c>
      <c r="D20" s="164" t="n">
        <v>3</v>
      </c>
      <c r="E20" s="164" t="n">
        <v>2</v>
      </c>
      <c r="F20" s="164" t="n">
        <v>1</v>
      </c>
      <c r="G20" s="164" t="n">
        <v>4</v>
      </c>
      <c r="H20" s="164" t="n">
        <v>651</v>
      </c>
      <c r="I20" s="164" t="n">
        <v>0</v>
      </c>
      <c r="J20" s="164" t="n">
        <v>0</v>
      </c>
      <c r="K20" s="334" t="n">
        <v>4.96369137670197</v>
      </c>
      <c r="L20" s="149" t="n">
        <v>0</v>
      </c>
    </row>
    <row r="21" customFormat="false" ht="9" hidden="false" customHeight="true" outlineLevel="0" collapsed="false">
      <c r="A21" s="195" t="n">
        <v>11</v>
      </c>
      <c r="B21" s="335" t="s">
        <v>594</v>
      </c>
      <c r="C21" s="164" t="n">
        <v>26418</v>
      </c>
      <c r="D21" s="164" t="n">
        <v>107</v>
      </c>
      <c r="E21" s="164" t="n">
        <v>392</v>
      </c>
      <c r="F21" s="164" t="n">
        <v>484</v>
      </c>
      <c r="G21" s="164" t="n">
        <v>522</v>
      </c>
      <c r="H21" s="164" t="n">
        <v>24910</v>
      </c>
      <c r="I21" s="164" t="n">
        <v>3</v>
      </c>
      <c r="J21" s="164" t="n">
        <v>0</v>
      </c>
      <c r="K21" s="334" t="n">
        <v>4.88299644181997</v>
      </c>
      <c r="L21" s="149" t="n">
        <v>6</v>
      </c>
    </row>
    <row r="22" customFormat="false" ht="9" hidden="false" customHeight="true" outlineLevel="0" collapsed="false">
      <c r="A22" s="195" t="n">
        <v>12</v>
      </c>
      <c r="B22" s="335" t="s">
        <v>575</v>
      </c>
      <c r="C22" s="164" t="n">
        <v>64878</v>
      </c>
      <c r="D22" s="164" t="n">
        <v>262</v>
      </c>
      <c r="E22" s="164" t="n">
        <v>733</v>
      </c>
      <c r="F22" s="164" t="n">
        <v>1052</v>
      </c>
      <c r="G22" s="164" t="n">
        <v>1199</v>
      </c>
      <c r="H22" s="164" t="n">
        <v>61629</v>
      </c>
      <c r="I22" s="164" t="n">
        <v>3</v>
      </c>
      <c r="J22" s="164" t="n">
        <v>0</v>
      </c>
      <c r="K22" s="334" t="n">
        <v>4.89908751811092</v>
      </c>
      <c r="L22" s="149" t="n">
        <v>15</v>
      </c>
    </row>
    <row r="23" customFormat="false" ht="9" hidden="false" customHeight="true" outlineLevel="0" collapsed="false">
      <c r="A23" s="195" t="n">
        <v>13</v>
      </c>
      <c r="B23" s="335" t="s">
        <v>576</v>
      </c>
      <c r="C23" s="164" t="n">
        <v>60828</v>
      </c>
      <c r="D23" s="164" t="n">
        <v>208</v>
      </c>
      <c r="E23" s="164" t="n">
        <v>752</v>
      </c>
      <c r="F23" s="164" t="n">
        <v>926</v>
      </c>
      <c r="G23" s="164" t="n">
        <v>1181</v>
      </c>
      <c r="H23" s="164" t="n">
        <v>57760</v>
      </c>
      <c r="I23" s="164" t="n">
        <v>1</v>
      </c>
      <c r="J23" s="164" t="n">
        <v>0</v>
      </c>
      <c r="K23" s="334" t="n">
        <v>4.89938843953443</v>
      </c>
      <c r="L23" s="149" t="n">
        <v>12</v>
      </c>
    </row>
    <row r="24" customFormat="false" ht="9" hidden="false" customHeight="true" outlineLevel="0" collapsed="false">
      <c r="A24" s="195" t="n">
        <v>14</v>
      </c>
      <c r="B24" s="335" t="s">
        <v>577</v>
      </c>
      <c r="C24" s="164" t="n">
        <v>53752</v>
      </c>
      <c r="D24" s="164" t="n">
        <v>187</v>
      </c>
      <c r="E24" s="164" t="n">
        <v>636</v>
      </c>
      <c r="F24" s="164" t="n">
        <v>861</v>
      </c>
      <c r="G24" s="164" t="n">
        <v>1086</v>
      </c>
      <c r="H24" s="164" t="n">
        <v>50981</v>
      </c>
      <c r="I24" s="164" t="n">
        <v>1</v>
      </c>
      <c r="J24" s="164" t="n">
        <v>0</v>
      </c>
      <c r="K24" s="334" t="n">
        <v>4.89836657240661</v>
      </c>
      <c r="L24" s="149" t="n">
        <v>10</v>
      </c>
    </row>
    <row r="25" customFormat="false" ht="9" hidden="false" customHeight="true" outlineLevel="0" collapsed="false">
      <c r="A25" s="195" t="n">
        <v>15</v>
      </c>
      <c r="B25" s="335" t="s">
        <v>578</v>
      </c>
      <c r="C25" s="164" t="n">
        <v>31987</v>
      </c>
      <c r="D25" s="164" t="n">
        <v>115</v>
      </c>
      <c r="E25" s="164" t="n">
        <v>354</v>
      </c>
      <c r="F25" s="164" t="n">
        <v>614</v>
      </c>
      <c r="G25" s="164" t="n">
        <v>613</v>
      </c>
      <c r="H25" s="164" t="n">
        <v>30291</v>
      </c>
      <c r="I25" s="164" t="n">
        <v>0</v>
      </c>
      <c r="J25" s="164" t="n">
        <v>0</v>
      </c>
      <c r="K25" s="334" t="n">
        <v>4.89486353831244</v>
      </c>
      <c r="L25" s="149" t="n">
        <v>5</v>
      </c>
    </row>
    <row r="26" customFormat="false" ht="9" hidden="false" customHeight="true" outlineLevel="0" collapsed="false">
      <c r="A26" s="195" t="n">
        <v>16</v>
      </c>
      <c r="B26" s="335" t="s">
        <v>579</v>
      </c>
      <c r="C26" s="164" t="n">
        <v>6996</v>
      </c>
      <c r="D26" s="164" t="n">
        <v>41</v>
      </c>
      <c r="E26" s="164" t="n">
        <v>126</v>
      </c>
      <c r="F26" s="164" t="n">
        <v>325</v>
      </c>
      <c r="G26" s="164" t="n">
        <v>193</v>
      </c>
      <c r="H26" s="164" t="n">
        <v>6311</v>
      </c>
      <c r="I26" s="164" t="n">
        <v>0</v>
      </c>
      <c r="J26" s="164" t="n">
        <v>0</v>
      </c>
      <c r="K26" s="334" t="n">
        <v>4.80202973127501</v>
      </c>
      <c r="L26" s="149" t="n">
        <v>2</v>
      </c>
    </row>
    <row r="27" customFormat="false" ht="9" hidden="false" customHeight="true" outlineLevel="0" collapsed="false">
      <c r="A27" s="195" t="n">
        <v>17</v>
      </c>
      <c r="B27" s="335" t="s">
        <v>580</v>
      </c>
      <c r="C27" s="164" t="n">
        <v>2564</v>
      </c>
      <c r="D27" s="164" t="n">
        <v>17</v>
      </c>
      <c r="E27" s="164" t="n">
        <v>63</v>
      </c>
      <c r="F27" s="164" t="n">
        <v>165</v>
      </c>
      <c r="G27" s="164" t="n">
        <v>88</v>
      </c>
      <c r="H27" s="164" t="n">
        <v>2231</v>
      </c>
      <c r="I27" s="164" t="n">
        <v>0</v>
      </c>
      <c r="J27" s="164" t="n">
        <v>0</v>
      </c>
      <c r="K27" s="334" t="n">
        <v>4.73673946957878</v>
      </c>
      <c r="L27" s="149" t="n">
        <v>10</v>
      </c>
    </row>
    <row r="28" customFormat="false" ht="9" hidden="false" customHeight="true" outlineLevel="0" collapsed="false">
      <c r="A28" s="195" t="n">
        <v>18</v>
      </c>
      <c r="B28" s="335" t="s">
        <v>581</v>
      </c>
      <c r="C28" s="164" t="n">
        <v>1225</v>
      </c>
      <c r="D28" s="164" t="n">
        <v>0</v>
      </c>
      <c r="E28" s="164" t="n">
        <v>19</v>
      </c>
      <c r="F28" s="164" t="n">
        <v>88</v>
      </c>
      <c r="G28" s="164" t="n">
        <v>79</v>
      </c>
      <c r="H28" s="164" t="n">
        <v>1039</v>
      </c>
      <c r="I28" s="164" t="n">
        <v>0</v>
      </c>
      <c r="J28" s="164" t="n">
        <v>0</v>
      </c>
      <c r="K28" s="334" t="n">
        <v>4.74530612244898</v>
      </c>
      <c r="L28" s="149" t="n">
        <v>13</v>
      </c>
    </row>
    <row r="29" customFormat="false" ht="9" hidden="false" customHeight="true" outlineLevel="0" collapsed="false">
      <c r="B29" s="188" t="s">
        <v>582</v>
      </c>
      <c r="C29" s="164"/>
      <c r="D29" s="164"/>
      <c r="E29" s="164"/>
      <c r="F29" s="164"/>
      <c r="G29" s="164"/>
      <c r="H29" s="164"/>
      <c r="I29" s="164"/>
      <c r="J29" s="164"/>
      <c r="K29" s="334"/>
      <c r="L29" s="149"/>
    </row>
    <row r="30" customFormat="false" ht="9" hidden="false" customHeight="true" outlineLevel="0" collapsed="false">
      <c r="A30" s="195" t="n">
        <v>19</v>
      </c>
      <c r="B30" s="336" t="s">
        <v>289</v>
      </c>
      <c r="C30" s="164" t="n">
        <v>457766</v>
      </c>
      <c r="D30" s="164" t="n">
        <v>414</v>
      </c>
      <c r="E30" s="164" t="n">
        <v>4388</v>
      </c>
      <c r="F30" s="164" t="n">
        <v>8644</v>
      </c>
      <c r="G30" s="164" t="n">
        <v>6379</v>
      </c>
      <c r="H30" s="164" t="n">
        <v>437889</v>
      </c>
      <c r="I30" s="164" t="n">
        <v>46</v>
      </c>
      <c r="J30" s="164" t="n">
        <v>6</v>
      </c>
      <c r="K30" s="334" t="n">
        <v>4.91605099548678</v>
      </c>
      <c r="L30" s="149" t="n">
        <v>296</v>
      </c>
    </row>
    <row r="31" customFormat="false" ht="9" hidden="false" customHeight="true" outlineLevel="0" collapsed="false">
      <c r="A31" s="195" t="n">
        <v>20</v>
      </c>
      <c r="B31" s="336" t="s">
        <v>583</v>
      </c>
      <c r="C31" s="164" t="n">
        <v>1572528</v>
      </c>
      <c r="D31" s="164" t="n">
        <v>181</v>
      </c>
      <c r="E31" s="164" t="n">
        <v>796</v>
      </c>
      <c r="F31" s="164" t="n">
        <v>1620</v>
      </c>
      <c r="G31" s="164" t="n">
        <v>2880</v>
      </c>
      <c r="H31" s="164" t="n">
        <v>1566816</v>
      </c>
      <c r="I31" s="164" t="n">
        <v>227</v>
      </c>
      <c r="J31" s="164" t="n">
        <v>8</v>
      </c>
      <c r="K31" s="334" t="n">
        <v>4.99428372658547</v>
      </c>
      <c r="L31" s="149" t="n">
        <v>908</v>
      </c>
    </row>
    <row r="32" customFormat="false" ht="9" hidden="false" customHeight="true" outlineLevel="0" collapsed="false">
      <c r="B32" s="191" t="s">
        <v>572</v>
      </c>
      <c r="C32" s="164"/>
      <c r="D32" s="164"/>
      <c r="E32" s="164"/>
      <c r="F32" s="164"/>
      <c r="G32" s="164"/>
      <c r="H32" s="164"/>
      <c r="I32" s="164"/>
      <c r="J32" s="164"/>
      <c r="K32" s="334"/>
      <c r="L32" s="149"/>
    </row>
    <row r="33" customFormat="false" ht="9" hidden="false" customHeight="true" outlineLevel="0" collapsed="false">
      <c r="A33" s="195" t="n">
        <v>21</v>
      </c>
      <c r="B33" s="336" t="s">
        <v>584</v>
      </c>
      <c r="C33" s="164" t="n">
        <v>238524</v>
      </c>
      <c r="D33" s="164" t="n">
        <v>882</v>
      </c>
      <c r="E33" s="164" t="n">
        <v>2869</v>
      </c>
      <c r="F33" s="164" t="n">
        <v>3938</v>
      </c>
      <c r="G33" s="164" t="n">
        <v>4605</v>
      </c>
      <c r="H33" s="164" t="n">
        <v>226222</v>
      </c>
      <c r="I33" s="164" t="n">
        <v>8</v>
      </c>
      <c r="J33" s="164" t="n">
        <v>0</v>
      </c>
      <c r="K33" s="334" t="n">
        <v>4.89683218460197</v>
      </c>
      <c r="L33" s="149" t="n">
        <v>48</v>
      </c>
    </row>
    <row r="34" customFormat="false" ht="9" hidden="false" customHeight="true" outlineLevel="0" collapsed="false">
      <c r="A34" s="195" t="n">
        <v>22</v>
      </c>
      <c r="B34" s="336" t="s">
        <v>585</v>
      </c>
      <c r="C34" s="164" t="n">
        <v>10785</v>
      </c>
      <c r="D34" s="164" t="n">
        <v>58</v>
      </c>
      <c r="E34" s="164" t="n">
        <v>208</v>
      </c>
      <c r="F34" s="164" t="n">
        <v>578</v>
      </c>
      <c r="G34" s="164" t="n">
        <v>360</v>
      </c>
      <c r="H34" s="164" t="n">
        <v>9581</v>
      </c>
      <c r="I34" s="164" t="n">
        <v>0</v>
      </c>
      <c r="J34" s="164" t="n">
        <v>0</v>
      </c>
      <c r="K34" s="334" t="n">
        <v>4.78006490496059</v>
      </c>
      <c r="L34" s="149" t="n">
        <v>25</v>
      </c>
    </row>
    <row r="35" customFormat="false" ht="9" hidden="false" customHeight="true" outlineLevel="0" collapsed="false">
      <c r="A35" s="337"/>
      <c r="B35" s="338" t="s">
        <v>586</v>
      </c>
      <c r="C35" s="149"/>
      <c r="D35" s="149"/>
      <c r="E35" s="149"/>
      <c r="F35" s="149"/>
      <c r="G35" s="149"/>
      <c r="H35" s="149"/>
      <c r="I35" s="149"/>
      <c r="J35" s="149"/>
      <c r="K35" s="334"/>
      <c r="L35" s="149"/>
    </row>
    <row r="36" customFormat="false" ht="9" hidden="false" customHeight="true" outlineLevel="0" collapsed="false">
      <c r="A36" s="337"/>
      <c r="B36" s="339" t="s">
        <v>280</v>
      </c>
      <c r="C36" s="149"/>
      <c r="D36" s="149"/>
      <c r="E36" s="149"/>
      <c r="F36" s="149"/>
      <c r="G36" s="149"/>
      <c r="H36" s="149"/>
      <c r="I36" s="149"/>
      <c r="J36" s="149"/>
      <c r="K36" s="334"/>
      <c r="L36" s="149"/>
    </row>
    <row r="37" customFormat="false" ht="9" hidden="false" customHeight="true" outlineLevel="0" collapsed="false">
      <c r="A37" s="195" t="n">
        <v>23</v>
      </c>
      <c r="B37" s="340" t="s">
        <v>587</v>
      </c>
      <c r="C37" s="149"/>
      <c r="D37" s="149"/>
      <c r="E37" s="149"/>
      <c r="F37" s="149"/>
      <c r="G37" s="149"/>
      <c r="H37" s="149"/>
      <c r="I37" s="149"/>
      <c r="J37" s="149"/>
      <c r="K37" s="334"/>
      <c r="L37" s="149"/>
    </row>
    <row r="38" customFormat="false" ht="9" hidden="false" customHeight="true" outlineLevel="0" collapsed="false">
      <c r="B38" s="336" t="s">
        <v>588</v>
      </c>
      <c r="C38" s="164" t="n">
        <v>599051</v>
      </c>
      <c r="D38" s="164" t="n">
        <v>236</v>
      </c>
      <c r="E38" s="164" t="n">
        <v>1381</v>
      </c>
      <c r="F38" s="164" t="n">
        <v>2747</v>
      </c>
      <c r="G38" s="164" t="n">
        <v>2747</v>
      </c>
      <c r="H38" s="164" t="n">
        <v>591853</v>
      </c>
      <c r="I38" s="164" t="n">
        <v>87</v>
      </c>
      <c r="J38" s="164" t="n">
        <v>0</v>
      </c>
      <c r="K38" s="334" t="n">
        <v>4.97789670662431</v>
      </c>
      <c r="L38" s="149" t="n">
        <v>360</v>
      </c>
    </row>
    <row r="39" customFormat="false" ht="9" hidden="false" customHeight="true" outlineLevel="0" collapsed="false">
      <c r="A39" s="195" t="n">
        <v>24</v>
      </c>
      <c r="B39" s="340" t="s">
        <v>589</v>
      </c>
      <c r="C39" s="164"/>
      <c r="D39" s="164"/>
      <c r="E39" s="164"/>
      <c r="F39" s="164"/>
      <c r="G39" s="164"/>
      <c r="H39" s="164"/>
      <c r="I39" s="164"/>
      <c r="J39" s="164"/>
      <c r="K39" s="334"/>
      <c r="L39" s="149"/>
    </row>
    <row r="40" customFormat="false" ht="9" hidden="false" customHeight="true" outlineLevel="0" collapsed="false">
      <c r="B40" s="336" t="s">
        <v>590</v>
      </c>
      <c r="C40" s="164" t="n">
        <v>428155</v>
      </c>
      <c r="D40" s="164" t="n">
        <v>98</v>
      </c>
      <c r="E40" s="164" t="n">
        <v>733</v>
      </c>
      <c r="F40" s="164" t="n">
        <v>1410</v>
      </c>
      <c r="G40" s="164" t="n">
        <v>1403</v>
      </c>
      <c r="H40" s="164" t="n">
        <v>424471</v>
      </c>
      <c r="I40" s="164" t="n">
        <v>40</v>
      </c>
      <c r="J40" s="164" t="n">
        <v>0</v>
      </c>
      <c r="K40" s="334" t="n">
        <v>4.98417862689914</v>
      </c>
      <c r="L40" s="149" t="n">
        <v>205</v>
      </c>
    </row>
    <row r="41" customFormat="false" ht="15" hidden="false" customHeight="true" outlineLevel="0" collapsed="false">
      <c r="A41" s="195" t="n">
        <v>25</v>
      </c>
      <c r="B41" s="341" t="s">
        <v>591</v>
      </c>
      <c r="C41" s="164" t="n">
        <v>1173409</v>
      </c>
      <c r="D41" s="164" t="n">
        <v>792</v>
      </c>
      <c r="E41" s="164" t="n">
        <v>4194</v>
      </c>
      <c r="F41" s="164" t="n">
        <v>7565</v>
      </c>
      <c r="G41" s="164" t="n">
        <v>7457</v>
      </c>
      <c r="H41" s="164" t="n">
        <v>1153258</v>
      </c>
      <c r="I41" s="164" t="n">
        <v>134</v>
      </c>
      <c r="J41" s="164" t="n">
        <v>9</v>
      </c>
      <c r="K41" s="334" t="n">
        <v>4.96745806449414</v>
      </c>
      <c r="L41" s="149" t="n">
        <v>633</v>
      </c>
    </row>
    <row r="42" customFormat="false" ht="9" hidden="false" customHeight="true" outlineLevel="0" collapsed="false">
      <c r="B42" s="188" t="s">
        <v>563</v>
      </c>
      <c r="C42" s="164"/>
      <c r="D42" s="164"/>
      <c r="E42" s="164"/>
      <c r="F42" s="164"/>
      <c r="G42" s="164"/>
      <c r="H42" s="164"/>
      <c r="I42" s="164"/>
      <c r="J42" s="164"/>
      <c r="K42" s="334"/>
      <c r="L42" s="149"/>
    </row>
    <row r="43" customFormat="false" ht="9" hidden="false" customHeight="true" outlineLevel="0" collapsed="false">
      <c r="A43" s="195" t="n">
        <v>26</v>
      </c>
      <c r="B43" s="335" t="s">
        <v>564</v>
      </c>
      <c r="C43" s="164" t="n">
        <v>4074</v>
      </c>
      <c r="D43" s="164" t="n">
        <v>5</v>
      </c>
      <c r="E43" s="164" t="n">
        <v>48</v>
      </c>
      <c r="F43" s="164" t="n">
        <v>102</v>
      </c>
      <c r="G43" s="164" t="n">
        <v>71</v>
      </c>
      <c r="H43" s="164" t="n">
        <v>3845</v>
      </c>
      <c r="I43" s="164" t="n">
        <v>2</v>
      </c>
      <c r="J43" s="164" t="n">
        <v>1</v>
      </c>
      <c r="K43" s="334" t="n">
        <v>4.89322533136966</v>
      </c>
      <c r="L43" s="149" t="n">
        <v>7</v>
      </c>
    </row>
    <row r="44" customFormat="false" ht="9" hidden="false" customHeight="true" outlineLevel="0" collapsed="false">
      <c r="A44" s="195" t="n">
        <v>27</v>
      </c>
      <c r="B44" s="335" t="s">
        <v>565</v>
      </c>
      <c r="C44" s="164" t="n">
        <v>80802</v>
      </c>
      <c r="D44" s="164" t="n">
        <v>89</v>
      </c>
      <c r="E44" s="164" t="n">
        <v>669</v>
      </c>
      <c r="F44" s="164" t="n">
        <v>1485</v>
      </c>
      <c r="G44" s="164" t="n">
        <v>1334</v>
      </c>
      <c r="H44" s="164" t="n">
        <v>77219</v>
      </c>
      <c r="I44" s="164" t="n">
        <v>6</v>
      </c>
      <c r="J44" s="164" t="n">
        <v>0</v>
      </c>
      <c r="K44" s="334" t="n">
        <v>4.91756392168511</v>
      </c>
      <c r="L44" s="149" t="n">
        <v>49</v>
      </c>
    </row>
    <row r="45" customFormat="false" ht="9" hidden="false" customHeight="true" outlineLevel="0" collapsed="false">
      <c r="A45" s="195" t="n">
        <v>28</v>
      </c>
      <c r="B45" s="335" t="s">
        <v>566</v>
      </c>
      <c r="C45" s="164" t="n">
        <v>149641</v>
      </c>
      <c r="D45" s="164" t="n">
        <v>129</v>
      </c>
      <c r="E45" s="164" t="n">
        <v>1492</v>
      </c>
      <c r="F45" s="164" t="n">
        <v>2784</v>
      </c>
      <c r="G45" s="164" t="n">
        <v>1932</v>
      </c>
      <c r="H45" s="164" t="n">
        <v>143289</v>
      </c>
      <c r="I45" s="164" t="n">
        <v>13</v>
      </c>
      <c r="J45" s="164" t="n">
        <v>2</v>
      </c>
      <c r="K45" s="334" t="n">
        <v>4.91663381025254</v>
      </c>
      <c r="L45" s="149" t="n">
        <v>91</v>
      </c>
    </row>
    <row r="46" customFormat="false" ht="9" hidden="false" customHeight="true" outlineLevel="0" collapsed="false">
      <c r="A46" s="195" t="n">
        <v>29</v>
      </c>
      <c r="B46" s="335" t="s">
        <v>592</v>
      </c>
      <c r="C46" s="164" t="n">
        <v>223208</v>
      </c>
      <c r="D46" s="164" t="n">
        <v>20</v>
      </c>
      <c r="E46" s="164" t="n">
        <v>298</v>
      </c>
      <c r="F46" s="164" t="n">
        <v>608</v>
      </c>
      <c r="G46" s="164" t="n">
        <v>714</v>
      </c>
      <c r="H46" s="164" t="n">
        <v>221540</v>
      </c>
      <c r="I46" s="164" t="n">
        <v>25</v>
      </c>
      <c r="J46" s="164" t="n">
        <v>3</v>
      </c>
      <c r="K46" s="334" t="n">
        <v>4.98712859754131</v>
      </c>
      <c r="L46" s="149" t="n">
        <v>122</v>
      </c>
    </row>
    <row r="47" customFormat="false" ht="9" hidden="false" customHeight="true" outlineLevel="0" collapsed="false">
      <c r="A47" s="195" t="n">
        <v>30</v>
      </c>
      <c r="B47" s="335" t="s">
        <v>568</v>
      </c>
      <c r="C47" s="164" t="n">
        <v>233003</v>
      </c>
      <c r="D47" s="164" t="n">
        <v>19</v>
      </c>
      <c r="E47" s="164" t="n">
        <v>64</v>
      </c>
      <c r="F47" s="164" t="n">
        <v>127</v>
      </c>
      <c r="G47" s="164" t="n">
        <v>373</v>
      </c>
      <c r="H47" s="164" t="n">
        <v>232391</v>
      </c>
      <c r="I47" s="164" t="n">
        <v>27</v>
      </c>
      <c r="J47" s="164" t="n">
        <v>2</v>
      </c>
      <c r="K47" s="334" t="n">
        <v>4.99629189323743</v>
      </c>
      <c r="L47" s="149" t="n">
        <v>110</v>
      </c>
    </row>
    <row r="48" customFormat="false" ht="9" hidden="false" customHeight="true" outlineLevel="0" collapsed="false">
      <c r="A48" s="195" t="n">
        <v>31</v>
      </c>
      <c r="B48" s="335" t="s">
        <v>569</v>
      </c>
      <c r="C48" s="164" t="n">
        <v>232262</v>
      </c>
      <c r="D48" s="164" t="n">
        <v>30</v>
      </c>
      <c r="E48" s="164" t="n">
        <v>32</v>
      </c>
      <c r="F48" s="164" t="n">
        <v>79</v>
      </c>
      <c r="G48" s="164" t="n">
        <v>277</v>
      </c>
      <c r="H48" s="164" t="n">
        <v>231807</v>
      </c>
      <c r="I48" s="164" t="n">
        <v>36</v>
      </c>
      <c r="J48" s="164" t="n">
        <v>1</v>
      </c>
      <c r="K48" s="334" t="n">
        <v>4.99736073916525</v>
      </c>
      <c r="L48" s="149" t="n">
        <v>136</v>
      </c>
    </row>
    <row r="49" customFormat="false" ht="9" hidden="false" customHeight="true" outlineLevel="0" collapsed="false">
      <c r="A49" s="195" t="n">
        <v>32</v>
      </c>
      <c r="B49" s="335" t="s">
        <v>570</v>
      </c>
      <c r="C49" s="164" t="n">
        <v>120563</v>
      </c>
      <c r="D49" s="164" t="n">
        <v>25</v>
      </c>
      <c r="E49" s="164" t="n">
        <v>16</v>
      </c>
      <c r="F49" s="164" t="n">
        <v>39</v>
      </c>
      <c r="G49" s="164" t="n">
        <v>127</v>
      </c>
      <c r="H49" s="164" t="n">
        <v>120335</v>
      </c>
      <c r="I49" s="164" t="n">
        <v>21</v>
      </c>
      <c r="J49" s="164" t="n">
        <v>0</v>
      </c>
      <c r="K49" s="334" t="n">
        <v>4.99724625299636</v>
      </c>
      <c r="L49" s="149" t="n">
        <v>76</v>
      </c>
    </row>
    <row r="50" customFormat="false" ht="9" hidden="false" customHeight="true" outlineLevel="0" collapsed="false">
      <c r="A50" s="195" t="n">
        <v>33</v>
      </c>
      <c r="B50" s="335" t="s">
        <v>571</v>
      </c>
      <c r="C50" s="164" t="n">
        <v>2324</v>
      </c>
      <c r="D50" s="164" t="n">
        <v>0</v>
      </c>
      <c r="E50" s="164" t="n">
        <v>0</v>
      </c>
      <c r="F50" s="164" t="n">
        <v>1</v>
      </c>
      <c r="G50" s="164" t="n">
        <v>5</v>
      </c>
      <c r="H50" s="164" t="n">
        <v>2317</v>
      </c>
      <c r="I50" s="164" t="n">
        <v>1</v>
      </c>
      <c r="J50" s="164" t="n">
        <v>0</v>
      </c>
      <c r="K50" s="334" t="n">
        <v>4.9974182444062</v>
      </c>
      <c r="L50" s="149" t="n">
        <v>3</v>
      </c>
    </row>
    <row r="51" customFormat="false" ht="9" hidden="false" customHeight="true" outlineLevel="0" collapsed="false">
      <c r="B51" s="188" t="s">
        <v>572</v>
      </c>
      <c r="C51" s="164"/>
      <c r="D51" s="164"/>
      <c r="E51" s="164"/>
      <c r="F51" s="164"/>
      <c r="G51" s="164"/>
      <c r="H51" s="164"/>
      <c r="I51" s="164"/>
      <c r="J51" s="164"/>
      <c r="K51" s="334"/>
      <c r="L51" s="149"/>
    </row>
    <row r="52" customFormat="false" ht="9" hidden="false" customHeight="true" outlineLevel="0" collapsed="false">
      <c r="A52" s="195" t="n">
        <v>34</v>
      </c>
      <c r="B52" s="335" t="s">
        <v>593</v>
      </c>
      <c r="C52" s="164" t="n">
        <v>331</v>
      </c>
      <c r="D52" s="164" t="n">
        <v>2</v>
      </c>
      <c r="E52" s="164" t="n">
        <v>2</v>
      </c>
      <c r="F52" s="164" t="n">
        <v>0</v>
      </c>
      <c r="G52" s="164" t="n">
        <v>1</v>
      </c>
      <c r="H52" s="164" t="n">
        <v>326</v>
      </c>
      <c r="I52" s="164" t="n">
        <v>0</v>
      </c>
      <c r="J52" s="164" t="n">
        <v>0</v>
      </c>
      <c r="K52" s="334" t="n">
        <v>4.95468277945619</v>
      </c>
      <c r="L52" s="149" t="n">
        <v>0</v>
      </c>
    </row>
    <row r="53" customFormat="false" ht="9" hidden="false" customHeight="true" outlineLevel="0" collapsed="false">
      <c r="A53" s="195" t="n">
        <v>35</v>
      </c>
      <c r="B53" s="335" t="s">
        <v>594</v>
      </c>
      <c r="C53" s="164" t="n">
        <v>12700</v>
      </c>
      <c r="D53" s="164" t="n">
        <v>45</v>
      </c>
      <c r="E53" s="164" t="n">
        <v>197</v>
      </c>
      <c r="F53" s="164" t="n">
        <v>243</v>
      </c>
      <c r="G53" s="164" t="n">
        <v>250</v>
      </c>
      <c r="H53" s="164" t="n">
        <v>11964</v>
      </c>
      <c r="I53" s="164" t="n">
        <v>1</v>
      </c>
      <c r="J53" s="164" t="n">
        <v>0</v>
      </c>
      <c r="K53" s="334" t="n">
        <v>4.88141732283465</v>
      </c>
      <c r="L53" s="149" t="n">
        <v>3</v>
      </c>
    </row>
    <row r="54" customFormat="false" ht="9" hidden="false" customHeight="true" outlineLevel="0" collapsed="false">
      <c r="A54" s="195" t="n">
        <v>36</v>
      </c>
      <c r="B54" s="335" t="s">
        <v>575</v>
      </c>
      <c r="C54" s="164" t="n">
        <v>32923</v>
      </c>
      <c r="D54" s="164" t="n">
        <v>139</v>
      </c>
      <c r="E54" s="164" t="n">
        <v>361</v>
      </c>
      <c r="F54" s="164" t="n">
        <v>545</v>
      </c>
      <c r="G54" s="164" t="n">
        <v>601</v>
      </c>
      <c r="H54" s="164" t="n">
        <v>31276</v>
      </c>
      <c r="I54" s="164" t="n">
        <v>1</v>
      </c>
      <c r="J54" s="164" t="n">
        <v>0</v>
      </c>
      <c r="K54" s="334" t="n">
        <v>4.89888527776934</v>
      </c>
      <c r="L54" s="149" t="n">
        <v>7</v>
      </c>
    </row>
    <row r="55" customFormat="false" ht="9" hidden="false" customHeight="true" outlineLevel="0" collapsed="false">
      <c r="A55" s="195" t="n">
        <v>37</v>
      </c>
      <c r="B55" s="335" t="s">
        <v>576</v>
      </c>
      <c r="C55" s="164" t="n">
        <v>31148</v>
      </c>
      <c r="D55" s="164" t="n">
        <v>109</v>
      </c>
      <c r="E55" s="164" t="n">
        <v>370</v>
      </c>
      <c r="F55" s="164" t="n">
        <v>472</v>
      </c>
      <c r="G55" s="164" t="n">
        <v>657</v>
      </c>
      <c r="H55" s="164" t="n">
        <v>29539</v>
      </c>
      <c r="I55" s="164" t="n">
        <v>1</v>
      </c>
      <c r="J55" s="164" t="n">
        <v>0</v>
      </c>
      <c r="K55" s="334" t="n">
        <v>4.89899833055092</v>
      </c>
      <c r="L55" s="149" t="n">
        <v>8</v>
      </c>
    </row>
    <row r="56" customFormat="false" ht="9" hidden="false" customHeight="true" outlineLevel="0" collapsed="false">
      <c r="A56" s="195" t="n">
        <v>38</v>
      </c>
      <c r="B56" s="335" t="s">
        <v>577</v>
      </c>
      <c r="C56" s="164" t="n">
        <v>27469</v>
      </c>
      <c r="D56" s="164" t="n">
        <v>98</v>
      </c>
      <c r="E56" s="164" t="n">
        <v>331</v>
      </c>
      <c r="F56" s="164" t="n">
        <v>447</v>
      </c>
      <c r="G56" s="164" t="n">
        <v>575</v>
      </c>
      <c r="H56" s="164" t="n">
        <v>26018</v>
      </c>
      <c r="I56" s="164" t="n">
        <v>0</v>
      </c>
      <c r="J56" s="164" t="n">
        <v>0</v>
      </c>
      <c r="K56" s="334" t="n">
        <v>4.89610105937602</v>
      </c>
      <c r="L56" s="149" t="n">
        <v>4</v>
      </c>
    </row>
    <row r="57" customFormat="false" ht="9" hidden="false" customHeight="true" outlineLevel="0" collapsed="false">
      <c r="A57" s="195" t="n">
        <v>39</v>
      </c>
      <c r="B57" s="335" t="s">
        <v>578</v>
      </c>
      <c r="C57" s="164" t="n">
        <v>16941</v>
      </c>
      <c r="D57" s="164" t="n">
        <v>57</v>
      </c>
      <c r="E57" s="164" t="n">
        <v>185</v>
      </c>
      <c r="F57" s="164" t="n">
        <v>318</v>
      </c>
      <c r="G57" s="164" t="n">
        <v>332</v>
      </c>
      <c r="H57" s="164" t="n">
        <v>16049</v>
      </c>
      <c r="I57" s="164" t="n">
        <v>0</v>
      </c>
      <c r="J57" s="164" t="n">
        <v>0</v>
      </c>
      <c r="K57" s="334" t="n">
        <v>4.89664128445782</v>
      </c>
      <c r="L57" s="149" t="n">
        <v>2</v>
      </c>
    </row>
    <row r="58" customFormat="false" ht="9" hidden="false" customHeight="true" outlineLevel="0" collapsed="false">
      <c r="A58" s="195" t="n">
        <v>40</v>
      </c>
      <c r="B58" s="335" t="s">
        <v>579</v>
      </c>
      <c r="C58" s="164" t="n">
        <v>3868</v>
      </c>
      <c r="D58" s="164" t="n">
        <v>18</v>
      </c>
      <c r="E58" s="164" t="n">
        <v>78</v>
      </c>
      <c r="F58" s="164" t="n">
        <v>167</v>
      </c>
      <c r="G58" s="164" t="n">
        <v>107</v>
      </c>
      <c r="H58" s="164" t="n">
        <v>3498</v>
      </c>
      <c r="I58" s="164" t="n">
        <v>0</v>
      </c>
      <c r="J58" s="164" t="n">
        <v>0</v>
      </c>
      <c r="K58" s="334" t="n">
        <v>4.80687693898656</v>
      </c>
      <c r="L58" s="149" t="n">
        <v>1</v>
      </c>
    </row>
    <row r="59" customFormat="false" ht="9" hidden="false" customHeight="true" outlineLevel="0" collapsed="false">
      <c r="A59" s="195" t="n">
        <v>41</v>
      </c>
      <c r="B59" s="335" t="s">
        <v>580</v>
      </c>
      <c r="C59" s="164" t="n">
        <v>1452</v>
      </c>
      <c r="D59" s="164" t="n">
        <v>7</v>
      </c>
      <c r="E59" s="164" t="n">
        <v>40</v>
      </c>
      <c r="F59" s="164" t="n">
        <v>95</v>
      </c>
      <c r="G59" s="164" t="n">
        <v>53</v>
      </c>
      <c r="H59" s="164" t="n">
        <v>1257</v>
      </c>
      <c r="I59" s="164" t="n">
        <v>0</v>
      </c>
      <c r="J59" s="164" t="n">
        <v>0</v>
      </c>
      <c r="K59" s="334" t="n">
        <v>4.73071625344353</v>
      </c>
      <c r="L59" s="149" t="n">
        <v>5</v>
      </c>
    </row>
    <row r="60" customFormat="false" ht="9" hidden="false" customHeight="true" outlineLevel="0" collapsed="false">
      <c r="A60" s="195" t="n">
        <v>42</v>
      </c>
      <c r="B60" s="335" t="s">
        <v>581</v>
      </c>
      <c r="C60" s="164" t="n">
        <v>700</v>
      </c>
      <c r="D60" s="164" t="n">
        <v>0</v>
      </c>
      <c r="E60" s="164" t="n">
        <v>11</v>
      </c>
      <c r="F60" s="164" t="n">
        <v>53</v>
      </c>
      <c r="G60" s="164" t="n">
        <v>48</v>
      </c>
      <c r="H60" s="164" t="n">
        <v>588</v>
      </c>
      <c r="I60" s="164" t="n">
        <v>0</v>
      </c>
      <c r="J60" s="164" t="n">
        <v>0</v>
      </c>
      <c r="K60" s="334" t="n">
        <v>4.73285714285714</v>
      </c>
      <c r="L60" s="149" t="n">
        <v>9</v>
      </c>
    </row>
    <row r="61" customFormat="false" ht="9" hidden="false" customHeight="true" outlineLevel="0" collapsed="false">
      <c r="B61" s="188" t="s">
        <v>595</v>
      </c>
      <c r="C61" s="164"/>
      <c r="D61" s="164"/>
      <c r="E61" s="164"/>
      <c r="F61" s="164"/>
      <c r="G61" s="164"/>
      <c r="H61" s="164"/>
      <c r="I61" s="164"/>
      <c r="J61" s="164"/>
      <c r="K61" s="334"/>
      <c r="L61" s="149"/>
    </row>
    <row r="62" customFormat="false" ht="9" hidden="false" customHeight="true" outlineLevel="0" collapsed="false">
      <c r="A62" s="195" t="n">
        <v>43</v>
      </c>
      <c r="B62" s="336" t="s">
        <v>289</v>
      </c>
      <c r="C62" s="164" t="n">
        <v>234517</v>
      </c>
      <c r="D62" s="164" t="n">
        <v>223</v>
      </c>
      <c r="E62" s="164" t="n">
        <v>2209</v>
      </c>
      <c r="F62" s="164" t="n">
        <v>4371</v>
      </c>
      <c r="G62" s="164" t="n">
        <v>3337</v>
      </c>
      <c r="H62" s="164" t="n">
        <v>224353</v>
      </c>
      <c r="I62" s="164" t="n">
        <v>21</v>
      </c>
      <c r="J62" s="164" t="n">
        <v>3</v>
      </c>
      <c r="K62" s="334" t="n">
        <v>4.91654762767731</v>
      </c>
      <c r="L62" s="149" t="n">
        <v>147</v>
      </c>
    </row>
    <row r="63" customFormat="false" ht="9" hidden="false" customHeight="true" outlineLevel="0" collapsed="false">
      <c r="A63" s="195" t="n">
        <v>44</v>
      </c>
      <c r="B63" s="336" t="s">
        <v>583</v>
      </c>
      <c r="C63" s="164" t="n">
        <v>809036</v>
      </c>
      <c r="D63" s="164" t="n">
        <v>94</v>
      </c>
      <c r="E63" s="164" t="n">
        <v>410</v>
      </c>
      <c r="F63" s="164" t="n">
        <v>853</v>
      </c>
      <c r="G63" s="164" t="n">
        <v>1491</v>
      </c>
      <c r="H63" s="164" t="n">
        <v>806073</v>
      </c>
      <c r="I63" s="164" t="n">
        <v>109</v>
      </c>
      <c r="J63" s="164" t="n">
        <v>6</v>
      </c>
      <c r="K63" s="334" t="n">
        <v>4.99421286568212</v>
      </c>
      <c r="L63" s="149" t="n">
        <v>444</v>
      </c>
    </row>
    <row r="64" customFormat="false" ht="9" hidden="false" customHeight="true" outlineLevel="0" collapsed="false">
      <c r="B64" s="191" t="s">
        <v>572</v>
      </c>
      <c r="C64" s="164"/>
      <c r="D64" s="164"/>
      <c r="E64" s="164"/>
      <c r="F64" s="164"/>
      <c r="G64" s="164"/>
      <c r="H64" s="164"/>
      <c r="I64" s="164"/>
      <c r="J64" s="164"/>
      <c r="K64" s="334"/>
      <c r="L64" s="149"/>
    </row>
    <row r="65" customFormat="false" ht="9" hidden="false" customHeight="true" outlineLevel="0" collapsed="false">
      <c r="A65" s="195" t="n">
        <v>45</v>
      </c>
      <c r="B65" s="336" t="s">
        <v>584</v>
      </c>
      <c r="C65" s="164" t="n">
        <v>121512</v>
      </c>
      <c r="D65" s="164" t="n">
        <v>450</v>
      </c>
      <c r="E65" s="164" t="n">
        <v>1446</v>
      </c>
      <c r="F65" s="164" t="n">
        <v>2025</v>
      </c>
      <c r="G65" s="164" t="n">
        <v>2416</v>
      </c>
      <c r="H65" s="164" t="n">
        <v>115172</v>
      </c>
      <c r="I65" s="164" t="n">
        <v>3</v>
      </c>
      <c r="J65" s="164" t="n">
        <v>0</v>
      </c>
      <c r="K65" s="334" t="n">
        <v>4.89629830798604</v>
      </c>
      <c r="L65" s="149" t="n">
        <v>24</v>
      </c>
    </row>
    <row r="66" customFormat="false" ht="9" hidden="false" customHeight="true" outlineLevel="0" collapsed="false">
      <c r="A66" s="195" t="n">
        <v>46</v>
      </c>
      <c r="B66" s="336" t="s">
        <v>585</v>
      </c>
      <c r="C66" s="164" t="n">
        <v>6020</v>
      </c>
      <c r="D66" s="164" t="n">
        <v>25</v>
      </c>
      <c r="E66" s="164" t="n">
        <v>129</v>
      </c>
      <c r="F66" s="164" t="n">
        <v>315</v>
      </c>
      <c r="G66" s="164" t="n">
        <v>208</v>
      </c>
      <c r="H66" s="164" t="n">
        <v>5343</v>
      </c>
      <c r="I66" s="164" t="n">
        <v>0</v>
      </c>
      <c r="J66" s="164" t="n">
        <v>0</v>
      </c>
      <c r="K66" s="334" t="n">
        <v>4.77990033222591</v>
      </c>
      <c r="L66" s="149" t="n">
        <v>15</v>
      </c>
    </row>
    <row r="67" customFormat="false" ht="9" hidden="false" customHeight="true" outlineLevel="0" collapsed="false">
      <c r="B67" s="338" t="s">
        <v>596</v>
      </c>
      <c r="C67" s="149"/>
      <c r="D67" s="149"/>
      <c r="E67" s="149"/>
      <c r="F67" s="149"/>
      <c r="G67" s="149"/>
      <c r="H67" s="149"/>
      <c r="I67" s="149"/>
      <c r="J67" s="149"/>
      <c r="K67" s="334"/>
      <c r="L67" s="149"/>
    </row>
    <row r="68" customFormat="false" ht="9" hidden="false" customHeight="true" outlineLevel="0" collapsed="false">
      <c r="B68" s="339" t="s">
        <v>280</v>
      </c>
      <c r="C68" s="149"/>
      <c r="D68" s="149"/>
      <c r="E68" s="149"/>
      <c r="F68" s="149"/>
      <c r="G68" s="149"/>
      <c r="H68" s="149"/>
      <c r="I68" s="149"/>
      <c r="J68" s="149"/>
      <c r="K68" s="334"/>
      <c r="L68" s="149"/>
    </row>
    <row r="69" customFormat="false" ht="9" hidden="false" customHeight="true" outlineLevel="0" collapsed="false">
      <c r="A69" s="195" t="n">
        <v>47</v>
      </c>
      <c r="B69" s="340" t="s">
        <v>587</v>
      </c>
      <c r="C69" s="149"/>
      <c r="D69" s="149"/>
      <c r="E69" s="149"/>
      <c r="F69" s="149"/>
      <c r="G69" s="149"/>
      <c r="H69" s="149"/>
      <c r="I69" s="149"/>
      <c r="J69" s="149"/>
      <c r="K69" s="334"/>
      <c r="L69" s="149"/>
    </row>
    <row r="70" customFormat="false" ht="9" hidden="false" customHeight="true" outlineLevel="0" collapsed="false">
      <c r="B70" s="336" t="s">
        <v>588</v>
      </c>
      <c r="C70" s="164" t="n">
        <v>308733</v>
      </c>
      <c r="D70" s="164" t="n">
        <v>120</v>
      </c>
      <c r="E70" s="164" t="n">
        <v>700</v>
      </c>
      <c r="F70" s="164" t="n">
        <v>1433</v>
      </c>
      <c r="G70" s="164" t="n">
        <v>1443</v>
      </c>
      <c r="H70" s="164" t="n">
        <v>304992</v>
      </c>
      <c r="I70" s="164" t="n">
        <v>45</v>
      </c>
      <c r="J70" s="164" t="n">
        <v>0</v>
      </c>
      <c r="K70" s="334" t="n">
        <v>4.97783197779311</v>
      </c>
      <c r="L70" s="149" t="n">
        <v>185</v>
      </c>
    </row>
    <row r="71" customFormat="false" ht="9" hidden="false" customHeight="true" outlineLevel="0" collapsed="false">
      <c r="A71" s="195" t="n">
        <v>48</v>
      </c>
      <c r="B71" s="340" t="s">
        <v>589</v>
      </c>
      <c r="C71" s="164"/>
      <c r="D71" s="164"/>
      <c r="E71" s="164"/>
      <c r="F71" s="164"/>
      <c r="G71" s="164"/>
      <c r="H71" s="164"/>
      <c r="I71" s="164"/>
      <c r="J71" s="164"/>
      <c r="K71" s="334"/>
      <c r="L71" s="149"/>
    </row>
    <row r="72" customFormat="false" ht="9" hidden="false" customHeight="true" outlineLevel="0" collapsed="false">
      <c r="B72" s="336" t="s">
        <v>590</v>
      </c>
      <c r="C72" s="164" t="n">
        <v>221659</v>
      </c>
      <c r="D72" s="164" t="n">
        <v>51</v>
      </c>
      <c r="E72" s="164" t="n">
        <v>357</v>
      </c>
      <c r="F72" s="164" t="n">
        <v>751</v>
      </c>
      <c r="G72" s="164" t="n">
        <v>764</v>
      </c>
      <c r="H72" s="164" t="n">
        <v>219712</v>
      </c>
      <c r="I72" s="164" t="n">
        <v>24</v>
      </c>
      <c r="J72" s="164" t="n">
        <v>0</v>
      </c>
      <c r="K72" s="334" t="n">
        <v>4.98413328581289</v>
      </c>
      <c r="L72" s="149" t="n">
        <v>107</v>
      </c>
    </row>
    <row r="73" customFormat="false" ht="15" hidden="false" customHeight="true" outlineLevel="0" collapsed="false">
      <c r="A73" s="195" t="n">
        <v>49</v>
      </c>
      <c r="B73" s="341" t="s">
        <v>597</v>
      </c>
      <c r="C73" s="164" t="n">
        <v>1110070</v>
      </c>
      <c r="D73" s="164" t="n">
        <v>743</v>
      </c>
      <c r="E73" s="164" t="n">
        <v>4070</v>
      </c>
      <c r="F73" s="164" t="n">
        <v>7216</v>
      </c>
      <c r="G73" s="164" t="n">
        <v>6773</v>
      </c>
      <c r="H73" s="164" t="n">
        <v>1091115</v>
      </c>
      <c r="I73" s="164" t="n">
        <v>148</v>
      </c>
      <c r="J73" s="164" t="n">
        <v>5</v>
      </c>
      <c r="K73" s="334" t="n">
        <v>4.96736331943031</v>
      </c>
      <c r="L73" s="149" t="n">
        <v>647</v>
      </c>
    </row>
    <row r="74" customFormat="false" ht="9" hidden="false" customHeight="true" outlineLevel="0" collapsed="false">
      <c r="B74" s="188" t="s">
        <v>563</v>
      </c>
      <c r="C74" s="164"/>
      <c r="D74" s="164"/>
      <c r="E74" s="164"/>
      <c r="F74" s="164"/>
      <c r="G74" s="164"/>
      <c r="H74" s="164"/>
      <c r="I74" s="164"/>
      <c r="J74" s="164"/>
      <c r="K74" s="334"/>
      <c r="L74" s="149"/>
    </row>
    <row r="75" customFormat="false" ht="9" hidden="false" customHeight="true" outlineLevel="0" collapsed="false">
      <c r="A75" s="195" t="n">
        <v>50</v>
      </c>
      <c r="B75" s="335" t="s">
        <v>564</v>
      </c>
      <c r="C75" s="164" t="n">
        <v>4049</v>
      </c>
      <c r="D75" s="164" t="n">
        <v>4</v>
      </c>
      <c r="E75" s="164" t="n">
        <v>38</v>
      </c>
      <c r="F75" s="164" t="n">
        <v>98</v>
      </c>
      <c r="G75" s="164" t="n">
        <v>80</v>
      </c>
      <c r="H75" s="164" t="n">
        <v>3828</v>
      </c>
      <c r="I75" s="164" t="n">
        <v>1</v>
      </c>
      <c r="J75" s="164" t="n">
        <v>0</v>
      </c>
      <c r="K75" s="334" t="n">
        <v>4.89997530254384</v>
      </c>
      <c r="L75" s="149" t="n">
        <v>5</v>
      </c>
    </row>
    <row r="76" customFormat="false" ht="9" hidden="false" customHeight="true" outlineLevel="0" collapsed="false">
      <c r="A76" s="195" t="n">
        <v>51</v>
      </c>
      <c r="B76" s="335" t="s">
        <v>565</v>
      </c>
      <c r="C76" s="164" t="n">
        <v>77020</v>
      </c>
      <c r="D76" s="164" t="n">
        <v>76</v>
      </c>
      <c r="E76" s="164" t="n">
        <v>664</v>
      </c>
      <c r="F76" s="164" t="n">
        <v>1439</v>
      </c>
      <c r="G76" s="164" t="n">
        <v>1171</v>
      </c>
      <c r="H76" s="164" t="n">
        <v>73654</v>
      </c>
      <c r="I76" s="164" t="n">
        <v>14</v>
      </c>
      <c r="J76" s="164" t="n">
        <v>2</v>
      </c>
      <c r="K76" s="334" t="n">
        <v>4.91785250584264</v>
      </c>
      <c r="L76" s="149" t="n">
        <v>60</v>
      </c>
    </row>
    <row r="77" customFormat="false" ht="9" hidden="false" customHeight="true" outlineLevel="0" collapsed="false">
      <c r="A77" s="195" t="n">
        <v>52</v>
      </c>
      <c r="B77" s="335" t="s">
        <v>566</v>
      </c>
      <c r="C77" s="164" t="n">
        <v>142180</v>
      </c>
      <c r="D77" s="164" t="n">
        <v>111</v>
      </c>
      <c r="E77" s="164" t="n">
        <v>1477</v>
      </c>
      <c r="F77" s="164" t="n">
        <v>2736</v>
      </c>
      <c r="G77" s="164" t="n">
        <v>1791</v>
      </c>
      <c r="H77" s="164" t="n">
        <v>136054</v>
      </c>
      <c r="I77" s="164" t="n">
        <v>10</v>
      </c>
      <c r="J77" s="164" t="n">
        <v>1</v>
      </c>
      <c r="K77" s="334" t="n">
        <v>4.9147137431425</v>
      </c>
      <c r="L77" s="149" t="n">
        <v>84</v>
      </c>
    </row>
    <row r="78" customFormat="false" ht="9" hidden="false" customHeight="true" outlineLevel="0" collapsed="false">
      <c r="A78" s="195" t="n">
        <v>53</v>
      </c>
      <c r="B78" s="335" t="s">
        <v>592</v>
      </c>
      <c r="C78" s="164" t="n">
        <v>213900</v>
      </c>
      <c r="D78" s="164" t="n">
        <v>31</v>
      </c>
      <c r="E78" s="164" t="n">
        <v>289</v>
      </c>
      <c r="F78" s="164" t="n">
        <v>544</v>
      </c>
      <c r="G78" s="164" t="n">
        <v>677</v>
      </c>
      <c r="H78" s="164" t="n">
        <v>212334</v>
      </c>
      <c r="I78" s="164" t="n">
        <v>25</v>
      </c>
      <c r="J78" s="164" t="n">
        <v>0</v>
      </c>
      <c r="K78" s="334" t="n">
        <v>4.98723235156615</v>
      </c>
      <c r="L78" s="149" t="n">
        <v>135</v>
      </c>
    </row>
    <row r="79" customFormat="false" ht="9" hidden="false" customHeight="true" outlineLevel="0" collapsed="false">
      <c r="A79" s="195" t="n">
        <v>54</v>
      </c>
      <c r="B79" s="335" t="s">
        <v>568</v>
      </c>
      <c r="C79" s="164" t="n">
        <v>222670</v>
      </c>
      <c r="D79" s="164" t="n">
        <v>14</v>
      </c>
      <c r="E79" s="164" t="n">
        <v>55</v>
      </c>
      <c r="F79" s="164" t="n">
        <v>113</v>
      </c>
      <c r="G79" s="164" t="n">
        <v>346</v>
      </c>
      <c r="H79" s="164" t="n">
        <v>222110</v>
      </c>
      <c r="I79" s="164" t="n">
        <v>31</v>
      </c>
      <c r="J79" s="164" t="n">
        <v>1</v>
      </c>
      <c r="K79" s="334" t="n">
        <v>4.99658687744195</v>
      </c>
      <c r="L79" s="149" t="n">
        <v>137</v>
      </c>
    </row>
    <row r="80" customFormat="false" ht="9" hidden="false" customHeight="true" outlineLevel="0" collapsed="false">
      <c r="A80" s="195" t="n">
        <v>55</v>
      </c>
      <c r="B80" s="335" t="s">
        <v>569</v>
      </c>
      <c r="C80" s="164" t="n">
        <v>220997</v>
      </c>
      <c r="D80" s="164" t="n">
        <v>19</v>
      </c>
      <c r="E80" s="164" t="n">
        <v>23</v>
      </c>
      <c r="F80" s="164" t="n">
        <v>74</v>
      </c>
      <c r="G80" s="164" t="n">
        <v>257</v>
      </c>
      <c r="H80" s="164" t="n">
        <v>220578</v>
      </c>
      <c r="I80" s="164" t="n">
        <v>45</v>
      </c>
      <c r="J80" s="164" t="n">
        <v>1</v>
      </c>
      <c r="K80" s="334" t="n">
        <v>4.99772395100386</v>
      </c>
      <c r="L80" s="149" t="n">
        <v>133</v>
      </c>
    </row>
    <row r="81" customFormat="false" ht="9" hidden="false" customHeight="true" outlineLevel="0" collapsed="false">
      <c r="A81" s="195" t="n">
        <v>56</v>
      </c>
      <c r="B81" s="335" t="s">
        <v>570</v>
      </c>
      <c r="C81" s="164" t="n">
        <v>105925</v>
      </c>
      <c r="D81" s="164" t="n">
        <v>23</v>
      </c>
      <c r="E81" s="164" t="n">
        <v>19</v>
      </c>
      <c r="F81" s="164" t="n">
        <v>36</v>
      </c>
      <c r="G81" s="164" t="n">
        <v>109</v>
      </c>
      <c r="H81" s="164" t="n">
        <v>105721</v>
      </c>
      <c r="I81" s="164" t="n">
        <v>17</v>
      </c>
      <c r="J81" s="164" t="n">
        <v>0</v>
      </c>
      <c r="K81" s="334" t="n">
        <v>4.99704507906538</v>
      </c>
      <c r="L81" s="149" t="n">
        <v>59</v>
      </c>
    </row>
    <row r="82" customFormat="false" ht="9" hidden="false" customHeight="true" outlineLevel="0" collapsed="false">
      <c r="A82" s="195" t="n">
        <v>57</v>
      </c>
      <c r="B82" s="335" t="s">
        <v>571</v>
      </c>
      <c r="C82" s="164" t="n">
        <v>1552</v>
      </c>
      <c r="D82" s="164" t="n">
        <v>0</v>
      </c>
      <c r="E82" s="164" t="n">
        <v>3</v>
      </c>
      <c r="F82" s="164" t="n">
        <v>0</v>
      </c>
      <c r="G82" s="164" t="n">
        <v>1</v>
      </c>
      <c r="H82" s="164" t="n">
        <v>1548</v>
      </c>
      <c r="I82" s="164" t="n">
        <v>0</v>
      </c>
      <c r="J82" s="164" t="n">
        <v>0</v>
      </c>
      <c r="K82" s="334" t="n">
        <v>4.99355670103093</v>
      </c>
      <c r="L82" s="149" t="n">
        <v>0</v>
      </c>
    </row>
    <row r="83" customFormat="false" ht="9" hidden="false" customHeight="true" outlineLevel="0" collapsed="false">
      <c r="B83" s="188" t="s">
        <v>572</v>
      </c>
      <c r="C83" s="164"/>
      <c r="D83" s="164"/>
      <c r="E83" s="164"/>
      <c r="F83" s="164"/>
      <c r="G83" s="164"/>
      <c r="H83" s="164"/>
      <c r="I83" s="164"/>
      <c r="J83" s="164"/>
      <c r="K83" s="334"/>
      <c r="L83" s="149"/>
    </row>
    <row r="84" customFormat="false" ht="9" hidden="false" customHeight="true" outlineLevel="0" collapsed="false">
      <c r="A84" s="195" t="n">
        <v>58</v>
      </c>
      <c r="B84" s="335" t="s">
        <v>593</v>
      </c>
      <c r="C84" s="164" t="n">
        <v>330</v>
      </c>
      <c r="D84" s="164" t="n">
        <v>1</v>
      </c>
      <c r="E84" s="164" t="n">
        <v>0</v>
      </c>
      <c r="F84" s="164" t="n">
        <v>1</v>
      </c>
      <c r="G84" s="164" t="n">
        <v>3</v>
      </c>
      <c r="H84" s="164" t="n">
        <v>325</v>
      </c>
      <c r="I84" s="164" t="n">
        <v>0</v>
      </c>
      <c r="J84" s="164" t="n">
        <v>0</v>
      </c>
      <c r="K84" s="334" t="n">
        <v>4.97272727272727</v>
      </c>
      <c r="L84" s="149" t="n">
        <v>0</v>
      </c>
    </row>
    <row r="85" customFormat="false" ht="9" hidden="false" customHeight="true" outlineLevel="0" collapsed="false">
      <c r="A85" s="195" t="n">
        <v>59</v>
      </c>
      <c r="B85" s="335" t="s">
        <v>594</v>
      </c>
      <c r="C85" s="164" t="n">
        <v>13718</v>
      </c>
      <c r="D85" s="164" t="n">
        <v>62</v>
      </c>
      <c r="E85" s="164" t="n">
        <v>195</v>
      </c>
      <c r="F85" s="164" t="n">
        <v>241</v>
      </c>
      <c r="G85" s="164" t="n">
        <v>272</v>
      </c>
      <c r="H85" s="164" t="n">
        <v>12946</v>
      </c>
      <c r="I85" s="164" t="n">
        <v>2</v>
      </c>
      <c r="J85" s="164" t="n">
        <v>0</v>
      </c>
      <c r="K85" s="334" t="n">
        <v>4.88445837585654</v>
      </c>
      <c r="L85" s="149" t="n">
        <v>3</v>
      </c>
    </row>
    <row r="86" customFormat="false" ht="9" hidden="false" customHeight="true" outlineLevel="0" collapsed="false">
      <c r="A86" s="195" t="n">
        <v>60</v>
      </c>
      <c r="B86" s="335" t="s">
        <v>575</v>
      </c>
      <c r="C86" s="164" t="n">
        <v>31955</v>
      </c>
      <c r="D86" s="164" t="n">
        <v>123</v>
      </c>
      <c r="E86" s="164" t="n">
        <v>372</v>
      </c>
      <c r="F86" s="164" t="n">
        <v>507</v>
      </c>
      <c r="G86" s="164" t="n">
        <v>598</v>
      </c>
      <c r="H86" s="164" t="n">
        <v>30353</v>
      </c>
      <c r="I86" s="164" t="n">
        <v>2</v>
      </c>
      <c r="J86" s="164" t="n">
        <v>0</v>
      </c>
      <c r="K86" s="334" t="n">
        <v>4.89929588483805</v>
      </c>
      <c r="L86" s="149" t="n">
        <v>8</v>
      </c>
    </row>
    <row r="87" customFormat="false" ht="9" hidden="false" customHeight="true" outlineLevel="0" collapsed="false">
      <c r="A87" s="195" t="n">
        <v>61</v>
      </c>
      <c r="B87" s="335" t="s">
        <v>576</v>
      </c>
      <c r="C87" s="164" t="n">
        <v>29680</v>
      </c>
      <c r="D87" s="164" t="n">
        <v>99</v>
      </c>
      <c r="E87" s="164" t="n">
        <v>382</v>
      </c>
      <c r="F87" s="164" t="n">
        <v>454</v>
      </c>
      <c r="G87" s="164" t="n">
        <v>524</v>
      </c>
      <c r="H87" s="164" t="n">
        <v>28221</v>
      </c>
      <c r="I87" s="164" t="n">
        <v>0</v>
      </c>
      <c r="J87" s="164" t="n">
        <v>0</v>
      </c>
      <c r="K87" s="334" t="n">
        <v>4.89979784366577</v>
      </c>
      <c r="L87" s="149" t="n">
        <v>4</v>
      </c>
    </row>
    <row r="88" customFormat="false" ht="9" hidden="false" customHeight="true" outlineLevel="0" collapsed="false">
      <c r="A88" s="195" t="n">
        <v>62</v>
      </c>
      <c r="B88" s="335" t="s">
        <v>577</v>
      </c>
      <c r="C88" s="164" t="n">
        <v>26283</v>
      </c>
      <c r="D88" s="164" t="n">
        <v>89</v>
      </c>
      <c r="E88" s="164" t="n">
        <v>305</v>
      </c>
      <c r="F88" s="164" t="n">
        <v>414</v>
      </c>
      <c r="G88" s="164" t="n">
        <v>511</v>
      </c>
      <c r="H88" s="164" t="n">
        <v>24963</v>
      </c>
      <c r="I88" s="164" t="n">
        <v>1</v>
      </c>
      <c r="J88" s="164" t="n">
        <v>0</v>
      </c>
      <c r="K88" s="334" t="n">
        <v>4.90073431495644</v>
      </c>
      <c r="L88" s="149" t="n">
        <v>6</v>
      </c>
    </row>
    <row r="89" customFormat="false" ht="9" hidden="false" customHeight="true" outlineLevel="0" collapsed="false">
      <c r="A89" s="195" t="n">
        <v>63</v>
      </c>
      <c r="B89" s="335" t="s">
        <v>578</v>
      </c>
      <c r="C89" s="164" t="n">
        <v>15046</v>
      </c>
      <c r="D89" s="164" t="n">
        <v>58</v>
      </c>
      <c r="E89" s="164" t="n">
        <v>169</v>
      </c>
      <c r="F89" s="164" t="n">
        <v>296</v>
      </c>
      <c r="G89" s="164" t="n">
        <v>281</v>
      </c>
      <c r="H89" s="164" t="n">
        <v>14242</v>
      </c>
      <c r="I89" s="164" t="n">
        <v>0</v>
      </c>
      <c r="J89" s="164" t="n">
        <v>0</v>
      </c>
      <c r="K89" s="334" t="n">
        <v>4.89286189020338</v>
      </c>
      <c r="L89" s="149" t="n">
        <v>3</v>
      </c>
    </row>
    <row r="90" customFormat="false" ht="9" hidden="false" customHeight="true" outlineLevel="0" collapsed="false">
      <c r="A90" s="195" t="n">
        <v>64</v>
      </c>
      <c r="B90" s="335" t="s">
        <v>579</v>
      </c>
      <c r="C90" s="164" t="n">
        <v>3128</v>
      </c>
      <c r="D90" s="164" t="n">
        <v>23</v>
      </c>
      <c r="E90" s="164" t="n">
        <v>48</v>
      </c>
      <c r="F90" s="164" t="n">
        <v>158</v>
      </c>
      <c r="G90" s="164" t="n">
        <v>86</v>
      </c>
      <c r="H90" s="164" t="n">
        <v>2813</v>
      </c>
      <c r="I90" s="164" t="n">
        <v>0</v>
      </c>
      <c r="J90" s="164" t="n">
        <v>0</v>
      </c>
      <c r="K90" s="334" t="n">
        <v>4.7960358056266</v>
      </c>
      <c r="L90" s="149" t="n">
        <v>1</v>
      </c>
    </row>
    <row r="91" customFormat="false" ht="9" hidden="false" customHeight="true" outlineLevel="0" collapsed="false">
      <c r="A91" s="195" t="n">
        <v>65</v>
      </c>
      <c r="B91" s="335" t="s">
        <v>580</v>
      </c>
      <c r="C91" s="164" t="n">
        <v>1112</v>
      </c>
      <c r="D91" s="164" t="n">
        <v>10</v>
      </c>
      <c r="E91" s="164" t="n">
        <v>23</v>
      </c>
      <c r="F91" s="164" t="n">
        <v>70</v>
      </c>
      <c r="G91" s="164" t="n">
        <v>35</v>
      </c>
      <c r="H91" s="164" t="n">
        <v>974</v>
      </c>
      <c r="I91" s="164" t="n">
        <v>0</v>
      </c>
      <c r="J91" s="164" t="n">
        <v>0</v>
      </c>
      <c r="K91" s="334" t="n">
        <v>4.74460431654676</v>
      </c>
      <c r="L91" s="149" t="n">
        <v>5</v>
      </c>
    </row>
    <row r="92" customFormat="false" ht="9" hidden="false" customHeight="true" outlineLevel="0" collapsed="false">
      <c r="A92" s="195" t="n">
        <v>66</v>
      </c>
      <c r="B92" s="335" t="s">
        <v>581</v>
      </c>
      <c r="C92" s="164" t="n">
        <v>525</v>
      </c>
      <c r="D92" s="164" t="n">
        <v>0</v>
      </c>
      <c r="E92" s="164" t="n">
        <v>8</v>
      </c>
      <c r="F92" s="164" t="n">
        <v>35</v>
      </c>
      <c r="G92" s="164" t="n">
        <v>31</v>
      </c>
      <c r="H92" s="164" t="n">
        <v>451</v>
      </c>
      <c r="I92" s="164" t="n">
        <v>0</v>
      </c>
      <c r="J92" s="164" t="n">
        <v>0</v>
      </c>
      <c r="K92" s="334" t="n">
        <v>4.76190476190476</v>
      </c>
      <c r="L92" s="149" t="n">
        <v>4</v>
      </c>
    </row>
    <row r="93" customFormat="false" ht="9" hidden="false" customHeight="true" outlineLevel="0" collapsed="false">
      <c r="B93" s="188" t="s">
        <v>598</v>
      </c>
      <c r="C93" s="164"/>
      <c r="D93" s="164"/>
      <c r="E93" s="164"/>
      <c r="F93" s="164"/>
      <c r="G93" s="164"/>
      <c r="H93" s="164"/>
      <c r="I93" s="164"/>
      <c r="J93" s="164"/>
      <c r="K93" s="334"/>
      <c r="L93" s="149"/>
    </row>
    <row r="94" customFormat="false" ht="9" hidden="false" customHeight="true" outlineLevel="0" collapsed="false">
      <c r="A94" s="195" t="n">
        <v>67</v>
      </c>
      <c r="B94" s="336" t="s">
        <v>289</v>
      </c>
      <c r="C94" s="164" t="n">
        <v>223249</v>
      </c>
      <c r="D94" s="164" t="n">
        <v>191</v>
      </c>
      <c r="E94" s="164" t="n">
        <v>2179</v>
      </c>
      <c r="F94" s="164" t="n">
        <v>4273</v>
      </c>
      <c r="G94" s="164" t="n">
        <v>3042</v>
      </c>
      <c r="H94" s="164" t="n">
        <v>213536</v>
      </c>
      <c r="I94" s="164" t="n">
        <v>25</v>
      </c>
      <c r="J94" s="164" t="n">
        <v>3</v>
      </c>
      <c r="K94" s="334" t="n">
        <v>4.91552929688375</v>
      </c>
      <c r="L94" s="149" t="n">
        <v>149</v>
      </c>
    </row>
    <row r="95" customFormat="false" ht="9" hidden="false" customHeight="true" outlineLevel="0" collapsed="false">
      <c r="A95" s="195" t="n">
        <v>68</v>
      </c>
      <c r="B95" s="336" t="s">
        <v>583</v>
      </c>
      <c r="C95" s="164" t="n">
        <v>763492</v>
      </c>
      <c r="D95" s="164" t="n">
        <v>87</v>
      </c>
      <c r="E95" s="164" t="n">
        <v>386</v>
      </c>
      <c r="F95" s="164" t="n">
        <v>767</v>
      </c>
      <c r="G95" s="164" t="n">
        <v>1389</v>
      </c>
      <c r="H95" s="164" t="n">
        <v>760743</v>
      </c>
      <c r="I95" s="164" t="n">
        <v>118</v>
      </c>
      <c r="J95" s="164" t="n">
        <v>2</v>
      </c>
      <c r="K95" s="334" t="n">
        <v>4.99435881449969</v>
      </c>
      <c r="L95" s="149" t="n">
        <v>464</v>
      </c>
    </row>
    <row r="96" customFormat="false" ht="9" hidden="false" customHeight="true" outlineLevel="0" collapsed="false">
      <c r="B96" s="191" t="s">
        <v>572</v>
      </c>
      <c r="C96" s="164"/>
      <c r="D96" s="164"/>
      <c r="E96" s="164"/>
      <c r="F96" s="164"/>
      <c r="G96" s="164"/>
      <c r="H96" s="164"/>
      <c r="I96" s="164"/>
      <c r="J96" s="164"/>
      <c r="K96" s="334"/>
      <c r="L96" s="149"/>
    </row>
    <row r="97" customFormat="false" ht="9" hidden="false" customHeight="true" outlineLevel="0" collapsed="false">
      <c r="A97" s="195" t="n">
        <v>69</v>
      </c>
      <c r="B97" s="336" t="s">
        <v>584</v>
      </c>
      <c r="C97" s="164" t="n">
        <v>117012</v>
      </c>
      <c r="D97" s="164" t="n">
        <v>432</v>
      </c>
      <c r="E97" s="164" t="n">
        <v>1423</v>
      </c>
      <c r="F97" s="164" t="n">
        <v>1913</v>
      </c>
      <c r="G97" s="164" t="n">
        <v>2189</v>
      </c>
      <c r="H97" s="164" t="n">
        <v>111050</v>
      </c>
      <c r="I97" s="164" t="n">
        <v>5</v>
      </c>
      <c r="J97" s="164" t="n">
        <v>0</v>
      </c>
      <c r="K97" s="334" t="n">
        <v>4.89738659282809</v>
      </c>
      <c r="L97" s="149" t="n">
        <v>24</v>
      </c>
    </row>
    <row r="98" customFormat="false" ht="9" hidden="false" customHeight="true" outlineLevel="0" collapsed="false">
      <c r="A98" s="195" t="n">
        <v>70</v>
      </c>
      <c r="B98" s="336" t="s">
        <v>585</v>
      </c>
      <c r="C98" s="164" t="n">
        <v>4765</v>
      </c>
      <c r="D98" s="164" t="n">
        <v>33</v>
      </c>
      <c r="E98" s="164" t="n">
        <v>79</v>
      </c>
      <c r="F98" s="164" t="n">
        <v>263</v>
      </c>
      <c r="G98" s="164" t="n">
        <v>152</v>
      </c>
      <c r="H98" s="164" t="n">
        <v>4238</v>
      </c>
      <c r="I98" s="164" t="n">
        <v>0</v>
      </c>
      <c r="J98" s="164" t="n">
        <v>0</v>
      </c>
      <c r="K98" s="334" t="n">
        <v>4.78027282266527</v>
      </c>
      <c r="L98" s="149" t="n">
        <v>10</v>
      </c>
    </row>
    <row r="99" customFormat="false" ht="9" hidden="false" customHeight="true" outlineLevel="0" collapsed="false">
      <c r="B99" s="338" t="s">
        <v>599</v>
      </c>
      <c r="C99" s="164"/>
      <c r="D99" s="164"/>
      <c r="E99" s="164"/>
      <c r="F99" s="164"/>
      <c r="G99" s="164"/>
      <c r="H99" s="164"/>
      <c r="I99" s="164"/>
      <c r="J99" s="164"/>
      <c r="K99" s="334"/>
      <c r="L99" s="149"/>
    </row>
    <row r="100" customFormat="false" ht="9" hidden="false" customHeight="true" outlineLevel="0" collapsed="false">
      <c r="B100" s="339" t="s">
        <v>280</v>
      </c>
      <c r="C100" s="164"/>
      <c r="D100" s="164"/>
      <c r="E100" s="164"/>
      <c r="F100" s="164"/>
      <c r="G100" s="164"/>
      <c r="H100" s="164"/>
      <c r="I100" s="164"/>
      <c r="J100" s="164"/>
      <c r="K100" s="334"/>
      <c r="L100" s="149"/>
    </row>
    <row r="101" customFormat="false" ht="9" hidden="false" customHeight="true" outlineLevel="0" collapsed="false">
      <c r="A101" s="195" t="n">
        <v>71</v>
      </c>
      <c r="B101" s="340" t="s">
        <v>587</v>
      </c>
      <c r="C101" s="164"/>
      <c r="D101" s="164"/>
      <c r="E101" s="164"/>
      <c r="F101" s="164"/>
      <c r="G101" s="164"/>
      <c r="H101" s="164"/>
      <c r="I101" s="164"/>
      <c r="J101" s="164"/>
      <c r="K101" s="334"/>
      <c r="L101" s="149"/>
    </row>
    <row r="102" customFormat="false" ht="9" hidden="false" customHeight="true" outlineLevel="0" collapsed="false">
      <c r="B102" s="336" t="s">
        <v>588</v>
      </c>
      <c r="C102" s="164" t="n">
        <v>290318</v>
      </c>
      <c r="D102" s="164" t="n">
        <v>116</v>
      </c>
      <c r="E102" s="164" t="n">
        <v>681</v>
      </c>
      <c r="F102" s="164" t="n">
        <v>1314</v>
      </c>
      <c r="G102" s="164" t="n">
        <v>1304</v>
      </c>
      <c r="H102" s="164" t="n">
        <v>286861</v>
      </c>
      <c r="I102" s="164" t="n">
        <v>42</v>
      </c>
      <c r="J102" s="164" t="n">
        <v>0</v>
      </c>
      <c r="K102" s="334" t="n">
        <v>4.9779655412341</v>
      </c>
      <c r="L102" s="149" t="n">
        <v>175</v>
      </c>
    </row>
    <row r="103" customFormat="false" ht="9" hidden="false" customHeight="true" outlineLevel="0" collapsed="false">
      <c r="A103" s="195" t="n">
        <v>72</v>
      </c>
      <c r="B103" s="340" t="s">
        <v>589</v>
      </c>
      <c r="C103" s="164"/>
      <c r="D103" s="164"/>
      <c r="E103" s="164"/>
      <c r="F103" s="164"/>
      <c r="G103" s="164"/>
      <c r="H103" s="164"/>
      <c r="I103" s="164"/>
      <c r="J103" s="164"/>
      <c r="K103" s="334"/>
      <c r="L103" s="149"/>
    </row>
    <row r="104" customFormat="false" ht="9" hidden="false" customHeight="true" outlineLevel="0" collapsed="false">
      <c r="B104" s="336" t="s">
        <v>590</v>
      </c>
      <c r="C104" s="164" t="n">
        <v>206496</v>
      </c>
      <c r="D104" s="164" t="n">
        <v>47</v>
      </c>
      <c r="E104" s="164" t="n">
        <v>376</v>
      </c>
      <c r="F104" s="164" t="n">
        <v>659</v>
      </c>
      <c r="G104" s="164" t="n">
        <v>639</v>
      </c>
      <c r="H104" s="164" t="n">
        <v>204759</v>
      </c>
      <c r="I104" s="164" t="n">
        <v>16</v>
      </c>
      <c r="J104" s="164" t="n">
        <v>0</v>
      </c>
      <c r="K104" s="334" t="n">
        <v>4.98422729738106</v>
      </c>
      <c r="L104" s="149" t="n">
        <v>98</v>
      </c>
    </row>
    <row r="105" customFormat="false" ht="7.5" hidden="false" customHeight="true" outlineLevel="0" collapsed="false">
      <c r="B105" s="330"/>
      <c r="C105" s="164"/>
      <c r="D105" s="164"/>
      <c r="E105" s="164"/>
      <c r="F105" s="164"/>
      <c r="G105" s="164"/>
      <c r="H105" s="164"/>
      <c r="I105" s="164"/>
      <c r="J105" s="164"/>
      <c r="K105" s="342"/>
    </row>
    <row r="106" customFormat="false" ht="11.25" hidden="false" customHeight="false" outlineLevel="0" collapsed="false">
      <c r="A106" s="169" t="s">
        <v>604</v>
      </c>
    </row>
    <row r="107" customFormat="false" ht="11.25" hidden="false" customHeight="false" outlineLevel="0" collapsed="false">
      <c r="A107" s="169" t="s">
        <v>601</v>
      </c>
    </row>
  </sheetData>
  <mergeCells count="1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
    </sheetView>
  </sheetViews>
  <sheetFormatPr defaultColWidth="11.41796875" defaultRowHeight="12.75" zeroHeight="false" outlineLevelRow="0" outlineLevelCol="0"/>
  <cols>
    <col collapsed="false" customWidth="false" hidden="false" outlineLevel="0" max="257" min="1" style="52" width="11.42"/>
  </cols>
  <sheetData>
    <row r="1" s="54" customFormat="true" ht="12.75" hidden="false" customHeight="true" outlineLevel="0" collapsed="false">
      <c r="A1" s="53" t="s">
        <v>20</v>
      </c>
      <c r="B1" s="53"/>
      <c r="C1" s="53"/>
      <c r="D1" s="53"/>
      <c r="E1" s="53"/>
      <c r="F1" s="53"/>
      <c r="G1" s="53"/>
      <c r="H1" s="53"/>
    </row>
    <row r="2" s="54" customFormat="true" ht="12.75" hidden="false" customHeight="true" outlineLevel="0" collapsed="false">
      <c r="A2" s="53"/>
      <c r="B2" s="53"/>
      <c r="C2" s="53"/>
      <c r="D2" s="53"/>
      <c r="E2" s="53"/>
      <c r="F2" s="53"/>
      <c r="G2" s="53"/>
      <c r="H2" s="53"/>
    </row>
    <row r="3" customFormat="false" ht="12.75" hidden="false" customHeight="true" outlineLevel="0" collapsed="false">
      <c r="A3" s="55" t="s">
        <v>15</v>
      </c>
      <c r="B3" s="55"/>
      <c r="C3" s="55"/>
      <c r="D3" s="55"/>
      <c r="E3" s="55"/>
      <c r="F3" s="55"/>
      <c r="G3" s="55"/>
      <c r="H3" s="55"/>
    </row>
    <row r="4" customFormat="false" ht="12.75" hidden="false" customHeight="true" outlineLevel="0" collapsed="false">
      <c r="A4" s="55" t="s">
        <v>16</v>
      </c>
      <c r="B4" s="55"/>
      <c r="C4" s="55"/>
      <c r="D4" s="55"/>
      <c r="E4" s="55"/>
      <c r="F4" s="55"/>
      <c r="G4" s="55"/>
      <c r="H4" s="55"/>
    </row>
    <row r="6" customFormat="false" ht="26.25" hidden="false" customHeight="true" outlineLevel="0" collapsed="false">
      <c r="A6" s="56" t="s">
        <v>174</v>
      </c>
      <c r="B6" s="56"/>
      <c r="C6" s="56"/>
      <c r="D6" s="56"/>
      <c r="E6" s="56"/>
      <c r="F6" s="56"/>
      <c r="G6" s="56"/>
      <c r="H6" s="56"/>
    </row>
    <row r="8" customFormat="false" ht="11.25" hidden="false" customHeight="true" outlineLevel="0" collapsed="false"/>
  </sheetData>
  <mergeCells count="4">
    <mergeCell ref="A1:H2"/>
    <mergeCell ref="A3:H3"/>
    <mergeCell ref="A4:H4"/>
    <mergeCell ref="A6:H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28"/>
    <col collapsed="false" customWidth="true" hidden="false" outlineLevel="0" max="2" min="2" style="169" width="35.28"/>
    <col collapsed="false" customWidth="true" hidden="false" outlineLevel="0" max="9" min="3" style="169" width="10.28"/>
    <col collapsed="false" customWidth="true" hidden="false" outlineLevel="0" max="10" min="10" style="169" width="11.28"/>
    <col collapsed="false" customWidth="true" hidden="false" outlineLevel="0" max="18" min="11" style="169" width="13.85"/>
    <col collapsed="false" customWidth="true" hidden="false" outlineLevel="0" max="19" min="19" style="169" width="3.7"/>
    <col collapsed="false" customWidth="false" hidden="false" outlineLevel="0" max="257" min="20" style="169" width="11.42"/>
  </cols>
  <sheetData>
    <row r="1" s="171" customFormat="true" ht="12.6" hidden="false" customHeight="true" outlineLevel="0" collapsed="false">
      <c r="A1" s="331" t="s">
        <v>243</v>
      </c>
      <c r="B1" s="236"/>
      <c r="C1" s="236"/>
      <c r="D1" s="236"/>
      <c r="E1" s="236"/>
      <c r="F1" s="236"/>
      <c r="G1" s="236"/>
      <c r="H1" s="236"/>
      <c r="I1" s="236"/>
      <c r="J1" s="236"/>
      <c r="K1" s="236"/>
      <c r="L1" s="236"/>
      <c r="M1" s="236"/>
      <c r="N1" s="236"/>
      <c r="O1" s="236"/>
      <c r="P1" s="236"/>
      <c r="S1" s="130" t="s">
        <v>244</v>
      </c>
    </row>
    <row r="2" s="171" customFormat="true" ht="12.75" hidden="false" customHeight="false" outlineLevel="0" collapsed="false">
      <c r="A2" s="236" t="s">
        <v>605</v>
      </c>
      <c r="B2" s="131"/>
      <c r="C2" s="131"/>
      <c r="D2" s="131"/>
      <c r="E2" s="131"/>
      <c r="F2" s="131"/>
      <c r="G2" s="131"/>
      <c r="H2" s="131"/>
      <c r="I2" s="131"/>
      <c r="J2" s="131"/>
      <c r="K2" s="236" t="s">
        <v>557</v>
      </c>
      <c r="L2" s="131"/>
      <c r="M2" s="131"/>
      <c r="N2" s="131"/>
      <c r="O2" s="131"/>
      <c r="P2" s="131"/>
      <c r="Q2" s="131"/>
      <c r="R2" s="131"/>
      <c r="S2" s="131"/>
      <c r="T2" s="131"/>
      <c r="U2" s="131"/>
    </row>
    <row r="3" s="171" customFormat="true" ht="27.6" hidden="false" customHeight="true" outlineLevel="0" collapsed="false">
      <c r="A3" s="235" t="s">
        <v>607</v>
      </c>
      <c r="B3" s="235"/>
      <c r="C3" s="235"/>
      <c r="D3" s="235"/>
      <c r="E3" s="235"/>
      <c r="F3" s="235"/>
      <c r="G3" s="235"/>
      <c r="H3" s="235"/>
      <c r="I3" s="235"/>
      <c r="J3" s="235"/>
      <c r="K3" s="235" t="s">
        <v>607</v>
      </c>
      <c r="L3" s="235"/>
      <c r="M3" s="235"/>
      <c r="N3" s="235"/>
      <c r="O3" s="235"/>
      <c r="P3" s="235"/>
      <c r="Q3" s="235"/>
      <c r="R3" s="235"/>
      <c r="S3" s="235"/>
      <c r="T3" s="131"/>
      <c r="U3" s="131"/>
    </row>
    <row r="4" s="236" customFormat="true" ht="12.75" hidden="false" customHeight="false" outlineLevel="0" collapsed="false">
      <c r="A4" s="270" t="s">
        <v>608</v>
      </c>
      <c r="B4" s="343"/>
      <c r="C4" s="131"/>
      <c r="D4" s="131"/>
      <c r="E4" s="131"/>
      <c r="F4" s="131"/>
      <c r="G4" s="131"/>
      <c r="H4" s="131"/>
      <c r="I4" s="131"/>
      <c r="J4" s="131"/>
      <c r="K4" s="270" t="s">
        <v>608</v>
      </c>
      <c r="L4" s="131"/>
      <c r="M4" s="131"/>
      <c r="N4" s="131"/>
      <c r="O4" s="131"/>
      <c r="P4" s="131"/>
      <c r="Q4" s="131"/>
      <c r="R4" s="131"/>
      <c r="S4" s="131"/>
      <c r="T4" s="131"/>
      <c r="U4" s="131"/>
    </row>
    <row r="5" s="171" customFormat="true" ht="12.75" hidden="false" customHeight="true" outlineLevel="0" collapsed="false">
      <c r="A5" s="237" t="s">
        <v>609</v>
      </c>
      <c r="B5" s="241" t="s">
        <v>610</v>
      </c>
      <c r="C5" s="177" t="s">
        <v>248</v>
      </c>
      <c r="D5" s="177" t="s">
        <v>611</v>
      </c>
      <c r="E5" s="177"/>
      <c r="F5" s="177"/>
      <c r="G5" s="177"/>
      <c r="H5" s="177"/>
      <c r="I5" s="177"/>
      <c r="J5" s="178" t="s">
        <v>612</v>
      </c>
      <c r="K5" s="175" t="s">
        <v>613</v>
      </c>
      <c r="L5" s="175"/>
      <c r="M5" s="177" t="s">
        <v>614</v>
      </c>
      <c r="N5" s="200" t="s">
        <v>615</v>
      </c>
      <c r="O5" s="344" t="s">
        <v>616</v>
      </c>
      <c r="P5" s="344"/>
      <c r="Q5" s="344"/>
      <c r="R5" s="344"/>
      <c r="S5" s="240" t="s">
        <v>609</v>
      </c>
      <c r="T5" s="173"/>
    </row>
    <row r="6" customFormat="false" ht="11.25" hidden="false" customHeight="true" outlineLevel="0" collapsed="false">
      <c r="A6" s="237"/>
      <c r="B6" s="241"/>
      <c r="C6" s="177"/>
      <c r="D6" s="177" t="s">
        <v>617</v>
      </c>
      <c r="E6" s="177" t="s">
        <v>618</v>
      </c>
      <c r="F6" s="345" t="s">
        <v>619</v>
      </c>
      <c r="G6" s="345"/>
      <c r="H6" s="345"/>
      <c r="I6" s="345"/>
      <c r="J6" s="178"/>
      <c r="K6" s="175"/>
      <c r="L6" s="175"/>
      <c r="M6" s="177"/>
      <c r="N6" s="200"/>
      <c r="O6" s="344"/>
      <c r="P6" s="344"/>
      <c r="Q6" s="344"/>
      <c r="R6" s="344"/>
      <c r="S6" s="240"/>
      <c r="T6" s="192"/>
    </row>
    <row r="7" customFormat="false" ht="9" hidden="false" customHeight="true" outlineLevel="0" collapsed="false">
      <c r="A7" s="237"/>
      <c r="B7" s="241"/>
      <c r="C7" s="177"/>
      <c r="D7" s="177"/>
      <c r="E7" s="177"/>
      <c r="F7" s="177" t="s">
        <v>251</v>
      </c>
      <c r="G7" s="177" t="s">
        <v>252</v>
      </c>
      <c r="H7" s="177"/>
      <c r="I7" s="177"/>
      <c r="J7" s="178"/>
      <c r="K7" s="175" t="s">
        <v>620</v>
      </c>
      <c r="L7" s="177" t="s">
        <v>621</v>
      </c>
      <c r="M7" s="177"/>
      <c r="N7" s="200"/>
      <c r="O7" s="346" t="s">
        <v>622</v>
      </c>
      <c r="P7" s="347" t="s">
        <v>623</v>
      </c>
      <c r="Q7" s="347"/>
      <c r="R7" s="347"/>
      <c r="S7" s="240"/>
      <c r="T7" s="192"/>
    </row>
    <row r="8" customFormat="false" ht="46.5" hidden="false" customHeight="true" outlineLevel="0" collapsed="false">
      <c r="A8" s="237"/>
      <c r="B8" s="241"/>
      <c r="C8" s="177"/>
      <c r="D8" s="177"/>
      <c r="E8" s="177"/>
      <c r="F8" s="177"/>
      <c r="G8" s="177" t="s">
        <v>624</v>
      </c>
      <c r="H8" s="348" t="s">
        <v>625</v>
      </c>
      <c r="I8" s="177" t="s">
        <v>626</v>
      </c>
      <c r="J8" s="178"/>
      <c r="K8" s="175"/>
      <c r="L8" s="177"/>
      <c r="M8" s="177"/>
      <c r="N8" s="200"/>
      <c r="O8" s="346"/>
      <c r="P8" s="349" t="s">
        <v>627</v>
      </c>
      <c r="Q8" s="349" t="s">
        <v>628</v>
      </c>
      <c r="R8" s="344" t="s">
        <v>629</v>
      </c>
      <c r="S8" s="240"/>
      <c r="T8" s="192"/>
    </row>
    <row r="9" customFormat="false" ht="15" hidden="false" customHeight="true" outlineLevel="0" collapsed="false">
      <c r="A9" s="195" t="n">
        <v>1</v>
      </c>
      <c r="B9" s="333" t="s">
        <v>279</v>
      </c>
      <c r="C9" s="164" t="n">
        <v>3577595</v>
      </c>
      <c r="D9" s="164" t="n">
        <v>665036</v>
      </c>
      <c r="E9" s="164" t="n">
        <v>1278928</v>
      </c>
      <c r="F9" s="164" t="n">
        <v>1633631</v>
      </c>
      <c r="G9" s="164" t="n">
        <v>90405</v>
      </c>
      <c r="H9" s="164" t="n">
        <v>431053</v>
      </c>
      <c r="I9" s="164" t="n">
        <v>1112173</v>
      </c>
      <c r="J9" s="164" t="n">
        <v>1621810</v>
      </c>
      <c r="K9" s="350" t="n">
        <v>35.9329532828618</v>
      </c>
      <c r="L9" s="350" t="n">
        <v>7.23020232139602</v>
      </c>
      <c r="M9" s="164" t="n">
        <v>156053</v>
      </c>
      <c r="N9" s="164" t="n">
        <v>2654851</v>
      </c>
      <c r="O9" s="164" t="n">
        <v>84620</v>
      </c>
      <c r="P9" s="164" t="n">
        <v>24462</v>
      </c>
      <c r="Q9" s="164" t="n">
        <v>26821</v>
      </c>
      <c r="R9" s="164" t="n">
        <v>45864</v>
      </c>
      <c r="S9" s="195" t="n">
        <v>1</v>
      </c>
    </row>
    <row r="10" customFormat="false" ht="9" hidden="false" customHeight="true" outlineLevel="0" collapsed="false">
      <c r="B10" s="188" t="s">
        <v>563</v>
      </c>
      <c r="C10" s="149"/>
      <c r="D10" s="149"/>
      <c r="E10" s="149"/>
      <c r="F10" s="149"/>
      <c r="G10" s="149"/>
      <c r="H10" s="149"/>
      <c r="I10" s="149"/>
      <c r="J10" s="149"/>
      <c r="K10" s="350"/>
      <c r="L10" s="350"/>
      <c r="M10" s="149"/>
      <c r="N10" s="149"/>
      <c r="O10" s="149"/>
      <c r="P10" s="149"/>
      <c r="Q10" s="149"/>
      <c r="R10" s="149"/>
      <c r="S10" s="195"/>
    </row>
    <row r="11" customFormat="false" ht="9" hidden="false" customHeight="true" outlineLevel="0" collapsed="false">
      <c r="A11" s="195" t="n">
        <v>2</v>
      </c>
      <c r="B11" s="335" t="s">
        <v>564</v>
      </c>
      <c r="C11" s="164" t="n">
        <v>11219</v>
      </c>
      <c r="D11" s="164" t="n">
        <v>2061</v>
      </c>
      <c r="E11" s="164" t="n">
        <v>2625</v>
      </c>
      <c r="F11" s="164" t="n">
        <v>6533</v>
      </c>
      <c r="G11" s="164" t="n">
        <v>243</v>
      </c>
      <c r="H11" s="164" t="n">
        <v>1839</v>
      </c>
      <c r="I11" s="164" t="n">
        <v>4451</v>
      </c>
      <c r="J11" s="164" t="n">
        <v>6729</v>
      </c>
      <c r="K11" s="350" t="n">
        <v>37.9329708530172</v>
      </c>
      <c r="L11" s="350" t="n">
        <v>7.72527592216091</v>
      </c>
      <c r="M11" s="164" t="n">
        <v>73</v>
      </c>
      <c r="N11" s="164" t="n">
        <v>9391</v>
      </c>
      <c r="O11" s="164" t="n">
        <v>39</v>
      </c>
      <c r="P11" s="164" t="n">
        <v>20</v>
      </c>
      <c r="Q11" s="164" t="n">
        <v>12</v>
      </c>
      <c r="R11" s="164" t="n">
        <v>15</v>
      </c>
      <c r="S11" s="195" t="n">
        <v>2</v>
      </c>
    </row>
    <row r="12" customFormat="false" ht="9" hidden="false" customHeight="true" outlineLevel="0" collapsed="false">
      <c r="A12" s="195" t="n">
        <v>3</v>
      </c>
      <c r="B12" s="335" t="s">
        <v>565</v>
      </c>
      <c r="C12" s="164" t="n">
        <v>228447</v>
      </c>
      <c r="D12" s="164" t="n">
        <v>26334</v>
      </c>
      <c r="E12" s="164" t="n">
        <v>57992</v>
      </c>
      <c r="F12" s="164" t="n">
        <v>144121</v>
      </c>
      <c r="G12" s="164" t="n">
        <v>6330</v>
      </c>
      <c r="H12" s="164" t="n">
        <v>41099</v>
      </c>
      <c r="I12" s="164" t="n">
        <v>96692</v>
      </c>
      <c r="J12" s="164" t="n">
        <v>146254</v>
      </c>
      <c r="K12" s="350" t="n">
        <v>39.0420710274156</v>
      </c>
      <c r="L12" s="350" t="n">
        <v>7.92707376968316</v>
      </c>
      <c r="M12" s="164" t="n">
        <v>1221</v>
      </c>
      <c r="N12" s="164" t="n">
        <v>202571</v>
      </c>
      <c r="O12" s="164" t="n">
        <v>778</v>
      </c>
      <c r="P12" s="164" t="n">
        <v>462</v>
      </c>
      <c r="Q12" s="164" t="n">
        <v>282</v>
      </c>
      <c r="R12" s="164" t="n">
        <v>202</v>
      </c>
      <c r="S12" s="195" t="n">
        <v>3</v>
      </c>
    </row>
    <row r="13" customFormat="false" ht="9" hidden="false" customHeight="true" outlineLevel="0" collapsed="false">
      <c r="A13" s="195" t="n">
        <v>4</v>
      </c>
      <c r="B13" s="335" t="s">
        <v>566</v>
      </c>
      <c r="C13" s="164" t="n">
        <v>425636</v>
      </c>
      <c r="D13" s="164" t="n">
        <v>55385</v>
      </c>
      <c r="E13" s="164" t="n">
        <v>134776</v>
      </c>
      <c r="F13" s="164" t="n">
        <v>235475</v>
      </c>
      <c r="G13" s="164" t="n">
        <v>12037</v>
      </c>
      <c r="H13" s="164" t="n">
        <v>63753</v>
      </c>
      <c r="I13" s="164" t="n">
        <v>159685</v>
      </c>
      <c r="J13" s="164" t="n">
        <v>235723</v>
      </c>
      <c r="K13" s="350" t="n">
        <v>37.863667546918</v>
      </c>
      <c r="L13" s="350" t="n">
        <v>7.68359464765713</v>
      </c>
      <c r="M13" s="164" t="n">
        <v>14128</v>
      </c>
      <c r="N13" s="164" t="n">
        <v>341550</v>
      </c>
      <c r="O13" s="164" t="n">
        <v>2830</v>
      </c>
      <c r="P13" s="164" t="n">
        <v>1500</v>
      </c>
      <c r="Q13" s="164" t="n">
        <v>1037</v>
      </c>
      <c r="R13" s="164" t="n">
        <v>961</v>
      </c>
      <c r="S13" s="195" t="n">
        <v>4</v>
      </c>
    </row>
    <row r="14" customFormat="false" ht="9" hidden="false" customHeight="true" outlineLevel="0" collapsed="false">
      <c r="A14" s="195" t="n">
        <v>5</v>
      </c>
      <c r="B14" s="335" t="s">
        <v>630</v>
      </c>
      <c r="C14" s="164" t="n">
        <v>663527</v>
      </c>
      <c r="D14" s="164" t="n">
        <v>86447</v>
      </c>
      <c r="E14" s="164" t="n">
        <v>253189</v>
      </c>
      <c r="F14" s="164" t="n">
        <v>323891</v>
      </c>
      <c r="G14" s="164" t="n">
        <v>17721</v>
      </c>
      <c r="H14" s="164" t="n">
        <v>85337</v>
      </c>
      <c r="I14" s="164" t="n">
        <v>220833</v>
      </c>
      <c r="J14" s="164" t="n">
        <v>319839</v>
      </c>
      <c r="K14" s="350" t="n">
        <v>37.2383746252978</v>
      </c>
      <c r="L14" s="350" t="n">
        <v>7.4627212283136</v>
      </c>
      <c r="M14" s="164" t="n">
        <v>39503</v>
      </c>
      <c r="N14" s="164" t="n">
        <v>468450</v>
      </c>
      <c r="O14" s="164" t="n">
        <v>10481</v>
      </c>
      <c r="P14" s="164" t="n">
        <v>3732</v>
      </c>
      <c r="Q14" s="164" t="n">
        <v>3730</v>
      </c>
      <c r="R14" s="164" t="n">
        <v>4998</v>
      </c>
      <c r="S14" s="195" t="n">
        <v>5</v>
      </c>
    </row>
    <row r="15" customFormat="false" ht="9" hidden="false" customHeight="true" outlineLevel="0" collapsed="false">
      <c r="A15" s="195" t="n">
        <v>6</v>
      </c>
      <c r="B15" s="335" t="s">
        <v>631</v>
      </c>
      <c r="C15" s="164" t="n">
        <v>695328</v>
      </c>
      <c r="D15" s="164" t="n">
        <v>83925</v>
      </c>
      <c r="E15" s="164" t="n">
        <v>266550</v>
      </c>
      <c r="F15" s="164" t="n">
        <v>344853</v>
      </c>
      <c r="G15" s="164" t="n">
        <v>19724</v>
      </c>
      <c r="H15" s="164" t="n">
        <v>90310</v>
      </c>
      <c r="I15" s="164" t="n">
        <v>234819</v>
      </c>
      <c r="J15" s="164" t="n">
        <v>340432</v>
      </c>
      <c r="K15" s="350" t="n">
        <v>37.4456112798564</v>
      </c>
      <c r="L15" s="350" t="n">
        <v>7.49359905116125</v>
      </c>
      <c r="M15" s="164" t="n">
        <v>41258</v>
      </c>
      <c r="N15" s="164" t="n">
        <v>492481</v>
      </c>
      <c r="O15" s="164" t="n">
        <v>19367</v>
      </c>
      <c r="P15" s="164" t="n">
        <v>5447</v>
      </c>
      <c r="Q15" s="164" t="n">
        <v>6016</v>
      </c>
      <c r="R15" s="164" t="n">
        <v>10773</v>
      </c>
      <c r="S15" s="195" t="n">
        <v>6</v>
      </c>
    </row>
    <row r="16" customFormat="false" ht="9" hidden="false" customHeight="true" outlineLevel="0" collapsed="false">
      <c r="A16" s="195" t="n">
        <v>7</v>
      </c>
      <c r="B16" s="335" t="s">
        <v>569</v>
      </c>
      <c r="C16" s="164" t="n">
        <v>694808</v>
      </c>
      <c r="D16" s="164" t="n">
        <v>70725</v>
      </c>
      <c r="E16" s="164" t="n">
        <v>259142</v>
      </c>
      <c r="F16" s="164" t="n">
        <v>364941</v>
      </c>
      <c r="G16" s="164" t="n">
        <v>21052</v>
      </c>
      <c r="H16" s="164" t="n">
        <v>93052</v>
      </c>
      <c r="I16" s="164" t="n">
        <v>250837</v>
      </c>
      <c r="J16" s="164" t="n">
        <v>360541</v>
      </c>
      <c r="K16" s="350" t="n">
        <v>37.9569276692266</v>
      </c>
      <c r="L16" s="350" t="n">
        <v>7.59462315831063</v>
      </c>
      <c r="M16" s="164" t="n">
        <v>40523</v>
      </c>
      <c r="N16" s="164" t="n">
        <v>500624</v>
      </c>
      <c r="O16" s="164" t="n">
        <v>26040</v>
      </c>
      <c r="P16" s="164" t="n">
        <v>6790</v>
      </c>
      <c r="Q16" s="164" t="n">
        <v>7663</v>
      </c>
      <c r="R16" s="164" t="n">
        <v>15202</v>
      </c>
      <c r="S16" s="195" t="n">
        <v>7</v>
      </c>
    </row>
    <row r="17" customFormat="false" ht="9" hidden="false" customHeight="true" outlineLevel="0" collapsed="false">
      <c r="A17" s="195" t="n">
        <v>8</v>
      </c>
      <c r="B17" s="335" t="s">
        <v>570</v>
      </c>
      <c r="C17" s="164" t="n">
        <v>350739</v>
      </c>
      <c r="D17" s="164" t="n">
        <v>33177</v>
      </c>
      <c r="E17" s="164" t="n">
        <v>124580</v>
      </c>
      <c r="F17" s="164" t="n">
        <v>192982</v>
      </c>
      <c r="G17" s="164" t="n">
        <v>11460</v>
      </c>
      <c r="H17" s="164" t="n">
        <v>48955</v>
      </c>
      <c r="I17" s="164" t="n">
        <v>132567</v>
      </c>
      <c r="J17" s="164" t="n">
        <v>190564</v>
      </c>
      <c r="K17" s="350" t="n">
        <v>38.265311242833</v>
      </c>
      <c r="L17" s="350" t="n">
        <v>7.65695251722383</v>
      </c>
      <c r="M17" s="164" t="n">
        <v>18991</v>
      </c>
      <c r="N17" s="164" t="n">
        <v>256612</v>
      </c>
      <c r="O17" s="164" t="n">
        <v>18501</v>
      </c>
      <c r="P17" s="164" t="n">
        <v>4750</v>
      </c>
      <c r="Q17" s="164" t="n">
        <v>5676</v>
      </c>
      <c r="R17" s="164" t="n">
        <v>10638</v>
      </c>
      <c r="S17" s="195" t="n">
        <v>8</v>
      </c>
    </row>
    <row r="18" customFormat="false" ht="9" hidden="false" customHeight="true" outlineLevel="0" collapsed="false">
      <c r="A18" s="195" t="n">
        <v>9</v>
      </c>
      <c r="B18" s="335" t="s">
        <v>571</v>
      </c>
      <c r="C18" s="164" t="n">
        <v>5686</v>
      </c>
      <c r="D18" s="164" t="n">
        <v>701</v>
      </c>
      <c r="E18" s="164" t="n">
        <v>2220</v>
      </c>
      <c r="F18" s="164" t="n">
        <v>2765</v>
      </c>
      <c r="G18" s="164" t="n">
        <v>205</v>
      </c>
      <c r="H18" s="164" t="n">
        <v>782</v>
      </c>
      <c r="I18" s="164" t="n">
        <v>1778</v>
      </c>
      <c r="J18" s="164" t="n">
        <v>2721</v>
      </c>
      <c r="K18" s="350" t="n">
        <v>36.7157931762223</v>
      </c>
      <c r="L18" s="350" t="n">
        <v>7.35739207048458</v>
      </c>
      <c r="M18" s="164" t="n">
        <v>356</v>
      </c>
      <c r="N18" s="164" t="n">
        <v>4250</v>
      </c>
      <c r="O18" s="164" t="n">
        <v>1522</v>
      </c>
      <c r="P18" s="164" t="n">
        <v>446</v>
      </c>
      <c r="Q18" s="164" t="n">
        <v>617</v>
      </c>
      <c r="R18" s="164" t="n">
        <v>740</v>
      </c>
      <c r="S18" s="195" t="n">
        <v>9</v>
      </c>
    </row>
    <row r="19" customFormat="false" ht="9" hidden="false" customHeight="true" outlineLevel="0" collapsed="false">
      <c r="B19" s="188" t="s">
        <v>572</v>
      </c>
      <c r="C19" s="164"/>
      <c r="D19" s="164"/>
      <c r="E19" s="164"/>
      <c r="F19" s="164"/>
      <c r="G19" s="164"/>
      <c r="H19" s="164"/>
      <c r="I19" s="164"/>
      <c r="J19" s="164"/>
      <c r="K19" s="350"/>
      <c r="L19" s="350"/>
      <c r="M19" s="164"/>
      <c r="N19" s="164"/>
      <c r="O19" s="164"/>
      <c r="P19" s="164"/>
      <c r="Q19" s="164"/>
      <c r="R19" s="164"/>
      <c r="S19" s="195"/>
    </row>
    <row r="20" customFormat="false" ht="9" hidden="false" customHeight="true" outlineLevel="0" collapsed="false">
      <c r="A20" s="195" t="n">
        <v>10</v>
      </c>
      <c r="B20" s="335" t="s">
        <v>632</v>
      </c>
      <c r="C20" s="164" t="n">
        <v>937</v>
      </c>
      <c r="D20" s="164" t="n">
        <v>262</v>
      </c>
      <c r="E20" s="164" t="n">
        <v>329</v>
      </c>
      <c r="F20" s="164" t="n">
        <v>346</v>
      </c>
      <c r="G20" s="164" t="n">
        <v>24</v>
      </c>
      <c r="H20" s="164" t="n">
        <v>137</v>
      </c>
      <c r="I20" s="164" t="n">
        <v>185</v>
      </c>
      <c r="J20" s="164" t="n">
        <v>348</v>
      </c>
      <c r="K20" s="350" t="n">
        <v>33.0640341515475</v>
      </c>
      <c r="L20" s="350" t="n">
        <v>6.66544750430293</v>
      </c>
      <c r="M20" s="164" t="n">
        <v>0</v>
      </c>
      <c r="N20" s="164" t="n">
        <v>555</v>
      </c>
      <c r="O20" s="164" t="n">
        <v>23</v>
      </c>
      <c r="P20" s="164" t="n">
        <v>11</v>
      </c>
      <c r="Q20" s="164" t="n">
        <v>8</v>
      </c>
      <c r="R20" s="164" t="n">
        <v>11</v>
      </c>
      <c r="S20" s="195" t="n">
        <v>10</v>
      </c>
    </row>
    <row r="21" customFormat="false" ht="9" hidden="false" customHeight="true" outlineLevel="0" collapsed="false">
      <c r="A21" s="195" t="n">
        <v>11</v>
      </c>
      <c r="B21" s="335" t="s">
        <v>633</v>
      </c>
      <c r="C21" s="164" t="n">
        <v>52966</v>
      </c>
      <c r="D21" s="164" t="n">
        <v>31760</v>
      </c>
      <c r="E21" s="164" t="n">
        <v>18976</v>
      </c>
      <c r="F21" s="164" t="n">
        <v>2230</v>
      </c>
      <c r="G21" s="164" t="n">
        <v>208</v>
      </c>
      <c r="H21" s="164" t="n">
        <v>807</v>
      </c>
      <c r="I21" s="164" t="n">
        <v>1215</v>
      </c>
      <c r="J21" s="164" t="n">
        <v>2293</v>
      </c>
      <c r="K21" s="350" t="n">
        <v>24.6371257032814</v>
      </c>
      <c r="L21" s="350" t="n">
        <v>5.03627858868571</v>
      </c>
      <c r="M21" s="164" t="n">
        <v>0</v>
      </c>
      <c r="N21" s="164" t="n">
        <v>41178</v>
      </c>
      <c r="O21" s="164" t="n">
        <v>273</v>
      </c>
      <c r="P21" s="164" t="n">
        <v>78</v>
      </c>
      <c r="Q21" s="164" t="n">
        <v>91</v>
      </c>
      <c r="R21" s="164" t="n">
        <v>142</v>
      </c>
      <c r="S21" s="195" t="n">
        <v>11</v>
      </c>
    </row>
    <row r="22" customFormat="false" ht="9" hidden="false" customHeight="true" outlineLevel="0" collapsed="false">
      <c r="A22" s="195" t="n">
        <v>12</v>
      </c>
      <c r="B22" s="335" t="s">
        <v>575</v>
      </c>
      <c r="C22" s="164" t="n">
        <v>131089</v>
      </c>
      <c r="D22" s="164" t="n">
        <v>75316</v>
      </c>
      <c r="E22" s="164" t="n">
        <v>50929</v>
      </c>
      <c r="F22" s="164" t="n">
        <v>4844</v>
      </c>
      <c r="G22" s="164" t="n">
        <v>413</v>
      </c>
      <c r="H22" s="164" t="n">
        <v>1610</v>
      </c>
      <c r="I22" s="164" t="n">
        <v>2821</v>
      </c>
      <c r="J22" s="164" t="n">
        <v>5012</v>
      </c>
      <c r="K22" s="350" t="n">
        <v>25.0301322002609</v>
      </c>
      <c r="L22" s="350" t="n">
        <v>5.09644836412888</v>
      </c>
      <c r="M22" s="164" t="n">
        <v>0</v>
      </c>
      <c r="N22" s="164" t="n">
        <v>99133</v>
      </c>
      <c r="O22" s="164" t="n">
        <v>890</v>
      </c>
      <c r="P22" s="164" t="n">
        <v>269</v>
      </c>
      <c r="Q22" s="164" t="n">
        <v>259</v>
      </c>
      <c r="R22" s="164" t="n">
        <v>425</v>
      </c>
      <c r="S22" s="195" t="n">
        <v>12</v>
      </c>
    </row>
    <row r="23" customFormat="false" ht="9" hidden="false" customHeight="true" outlineLevel="0" collapsed="false">
      <c r="A23" s="195" t="n">
        <v>13</v>
      </c>
      <c r="B23" s="335" t="s">
        <v>576</v>
      </c>
      <c r="C23" s="164" t="n">
        <v>123533</v>
      </c>
      <c r="D23" s="164" t="n">
        <v>74621</v>
      </c>
      <c r="E23" s="164" t="n">
        <v>44741</v>
      </c>
      <c r="F23" s="164" t="n">
        <v>4171</v>
      </c>
      <c r="G23" s="164" t="n">
        <v>360</v>
      </c>
      <c r="H23" s="164" t="n">
        <v>1352</v>
      </c>
      <c r="I23" s="164" t="n">
        <v>2459</v>
      </c>
      <c r="J23" s="164" t="n">
        <v>4385</v>
      </c>
      <c r="K23" s="350" t="n">
        <v>24.6411242340103</v>
      </c>
      <c r="L23" s="350" t="n">
        <v>5.02073615665266</v>
      </c>
      <c r="M23" s="164" t="n">
        <v>0</v>
      </c>
      <c r="N23" s="164" t="n">
        <v>93078</v>
      </c>
      <c r="O23" s="164" t="n">
        <v>1036</v>
      </c>
      <c r="P23" s="164" t="n">
        <v>243</v>
      </c>
      <c r="Q23" s="164" t="n">
        <v>322</v>
      </c>
      <c r="R23" s="164" t="n">
        <v>517</v>
      </c>
      <c r="S23" s="195" t="n">
        <v>13</v>
      </c>
    </row>
    <row r="24" customFormat="false" ht="9" hidden="false" customHeight="true" outlineLevel="0" collapsed="false">
      <c r="A24" s="195" t="n">
        <v>14</v>
      </c>
      <c r="B24" s="335" t="s">
        <v>577</v>
      </c>
      <c r="C24" s="164" t="n">
        <v>110255</v>
      </c>
      <c r="D24" s="164" t="n">
        <v>70065</v>
      </c>
      <c r="E24" s="164" t="n">
        <v>36639</v>
      </c>
      <c r="F24" s="164" t="n">
        <v>3551</v>
      </c>
      <c r="G24" s="164" t="n">
        <v>297</v>
      </c>
      <c r="H24" s="164" t="n">
        <v>1120</v>
      </c>
      <c r="I24" s="164" t="n">
        <v>2134</v>
      </c>
      <c r="J24" s="164" t="n">
        <v>3755</v>
      </c>
      <c r="K24" s="350" t="n">
        <v>24.2225205206113</v>
      </c>
      <c r="L24" s="350" t="n">
        <v>4.93554682446693</v>
      </c>
      <c r="M24" s="164" t="n">
        <v>0</v>
      </c>
      <c r="N24" s="164" t="n">
        <v>82875</v>
      </c>
      <c r="O24" s="164" t="n">
        <v>1090</v>
      </c>
      <c r="P24" s="164" t="n">
        <v>281</v>
      </c>
      <c r="Q24" s="164" t="n">
        <v>354</v>
      </c>
      <c r="R24" s="164" t="n">
        <v>529</v>
      </c>
      <c r="S24" s="195" t="n">
        <v>14</v>
      </c>
    </row>
    <row r="25" customFormat="false" ht="9" hidden="false" customHeight="true" outlineLevel="0" collapsed="false">
      <c r="A25" s="195" t="n">
        <v>15</v>
      </c>
      <c r="B25" s="335" t="s">
        <v>578</v>
      </c>
      <c r="C25" s="164" t="n">
        <v>65753</v>
      </c>
      <c r="D25" s="164" t="n">
        <v>42183</v>
      </c>
      <c r="E25" s="164" t="n">
        <v>21481</v>
      </c>
      <c r="F25" s="164" t="n">
        <v>2089</v>
      </c>
      <c r="G25" s="164" t="n">
        <v>172</v>
      </c>
      <c r="H25" s="164" t="n">
        <v>634</v>
      </c>
      <c r="I25" s="164" t="n">
        <v>1283</v>
      </c>
      <c r="J25" s="164" t="n">
        <v>2254</v>
      </c>
      <c r="K25" s="350" t="n">
        <v>24.2677140206531</v>
      </c>
      <c r="L25" s="350" t="n">
        <v>4.94079743868417</v>
      </c>
      <c r="M25" s="164" t="n">
        <v>0</v>
      </c>
      <c r="N25" s="164" t="n">
        <v>49190</v>
      </c>
      <c r="O25" s="164" t="n">
        <v>790</v>
      </c>
      <c r="P25" s="164" t="n">
        <v>197</v>
      </c>
      <c r="Q25" s="164" t="n">
        <v>267</v>
      </c>
      <c r="R25" s="164" t="n">
        <v>385</v>
      </c>
      <c r="S25" s="195" t="n">
        <v>15</v>
      </c>
    </row>
    <row r="26" customFormat="false" ht="9" hidden="false" customHeight="true" outlineLevel="0" collapsed="false">
      <c r="A26" s="195" t="n">
        <v>16</v>
      </c>
      <c r="B26" s="335" t="s">
        <v>579</v>
      </c>
      <c r="C26" s="164" t="n">
        <v>12283</v>
      </c>
      <c r="D26" s="164" t="n">
        <v>8319</v>
      </c>
      <c r="E26" s="164" t="n">
        <v>3457</v>
      </c>
      <c r="F26" s="164" t="n">
        <v>507</v>
      </c>
      <c r="G26" s="164" t="n">
        <v>75</v>
      </c>
      <c r="H26" s="164" t="n">
        <v>146</v>
      </c>
      <c r="I26" s="164" t="n">
        <v>286</v>
      </c>
      <c r="J26" s="164" t="n">
        <v>576</v>
      </c>
      <c r="K26" s="350" t="n">
        <v>23.6985264186274</v>
      </c>
      <c r="L26" s="350" t="n">
        <v>4.88461732082627</v>
      </c>
      <c r="M26" s="164" t="n">
        <v>0</v>
      </c>
      <c r="N26" s="164" t="n">
        <v>8851</v>
      </c>
      <c r="O26" s="164" t="n">
        <v>488</v>
      </c>
      <c r="P26" s="164" t="n">
        <v>112</v>
      </c>
      <c r="Q26" s="164" t="n">
        <v>219</v>
      </c>
      <c r="R26" s="164" t="n">
        <v>203</v>
      </c>
      <c r="S26" s="195" t="n">
        <v>16</v>
      </c>
    </row>
    <row r="27" customFormat="false" ht="9" hidden="false" customHeight="true" outlineLevel="0" collapsed="false">
      <c r="A27" s="195" t="n">
        <v>17</v>
      </c>
      <c r="B27" s="335" t="s">
        <v>580</v>
      </c>
      <c r="C27" s="164" t="n">
        <v>3825</v>
      </c>
      <c r="D27" s="164" t="n">
        <v>2682</v>
      </c>
      <c r="E27" s="164" t="n">
        <v>925</v>
      </c>
      <c r="F27" s="164" t="n">
        <v>218</v>
      </c>
      <c r="G27" s="164" t="n">
        <v>50</v>
      </c>
      <c r="H27" s="164" t="n">
        <v>72</v>
      </c>
      <c r="I27" s="164" t="n">
        <v>96</v>
      </c>
      <c r="J27" s="164" t="n">
        <v>254</v>
      </c>
      <c r="K27" s="350" t="n">
        <v>23.3087581699346</v>
      </c>
      <c r="L27" s="350" t="n">
        <v>4.89384125590076</v>
      </c>
      <c r="M27" s="164" t="n">
        <v>0</v>
      </c>
      <c r="N27" s="164" t="n">
        <v>2870</v>
      </c>
      <c r="O27" s="164" t="n">
        <v>271</v>
      </c>
      <c r="P27" s="164" t="n">
        <v>67</v>
      </c>
      <c r="Q27" s="164" t="n">
        <v>148</v>
      </c>
      <c r="R27" s="164" t="n">
        <v>75</v>
      </c>
      <c r="S27" s="195" t="n">
        <v>17</v>
      </c>
    </row>
    <row r="28" customFormat="false" ht="9" hidden="false" customHeight="true" outlineLevel="0" collapsed="false">
      <c r="A28" s="195" t="n">
        <v>18</v>
      </c>
      <c r="B28" s="335" t="s">
        <v>581</v>
      </c>
      <c r="C28" s="164" t="n">
        <v>1564</v>
      </c>
      <c r="D28" s="164" t="n">
        <v>1073</v>
      </c>
      <c r="E28" s="164" t="n">
        <v>377</v>
      </c>
      <c r="F28" s="164" t="n">
        <v>114</v>
      </c>
      <c r="G28" s="164" t="n">
        <v>34</v>
      </c>
      <c r="H28" s="164" t="n">
        <v>48</v>
      </c>
      <c r="I28" s="164" t="n">
        <v>32</v>
      </c>
      <c r="J28" s="164" t="n">
        <v>130</v>
      </c>
      <c r="K28" s="350" t="n">
        <v>23.5415601023018</v>
      </c>
      <c r="L28" s="350" t="n">
        <v>4.9748682610458</v>
      </c>
      <c r="M28" s="164" t="n">
        <v>0</v>
      </c>
      <c r="N28" s="164" t="n">
        <v>1192</v>
      </c>
      <c r="O28" s="164" t="n">
        <v>201</v>
      </c>
      <c r="P28" s="164" t="n">
        <v>57</v>
      </c>
      <c r="Q28" s="164" t="n">
        <v>120</v>
      </c>
      <c r="R28" s="164" t="n">
        <v>48</v>
      </c>
      <c r="S28" s="195" t="n">
        <v>18</v>
      </c>
    </row>
    <row r="29" customFormat="false" ht="9" hidden="false" customHeight="true" outlineLevel="0" collapsed="false">
      <c r="B29" s="188" t="s">
        <v>582</v>
      </c>
      <c r="C29" s="164"/>
      <c r="D29" s="164"/>
      <c r="E29" s="164"/>
      <c r="F29" s="164"/>
      <c r="G29" s="164"/>
      <c r="H29" s="164"/>
      <c r="I29" s="164"/>
      <c r="J29" s="164"/>
      <c r="K29" s="350"/>
      <c r="L29" s="350"/>
      <c r="M29" s="164"/>
      <c r="N29" s="164"/>
      <c r="O29" s="164"/>
      <c r="P29" s="164"/>
      <c r="Q29" s="164"/>
      <c r="R29" s="164"/>
      <c r="S29" s="195"/>
    </row>
    <row r="30" customFormat="false" ht="9" hidden="false" customHeight="true" outlineLevel="0" collapsed="false">
      <c r="A30" s="195" t="n">
        <v>19</v>
      </c>
      <c r="B30" s="336" t="s">
        <v>289</v>
      </c>
      <c r="C30" s="164" t="n">
        <v>665302</v>
      </c>
      <c r="D30" s="164" t="n">
        <v>83780</v>
      </c>
      <c r="E30" s="164" t="n">
        <v>195393</v>
      </c>
      <c r="F30" s="164" t="n">
        <v>386129</v>
      </c>
      <c r="G30" s="164" t="n">
        <v>18610</v>
      </c>
      <c r="H30" s="164" t="n">
        <v>106691</v>
      </c>
      <c r="I30" s="164" t="n">
        <v>260828</v>
      </c>
      <c r="J30" s="164" t="n">
        <v>388706</v>
      </c>
      <c r="K30" s="350" t="n">
        <v>38.2694686022288</v>
      </c>
      <c r="L30" s="350" t="n">
        <v>7.7678743533192</v>
      </c>
      <c r="M30" s="164" t="n">
        <v>15422</v>
      </c>
      <c r="N30" s="164" t="n">
        <v>553512</v>
      </c>
      <c r="O30" s="164" t="n">
        <v>3647</v>
      </c>
      <c r="P30" s="164" t="n">
        <v>1982</v>
      </c>
      <c r="Q30" s="164" t="n">
        <v>1331</v>
      </c>
      <c r="R30" s="164" t="n">
        <v>1178</v>
      </c>
      <c r="S30" s="195" t="n">
        <v>19</v>
      </c>
    </row>
    <row r="31" customFormat="false" ht="9" hidden="false" customHeight="true" outlineLevel="0" collapsed="false">
      <c r="A31" s="195" t="n">
        <v>20</v>
      </c>
      <c r="B31" s="336" t="s">
        <v>583</v>
      </c>
      <c r="C31" s="164" t="n">
        <v>2404402</v>
      </c>
      <c r="D31" s="164" t="n">
        <v>274274</v>
      </c>
      <c r="E31" s="164" t="n">
        <v>903461</v>
      </c>
      <c r="F31" s="164" t="n">
        <v>1226667</v>
      </c>
      <c r="G31" s="164" t="n">
        <v>69957</v>
      </c>
      <c r="H31" s="164" t="n">
        <v>317654</v>
      </c>
      <c r="I31" s="164" t="n">
        <v>839056</v>
      </c>
      <c r="J31" s="164" t="n">
        <v>1211376</v>
      </c>
      <c r="K31" s="350" t="n">
        <v>37.6557509933863</v>
      </c>
      <c r="L31" s="350" t="n">
        <v>7.53813403389862</v>
      </c>
      <c r="M31" s="164" t="n">
        <v>140275</v>
      </c>
      <c r="N31" s="164" t="n">
        <v>1718167</v>
      </c>
      <c r="O31" s="164" t="n">
        <v>74389</v>
      </c>
      <c r="P31" s="164" t="n">
        <v>20719</v>
      </c>
      <c r="Q31" s="164" t="n">
        <v>23085</v>
      </c>
      <c r="R31" s="164" t="n">
        <v>41611</v>
      </c>
      <c r="S31" s="195" t="n">
        <v>20</v>
      </c>
    </row>
    <row r="32" customFormat="false" ht="9" hidden="false" customHeight="true" outlineLevel="0" collapsed="false">
      <c r="B32" s="191" t="s">
        <v>572</v>
      </c>
      <c r="C32" s="164"/>
      <c r="D32" s="164"/>
      <c r="E32" s="164"/>
      <c r="F32" s="164"/>
      <c r="G32" s="164"/>
      <c r="H32" s="164"/>
      <c r="I32" s="164"/>
      <c r="J32" s="164"/>
      <c r="K32" s="350"/>
      <c r="L32" s="350"/>
      <c r="M32" s="164"/>
      <c r="N32" s="164"/>
      <c r="O32" s="164"/>
      <c r="P32" s="164"/>
      <c r="Q32" s="164"/>
      <c r="R32" s="164"/>
      <c r="S32" s="195"/>
    </row>
    <row r="33" customFormat="false" ht="9" hidden="false" customHeight="true" outlineLevel="0" collapsed="false">
      <c r="A33" s="195" t="n">
        <v>21</v>
      </c>
      <c r="B33" s="336" t="s">
        <v>584</v>
      </c>
      <c r="C33" s="164" t="n">
        <v>484533</v>
      </c>
      <c r="D33" s="164" t="n">
        <v>294207</v>
      </c>
      <c r="E33" s="164" t="n">
        <v>173095</v>
      </c>
      <c r="F33" s="164" t="n">
        <v>17231</v>
      </c>
      <c r="G33" s="164" t="n">
        <v>1474</v>
      </c>
      <c r="H33" s="164" t="n">
        <v>5660</v>
      </c>
      <c r="I33" s="164" t="n">
        <v>10097</v>
      </c>
      <c r="J33" s="164" t="n">
        <v>18047</v>
      </c>
      <c r="K33" s="350" t="n">
        <v>24.6162944525966</v>
      </c>
      <c r="L33" s="350" t="n">
        <v>5.01590129857241</v>
      </c>
      <c r="M33" s="164" t="n">
        <v>0</v>
      </c>
      <c r="N33" s="164" t="n">
        <v>366009</v>
      </c>
      <c r="O33" s="164" t="n">
        <v>4102</v>
      </c>
      <c r="P33" s="164" t="n">
        <v>1079</v>
      </c>
      <c r="Q33" s="164" t="n">
        <v>1301</v>
      </c>
      <c r="R33" s="164" t="n">
        <v>2009</v>
      </c>
      <c r="S33" s="195" t="n">
        <v>21</v>
      </c>
    </row>
    <row r="34" customFormat="false" ht="9" hidden="false" customHeight="true" outlineLevel="0" collapsed="false">
      <c r="A34" s="195" t="n">
        <v>22</v>
      </c>
      <c r="B34" s="336" t="s">
        <v>585</v>
      </c>
      <c r="C34" s="164" t="n">
        <v>17672</v>
      </c>
      <c r="D34" s="164" t="n">
        <v>12074</v>
      </c>
      <c r="E34" s="164" t="n">
        <v>4759</v>
      </c>
      <c r="F34" s="164" t="n">
        <v>839</v>
      </c>
      <c r="G34" s="164" t="n">
        <v>159</v>
      </c>
      <c r="H34" s="164" t="n">
        <v>266</v>
      </c>
      <c r="I34" s="164" t="n">
        <v>414</v>
      </c>
      <c r="J34" s="164" t="n">
        <v>960</v>
      </c>
      <c r="K34" s="350" t="n">
        <v>23.6002716161159</v>
      </c>
      <c r="L34" s="350" t="n">
        <v>4.89442801483359</v>
      </c>
      <c r="M34" s="164" t="n">
        <v>0</v>
      </c>
      <c r="N34" s="164" t="n">
        <v>12913</v>
      </c>
      <c r="O34" s="164" t="n">
        <v>960</v>
      </c>
      <c r="P34" s="164" t="n">
        <v>236</v>
      </c>
      <c r="Q34" s="164" t="n">
        <v>487</v>
      </c>
      <c r="R34" s="164" t="n">
        <v>326</v>
      </c>
      <c r="S34" s="195" t="n">
        <v>22</v>
      </c>
    </row>
    <row r="35" customFormat="false" ht="9" hidden="false" customHeight="true" outlineLevel="0" collapsed="false">
      <c r="A35" s="337"/>
      <c r="B35" s="338" t="s">
        <v>586</v>
      </c>
      <c r="C35" s="149"/>
      <c r="D35" s="149"/>
      <c r="E35" s="149"/>
      <c r="F35" s="149"/>
      <c r="G35" s="149"/>
      <c r="H35" s="149"/>
      <c r="I35" s="149"/>
      <c r="J35" s="149"/>
      <c r="K35" s="350"/>
      <c r="L35" s="350"/>
      <c r="M35" s="164"/>
      <c r="N35" s="164"/>
      <c r="O35" s="164"/>
      <c r="P35" s="164"/>
      <c r="Q35" s="164"/>
      <c r="R35" s="164"/>
      <c r="S35" s="337"/>
    </row>
    <row r="36" customFormat="false" ht="9" hidden="false" customHeight="true" outlineLevel="0" collapsed="false">
      <c r="A36" s="337"/>
      <c r="B36" s="339" t="s">
        <v>280</v>
      </c>
      <c r="C36" s="149"/>
      <c r="D36" s="149"/>
      <c r="E36" s="149"/>
      <c r="F36" s="149"/>
      <c r="G36" s="149"/>
      <c r="H36" s="149"/>
      <c r="I36" s="149"/>
      <c r="J36" s="149"/>
      <c r="K36" s="350"/>
      <c r="L36" s="350"/>
      <c r="M36" s="164"/>
      <c r="N36" s="164"/>
      <c r="O36" s="164"/>
      <c r="P36" s="164"/>
      <c r="Q36" s="164"/>
      <c r="R36" s="164"/>
      <c r="S36" s="337"/>
    </row>
    <row r="37" customFormat="false" ht="9" hidden="false" customHeight="true" outlineLevel="0" collapsed="false">
      <c r="A37" s="195" t="n">
        <v>23</v>
      </c>
      <c r="B37" s="340" t="s">
        <v>587</v>
      </c>
      <c r="C37" s="149"/>
      <c r="D37" s="149"/>
      <c r="E37" s="149"/>
      <c r="F37" s="149"/>
      <c r="G37" s="149"/>
      <c r="H37" s="149"/>
      <c r="I37" s="149"/>
      <c r="J37" s="149"/>
      <c r="K37" s="350"/>
      <c r="L37" s="350"/>
      <c r="M37" s="164"/>
      <c r="N37" s="164"/>
      <c r="O37" s="164"/>
      <c r="P37" s="164"/>
      <c r="Q37" s="164"/>
      <c r="R37" s="164"/>
    </row>
    <row r="38" customFormat="false" ht="9" hidden="false" customHeight="true" outlineLevel="0" collapsed="false">
      <c r="B38" s="336" t="s">
        <v>588</v>
      </c>
      <c r="C38" s="164" t="n">
        <v>980323</v>
      </c>
      <c r="D38" s="164" t="n">
        <v>161110</v>
      </c>
      <c r="E38" s="164" t="n">
        <v>397751</v>
      </c>
      <c r="F38" s="164" t="n">
        <v>421462</v>
      </c>
      <c r="G38" s="164" t="n">
        <v>24818</v>
      </c>
      <c r="H38" s="164" t="n">
        <v>121374</v>
      </c>
      <c r="I38" s="164" t="n">
        <v>275270</v>
      </c>
      <c r="J38" s="164" t="n">
        <v>416520</v>
      </c>
      <c r="K38" s="350" t="n">
        <v>35.8823428604654</v>
      </c>
      <c r="L38" s="350" t="n">
        <v>7.20391526416462</v>
      </c>
      <c r="M38" s="164" t="n">
        <v>56852</v>
      </c>
      <c r="N38" s="164" t="n">
        <v>711563</v>
      </c>
      <c r="O38" s="164" t="n">
        <v>28021</v>
      </c>
      <c r="P38" s="164" t="n">
        <v>7411</v>
      </c>
      <c r="Q38" s="164" t="n">
        <v>8616</v>
      </c>
      <c r="R38" s="164" t="n">
        <v>16068</v>
      </c>
      <c r="S38" s="195" t="n">
        <v>23</v>
      </c>
    </row>
    <row r="39" customFormat="false" ht="9" hidden="false" customHeight="true" outlineLevel="0" collapsed="false">
      <c r="A39" s="195" t="n">
        <v>24</v>
      </c>
      <c r="B39" s="340" t="s">
        <v>589</v>
      </c>
      <c r="C39" s="164"/>
      <c r="D39" s="164"/>
      <c r="E39" s="164"/>
      <c r="F39" s="164"/>
      <c r="G39" s="164"/>
      <c r="H39" s="164"/>
      <c r="I39" s="164"/>
      <c r="J39" s="164"/>
      <c r="K39" s="350"/>
      <c r="L39" s="350"/>
      <c r="M39" s="164"/>
      <c r="N39" s="164"/>
      <c r="O39" s="164"/>
      <c r="P39" s="164"/>
      <c r="Q39" s="164"/>
      <c r="R39" s="164"/>
      <c r="S39" s="195"/>
    </row>
    <row r="40" customFormat="false" ht="9" hidden="false" customHeight="true" outlineLevel="0" collapsed="false">
      <c r="B40" s="336" t="s">
        <v>590</v>
      </c>
      <c r="C40" s="164" t="n">
        <v>694780</v>
      </c>
      <c r="D40" s="164" t="n">
        <v>110555</v>
      </c>
      <c r="E40" s="164" t="n">
        <v>293868</v>
      </c>
      <c r="F40" s="164" t="n">
        <v>290357</v>
      </c>
      <c r="G40" s="164" t="n">
        <v>15385</v>
      </c>
      <c r="H40" s="164" t="n">
        <v>79303</v>
      </c>
      <c r="I40" s="164" t="n">
        <v>195669</v>
      </c>
      <c r="J40" s="164" t="n">
        <v>286384</v>
      </c>
      <c r="K40" s="350" t="n">
        <v>35.9409395779959</v>
      </c>
      <c r="L40" s="350" t="n">
        <v>7.20764330327725</v>
      </c>
      <c r="M40" s="164" t="n">
        <v>44494</v>
      </c>
      <c r="N40" s="164" t="n">
        <v>496638</v>
      </c>
      <c r="O40" s="164" t="n">
        <v>21798</v>
      </c>
      <c r="P40" s="164" t="n">
        <v>5537</v>
      </c>
      <c r="Q40" s="164" t="n">
        <v>6603</v>
      </c>
      <c r="R40" s="164" t="n">
        <v>12715</v>
      </c>
      <c r="S40" s="195" t="n">
        <v>24</v>
      </c>
    </row>
    <row r="41" customFormat="false" ht="15" hidden="false" customHeight="true" outlineLevel="0" collapsed="false">
      <c r="A41" s="195" t="n">
        <v>25</v>
      </c>
      <c r="B41" s="341" t="s">
        <v>466</v>
      </c>
      <c r="C41" s="164" t="n">
        <v>1839815</v>
      </c>
      <c r="D41" s="164" t="n">
        <v>340136</v>
      </c>
      <c r="E41" s="164" t="n">
        <v>656213</v>
      </c>
      <c r="F41" s="164" t="n">
        <v>843466</v>
      </c>
      <c r="G41" s="164" t="n">
        <v>46917</v>
      </c>
      <c r="H41" s="164" t="n">
        <v>221402</v>
      </c>
      <c r="I41" s="164" t="n">
        <v>575147</v>
      </c>
      <c r="J41" s="164" t="n">
        <v>837317</v>
      </c>
      <c r="K41" s="350" t="n">
        <v>35.9688398018279</v>
      </c>
      <c r="L41" s="350" t="n">
        <v>7.23755405798836</v>
      </c>
      <c r="M41" s="164" t="n">
        <v>80088</v>
      </c>
      <c r="N41" s="164" t="n">
        <v>1366511</v>
      </c>
      <c r="O41" s="164" t="n">
        <v>56187</v>
      </c>
      <c r="P41" s="164" t="n">
        <v>14936</v>
      </c>
      <c r="Q41" s="164" t="n">
        <v>17450</v>
      </c>
      <c r="R41" s="164" t="n">
        <v>31670</v>
      </c>
      <c r="S41" s="195" t="n">
        <v>25</v>
      </c>
    </row>
    <row r="42" customFormat="false" ht="9" hidden="false" customHeight="true" outlineLevel="0" collapsed="false">
      <c r="B42" s="188" t="s">
        <v>563</v>
      </c>
      <c r="C42" s="164"/>
      <c r="D42" s="164"/>
      <c r="E42" s="164"/>
      <c r="F42" s="164"/>
      <c r="G42" s="164"/>
      <c r="H42" s="164"/>
      <c r="I42" s="164"/>
      <c r="J42" s="164"/>
      <c r="K42" s="350"/>
      <c r="L42" s="350"/>
      <c r="M42" s="164"/>
      <c r="N42" s="164"/>
      <c r="O42" s="164"/>
      <c r="P42" s="164"/>
      <c r="Q42" s="164"/>
      <c r="R42" s="164"/>
      <c r="S42" s="195"/>
    </row>
    <row r="43" customFormat="false" ht="9" hidden="false" customHeight="true" outlineLevel="0" collapsed="false">
      <c r="A43" s="195" t="n">
        <v>26</v>
      </c>
      <c r="B43" s="335" t="s">
        <v>564</v>
      </c>
      <c r="C43" s="164" t="n">
        <v>5645</v>
      </c>
      <c r="D43" s="164" t="n">
        <v>1012</v>
      </c>
      <c r="E43" s="164" t="n">
        <v>1315</v>
      </c>
      <c r="F43" s="164" t="n">
        <v>3318</v>
      </c>
      <c r="G43" s="164" t="n">
        <v>114</v>
      </c>
      <c r="H43" s="164" t="n">
        <v>927</v>
      </c>
      <c r="I43" s="164" t="n">
        <v>2277</v>
      </c>
      <c r="J43" s="164" t="n">
        <v>3419</v>
      </c>
      <c r="K43" s="350" t="n">
        <v>38.0912311780337</v>
      </c>
      <c r="L43" s="350" t="n">
        <v>7.76291562872306</v>
      </c>
      <c r="M43" s="164" t="n">
        <v>38</v>
      </c>
      <c r="N43" s="164" t="n">
        <v>4730</v>
      </c>
      <c r="O43" s="164" t="n">
        <v>24</v>
      </c>
      <c r="P43" s="164" t="n">
        <v>12</v>
      </c>
      <c r="Q43" s="164" t="n">
        <v>9</v>
      </c>
      <c r="R43" s="164" t="n">
        <v>9</v>
      </c>
      <c r="S43" s="195" t="n">
        <v>26</v>
      </c>
    </row>
    <row r="44" customFormat="false" ht="9" hidden="false" customHeight="true" outlineLevel="0" collapsed="false">
      <c r="A44" s="195" t="n">
        <v>27</v>
      </c>
      <c r="B44" s="335" t="s">
        <v>565</v>
      </c>
      <c r="C44" s="164" t="n">
        <v>117224</v>
      </c>
      <c r="D44" s="164" t="n">
        <v>13471</v>
      </c>
      <c r="E44" s="164" t="n">
        <v>29736</v>
      </c>
      <c r="F44" s="164" t="n">
        <v>74017</v>
      </c>
      <c r="G44" s="164" t="n">
        <v>3291</v>
      </c>
      <c r="H44" s="164" t="n">
        <v>21054</v>
      </c>
      <c r="I44" s="164" t="n">
        <v>49672</v>
      </c>
      <c r="J44" s="164" t="n">
        <v>75105</v>
      </c>
      <c r="K44" s="350" t="n">
        <v>39.0509707909643</v>
      </c>
      <c r="L44" s="350" t="n">
        <v>7.92969701379037</v>
      </c>
      <c r="M44" s="164" t="n">
        <v>644</v>
      </c>
      <c r="N44" s="164" t="n">
        <v>103748</v>
      </c>
      <c r="O44" s="164" t="n">
        <v>430</v>
      </c>
      <c r="P44" s="164" t="n">
        <v>249</v>
      </c>
      <c r="Q44" s="164" t="n">
        <v>166</v>
      </c>
      <c r="R44" s="164" t="n">
        <v>123</v>
      </c>
      <c r="S44" s="195" t="n">
        <v>27</v>
      </c>
    </row>
    <row r="45" customFormat="false" ht="9" hidden="false" customHeight="true" outlineLevel="0" collapsed="false">
      <c r="A45" s="195" t="n">
        <v>28</v>
      </c>
      <c r="B45" s="335" t="s">
        <v>566</v>
      </c>
      <c r="C45" s="164" t="n">
        <v>218628</v>
      </c>
      <c r="D45" s="164" t="n">
        <v>28320</v>
      </c>
      <c r="E45" s="164" t="n">
        <v>69109</v>
      </c>
      <c r="F45" s="164" t="n">
        <v>121199</v>
      </c>
      <c r="G45" s="164" t="n">
        <v>6358</v>
      </c>
      <c r="H45" s="164" t="n">
        <v>32561</v>
      </c>
      <c r="I45" s="164" t="n">
        <v>82280</v>
      </c>
      <c r="J45" s="164" t="n">
        <v>121317</v>
      </c>
      <c r="K45" s="350" t="n">
        <v>37.8855910496368</v>
      </c>
      <c r="L45" s="350" t="n">
        <v>7.68630888140526</v>
      </c>
      <c r="M45" s="164" t="n">
        <v>7253</v>
      </c>
      <c r="N45" s="164" t="n">
        <v>175507</v>
      </c>
      <c r="O45" s="164" t="n">
        <v>1701</v>
      </c>
      <c r="P45" s="164" t="n">
        <v>855</v>
      </c>
      <c r="Q45" s="164" t="n">
        <v>614</v>
      </c>
      <c r="R45" s="164" t="n">
        <v>622</v>
      </c>
      <c r="S45" s="195" t="n">
        <v>28</v>
      </c>
    </row>
    <row r="46" customFormat="false" ht="9" hidden="false" customHeight="true" outlineLevel="0" collapsed="false">
      <c r="A46" s="195" t="n">
        <v>29</v>
      </c>
      <c r="B46" s="335" t="s">
        <v>630</v>
      </c>
      <c r="C46" s="164" t="n">
        <v>339405</v>
      </c>
      <c r="D46" s="164" t="n">
        <v>44352</v>
      </c>
      <c r="E46" s="164" t="n">
        <v>129269</v>
      </c>
      <c r="F46" s="164" t="n">
        <v>165784</v>
      </c>
      <c r="G46" s="164" t="n">
        <v>9026</v>
      </c>
      <c r="H46" s="164" t="n">
        <v>43499</v>
      </c>
      <c r="I46" s="164" t="n">
        <v>113259</v>
      </c>
      <c r="J46" s="164" t="n">
        <v>163641</v>
      </c>
      <c r="K46" s="350" t="n">
        <v>37.2427689633329</v>
      </c>
      <c r="L46" s="350" t="n">
        <v>7.46353341572101</v>
      </c>
      <c r="M46" s="164" t="n">
        <v>20248</v>
      </c>
      <c r="N46" s="164" t="n">
        <v>239335</v>
      </c>
      <c r="O46" s="164" t="n">
        <v>6672</v>
      </c>
      <c r="P46" s="164" t="n">
        <v>2197</v>
      </c>
      <c r="Q46" s="164" t="n">
        <v>2325</v>
      </c>
      <c r="R46" s="164" t="n">
        <v>3358</v>
      </c>
      <c r="S46" s="195" t="n">
        <v>29</v>
      </c>
    </row>
    <row r="47" customFormat="false" ht="9" hidden="false" customHeight="true" outlineLevel="0" collapsed="false">
      <c r="A47" s="195" t="n">
        <v>30</v>
      </c>
      <c r="B47" s="335" t="s">
        <v>631</v>
      </c>
      <c r="C47" s="164" t="n">
        <v>355557</v>
      </c>
      <c r="D47" s="164" t="n">
        <v>42436</v>
      </c>
      <c r="E47" s="164" t="n">
        <v>135840</v>
      </c>
      <c r="F47" s="164" t="n">
        <v>177281</v>
      </c>
      <c r="G47" s="164" t="n">
        <v>10186</v>
      </c>
      <c r="H47" s="164" t="n">
        <v>46047</v>
      </c>
      <c r="I47" s="164" t="n">
        <v>121048</v>
      </c>
      <c r="J47" s="164" t="n">
        <v>175060</v>
      </c>
      <c r="K47" s="350" t="n">
        <v>37.4950176764907</v>
      </c>
      <c r="L47" s="350" t="n">
        <v>7.50364217425026</v>
      </c>
      <c r="M47" s="164" t="n">
        <v>20973</v>
      </c>
      <c r="N47" s="164" t="n">
        <v>252210</v>
      </c>
      <c r="O47" s="164" t="n">
        <v>12798</v>
      </c>
      <c r="P47" s="164" t="n">
        <v>3300</v>
      </c>
      <c r="Q47" s="164" t="n">
        <v>3937</v>
      </c>
      <c r="R47" s="164" t="n">
        <v>7339</v>
      </c>
      <c r="S47" s="195" t="n">
        <v>30</v>
      </c>
    </row>
    <row r="48" customFormat="false" ht="9" hidden="false" customHeight="true" outlineLevel="0" collapsed="false">
      <c r="A48" s="195" t="n">
        <v>31</v>
      </c>
      <c r="B48" s="335" t="s">
        <v>569</v>
      </c>
      <c r="C48" s="164" t="n">
        <v>356597</v>
      </c>
      <c r="D48" s="164" t="n">
        <v>36173</v>
      </c>
      <c r="E48" s="164" t="n">
        <v>132341</v>
      </c>
      <c r="F48" s="164" t="n">
        <v>188083</v>
      </c>
      <c r="G48" s="164" t="n">
        <v>10829</v>
      </c>
      <c r="H48" s="164" t="n">
        <v>47774</v>
      </c>
      <c r="I48" s="164" t="n">
        <v>129480</v>
      </c>
      <c r="J48" s="164" t="n">
        <v>185835</v>
      </c>
      <c r="K48" s="350" t="n">
        <v>37.9873722998231</v>
      </c>
      <c r="L48" s="350" t="n">
        <v>7.60094031328065</v>
      </c>
      <c r="M48" s="164" t="n">
        <v>20682</v>
      </c>
      <c r="N48" s="164" t="n">
        <v>257440</v>
      </c>
      <c r="O48" s="164" t="n">
        <v>17675</v>
      </c>
      <c r="P48" s="164" t="n">
        <v>4264</v>
      </c>
      <c r="Q48" s="164" t="n">
        <v>5083</v>
      </c>
      <c r="R48" s="164" t="n">
        <v>10627</v>
      </c>
      <c r="S48" s="195" t="n">
        <v>31</v>
      </c>
    </row>
    <row r="49" customFormat="false" ht="9" hidden="false" customHeight="true" outlineLevel="0" collapsed="false">
      <c r="A49" s="195" t="n">
        <v>32</v>
      </c>
      <c r="B49" s="335" t="s">
        <v>570</v>
      </c>
      <c r="C49" s="164" t="n">
        <v>186340</v>
      </c>
      <c r="D49" s="164" t="n">
        <v>17560</v>
      </c>
      <c r="E49" s="164" t="n">
        <v>66080</v>
      </c>
      <c r="F49" s="164" t="n">
        <v>102700</v>
      </c>
      <c r="G49" s="164" t="n">
        <v>6101</v>
      </c>
      <c r="H49" s="164" t="n">
        <v>26053</v>
      </c>
      <c r="I49" s="164" t="n">
        <v>70546</v>
      </c>
      <c r="J49" s="164" t="n">
        <v>101390</v>
      </c>
      <c r="K49" s="350" t="n">
        <v>38.2846570784587</v>
      </c>
      <c r="L49" s="350" t="n">
        <v>7.66075480410423</v>
      </c>
      <c r="M49" s="164" t="n">
        <v>10049</v>
      </c>
      <c r="N49" s="164" t="n">
        <v>136615</v>
      </c>
      <c r="O49" s="164" t="n">
        <v>12565</v>
      </c>
      <c r="P49" s="164" t="n">
        <v>2980</v>
      </c>
      <c r="Q49" s="164" t="n">
        <v>3806</v>
      </c>
      <c r="R49" s="164" t="n">
        <v>7447</v>
      </c>
      <c r="S49" s="195" t="n">
        <v>32</v>
      </c>
    </row>
    <row r="50" customFormat="false" ht="9" hidden="false" customHeight="true" outlineLevel="0" collapsed="false">
      <c r="A50" s="195" t="n">
        <v>33</v>
      </c>
      <c r="B50" s="335" t="s">
        <v>571</v>
      </c>
      <c r="C50" s="164" t="n">
        <v>3390</v>
      </c>
      <c r="D50" s="164" t="n">
        <v>415</v>
      </c>
      <c r="E50" s="164" t="n">
        <v>1329</v>
      </c>
      <c r="F50" s="164" t="n">
        <v>1646</v>
      </c>
      <c r="G50" s="164" t="n">
        <v>126</v>
      </c>
      <c r="H50" s="164" t="n">
        <v>444</v>
      </c>
      <c r="I50" s="164" t="n">
        <v>1076</v>
      </c>
      <c r="J50" s="164" t="n">
        <v>1618</v>
      </c>
      <c r="K50" s="350" t="n">
        <v>36.7575221238938</v>
      </c>
      <c r="L50" s="350" t="n">
        <v>7.3588850174216</v>
      </c>
      <c r="M50" s="164" t="n">
        <v>201</v>
      </c>
      <c r="N50" s="164" t="n">
        <v>2578</v>
      </c>
      <c r="O50" s="164" t="n">
        <v>1003</v>
      </c>
      <c r="P50" s="164" t="n">
        <v>265</v>
      </c>
      <c r="Q50" s="164" t="n">
        <v>390</v>
      </c>
      <c r="R50" s="164" t="n">
        <v>516</v>
      </c>
      <c r="S50" s="195" t="n">
        <v>33</v>
      </c>
    </row>
    <row r="51" customFormat="false" ht="9" hidden="false" customHeight="true" outlineLevel="0" collapsed="false">
      <c r="B51" s="188" t="s">
        <v>572</v>
      </c>
      <c r="C51" s="164"/>
      <c r="D51" s="164"/>
      <c r="E51" s="164"/>
      <c r="F51" s="164"/>
      <c r="G51" s="164"/>
      <c r="H51" s="164"/>
      <c r="I51" s="164"/>
      <c r="J51" s="164"/>
      <c r="K51" s="350"/>
      <c r="L51" s="350"/>
      <c r="M51" s="164"/>
      <c r="N51" s="164"/>
      <c r="O51" s="164"/>
      <c r="P51" s="164"/>
      <c r="Q51" s="164"/>
      <c r="R51" s="164"/>
      <c r="S51" s="195"/>
    </row>
    <row r="52" customFormat="false" ht="9" hidden="false" customHeight="true" outlineLevel="0" collapsed="false">
      <c r="A52" s="195" t="n">
        <v>34</v>
      </c>
      <c r="B52" s="335" t="s">
        <v>632</v>
      </c>
      <c r="C52" s="164" t="n">
        <v>465</v>
      </c>
      <c r="D52" s="164" t="n">
        <v>135</v>
      </c>
      <c r="E52" s="164" t="n">
        <v>162</v>
      </c>
      <c r="F52" s="164" t="n">
        <v>168</v>
      </c>
      <c r="G52" s="164" t="n">
        <v>11</v>
      </c>
      <c r="H52" s="164" t="n">
        <v>60</v>
      </c>
      <c r="I52" s="164" t="n">
        <v>97</v>
      </c>
      <c r="J52" s="164" t="n">
        <v>168</v>
      </c>
      <c r="K52" s="350" t="n">
        <v>32.9956989247312</v>
      </c>
      <c r="L52" s="350" t="n">
        <v>6.66797044763147</v>
      </c>
      <c r="M52" s="164" t="n">
        <v>0</v>
      </c>
      <c r="N52" s="164" t="n">
        <v>288</v>
      </c>
      <c r="O52" s="164" t="n">
        <v>16</v>
      </c>
      <c r="P52" s="164" t="n">
        <v>7</v>
      </c>
      <c r="Q52" s="164" t="n">
        <v>5</v>
      </c>
      <c r="R52" s="164" t="n">
        <v>9</v>
      </c>
      <c r="S52" s="195" t="n">
        <v>34</v>
      </c>
    </row>
    <row r="53" customFormat="false" ht="9" hidden="false" customHeight="true" outlineLevel="0" collapsed="false">
      <c r="A53" s="195" t="n">
        <v>35</v>
      </c>
      <c r="B53" s="335" t="s">
        <v>633</v>
      </c>
      <c r="C53" s="164" t="n">
        <v>25640</v>
      </c>
      <c r="D53" s="164" t="n">
        <v>15300</v>
      </c>
      <c r="E53" s="164" t="n">
        <v>9239</v>
      </c>
      <c r="F53" s="164" t="n">
        <v>1101</v>
      </c>
      <c r="G53" s="164" t="n">
        <v>107</v>
      </c>
      <c r="H53" s="164" t="n">
        <v>396</v>
      </c>
      <c r="I53" s="164" t="n">
        <v>598</v>
      </c>
      <c r="J53" s="164" t="n">
        <v>1131</v>
      </c>
      <c r="K53" s="350" t="n">
        <v>24.6681747269891</v>
      </c>
      <c r="L53" s="350" t="n">
        <v>5.04737812322941</v>
      </c>
      <c r="M53" s="164" t="n">
        <v>0</v>
      </c>
      <c r="N53" s="164" t="n">
        <v>19890</v>
      </c>
      <c r="O53" s="164" t="n">
        <v>189</v>
      </c>
      <c r="P53" s="164" t="n">
        <v>47</v>
      </c>
      <c r="Q53" s="164" t="n">
        <v>59</v>
      </c>
      <c r="R53" s="164" t="n">
        <v>108</v>
      </c>
      <c r="S53" s="195" t="n">
        <v>35</v>
      </c>
    </row>
    <row r="54" customFormat="false" ht="9" hidden="false" customHeight="true" outlineLevel="0" collapsed="false">
      <c r="A54" s="195" t="n">
        <v>36</v>
      </c>
      <c r="B54" s="335" t="s">
        <v>575</v>
      </c>
      <c r="C54" s="164" t="n">
        <v>66744</v>
      </c>
      <c r="D54" s="164" t="n">
        <v>38230</v>
      </c>
      <c r="E54" s="164" t="n">
        <v>25968</v>
      </c>
      <c r="F54" s="164" t="n">
        <v>2546</v>
      </c>
      <c r="G54" s="164" t="n">
        <v>226</v>
      </c>
      <c r="H54" s="164" t="n">
        <v>843</v>
      </c>
      <c r="I54" s="164" t="n">
        <v>1477</v>
      </c>
      <c r="J54" s="164" t="n">
        <v>2631</v>
      </c>
      <c r="K54" s="350" t="n">
        <v>25.06343641376</v>
      </c>
      <c r="L54" s="350" t="n">
        <v>5.10432094810041</v>
      </c>
      <c r="M54" s="164" t="n">
        <v>0</v>
      </c>
      <c r="N54" s="164" t="n">
        <v>50686</v>
      </c>
      <c r="O54" s="164" t="n">
        <v>570</v>
      </c>
      <c r="P54" s="164" t="n">
        <v>155</v>
      </c>
      <c r="Q54" s="164" t="n">
        <v>160</v>
      </c>
      <c r="R54" s="164" t="n">
        <v>297</v>
      </c>
      <c r="S54" s="195" t="n">
        <v>36</v>
      </c>
    </row>
    <row r="55" customFormat="false" ht="9" hidden="false" customHeight="true" outlineLevel="0" collapsed="false">
      <c r="A55" s="195" t="n">
        <v>37</v>
      </c>
      <c r="B55" s="335" t="s">
        <v>576</v>
      </c>
      <c r="C55" s="164" t="n">
        <v>63326</v>
      </c>
      <c r="D55" s="164" t="n">
        <v>38049</v>
      </c>
      <c r="E55" s="164" t="n">
        <v>23120</v>
      </c>
      <c r="F55" s="164" t="n">
        <v>2157</v>
      </c>
      <c r="G55" s="164" t="n">
        <v>192</v>
      </c>
      <c r="H55" s="164" t="n">
        <v>690</v>
      </c>
      <c r="I55" s="164" t="n">
        <v>1275</v>
      </c>
      <c r="J55" s="164" t="n">
        <v>2268</v>
      </c>
      <c r="K55" s="350" t="n">
        <v>24.6740991062123</v>
      </c>
      <c r="L55" s="350" t="n">
        <v>5.02963680667995</v>
      </c>
      <c r="M55" s="164" t="n">
        <v>0</v>
      </c>
      <c r="N55" s="164" t="n">
        <v>47775</v>
      </c>
      <c r="O55" s="164" t="n">
        <v>694</v>
      </c>
      <c r="P55" s="164" t="n">
        <v>148</v>
      </c>
      <c r="Q55" s="164" t="n">
        <v>197</v>
      </c>
      <c r="R55" s="164" t="n">
        <v>380</v>
      </c>
      <c r="S55" s="195" t="n">
        <v>37</v>
      </c>
    </row>
    <row r="56" customFormat="false" ht="9" hidden="false" customHeight="true" outlineLevel="0" collapsed="false">
      <c r="A56" s="195" t="n">
        <v>38</v>
      </c>
      <c r="B56" s="335" t="s">
        <v>577</v>
      </c>
      <c r="C56" s="164" t="n">
        <v>56376</v>
      </c>
      <c r="D56" s="164" t="n">
        <v>35678</v>
      </c>
      <c r="E56" s="164" t="n">
        <v>18825</v>
      </c>
      <c r="F56" s="164" t="n">
        <v>1873</v>
      </c>
      <c r="G56" s="164" t="n">
        <v>154</v>
      </c>
      <c r="H56" s="164" t="n">
        <v>577</v>
      </c>
      <c r="I56" s="164" t="n">
        <v>1142</v>
      </c>
      <c r="J56" s="164" t="n">
        <v>1989</v>
      </c>
      <c r="K56" s="350" t="n">
        <v>24.2756492124308</v>
      </c>
      <c r="L56" s="350" t="n">
        <v>4.94729041423712</v>
      </c>
      <c r="M56" s="164" t="n">
        <v>0</v>
      </c>
      <c r="N56" s="164" t="n">
        <v>42536</v>
      </c>
      <c r="O56" s="164" t="n">
        <v>706</v>
      </c>
      <c r="P56" s="164" t="n">
        <v>177</v>
      </c>
      <c r="Q56" s="164" t="n">
        <v>223</v>
      </c>
      <c r="R56" s="164" t="n">
        <v>351</v>
      </c>
      <c r="S56" s="195" t="n">
        <v>38</v>
      </c>
    </row>
    <row r="57" customFormat="false" ht="9" hidden="false" customHeight="true" outlineLevel="0" collapsed="false">
      <c r="A57" s="195" t="n">
        <v>39</v>
      </c>
      <c r="B57" s="335" t="s">
        <v>578</v>
      </c>
      <c r="C57" s="164" t="n">
        <v>34642</v>
      </c>
      <c r="D57" s="164" t="n">
        <v>22256</v>
      </c>
      <c r="E57" s="164" t="n">
        <v>11251</v>
      </c>
      <c r="F57" s="164" t="n">
        <v>1135</v>
      </c>
      <c r="G57" s="164" t="n">
        <v>102</v>
      </c>
      <c r="H57" s="164" t="n">
        <v>338</v>
      </c>
      <c r="I57" s="164" t="n">
        <v>695</v>
      </c>
      <c r="J57" s="164" t="n">
        <v>1212</v>
      </c>
      <c r="K57" s="350" t="n">
        <v>24.2475318976964</v>
      </c>
      <c r="L57" s="350" t="n">
        <v>4.93724284673077</v>
      </c>
      <c r="M57" s="164" t="n">
        <v>0</v>
      </c>
      <c r="N57" s="164" t="n">
        <v>25975</v>
      </c>
      <c r="O57" s="164" t="n">
        <v>519</v>
      </c>
      <c r="P57" s="164" t="n">
        <v>128</v>
      </c>
      <c r="Q57" s="164" t="n">
        <v>165</v>
      </c>
      <c r="R57" s="164" t="n">
        <v>265</v>
      </c>
      <c r="S57" s="195" t="n">
        <v>39</v>
      </c>
    </row>
    <row r="58" customFormat="false" ht="9" hidden="false" customHeight="true" outlineLevel="0" collapsed="false">
      <c r="A58" s="195" t="n">
        <v>40</v>
      </c>
      <c r="B58" s="335" t="s">
        <v>579</v>
      </c>
      <c r="C58" s="164" t="n">
        <v>6763</v>
      </c>
      <c r="D58" s="164" t="n">
        <v>4571</v>
      </c>
      <c r="E58" s="164" t="n">
        <v>1920</v>
      </c>
      <c r="F58" s="164" t="n">
        <v>272</v>
      </c>
      <c r="G58" s="164" t="n">
        <v>37</v>
      </c>
      <c r="H58" s="164" t="n">
        <v>84</v>
      </c>
      <c r="I58" s="164" t="n">
        <v>151</v>
      </c>
      <c r="J58" s="164" t="n">
        <v>311</v>
      </c>
      <c r="K58" s="350" t="n">
        <v>23.7143279609641</v>
      </c>
      <c r="L58" s="350" t="n">
        <v>4.88605898123324</v>
      </c>
      <c r="M58" s="164" t="n">
        <v>0</v>
      </c>
      <c r="N58" s="164" t="n">
        <v>4893</v>
      </c>
      <c r="O58" s="164" t="n">
        <v>311</v>
      </c>
      <c r="P58" s="164" t="n">
        <v>70</v>
      </c>
      <c r="Q58" s="164" t="n">
        <v>132</v>
      </c>
      <c r="R58" s="164" t="n">
        <v>137</v>
      </c>
      <c r="S58" s="195" t="n">
        <v>40</v>
      </c>
    </row>
    <row r="59" customFormat="false" ht="9" hidden="false" customHeight="true" outlineLevel="0" collapsed="false">
      <c r="A59" s="195" t="n">
        <v>41</v>
      </c>
      <c r="B59" s="335" t="s">
        <v>580</v>
      </c>
      <c r="C59" s="164" t="n">
        <v>2178</v>
      </c>
      <c r="D59" s="164" t="n">
        <v>1557</v>
      </c>
      <c r="E59" s="164" t="n">
        <v>496</v>
      </c>
      <c r="F59" s="164" t="n">
        <v>125</v>
      </c>
      <c r="G59" s="164" t="n">
        <v>32</v>
      </c>
      <c r="H59" s="164" t="n">
        <v>35</v>
      </c>
      <c r="I59" s="164" t="n">
        <v>58</v>
      </c>
      <c r="J59" s="164" t="n">
        <v>149</v>
      </c>
      <c r="K59" s="350" t="n">
        <v>23.2695133149679</v>
      </c>
      <c r="L59" s="350" t="n">
        <v>4.88679973001639</v>
      </c>
      <c r="M59" s="164" t="n">
        <v>0</v>
      </c>
      <c r="N59" s="164" t="n">
        <v>1624</v>
      </c>
      <c r="O59" s="164" t="n">
        <v>177</v>
      </c>
      <c r="P59" s="164" t="n">
        <v>41</v>
      </c>
      <c r="Q59" s="164" t="n">
        <v>102</v>
      </c>
      <c r="R59" s="164" t="n">
        <v>50</v>
      </c>
      <c r="S59" s="195" t="n">
        <v>41</v>
      </c>
    </row>
    <row r="60" customFormat="false" ht="9" hidden="false" customHeight="true" outlineLevel="0" collapsed="false">
      <c r="A60" s="195" t="n">
        <v>42</v>
      </c>
      <c r="B60" s="335" t="s">
        <v>581</v>
      </c>
      <c r="C60" s="164" t="n">
        <v>895</v>
      </c>
      <c r="D60" s="164" t="n">
        <v>621</v>
      </c>
      <c r="E60" s="164" t="n">
        <v>213</v>
      </c>
      <c r="F60" s="164" t="n">
        <v>61</v>
      </c>
      <c r="G60" s="164" t="n">
        <v>25</v>
      </c>
      <c r="H60" s="164" t="n">
        <v>20</v>
      </c>
      <c r="I60" s="164" t="n">
        <v>16</v>
      </c>
      <c r="J60" s="164" t="n">
        <v>73</v>
      </c>
      <c r="K60" s="350" t="n">
        <v>23.3329608938548</v>
      </c>
      <c r="L60" s="350" t="n">
        <v>4.94623401231644</v>
      </c>
      <c r="M60" s="164" t="n">
        <v>0</v>
      </c>
      <c r="N60" s="164" t="n">
        <v>681</v>
      </c>
      <c r="O60" s="164" t="n">
        <v>137</v>
      </c>
      <c r="P60" s="164" t="n">
        <v>41</v>
      </c>
      <c r="Q60" s="164" t="n">
        <v>77</v>
      </c>
      <c r="R60" s="164" t="n">
        <v>32</v>
      </c>
      <c r="S60" s="195" t="n">
        <v>42</v>
      </c>
    </row>
    <row r="61" customFormat="false" ht="9" hidden="false" customHeight="true" outlineLevel="0" collapsed="false">
      <c r="B61" s="188" t="s">
        <v>595</v>
      </c>
      <c r="C61" s="164"/>
      <c r="D61" s="164"/>
      <c r="E61" s="164"/>
      <c r="F61" s="164"/>
      <c r="G61" s="164"/>
      <c r="H61" s="164"/>
      <c r="I61" s="164"/>
      <c r="J61" s="164"/>
      <c r="K61" s="350"/>
      <c r="L61" s="350"/>
      <c r="M61" s="164"/>
      <c r="N61" s="164"/>
      <c r="O61" s="164"/>
      <c r="P61" s="164"/>
      <c r="Q61" s="164"/>
      <c r="R61" s="164"/>
      <c r="S61" s="195"/>
    </row>
    <row r="62" customFormat="false" ht="9" hidden="false" customHeight="true" outlineLevel="0" collapsed="false">
      <c r="A62" s="195" t="n">
        <v>43</v>
      </c>
      <c r="B62" s="336" t="s">
        <v>289</v>
      </c>
      <c r="C62" s="164" t="n">
        <v>341497</v>
      </c>
      <c r="D62" s="164" t="n">
        <v>42803</v>
      </c>
      <c r="E62" s="164" t="n">
        <v>100160</v>
      </c>
      <c r="F62" s="164" t="n">
        <v>198534</v>
      </c>
      <c r="G62" s="164" t="n">
        <v>9763</v>
      </c>
      <c r="H62" s="164" t="n">
        <v>54542</v>
      </c>
      <c r="I62" s="164" t="n">
        <v>134229</v>
      </c>
      <c r="J62" s="164" t="n">
        <v>199841</v>
      </c>
      <c r="K62" s="350" t="n">
        <v>38.2890245009473</v>
      </c>
      <c r="L62" s="350" t="n">
        <v>7.77107471367178</v>
      </c>
      <c r="M62" s="164" t="n">
        <v>7935</v>
      </c>
      <c r="N62" s="164" t="n">
        <v>283985</v>
      </c>
      <c r="O62" s="164" t="n">
        <v>2155</v>
      </c>
      <c r="P62" s="164" t="n">
        <v>1116</v>
      </c>
      <c r="Q62" s="164" t="n">
        <v>789</v>
      </c>
      <c r="R62" s="164" t="n">
        <v>754</v>
      </c>
      <c r="S62" s="195" t="n">
        <v>43</v>
      </c>
    </row>
    <row r="63" customFormat="false" ht="9" hidden="false" customHeight="true" outlineLevel="0" collapsed="false">
      <c r="A63" s="195" t="n">
        <v>44</v>
      </c>
      <c r="B63" s="336" t="s">
        <v>583</v>
      </c>
      <c r="C63" s="164" t="n">
        <v>1237899</v>
      </c>
      <c r="D63" s="164" t="n">
        <v>140521</v>
      </c>
      <c r="E63" s="164" t="n">
        <v>463530</v>
      </c>
      <c r="F63" s="164" t="n">
        <v>633848</v>
      </c>
      <c r="G63" s="164" t="n">
        <v>36142</v>
      </c>
      <c r="H63" s="164" t="n">
        <v>163373</v>
      </c>
      <c r="I63" s="164" t="n">
        <v>434333</v>
      </c>
      <c r="J63" s="164" t="n">
        <v>625926</v>
      </c>
      <c r="K63" s="350" t="n">
        <v>37.6865511645134</v>
      </c>
      <c r="L63" s="350" t="n">
        <v>7.5443591163366</v>
      </c>
      <c r="M63" s="164" t="n">
        <v>71952</v>
      </c>
      <c r="N63" s="164" t="n">
        <v>885600</v>
      </c>
      <c r="O63" s="164" t="n">
        <v>49710</v>
      </c>
      <c r="P63" s="164" t="n">
        <v>12741</v>
      </c>
      <c r="Q63" s="164" t="n">
        <v>15151</v>
      </c>
      <c r="R63" s="164" t="n">
        <v>28771</v>
      </c>
      <c r="S63" s="195" t="n">
        <v>44</v>
      </c>
    </row>
    <row r="64" customFormat="false" ht="9" hidden="false" customHeight="true" outlineLevel="0" collapsed="false">
      <c r="B64" s="191" t="s">
        <v>572</v>
      </c>
      <c r="C64" s="164"/>
      <c r="D64" s="164"/>
      <c r="E64" s="164"/>
      <c r="F64" s="164"/>
      <c r="G64" s="164"/>
      <c r="H64" s="164"/>
      <c r="I64" s="164"/>
      <c r="J64" s="164"/>
      <c r="K64" s="350"/>
      <c r="L64" s="350"/>
      <c r="M64" s="164"/>
      <c r="N64" s="164"/>
      <c r="O64" s="164"/>
      <c r="P64" s="164"/>
      <c r="Q64" s="164"/>
      <c r="R64" s="164"/>
      <c r="S64" s="195"/>
    </row>
    <row r="65" customFormat="false" ht="9" hidden="false" customHeight="true" outlineLevel="0" collapsed="false">
      <c r="A65" s="195" t="n">
        <v>45</v>
      </c>
      <c r="B65" s="336" t="s">
        <v>584</v>
      </c>
      <c r="C65" s="164" t="n">
        <v>247193</v>
      </c>
      <c r="D65" s="164" t="n">
        <v>149648</v>
      </c>
      <c r="E65" s="164" t="n">
        <v>88565</v>
      </c>
      <c r="F65" s="164" t="n">
        <v>8980</v>
      </c>
      <c r="G65" s="164" t="n">
        <v>792</v>
      </c>
      <c r="H65" s="164" t="n">
        <v>2904</v>
      </c>
      <c r="I65" s="164" t="n">
        <v>5284</v>
      </c>
      <c r="J65" s="164" t="n">
        <v>9399</v>
      </c>
      <c r="K65" s="350" t="n">
        <v>24.643610458225</v>
      </c>
      <c r="L65" s="350" t="n">
        <v>5.02301603858297</v>
      </c>
      <c r="M65" s="164" t="n">
        <v>0</v>
      </c>
      <c r="N65" s="164" t="n">
        <v>187150</v>
      </c>
      <c r="O65" s="164" t="n">
        <v>2694</v>
      </c>
      <c r="P65" s="164" t="n">
        <v>662</v>
      </c>
      <c r="Q65" s="164" t="n">
        <v>809</v>
      </c>
      <c r="R65" s="164" t="n">
        <v>1410</v>
      </c>
      <c r="S65" s="195" t="n">
        <v>45</v>
      </c>
    </row>
    <row r="66" customFormat="false" ht="9" hidden="false" customHeight="true" outlineLevel="0" collapsed="false">
      <c r="A66" s="195" t="n">
        <v>46</v>
      </c>
      <c r="B66" s="336" t="s">
        <v>585</v>
      </c>
      <c r="C66" s="164" t="n">
        <v>9836</v>
      </c>
      <c r="D66" s="164" t="n">
        <v>6749</v>
      </c>
      <c r="E66" s="164" t="n">
        <v>2629</v>
      </c>
      <c r="F66" s="164" t="n">
        <v>458</v>
      </c>
      <c r="G66" s="164" t="n">
        <v>94</v>
      </c>
      <c r="H66" s="164" t="n">
        <v>139</v>
      </c>
      <c r="I66" s="164" t="n">
        <v>225</v>
      </c>
      <c r="J66" s="164" t="n">
        <v>533</v>
      </c>
      <c r="K66" s="350" t="n">
        <v>23.5811305408703</v>
      </c>
      <c r="L66" s="350" t="n">
        <v>4.89157896956788</v>
      </c>
      <c r="M66" s="164" t="n">
        <v>0</v>
      </c>
      <c r="N66" s="164" t="n">
        <v>7198</v>
      </c>
      <c r="O66" s="164" t="n">
        <v>625</v>
      </c>
      <c r="P66" s="164" t="n">
        <v>152</v>
      </c>
      <c r="Q66" s="164" t="n">
        <v>311</v>
      </c>
      <c r="R66" s="164" t="n">
        <v>219</v>
      </c>
      <c r="S66" s="195" t="n">
        <v>46</v>
      </c>
    </row>
    <row r="67" customFormat="false" ht="9" hidden="false" customHeight="true" outlineLevel="0" collapsed="false">
      <c r="B67" s="338" t="s">
        <v>596</v>
      </c>
      <c r="C67" s="164"/>
      <c r="D67" s="164"/>
      <c r="E67" s="164"/>
      <c r="F67" s="164"/>
      <c r="G67" s="164"/>
      <c r="H67" s="164"/>
      <c r="I67" s="164"/>
      <c r="J67" s="164"/>
      <c r="K67" s="350"/>
      <c r="L67" s="350"/>
      <c r="M67" s="164"/>
      <c r="N67" s="164"/>
      <c r="O67" s="164"/>
      <c r="P67" s="164"/>
      <c r="Q67" s="164"/>
      <c r="R67" s="164"/>
      <c r="S67" s="195"/>
    </row>
    <row r="68" customFormat="false" ht="9" hidden="false" customHeight="true" outlineLevel="0" collapsed="false">
      <c r="B68" s="339" t="s">
        <v>280</v>
      </c>
      <c r="C68" s="164"/>
      <c r="D68" s="164"/>
      <c r="E68" s="164"/>
      <c r="F68" s="164"/>
      <c r="G68" s="164"/>
      <c r="H68" s="164"/>
      <c r="I68" s="164"/>
      <c r="J68" s="164"/>
      <c r="K68" s="350"/>
      <c r="L68" s="350"/>
      <c r="M68" s="164"/>
      <c r="N68" s="164"/>
      <c r="O68" s="164"/>
      <c r="P68" s="164"/>
      <c r="Q68" s="164"/>
      <c r="R68" s="164"/>
      <c r="S68" s="195"/>
    </row>
    <row r="69" customFormat="false" ht="9" hidden="false" customHeight="true" outlineLevel="0" collapsed="false">
      <c r="A69" s="195" t="n">
        <v>47</v>
      </c>
      <c r="B69" s="340" t="s">
        <v>587</v>
      </c>
      <c r="C69" s="164"/>
      <c r="D69" s="164"/>
      <c r="E69" s="164"/>
      <c r="F69" s="164"/>
      <c r="G69" s="164"/>
      <c r="H69" s="164"/>
      <c r="I69" s="164"/>
      <c r="J69" s="164"/>
      <c r="K69" s="350"/>
      <c r="L69" s="350"/>
      <c r="M69" s="164"/>
      <c r="N69" s="164"/>
      <c r="O69" s="164"/>
      <c r="P69" s="164"/>
      <c r="Q69" s="164"/>
      <c r="R69" s="164"/>
    </row>
    <row r="70" customFormat="false" ht="9" hidden="false" customHeight="true" outlineLevel="0" collapsed="false">
      <c r="B70" s="336" t="s">
        <v>588</v>
      </c>
      <c r="C70" s="164" t="n">
        <v>506347</v>
      </c>
      <c r="D70" s="164" t="n">
        <v>82947</v>
      </c>
      <c r="E70" s="164" t="n">
        <v>204932</v>
      </c>
      <c r="F70" s="164" t="n">
        <v>218468</v>
      </c>
      <c r="G70" s="164" t="n">
        <v>12940</v>
      </c>
      <c r="H70" s="164" t="n">
        <v>62783</v>
      </c>
      <c r="I70" s="164" t="n">
        <v>142745</v>
      </c>
      <c r="J70" s="164" t="n">
        <v>215898</v>
      </c>
      <c r="K70" s="350" t="n">
        <v>35.8999105356603</v>
      </c>
      <c r="L70" s="350" t="n">
        <v>7.20762276043149</v>
      </c>
      <c r="M70" s="164" t="n">
        <v>29159</v>
      </c>
      <c r="N70" s="164" t="n">
        <v>367996</v>
      </c>
      <c r="O70" s="164" t="n">
        <v>19162</v>
      </c>
      <c r="P70" s="164" t="n">
        <v>4604</v>
      </c>
      <c r="Q70" s="164" t="n">
        <v>5909</v>
      </c>
      <c r="R70" s="164" t="n">
        <v>11284</v>
      </c>
      <c r="S70" s="195" t="n">
        <v>47</v>
      </c>
    </row>
    <row r="71" customFormat="false" ht="9" hidden="false" customHeight="true" outlineLevel="0" collapsed="false">
      <c r="A71" s="195" t="n">
        <v>48</v>
      </c>
      <c r="B71" s="340" t="s">
        <v>589</v>
      </c>
      <c r="C71" s="164"/>
      <c r="D71" s="164"/>
      <c r="E71" s="164"/>
      <c r="F71" s="164"/>
      <c r="G71" s="164"/>
      <c r="H71" s="164"/>
      <c r="I71" s="164"/>
      <c r="J71" s="164"/>
      <c r="K71" s="350"/>
      <c r="L71" s="350"/>
      <c r="M71" s="164"/>
      <c r="N71" s="164"/>
      <c r="O71" s="164"/>
      <c r="P71" s="164"/>
      <c r="Q71" s="164"/>
      <c r="R71" s="164"/>
      <c r="S71" s="195"/>
    </row>
    <row r="72" customFormat="false" ht="9" hidden="false" customHeight="true" outlineLevel="0" collapsed="false">
      <c r="B72" s="336" t="s">
        <v>590</v>
      </c>
      <c r="C72" s="164" t="n">
        <v>360248</v>
      </c>
      <c r="D72" s="164" t="n">
        <v>57034</v>
      </c>
      <c r="E72" s="164" t="n">
        <v>152207</v>
      </c>
      <c r="F72" s="164" t="n">
        <v>151007</v>
      </c>
      <c r="G72" s="164" t="n">
        <v>8094</v>
      </c>
      <c r="H72" s="164" t="n">
        <v>41184</v>
      </c>
      <c r="I72" s="164" t="n">
        <v>101729</v>
      </c>
      <c r="J72" s="164" t="n">
        <v>148974</v>
      </c>
      <c r="K72" s="350" t="n">
        <v>35.9532794075193</v>
      </c>
      <c r="L72" s="350" t="n">
        <v>7.21057138005807</v>
      </c>
      <c r="M72" s="164" t="n">
        <v>23014</v>
      </c>
      <c r="N72" s="164" t="n">
        <v>257615</v>
      </c>
      <c r="O72" s="164" t="n">
        <v>14956</v>
      </c>
      <c r="P72" s="164" t="n">
        <v>3457</v>
      </c>
      <c r="Q72" s="164" t="n">
        <v>4588</v>
      </c>
      <c r="R72" s="164" t="n">
        <v>8905</v>
      </c>
      <c r="S72" s="195" t="n">
        <v>48</v>
      </c>
    </row>
    <row r="73" customFormat="false" ht="15" hidden="false" customHeight="true" outlineLevel="0" collapsed="false">
      <c r="A73" s="195" t="n">
        <v>49</v>
      </c>
      <c r="B73" s="341" t="s">
        <v>634</v>
      </c>
      <c r="C73" s="164" t="n">
        <v>1737780</v>
      </c>
      <c r="D73" s="164" t="n">
        <v>324900</v>
      </c>
      <c r="E73" s="164" t="n">
        <v>622715</v>
      </c>
      <c r="F73" s="164" t="n">
        <v>790165</v>
      </c>
      <c r="G73" s="164" t="n">
        <v>43488</v>
      </c>
      <c r="H73" s="164" t="n">
        <v>209651</v>
      </c>
      <c r="I73" s="164" t="n">
        <v>537026</v>
      </c>
      <c r="J73" s="164" t="n">
        <v>784493</v>
      </c>
      <c r="K73" s="350" t="n">
        <v>35.8949596611769</v>
      </c>
      <c r="L73" s="350" t="n">
        <v>7.22241921206764</v>
      </c>
      <c r="M73" s="164" t="n">
        <v>75965</v>
      </c>
      <c r="N73" s="164" t="n">
        <v>1288340</v>
      </c>
      <c r="O73" s="164" t="n">
        <v>28433</v>
      </c>
      <c r="P73" s="164" t="n">
        <v>9526</v>
      </c>
      <c r="Q73" s="164" t="n">
        <v>9371</v>
      </c>
      <c r="R73" s="164" t="n">
        <v>14194</v>
      </c>
      <c r="S73" s="195" t="n">
        <v>49</v>
      </c>
    </row>
    <row r="74" customFormat="false" ht="9" hidden="false" customHeight="true" outlineLevel="0" collapsed="false">
      <c r="B74" s="188" t="s">
        <v>563</v>
      </c>
      <c r="C74" s="164"/>
      <c r="D74" s="164"/>
      <c r="E74" s="164"/>
      <c r="F74" s="164"/>
      <c r="G74" s="164"/>
      <c r="H74" s="164"/>
      <c r="I74" s="164"/>
      <c r="J74" s="164"/>
      <c r="K74" s="350"/>
      <c r="L74" s="350"/>
      <c r="M74" s="164"/>
      <c r="N74" s="164"/>
      <c r="O74" s="164"/>
      <c r="P74" s="164"/>
      <c r="Q74" s="164"/>
      <c r="R74" s="164"/>
      <c r="S74" s="195"/>
    </row>
    <row r="75" customFormat="false" ht="9" hidden="false" customHeight="true" outlineLevel="0" collapsed="false">
      <c r="A75" s="195" t="n">
        <v>50</v>
      </c>
      <c r="B75" s="335" t="s">
        <v>564</v>
      </c>
      <c r="C75" s="164" t="n">
        <v>5574</v>
      </c>
      <c r="D75" s="164" t="n">
        <v>1049</v>
      </c>
      <c r="E75" s="164" t="n">
        <v>1310</v>
      </c>
      <c r="F75" s="164" t="n">
        <v>3215</v>
      </c>
      <c r="G75" s="164" t="n">
        <v>129</v>
      </c>
      <c r="H75" s="164" t="n">
        <v>912</v>
      </c>
      <c r="I75" s="164" t="n">
        <v>2174</v>
      </c>
      <c r="J75" s="164" t="n">
        <v>3310</v>
      </c>
      <c r="K75" s="350" t="n">
        <v>37.7726946537496</v>
      </c>
      <c r="L75" s="350" t="n">
        <v>7.68721019387345</v>
      </c>
      <c r="M75" s="164" t="n">
        <v>35</v>
      </c>
      <c r="N75" s="164" t="n">
        <v>4661</v>
      </c>
      <c r="O75" s="164" t="n">
        <v>15</v>
      </c>
      <c r="P75" s="164" t="n">
        <v>8</v>
      </c>
      <c r="Q75" s="164" t="n">
        <v>3</v>
      </c>
      <c r="R75" s="164" t="n">
        <v>6</v>
      </c>
      <c r="S75" s="195" t="n">
        <v>50</v>
      </c>
    </row>
    <row r="76" customFormat="false" ht="9" hidden="false" customHeight="true" outlineLevel="0" collapsed="false">
      <c r="A76" s="195" t="n">
        <v>51</v>
      </c>
      <c r="B76" s="335" t="s">
        <v>565</v>
      </c>
      <c r="C76" s="164" t="n">
        <v>111223</v>
      </c>
      <c r="D76" s="164" t="n">
        <v>12863</v>
      </c>
      <c r="E76" s="164" t="n">
        <v>28256</v>
      </c>
      <c r="F76" s="164" t="n">
        <v>70104</v>
      </c>
      <c r="G76" s="164" t="n">
        <v>3039</v>
      </c>
      <c r="H76" s="164" t="n">
        <v>20045</v>
      </c>
      <c r="I76" s="164" t="n">
        <v>47020</v>
      </c>
      <c r="J76" s="164" t="n">
        <v>71149</v>
      </c>
      <c r="K76" s="350" t="n">
        <v>39.0326910800824</v>
      </c>
      <c r="L76" s="350" t="n">
        <v>7.92430957378845</v>
      </c>
      <c r="M76" s="164" t="n">
        <v>577</v>
      </c>
      <c r="N76" s="164" t="n">
        <v>98823</v>
      </c>
      <c r="O76" s="164" t="n">
        <v>348</v>
      </c>
      <c r="P76" s="164" t="n">
        <v>213</v>
      </c>
      <c r="Q76" s="164" t="n">
        <v>116</v>
      </c>
      <c r="R76" s="164" t="n">
        <v>79</v>
      </c>
      <c r="S76" s="195" t="n">
        <v>51</v>
      </c>
    </row>
    <row r="77" customFormat="false" ht="9" hidden="false" customHeight="true" outlineLevel="0" collapsed="false">
      <c r="A77" s="195" t="n">
        <v>52</v>
      </c>
      <c r="B77" s="335" t="s">
        <v>566</v>
      </c>
      <c r="C77" s="164" t="n">
        <v>207008</v>
      </c>
      <c r="D77" s="164" t="n">
        <v>27065</v>
      </c>
      <c r="E77" s="164" t="n">
        <v>65667</v>
      </c>
      <c r="F77" s="164" t="n">
        <v>114276</v>
      </c>
      <c r="G77" s="164" t="n">
        <v>5679</v>
      </c>
      <c r="H77" s="164" t="n">
        <v>31192</v>
      </c>
      <c r="I77" s="164" t="n">
        <v>77405</v>
      </c>
      <c r="J77" s="164" t="n">
        <v>114406</v>
      </c>
      <c r="K77" s="350" t="n">
        <v>37.8405134101098</v>
      </c>
      <c r="L77" s="350" t="n">
        <v>7.68072672506013</v>
      </c>
      <c r="M77" s="164" t="n">
        <v>6875</v>
      </c>
      <c r="N77" s="164" t="n">
        <v>166043</v>
      </c>
      <c r="O77" s="164" t="n">
        <v>1129</v>
      </c>
      <c r="P77" s="164" t="n">
        <v>645</v>
      </c>
      <c r="Q77" s="164" t="n">
        <v>423</v>
      </c>
      <c r="R77" s="164" t="n">
        <v>339</v>
      </c>
      <c r="S77" s="195" t="n">
        <v>52</v>
      </c>
    </row>
    <row r="78" customFormat="false" ht="9" hidden="false" customHeight="true" outlineLevel="0" collapsed="false">
      <c r="A78" s="195" t="n">
        <v>53</v>
      </c>
      <c r="B78" s="335" t="s">
        <v>630</v>
      </c>
      <c r="C78" s="164" t="n">
        <v>324122</v>
      </c>
      <c r="D78" s="164" t="n">
        <v>42095</v>
      </c>
      <c r="E78" s="164" t="n">
        <v>123920</v>
      </c>
      <c r="F78" s="164" t="n">
        <v>158107</v>
      </c>
      <c r="G78" s="164" t="n">
        <v>8695</v>
      </c>
      <c r="H78" s="164" t="n">
        <v>41838</v>
      </c>
      <c r="I78" s="164" t="n">
        <v>107574</v>
      </c>
      <c r="J78" s="164" t="n">
        <v>156198</v>
      </c>
      <c r="K78" s="350" t="n">
        <v>37.2337730854431</v>
      </c>
      <c r="L78" s="350" t="n">
        <v>7.46187072867763</v>
      </c>
      <c r="M78" s="164" t="n">
        <v>19255</v>
      </c>
      <c r="N78" s="164" t="n">
        <v>229115</v>
      </c>
      <c r="O78" s="164" t="n">
        <v>3809</v>
      </c>
      <c r="P78" s="164" t="n">
        <v>1535</v>
      </c>
      <c r="Q78" s="164" t="n">
        <v>1405</v>
      </c>
      <c r="R78" s="164" t="n">
        <v>1640</v>
      </c>
      <c r="S78" s="195" t="n">
        <v>53</v>
      </c>
    </row>
    <row r="79" customFormat="false" ht="9" hidden="false" customHeight="true" outlineLevel="0" collapsed="false">
      <c r="A79" s="195" t="n">
        <v>54</v>
      </c>
      <c r="B79" s="335" t="s">
        <v>631</v>
      </c>
      <c r="C79" s="164" t="n">
        <v>339771</v>
      </c>
      <c r="D79" s="164" t="n">
        <v>41489</v>
      </c>
      <c r="E79" s="164" t="n">
        <v>130710</v>
      </c>
      <c r="F79" s="164" t="n">
        <v>167572</v>
      </c>
      <c r="G79" s="164" t="n">
        <v>9538</v>
      </c>
      <c r="H79" s="164" t="n">
        <v>44263</v>
      </c>
      <c r="I79" s="164" t="n">
        <v>113771</v>
      </c>
      <c r="J79" s="164" t="n">
        <v>165372</v>
      </c>
      <c r="K79" s="350" t="n">
        <v>37.3939094272319</v>
      </c>
      <c r="L79" s="350" t="n">
        <v>7.4830897644529</v>
      </c>
      <c r="M79" s="164" t="n">
        <v>20285</v>
      </c>
      <c r="N79" s="164" t="n">
        <v>240271</v>
      </c>
      <c r="O79" s="164" t="n">
        <v>6569</v>
      </c>
      <c r="P79" s="164" t="n">
        <v>2147</v>
      </c>
      <c r="Q79" s="164" t="n">
        <v>2079</v>
      </c>
      <c r="R79" s="164" t="n">
        <v>3434</v>
      </c>
      <c r="S79" s="195" t="n">
        <v>54</v>
      </c>
    </row>
    <row r="80" customFormat="false" ht="9" hidden="false" customHeight="true" outlineLevel="0" collapsed="false">
      <c r="A80" s="195" t="n">
        <v>55</v>
      </c>
      <c r="B80" s="335" t="s">
        <v>569</v>
      </c>
      <c r="C80" s="164" t="n">
        <v>338211</v>
      </c>
      <c r="D80" s="164" t="n">
        <v>34552</v>
      </c>
      <c r="E80" s="164" t="n">
        <v>126801</v>
      </c>
      <c r="F80" s="164" t="n">
        <v>176858</v>
      </c>
      <c r="G80" s="164" t="n">
        <v>10223</v>
      </c>
      <c r="H80" s="164" t="n">
        <v>45278</v>
      </c>
      <c r="I80" s="164" t="n">
        <v>121357</v>
      </c>
      <c r="J80" s="164" t="n">
        <v>174706</v>
      </c>
      <c r="K80" s="350" t="n">
        <v>37.9248279919932</v>
      </c>
      <c r="L80" s="350" t="n">
        <v>7.58796299308975</v>
      </c>
      <c r="M80" s="164" t="n">
        <v>19841</v>
      </c>
      <c r="N80" s="164" t="n">
        <v>243184</v>
      </c>
      <c r="O80" s="164" t="n">
        <v>8365</v>
      </c>
      <c r="P80" s="164" t="n">
        <v>2526</v>
      </c>
      <c r="Q80" s="164" t="n">
        <v>2580</v>
      </c>
      <c r="R80" s="164" t="n">
        <v>4575</v>
      </c>
      <c r="S80" s="195" t="n">
        <v>55</v>
      </c>
    </row>
    <row r="81" customFormat="false" ht="9" hidden="false" customHeight="true" outlineLevel="0" collapsed="false">
      <c r="A81" s="195" t="n">
        <v>56</v>
      </c>
      <c r="B81" s="335" t="s">
        <v>570</v>
      </c>
      <c r="C81" s="164" t="n">
        <v>164399</v>
      </c>
      <c r="D81" s="164" t="n">
        <v>15617</v>
      </c>
      <c r="E81" s="164" t="n">
        <v>58500</v>
      </c>
      <c r="F81" s="164" t="n">
        <v>90282</v>
      </c>
      <c r="G81" s="164" t="n">
        <v>5359</v>
      </c>
      <c r="H81" s="164" t="n">
        <v>22902</v>
      </c>
      <c r="I81" s="164" t="n">
        <v>62021</v>
      </c>
      <c r="J81" s="164" t="n">
        <v>89174</v>
      </c>
      <c r="K81" s="350" t="n">
        <v>38.2433834755686</v>
      </c>
      <c r="L81" s="350" t="n">
        <v>7.6526426873458</v>
      </c>
      <c r="M81" s="164" t="n">
        <v>8942</v>
      </c>
      <c r="N81" s="164" t="n">
        <v>119997</v>
      </c>
      <c r="O81" s="164" t="n">
        <v>5936</v>
      </c>
      <c r="P81" s="164" t="n">
        <v>1770</v>
      </c>
      <c r="Q81" s="164" t="n">
        <v>1870</v>
      </c>
      <c r="R81" s="164" t="n">
        <v>3191</v>
      </c>
      <c r="S81" s="195" t="n">
        <v>56</v>
      </c>
    </row>
    <row r="82" customFormat="false" ht="9" hidden="false" customHeight="true" outlineLevel="0" collapsed="false">
      <c r="A82" s="195" t="n">
        <v>57</v>
      </c>
      <c r="B82" s="335" t="s">
        <v>571</v>
      </c>
      <c r="C82" s="164" t="n">
        <v>2296</v>
      </c>
      <c r="D82" s="164" t="n">
        <v>286</v>
      </c>
      <c r="E82" s="164" t="n">
        <v>891</v>
      </c>
      <c r="F82" s="164" t="n">
        <v>1119</v>
      </c>
      <c r="G82" s="164" t="n">
        <v>79</v>
      </c>
      <c r="H82" s="164" t="n">
        <v>338</v>
      </c>
      <c r="I82" s="164" t="n">
        <v>702</v>
      </c>
      <c r="J82" s="164" t="n">
        <v>1103</v>
      </c>
      <c r="K82" s="350" t="n">
        <v>36.654181184669</v>
      </c>
      <c r="L82" s="350" t="n">
        <v>7.35518266037406</v>
      </c>
      <c r="M82" s="164" t="n">
        <v>155</v>
      </c>
      <c r="N82" s="164" t="n">
        <v>1672</v>
      </c>
      <c r="O82" s="164" t="n">
        <v>519</v>
      </c>
      <c r="P82" s="164" t="n">
        <v>181</v>
      </c>
      <c r="Q82" s="164" t="n">
        <v>227</v>
      </c>
      <c r="R82" s="164" t="n">
        <v>224</v>
      </c>
      <c r="S82" s="195" t="n">
        <v>57</v>
      </c>
    </row>
    <row r="83" customFormat="false" ht="9" hidden="false" customHeight="true" outlineLevel="0" collapsed="false">
      <c r="B83" s="188" t="s">
        <v>572</v>
      </c>
      <c r="C83" s="164"/>
      <c r="D83" s="164"/>
      <c r="E83" s="164"/>
      <c r="F83" s="164"/>
      <c r="G83" s="164"/>
      <c r="H83" s="164"/>
      <c r="I83" s="164"/>
      <c r="J83" s="164"/>
      <c r="K83" s="350"/>
      <c r="L83" s="350"/>
      <c r="M83" s="164"/>
      <c r="N83" s="164"/>
      <c r="O83" s="164"/>
      <c r="P83" s="164"/>
      <c r="Q83" s="164"/>
      <c r="R83" s="164"/>
      <c r="S83" s="195"/>
    </row>
    <row r="84" customFormat="false" ht="9" hidden="false" customHeight="true" outlineLevel="0" collapsed="false">
      <c r="A84" s="195" t="n">
        <v>58</v>
      </c>
      <c r="B84" s="335" t="s">
        <v>632</v>
      </c>
      <c r="C84" s="164" t="n">
        <v>472</v>
      </c>
      <c r="D84" s="164" t="n">
        <v>127</v>
      </c>
      <c r="E84" s="164" t="n">
        <v>167</v>
      </c>
      <c r="F84" s="164" t="n">
        <v>178</v>
      </c>
      <c r="G84" s="164" t="n">
        <v>13</v>
      </c>
      <c r="H84" s="164" t="n">
        <v>77</v>
      </c>
      <c r="I84" s="164" t="n">
        <v>88</v>
      </c>
      <c r="J84" s="164" t="n">
        <v>180</v>
      </c>
      <c r="K84" s="350" t="n">
        <v>33.1313559322034</v>
      </c>
      <c r="L84" s="350" t="n">
        <v>6.66297400937367</v>
      </c>
      <c r="M84" s="164" t="n">
        <v>0</v>
      </c>
      <c r="N84" s="164" t="n">
        <v>267</v>
      </c>
      <c r="O84" s="164" t="n">
        <v>7</v>
      </c>
      <c r="P84" s="164" t="n">
        <v>4</v>
      </c>
      <c r="Q84" s="164" t="n">
        <v>3</v>
      </c>
      <c r="R84" s="164" t="n">
        <v>2</v>
      </c>
      <c r="S84" s="195" t="n">
        <v>58</v>
      </c>
    </row>
    <row r="85" customFormat="false" ht="9" hidden="false" customHeight="true" outlineLevel="0" collapsed="false">
      <c r="A85" s="195" t="n">
        <v>59</v>
      </c>
      <c r="B85" s="335" t="s">
        <v>633</v>
      </c>
      <c r="C85" s="164" t="n">
        <v>27326</v>
      </c>
      <c r="D85" s="164" t="n">
        <v>16460</v>
      </c>
      <c r="E85" s="164" t="n">
        <v>9737</v>
      </c>
      <c r="F85" s="164" t="n">
        <v>1129</v>
      </c>
      <c r="G85" s="164" t="n">
        <v>101</v>
      </c>
      <c r="H85" s="164" t="n">
        <v>411</v>
      </c>
      <c r="I85" s="164" t="n">
        <v>617</v>
      </c>
      <c r="J85" s="164" t="n">
        <v>1162</v>
      </c>
      <c r="K85" s="350" t="n">
        <v>24.6079923882017</v>
      </c>
      <c r="L85" s="350" t="n">
        <v>5.02588288052618</v>
      </c>
      <c r="M85" s="164" t="n">
        <v>0</v>
      </c>
      <c r="N85" s="164" t="n">
        <v>21288</v>
      </c>
      <c r="O85" s="164" t="n">
        <v>84</v>
      </c>
      <c r="P85" s="164" t="n">
        <v>31</v>
      </c>
      <c r="Q85" s="164" t="n">
        <v>32</v>
      </c>
      <c r="R85" s="164" t="n">
        <v>34</v>
      </c>
      <c r="S85" s="195" t="n">
        <v>59</v>
      </c>
    </row>
    <row r="86" customFormat="false" ht="9" hidden="false" customHeight="true" outlineLevel="0" collapsed="false">
      <c r="A86" s="195" t="n">
        <v>60</v>
      </c>
      <c r="B86" s="335" t="s">
        <v>575</v>
      </c>
      <c r="C86" s="164" t="n">
        <v>64345</v>
      </c>
      <c r="D86" s="164" t="n">
        <v>37086</v>
      </c>
      <c r="E86" s="164" t="n">
        <v>24961</v>
      </c>
      <c r="F86" s="164" t="n">
        <v>2298</v>
      </c>
      <c r="G86" s="164" t="n">
        <v>187</v>
      </c>
      <c r="H86" s="164" t="n">
        <v>767</v>
      </c>
      <c r="I86" s="164" t="n">
        <v>1344</v>
      </c>
      <c r="J86" s="164" t="n">
        <v>2381</v>
      </c>
      <c r="K86" s="350" t="n">
        <v>24.9955862926412</v>
      </c>
      <c r="L86" s="350" t="n">
        <v>5.08828582004322</v>
      </c>
      <c r="M86" s="164" t="n">
        <v>0</v>
      </c>
      <c r="N86" s="164" t="n">
        <v>48447</v>
      </c>
      <c r="O86" s="164" t="n">
        <v>320</v>
      </c>
      <c r="P86" s="164" t="n">
        <v>114</v>
      </c>
      <c r="Q86" s="164" t="n">
        <v>99</v>
      </c>
      <c r="R86" s="164" t="n">
        <v>128</v>
      </c>
      <c r="S86" s="195" t="n">
        <v>60</v>
      </c>
    </row>
    <row r="87" customFormat="false" ht="9" hidden="false" customHeight="true" outlineLevel="0" collapsed="false">
      <c r="A87" s="195" t="n">
        <v>61</v>
      </c>
      <c r="B87" s="335" t="s">
        <v>576</v>
      </c>
      <c r="C87" s="164" t="n">
        <v>60207</v>
      </c>
      <c r="D87" s="164" t="n">
        <v>36572</v>
      </c>
      <c r="E87" s="164" t="n">
        <v>21621</v>
      </c>
      <c r="F87" s="164" t="n">
        <v>2014</v>
      </c>
      <c r="G87" s="164" t="n">
        <v>168</v>
      </c>
      <c r="H87" s="164" t="n">
        <v>662</v>
      </c>
      <c r="I87" s="164" t="n">
        <v>1184</v>
      </c>
      <c r="J87" s="164" t="n">
        <v>2117</v>
      </c>
      <c r="K87" s="350" t="n">
        <v>24.6064411114987</v>
      </c>
      <c r="L87" s="350" t="n">
        <v>5.01138274085575</v>
      </c>
      <c r="M87" s="164" t="n">
        <v>0</v>
      </c>
      <c r="N87" s="164" t="n">
        <v>45303</v>
      </c>
      <c r="O87" s="164" t="n">
        <v>342</v>
      </c>
      <c r="P87" s="164" t="n">
        <v>95</v>
      </c>
      <c r="Q87" s="164" t="n">
        <v>125</v>
      </c>
      <c r="R87" s="164" t="n">
        <v>137</v>
      </c>
      <c r="S87" s="195" t="n">
        <v>61</v>
      </c>
    </row>
    <row r="88" customFormat="false" ht="9" hidden="false" customHeight="true" outlineLevel="0" collapsed="false">
      <c r="A88" s="195" t="n">
        <v>62</v>
      </c>
      <c r="B88" s="335" t="s">
        <v>577</v>
      </c>
      <c r="C88" s="164" t="n">
        <v>53879</v>
      </c>
      <c r="D88" s="164" t="n">
        <v>34387</v>
      </c>
      <c r="E88" s="164" t="n">
        <v>17814</v>
      </c>
      <c r="F88" s="164" t="n">
        <v>1678</v>
      </c>
      <c r="G88" s="164" t="n">
        <v>143</v>
      </c>
      <c r="H88" s="164" t="n">
        <v>543</v>
      </c>
      <c r="I88" s="164" t="n">
        <v>992</v>
      </c>
      <c r="J88" s="164" t="n">
        <v>1766</v>
      </c>
      <c r="K88" s="350" t="n">
        <v>24.1669296015145</v>
      </c>
      <c r="L88" s="350" t="n">
        <v>4.92326364863485</v>
      </c>
      <c r="M88" s="164" t="n">
        <v>0</v>
      </c>
      <c r="N88" s="164" t="n">
        <v>40339</v>
      </c>
      <c r="O88" s="164" t="n">
        <v>384</v>
      </c>
      <c r="P88" s="164" t="n">
        <v>104</v>
      </c>
      <c r="Q88" s="164" t="n">
        <v>131</v>
      </c>
      <c r="R88" s="164" t="n">
        <v>178</v>
      </c>
      <c r="S88" s="195" t="n">
        <v>62</v>
      </c>
    </row>
    <row r="89" customFormat="false" ht="9" hidden="false" customHeight="true" outlineLevel="0" collapsed="false">
      <c r="A89" s="195" t="n">
        <v>63</v>
      </c>
      <c r="B89" s="335" t="s">
        <v>578</v>
      </c>
      <c r="C89" s="164" t="n">
        <v>31111</v>
      </c>
      <c r="D89" s="164" t="n">
        <v>19927</v>
      </c>
      <c r="E89" s="164" t="n">
        <v>10230</v>
      </c>
      <c r="F89" s="164" t="n">
        <v>954</v>
      </c>
      <c r="G89" s="164" t="n">
        <v>70</v>
      </c>
      <c r="H89" s="164" t="n">
        <v>296</v>
      </c>
      <c r="I89" s="164" t="n">
        <v>588</v>
      </c>
      <c r="J89" s="164" t="n">
        <v>1042</v>
      </c>
      <c r="K89" s="350" t="n">
        <v>24.290186750667</v>
      </c>
      <c r="L89" s="350" t="n">
        <v>4.94475452635987</v>
      </c>
      <c r="M89" s="164" t="n">
        <v>0</v>
      </c>
      <c r="N89" s="164" t="n">
        <v>23215</v>
      </c>
      <c r="O89" s="164" t="n">
        <v>271</v>
      </c>
      <c r="P89" s="164" t="n">
        <v>69</v>
      </c>
      <c r="Q89" s="164" t="n">
        <v>102</v>
      </c>
      <c r="R89" s="164" t="n">
        <v>120</v>
      </c>
      <c r="S89" s="195" t="n">
        <v>63</v>
      </c>
    </row>
    <row r="90" customFormat="false" ht="9" hidden="false" customHeight="true" outlineLevel="0" collapsed="false">
      <c r="A90" s="195" t="n">
        <v>64</v>
      </c>
      <c r="B90" s="335" t="s">
        <v>579</v>
      </c>
      <c r="C90" s="164" t="n">
        <v>5520</v>
      </c>
      <c r="D90" s="164" t="n">
        <v>3748</v>
      </c>
      <c r="E90" s="164" t="n">
        <v>1537</v>
      </c>
      <c r="F90" s="164" t="n">
        <v>235</v>
      </c>
      <c r="G90" s="164" t="n">
        <v>38</v>
      </c>
      <c r="H90" s="164" t="n">
        <v>62</v>
      </c>
      <c r="I90" s="164" t="n">
        <v>135</v>
      </c>
      <c r="J90" s="164" t="n">
        <v>265</v>
      </c>
      <c r="K90" s="350" t="n">
        <v>23.6791666666667</v>
      </c>
      <c r="L90" s="350" t="n">
        <v>4.8828495647951</v>
      </c>
      <c r="M90" s="164" t="n">
        <v>0</v>
      </c>
      <c r="N90" s="164" t="n">
        <v>3958</v>
      </c>
      <c r="O90" s="164" t="n">
        <v>177</v>
      </c>
      <c r="P90" s="164" t="n">
        <v>42</v>
      </c>
      <c r="Q90" s="164" t="n">
        <v>87</v>
      </c>
      <c r="R90" s="164" t="n">
        <v>66</v>
      </c>
      <c r="S90" s="195" t="n">
        <v>64</v>
      </c>
    </row>
    <row r="91" customFormat="false" ht="9" hidden="false" customHeight="true" outlineLevel="0" collapsed="false">
      <c r="A91" s="195" t="n">
        <v>65</v>
      </c>
      <c r="B91" s="335" t="s">
        <v>580</v>
      </c>
      <c r="C91" s="164" t="n">
        <v>1647</v>
      </c>
      <c r="D91" s="164" t="n">
        <v>1125</v>
      </c>
      <c r="E91" s="164" t="n">
        <v>429</v>
      </c>
      <c r="F91" s="164" t="n">
        <v>93</v>
      </c>
      <c r="G91" s="164" t="n">
        <v>18</v>
      </c>
      <c r="H91" s="164" t="n">
        <v>37</v>
      </c>
      <c r="I91" s="164" t="n">
        <v>38</v>
      </c>
      <c r="J91" s="164" t="n">
        <v>105</v>
      </c>
      <c r="K91" s="350" t="n">
        <v>23.3606557377049</v>
      </c>
      <c r="L91" s="350" t="n">
        <v>4.90314769975787</v>
      </c>
      <c r="M91" s="164" t="n">
        <v>0</v>
      </c>
      <c r="N91" s="164" t="n">
        <v>1246</v>
      </c>
      <c r="O91" s="164" t="n">
        <v>94</v>
      </c>
      <c r="P91" s="164" t="n">
        <v>26</v>
      </c>
      <c r="Q91" s="164" t="n">
        <v>46</v>
      </c>
      <c r="R91" s="164" t="n">
        <v>25</v>
      </c>
      <c r="S91" s="195" t="n">
        <v>65</v>
      </c>
    </row>
    <row r="92" customFormat="false" ht="9" hidden="false" customHeight="true" outlineLevel="0" collapsed="false">
      <c r="A92" s="195" t="n">
        <v>66</v>
      </c>
      <c r="B92" s="335" t="s">
        <v>581</v>
      </c>
      <c r="C92" s="164" t="n">
        <v>669</v>
      </c>
      <c r="D92" s="164" t="n">
        <v>452</v>
      </c>
      <c r="E92" s="164" t="n">
        <v>164</v>
      </c>
      <c r="F92" s="164" t="n">
        <v>53</v>
      </c>
      <c r="G92" s="164" t="n">
        <v>9</v>
      </c>
      <c r="H92" s="164" t="n">
        <v>28</v>
      </c>
      <c r="I92" s="164" t="n">
        <v>16</v>
      </c>
      <c r="J92" s="164" t="n">
        <v>57</v>
      </c>
      <c r="K92" s="350" t="n">
        <v>23.8206278026906</v>
      </c>
      <c r="L92" s="350" t="n">
        <v>5.01289713746461</v>
      </c>
      <c r="M92" s="164" t="n">
        <v>0</v>
      </c>
      <c r="N92" s="164" t="n">
        <v>511</v>
      </c>
      <c r="O92" s="164" t="n">
        <v>64</v>
      </c>
      <c r="P92" s="164" t="n">
        <v>16</v>
      </c>
      <c r="Q92" s="164" t="n">
        <v>43</v>
      </c>
      <c r="R92" s="164" t="n">
        <v>16</v>
      </c>
      <c r="S92" s="195" t="n">
        <v>66</v>
      </c>
    </row>
    <row r="93" customFormat="false" ht="9" hidden="false" customHeight="true" outlineLevel="0" collapsed="false">
      <c r="B93" s="188" t="s">
        <v>598</v>
      </c>
      <c r="C93" s="164"/>
      <c r="D93" s="164"/>
      <c r="E93" s="164"/>
      <c r="F93" s="164"/>
      <c r="G93" s="164"/>
      <c r="H93" s="164"/>
      <c r="I93" s="164"/>
      <c r="J93" s="164"/>
      <c r="K93" s="350"/>
      <c r="L93" s="350"/>
      <c r="M93" s="164"/>
      <c r="N93" s="164"/>
      <c r="O93" s="164"/>
      <c r="P93" s="164"/>
      <c r="Q93" s="164"/>
      <c r="R93" s="164"/>
      <c r="S93" s="195"/>
    </row>
    <row r="94" customFormat="false" ht="9" hidden="false" customHeight="true" outlineLevel="0" collapsed="false">
      <c r="A94" s="195" t="n">
        <v>67</v>
      </c>
      <c r="B94" s="336" t="s">
        <v>289</v>
      </c>
      <c r="C94" s="164" t="n">
        <v>323805</v>
      </c>
      <c r="D94" s="164" t="n">
        <v>40977</v>
      </c>
      <c r="E94" s="164" t="n">
        <v>95233</v>
      </c>
      <c r="F94" s="164" t="n">
        <v>187595</v>
      </c>
      <c r="G94" s="164" t="n">
        <v>8847</v>
      </c>
      <c r="H94" s="164" t="n">
        <v>52149</v>
      </c>
      <c r="I94" s="164" t="n">
        <v>126599</v>
      </c>
      <c r="J94" s="164" t="n">
        <v>188865</v>
      </c>
      <c r="K94" s="350" t="n">
        <v>38.2488442117941</v>
      </c>
      <c r="L94" s="350" t="n">
        <v>7.76449844586741</v>
      </c>
      <c r="M94" s="164" t="n">
        <v>7487</v>
      </c>
      <c r="N94" s="164" t="n">
        <v>269527</v>
      </c>
      <c r="O94" s="164" t="n">
        <v>1492</v>
      </c>
      <c r="P94" s="164" t="n">
        <v>866</v>
      </c>
      <c r="Q94" s="164" t="n">
        <v>542</v>
      </c>
      <c r="R94" s="164" t="n">
        <v>424</v>
      </c>
      <c r="S94" s="195" t="n">
        <v>67</v>
      </c>
    </row>
    <row r="95" customFormat="false" ht="9" hidden="false" customHeight="true" outlineLevel="0" collapsed="false">
      <c r="A95" s="195" t="n">
        <v>68</v>
      </c>
      <c r="B95" s="336" t="s">
        <v>583</v>
      </c>
      <c r="C95" s="164" t="n">
        <v>1166503</v>
      </c>
      <c r="D95" s="164" t="n">
        <v>133753</v>
      </c>
      <c r="E95" s="164" t="n">
        <v>439931</v>
      </c>
      <c r="F95" s="164" t="n">
        <v>592819</v>
      </c>
      <c r="G95" s="164" t="n">
        <v>33815</v>
      </c>
      <c r="H95" s="164" t="n">
        <v>154281</v>
      </c>
      <c r="I95" s="164" t="n">
        <v>404723</v>
      </c>
      <c r="J95" s="164" t="n">
        <v>585450</v>
      </c>
      <c r="K95" s="350" t="n">
        <v>37.6230656929301</v>
      </c>
      <c r="L95" s="350" t="n">
        <v>7.53152805140068</v>
      </c>
      <c r="M95" s="164" t="n">
        <v>68323</v>
      </c>
      <c r="N95" s="164" t="n">
        <v>832567</v>
      </c>
      <c r="O95" s="164" t="n">
        <v>24679</v>
      </c>
      <c r="P95" s="164" t="n">
        <v>7978</v>
      </c>
      <c r="Q95" s="164" t="n">
        <v>7934</v>
      </c>
      <c r="R95" s="164" t="n">
        <v>12840</v>
      </c>
      <c r="S95" s="195" t="n">
        <v>68</v>
      </c>
    </row>
    <row r="96" customFormat="false" ht="9" hidden="false" customHeight="true" outlineLevel="0" collapsed="false">
      <c r="B96" s="191" t="s">
        <v>572</v>
      </c>
      <c r="C96" s="164"/>
      <c r="D96" s="164"/>
      <c r="E96" s="164"/>
      <c r="F96" s="164"/>
      <c r="G96" s="164"/>
      <c r="H96" s="164"/>
      <c r="I96" s="164"/>
      <c r="J96" s="164"/>
      <c r="K96" s="350"/>
      <c r="L96" s="350"/>
      <c r="M96" s="164"/>
      <c r="N96" s="164"/>
      <c r="O96" s="164"/>
      <c r="P96" s="164"/>
      <c r="Q96" s="164"/>
      <c r="R96" s="164"/>
      <c r="S96" s="195"/>
    </row>
    <row r="97" customFormat="false" ht="9" hidden="false" customHeight="true" outlineLevel="0" collapsed="false">
      <c r="A97" s="195" t="n">
        <v>69</v>
      </c>
      <c r="B97" s="336" t="s">
        <v>584</v>
      </c>
      <c r="C97" s="164" t="n">
        <v>237340</v>
      </c>
      <c r="D97" s="164" t="n">
        <v>144559</v>
      </c>
      <c r="E97" s="164" t="n">
        <v>84530</v>
      </c>
      <c r="F97" s="164" t="n">
        <v>8251</v>
      </c>
      <c r="G97" s="164" t="n">
        <v>682</v>
      </c>
      <c r="H97" s="164" t="n">
        <v>2756</v>
      </c>
      <c r="I97" s="164" t="n">
        <v>4813</v>
      </c>
      <c r="J97" s="164" t="n">
        <v>8648</v>
      </c>
      <c r="K97" s="350" t="n">
        <v>24.5878444425718</v>
      </c>
      <c r="L97" s="350" t="n">
        <v>5.00849585806536</v>
      </c>
      <c r="M97" s="164" t="n">
        <v>0</v>
      </c>
      <c r="N97" s="164" t="n">
        <v>178859</v>
      </c>
      <c r="O97" s="164" t="n">
        <v>1408</v>
      </c>
      <c r="P97" s="164" t="n">
        <v>417</v>
      </c>
      <c r="Q97" s="164" t="n">
        <v>492</v>
      </c>
      <c r="R97" s="164" t="n">
        <v>599</v>
      </c>
      <c r="S97" s="195" t="n">
        <v>69</v>
      </c>
    </row>
    <row r="98" customFormat="false" ht="9" hidden="false" customHeight="true" outlineLevel="0" collapsed="false">
      <c r="A98" s="195" t="n">
        <v>70</v>
      </c>
      <c r="B98" s="336" t="s">
        <v>585</v>
      </c>
      <c r="C98" s="164" t="n">
        <v>7836</v>
      </c>
      <c r="D98" s="164" t="n">
        <v>5325</v>
      </c>
      <c r="E98" s="164" t="n">
        <v>2130</v>
      </c>
      <c r="F98" s="164" t="n">
        <v>381</v>
      </c>
      <c r="G98" s="164" t="n">
        <v>65</v>
      </c>
      <c r="H98" s="164" t="n">
        <v>127</v>
      </c>
      <c r="I98" s="164" t="n">
        <v>189</v>
      </c>
      <c r="J98" s="164" t="n">
        <v>427</v>
      </c>
      <c r="K98" s="350" t="n">
        <v>23.6242981112813</v>
      </c>
      <c r="L98" s="350" t="n">
        <v>4.89800238126736</v>
      </c>
      <c r="M98" s="164" t="n">
        <v>0</v>
      </c>
      <c r="N98" s="164" t="n">
        <v>5715</v>
      </c>
      <c r="O98" s="164" t="n">
        <v>335</v>
      </c>
      <c r="P98" s="164" t="n">
        <v>84</v>
      </c>
      <c r="Q98" s="164" t="n">
        <v>176</v>
      </c>
      <c r="R98" s="164" t="n">
        <v>107</v>
      </c>
      <c r="S98" s="195" t="n">
        <v>70</v>
      </c>
    </row>
    <row r="99" customFormat="false" ht="9" hidden="false" customHeight="true" outlineLevel="0" collapsed="false">
      <c r="B99" s="338" t="s">
        <v>599</v>
      </c>
      <c r="C99" s="164"/>
      <c r="D99" s="164"/>
      <c r="E99" s="164"/>
      <c r="F99" s="164"/>
      <c r="G99" s="164"/>
      <c r="H99" s="164"/>
      <c r="I99" s="164"/>
      <c r="J99" s="164"/>
      <c r="K99" s="350"/>
      <c r="L99" s="350"/>
      <c r="M99" s="164"/>
      <c r="N99" s="164"/>
      <c r="O99" s="164"/>
      <c r="P99" s="164"/>
      <c r="Q99" s="164"/>
      <c r="R99" s="164"/>
      <c r="S99" s="195"/>
    </row>
    <row r="100" customFormat="false" ht="9" hidden="false" customHeight="true" outlineLevel="0" collapsed="false">
      <c r="B100" s="339" t="s">
        <v>280</v>
      </c>
      <c r="C100" s="164"/>
      <c r="D100" s="164"/>
      <c r="E100" s="164"/>
      <c r="F100" s="164"/>
      <c r="G100" s="164"/>
      <c r="H100" s="164"/>
      <c r="I100" s="164"/>
      <c r="J100" s="164"/>
      <c r="K100" s="350"/>
      <c r="L100" s="350"/>
      <c r="M100" s="164"/>
      <c r="N100" s="164"/>
      <c r="O100" s="164"/>
      <c r="P100" s="164"/>
      <c r="Q100" s="164"/>
      <c r="R100" s="164"/>
      <c r="S100" s="195"/>
    </row>
    <row r="101" customFormat="false" ht="9" hidden="false" customHeight="true" outlineLevel="0" collapsed="false">
      <c r="A101" s="195" t="n">
        <v>71</v>
      </c>
      <c r="B101" s="340" t="s">
        <v>587</v>
      </c>
      <c r="C101" s="164"/>
      <c r="D101" s="164"/>
      <c r="E101" s="164"/>
      <c r="F101" s="164"/>
      <c r="G101" s="164"/>
      <c r="H101" s="164"/>
      <c r="I101" s="164"/>
      <c r="J101" s="164"/>
      <c r="K101" s="350"/>
      <c r="L101" s="350"/>
      <c r="M101" s="164"/>
      <c r="N101" s="164"/>
      <c r="O101" s="164"/>
      <c r="P101" s="164"/>
      <c r="Q101" s="164"/>
      <c r="R101" s="164"/>
    </row>
    <row r="102" customFormat="false" ht="9" hidden="false" customHeight="true" outlineLevel="0" collapsed="false">
      <c r="B102" s="336" t="s">
        <v>588</v>
      </c>
      <c r="C102" s="164" t="n">
        <v>473976</v>
      </c>
      <c r="D102" s="164" t="n">
        <v>78163</v>
      </c>
      <c r="E102" s="164" t="n">
        <v>192819</v>
      </c>
      <c r="F102" s="164" t="n">
        <v>202994</v>
      </c>
      <c r="G102" s="164" t="n">
        <v>11878</v>
      </c>
      <c r="H102" s="164" t="n">
        <v>58591</v>
      </c>
      <c r="I102" s="164" t="n">
        <v>132525</v>
      </c>
      <c r="J102" s="164" t="n">
        <v>200622</v>
      </c>
      <c r="K102" s="350" t="n">
        <v>35.8635753709049</v>
      </c>
      <c r="L102" s="350" t="n">
        <v>7.19995476328236</v>
      </c>
      <c r="M102" s="164" t="n">
        <v>27693</v>
      </c>
      <c r="N102" s="164" t="n">
        <v>343567</v>
      </c>
      <c r="O102" s="164" t="n">
        <v>8859</v>
      </c>
      <c r="P102" s="164" t="n">
        <v>2807</v>
      </c>
      <c r="Q102" s="164" t="n">
        <v>2707</v>
      </c>
      <c r="R102" s="164" t="n">
        <v>4784</v>
      </c>
      <c r="S102" s="195" t="n">
        <v>71</v>
      </c>
    </row>
    <row r="103" customFormat="false" ht="9" hidden="false" customHeight="true" outlineLevel="0" collapsed="false">
      <c r="A103" s="195" t="n">
        <v>72</v>
      </c>
      <c r="B103" s="340" t="s">
        <v>589</v>
      </c>
      <c r="C103" s="164"/>
      <c r="D103" s="164"/>
      <c r="E103" s="164"/>
      <c r="F103" s="164"/>
      <c r="G103" s="164"/>
      <c r="H103" s="164"/>
      <c r="I103" s="164"/>
      <c r="J103" s="164"/>
      <c r="K103" s="350"/>
      <c r="L103" s="350"/>
      <c r="M103" s="164"/>
      <c r="N103" s="164"/>
      <c r="O103" s="164"/>
      <c r="P103" s="164"/>
      <c r="Q103" s="164"/>
      <c r="R103" s="164"/>
      <c r="S103" s="195"/>
    </row>
    <row r="104" customFormat="false" ht="9" hidden="false" customHeight="true" outlineLevel="0" collapsed="false">
      <c r="B104" s="336" t="s">
        <v>590</v>
      </c>
      <c r="C104" s="164" t="n">
        <v>334532</v>
      </c>
      <c r="D104" s="164" t="n">
        <v>53521</v>
      </c>
      <c r="E104" s="164" t="n">
        <v>141661</v>
      </c>
      <c r="F104" s="164" t="n">
        <v>139350</v>
      </c>
      <c r="G104" s="164" t="n">
        <v>7291</v>
      </c>
      <c r="H104" s="164" t="n">
        <v>38119</v>
      </c>
      <c r="I104" s="164" t="n">
        <v>93940</v>
      </c>
      <c r="J104" s="164" t="n">
        <v>137410</v>
      </c>
      <c r="K104" s="350" t="n">
        <v>35.9276511664056</v>
      </c>
      <c r="L104" s="350" t="n">
        <v>7.20449055242055</v>
      </c>
      <c r="M104" s="164" t="n">
        <v>21480</v>
      </c>
      <c r="N104" s="164" t="n">
        <v>239023</v>
      </c>
      <c r="O104" s="164" t="n">
        <v>6842</v>
      </c>
      <c r="P104" s="164" t="n">
        <v>2080</v>
      </c>
      <c r="Q104" s="164" t="n">
        <v>2015</v>
      </c>
      <c r="R104" s="164" t="n">
        <v>3810</v>
      </c>
      <c r="S104" s="195" t="n">
        <v>72</v>
      </c>
    </row>
    <row r="105" customFormat="false" ht="7.5" hidden="false" customHeight="true" outlineLevel="0" collapsed="false">
      <c r="A105" s="158"/>
      <c r="B105" s="330"/>
      <c r="C105" s="149"/>
      <c r="D105" s="149"/>
      <c r="E105" s="149"/>
      <c r="F105" s="149"/>
      <c r="G105" s="149"/>
      <c r="H105" s="149"/>
      <c r="I105" s="149"/>
      <c r="J105" s="149"/>
      <c r="K105" s="149"/>
      <c r="L105" s="149"/>
      <c r="M105" s="149"/>
      <c r="N105" s="149"/>
      <c r="O105" s="149"/>
      <c r="P105" s="149"/>
      <c r="Q105" s="149"/>
      <c r="R105" s="149"/>
    </row>
    <row r="106" customFormat="false" ht="11.25" hidden="false" customHeight="false" outlineLevel="0" collapsed="false">
      <c r="A106" s="169" t="s">
        <v>635</v>
      </c>
      <c r="C106" s="149"/>
      <c r="D106" s="149"/>
      <c r="E106" s="149"/>
      <c r="F106" s="149"/>
      <c r="G106" s="149"/>
      <c r="H106" s="149"/>
      <c r="I106" s="149"/>
      <c r="J106" s="149"/>
      <c r="K106" s="149"/>
      <c r="L106" s="149"/>
      <c r="M106" s="149"/>
      <c r="N106" s="149"/>
      <c r="O106" s="149"/>
      <c r="P106" s="149"/>
      <c r="Q106" s="149"/>
      <c r="R106" s="149"/>
    </row>
    <row r="107" customFormat="false" ht="11.25" hidden="false" customHeight="false" outlineLevel="0" collapsed="false">
      <c r="A107" s="169" t="s">
        <v>636</v>
      </c>
      <c r="C107" s="149"/>
      <c r="D107" s="149"/>
      <c r="E107" s="149"/>
      <c r="F107" s="149"/>
      <c r="G107" s="149"/>
      <c r="H107" s="149"/>
      <c r="I107" s="149"/>
      <c r="J107" s="149"/>
      <c r="K107" s="149"/>
      <c r="L107" s="149"/>
      <c r="M107" s="149"/>
      <c r="N107" s="149"/>
      <c r="O107" s="149"/>
      <c r="P107" s="149"/>
      <c r="Q107" s="149"/>
      <c r="R107" s="149"/>
    </row>
    <row r="108" customFormat="false" ht="11.25" hidden="false" customHeight="false" outlineLevel="0" collapsed="false">
      <c r="A108" s="169" t="s">
        <v>637</v>
      </c>
    </row>
  </sheetData>
  <mergeCells count="21">
    <mergeCell ref="A3:J3"/>
    <mergeCell ref="K3:S3"/>
    <mergeCell ref="A5:A8"/>
    <mergeCell ref="B5:B8"/>
    <mergeCell ref="C5:C8"/>
    <mergeCell ref="D5:I5"/>
    <mergeCell ref="J5:J8"/>
    <mergeCell ref="K5:L6"/>
    <mergeCell ref="M5:M8"/>
    <mergeCell ref="N5:N8"/>
    <mergeCell ref="O5:R6"/>
    <mergeCell ref="S5:S8"/>
    <mergeCell ref="D6:D8"/>
    <mergeCell ref="E6:E8"/>
    <mergeCell ref="F6:I6"/>
    <mergeCell ref="F7:F8"/>
    <mergeCell ref="G7:I7"/>
    <mergeCell ref="K7:K8"/>
    <mergeCell ref="L7:L8"/>
    <mergeCell ref="O7:O8"/>
    <mergeCell ref="P7:R7"/>
  </mergeCells>
  <printOptions headings="false" gridLines="false" gridLinesSet="true" horizontalCentered="false" verticalCentered="false"/>
  <pageMargins left="0.315277777777778" right="0.196527777777778" top="0.196527777777778" bottom="0.590972222222222" header="0.511811023622047" footer="0.315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56"/>
    <col collapsed="false" customWidth="true" hidden="false" outlineLevel="0" max="2" min="2" style="169" width="35.28"/>
    <col collapsed="false" customWidth="true" hidden="false" outlineLevel="0" max="9" min="3" style="169" width="10.28"/>
    <col collapsed="false" customWidth="true" hidden="false" outlineLevel="0" max="10" min="10" style="169" width="11.28"/>
    <col collapsed="false" customWidth="true" hidden="false" outlineLevel="0" max="18" min="11" style="169" width="13.56"/>
    <col collapsed="false" customWidth="true" hidden="false" outlineLevel="0" max="19" min="19" style="169" width="3.7"/>
    <col collapsed="false" customWidth="false" hidden="false" outlineLevel="0" max="257" min="20" style="169" width="11.42"/>
  </cols>
  <sheetData>
    <row r="1" s="171" customFormat="true" ht="12" hidden="false" customHeight="true" outlineLevel="0" collapsed="false">
      <c r="A1" s="331" t="s">
        <v>243</v>
      </c>
      <c r="B1" s="236"/>
      <c r="C1" s="236"/>
      <c r="D1" s="236"/>
      <c r="E1" s="236"/>
      <c r="F1" s="236"/>
      <c r="G1" s="236"/>
      <c r="H1" s="236"/>
      <c r="I1" s="236"/>
      <c r="J1" s="236"/>
      <c r="K1" s="236"/>
      <c r="L1" s="236"/>
      <c r="M1" s="236"/>
      <c r="N1" s="236"/>
      <c r="O1" s="236"/>
      <c r="P1" s="236"/>
      <c r="S1" s="130" t="s">
        <v>244</v>
      </c>
    </row>
    <row r="2" s="171" customFormat="true" ht="12.75" hidden="false" customHeight="false" outlineLevel="0" collapsed="false">
      <c r="A2" s="236" t="s">
        <v>245</v>
      </c>
      <c r="B2" s="131"/>
      <c r="C2" s="131"/>
      <c r="D2" s="131"/>
      <c r="E2" s="131"/>
      <c r="F2" s="131"/>
      <c r="G2" s="131"/>
      <c r="H2" s="131"/>
      <c r="I2" s="131"/>
      <c r="J2" s="131"/>
      <c r="K2" s="236" t="s">
        <v>638</v>
      </c>
      <c r="L2" s="131"/>
      <c r="M2" s="131"/>
      <c r="N2" s="131"/>
      <c r="O2" s="131"/>
      <c r="P2" s="131"/>
      <c r="Q2" s="131"/>
      <c r="R2" s="131"/>
      <c r="S2" s="131"/>
      <c r="T2" s="131"/>
      <c r="U2" s="131"/>
    </row>
    <row r="3" s="171" customFormat="true" ht="27.6" hidden="false" customHeight="true" outlineLevel="0" collapsed="false">
      <c r="A3" s="235" t="s">
        <v>607</v>
      </c>
      <c r="B3" s="235"/>
      <c r="C3" s="235"/>
      <c r="D3" s="235"/>
      <c r="E3" s="235"/>
      <c r="F3" s="235"/>
      <c r="G3" s="235"/>
      <c r="H3" s="235"/>
      <c r="I3" s="235"/>
      <c r="J3" s="235"/>
      <c r="K3" s="235" t="s">
        <v>607</v>
      </c>
      <c r="L3" s="235"/>
      <c r="M3" s="235"/>
      <c r="N3" s="235"/>
      <c r="O3" s="235"/>
      <c r="P3" s="235"/>
      <c r="Q3" s="235"/>
      <c r="R3" s="235"/>
      <c r="S3" s="235"/>
      <c r="T3" s="131"/>
      <c r="U3" s="131"/>
    </row>
    <row r="4" s="236" customFormat="true" ht="12.75" hidden="false" customHeight="false" outlineLevel="0" collapsed="false">
      <c r="A4" s="270" t="s">
        <v>639</v>
      </c>
      <c r="B4" s="343"/>
      <c r="C4" s="131"/>
      <c r="D4" s="131"/>
      <c r="E4" s="131"/>
      <c r="F4" s="131"/>
      <c r="G4" s="131"/>
      <c r="H4" s="131"/>
      <c r="I4" s="131"/>
      <c r="J4" s="131"/>
      <c r="K4" s="270" t="s">
        <v>639</v>
      </c>
      <c r="L4" s="131"/>
      <c r="M4" s="131"/>
      <c r="N4" s="131"/>
      <c r="O4" s="131"/>
      <c r="P4" s="131"/>
      <c r="Q4" s="131"/>
      <c r="R4" s="131"/>
      <c r="S4" s="131"/>
      <c r="T4" s="131"/>
      <c r="U4" s="131"/>
    </row>
    <row r="5" s="171" customFormat="true" ht="13.15" hidden="false" customHeight="true" outlineLevel="0" collapsed="false">
      <c r="A5" s="237" t="s">
        <v>609</v>
      </c>
      <c r="B5" s="241" t="s">
        <v>610</v>
      </c>
      <c r="C5" s="177" t="s">
        <v>248</v>
      </c>
      <c r="D5" s="177" t="s">
        <v>611</v>
      </c>
      <c r="E5" s="177"/>
      <c r="F5" s="177"/>
      <c r="G5" s="177"/>
      <c r="H5" s="177"/>
      <c r="I5" s="177"/>
      <c r="J5" s="178" t="s">
        <v>612</v>
      </c>
      <c r="K5" s="175" t="s">
        <v>613</v>
      </c>
      <c r="L5" s="175"/>
      <c r="M5" s="177" t="s">
        <v>614</v>
      </c>
      <c r="N5" s="200" t="s">
        <v>615</v>
      </c>
      <c r="O5" s="344" t="s">
        <v>616</v>
      </c>
      <c r="P5" s="344"/>
      <c r="Q5" s="344"/>
      <c r="R5" s="344"/>
      <c r="S5" s="240" t="s">
        <v>609</v>
      </c>
      <c r="T5" s="173"/>
    </row>
    <row r="6" customFormat="false" ht="11.25" hidden="false" customHeight="true" outlineLevel="0" collapsed="false">
      <c r="A6" s="237"/>
      <c r="B6" s="241"/>
      <c r="C6" s="177"/>
      <c r="D6" s="177" t="s">
        <v>617</v>
      </c>
      <c r="E6" s="177" t="s">
        <v>618</v>
      </c>
      <c r="F6" s="345" t="s">
        <v>619</v>
      </c>
      <c r="G6" s="345"/>
      <c r="H6" s="345"/>
      <c r="I6" s="345"/>
      <c r="J6" s="178"/>
      <c r="K6" s="175"/>
      <c r="L6" s="175"/>
      <c r="M6" s="177"/>
      <c r="N6" s="200"/>
      <c r="O6" s="344"/>
      <c r="P6" s="344"/>
      <c r="Q6" s="344"/>
      <c r="R6" s="344"/>
      <c r="S6" s="240"/>
      <c r="T6" s="192"/>
    </row>
    <row r="7" customFormat="false" ht="9" hidden="false" customHeight="true" outlineLevel="0" collapsed="false">
      <c r="A7" s="237"/>
      <c r="B7" s="241"/>
      <c r="C7" s="177"/>
      <c r="D7" s="177"/>
      <c r="E7" s="177"/>
      <c r="F7" s="177" t="s">
        <v>251</v>
      </c>
      <c r="G7" s="177" t="s">
        <v>252</v>
      </c>
      <c r="H7" s="177"/>
      <c r="I7" s="177"/>
      <c r="J7" s="178"/>
      <c r="K7" s="175" t="s">
        <v>620</v>
      </c>
      <c r="L7" s="177" t="s">
        <v>621</v>
      </c>
      <c r="M7" s="177"/>
      <c r="N7" s="200"/>
      <c r="O7" s="346" t="s">
        <v>622</v>
      </c>
      <c r="P7" s="347" t="s">
        <v>623</v>
      </c>
      <c r="Q7" s="347"/>
      <c r="R7" s="347"/>
      <c r="S7" s="240"/>
      <c r="T7" s="192"/>
    </row>
    <row r="8" customFormat="false" ht="46.5" hidden="false" customHeight="true" outlineLevel="0" collapsed="false">
      <c r="A8" s="237"/>
      <c r="B8" s="241"/>
      <c r="C8" s="177"/>
      <c r="D8" s="177"/>
      <c r="E8" s="177"/>
      <c r="F8" s="177"/>
      <c r="G8" s="177" t="s">
        <v>624</v>
      </c>
      <c r="H8" s="348" t="s">
        <v>625</v>
      </c>
      <c r="I8" s="177" t="s">
        <v>626</v>
      </c>
      <c r="J8" s="178"/>
      <c r="K8" s="175"/>
      <c r="L8" s="177"/>
      <c r="M8" s="177"/>
      <c r="N8" s="200"/>
      <c r="O8" s="346"/>
      <c r="P8" s="349" t="s">
        <v>627</v>
      </c>
      <c r="Q8" s="349" t="s">
        <v>628</v>
      </c>
      <c r="R8" s="344" t="s">
        <v>629</v>
      </c>
      <c r="S8" s="240"/>
      <c r="T8" s="192"/>
    </row>
    <row r="9" customFormat="false" ht="15" hidden="false" customHeight="true" outlineLevel="0" collapsed="false">
      <c r="A9" s="195" t="n">
        <v>1</v>
      </c>
      <c r="B9" s="333" t="s">
        <v>279</v>
      </c>
      <c r="C9" s="164" t="n">
        <v>1294116</v>
      </c>
      <c r="D9" s="164" t="n">
        <v>285214</v>
      </c>
      <c r="E9" s="164" t="n">
        <v>480039</v>
      </c>
      <c r="F9" s="164" t="n">
        <v>528863</v>
      </c>
      <c r="G9" s="164" t="n">
        <v>31613</v>
      </c>
      <c r="H9" s="164" t="n">
        <v>146529</v>
      </c>
      <c r="I9" s="164" t="n">
        <v>350721</v>
      </c>
      <c r="J9" s="164" t="n">
        <v>521823</v>
      </c>
      <c r="K9" s="350" t="n">
        <v>34.8545238603031</v>
      </c>
      <c r="L9" s="350" t="n">
        <v>7.00716549823088</v>
      </c>
      <c r="M9" s="164" t="n">
        <v>63628</v>
      </c>
      <c r="N9" s="164" t="n">
        <v>923061</v>
      </c>
      <c r="O9" s="164" t="n">
        <v>22755</v>
      </c>
      <c r="P9" s="164" t="n">
        <v>6444</v>
      </c>
      <c r="Q9" s="164" t="n">
        <v>6472</v>
      </c>
      <c r="R9" s="164" t="n">
        <v>13205</v>
      </c>
      <c r="S9" s="195" t="n">
        <v>1</v>
      </c>
    </row>
    <row r="10" customFormat="false" ht="9" hidden="false" customHeight="true" outlineLevel="0" collapsed="false">
      <c r="B10" s="188" t="s">
        <v>563</v>
      </c>
      <c r="C10" s="149"/>
      <c r="D10" s="149"/>
      <c r="E10" s="149"/>
      <c r="F10" s="149"/>
      <c r="G10" s="149"/>
      <c r="H10" s="149"/>
      <c r="I10" s="149"/>
      <c r="J10" s="149"/>
      <c r="K10" s="350"/>
      <c r="L10" s="350"/>
      <c r="M10" s="149"/>
      <c r="N10" s="149"/>
      <c r="O10" s="149"/>
      <c r="P10" s="149"/>
      <c r="Q10" s="149"/>
      <c r="R10" s="149"/>
      <c r="S10" s="195"/>
    </row>
    <row r="11" customFormat="false" ht="9" hidden="false" customHeight="true" outlineLevel="0" collapsed="false">
      <c r="A11" s="195" t="n">
        <v>2</v>
      </c>
      <c r="B11" s="335" t="s">
        <v>564</v>
      </c>
      <c r="C11" s="164" t="n">
        <v>3096</v>
      </c>
      <c r="D11" s="164" t="n">
        <v>616</v>
      </c>
      <c r="E11" s="164" t="n">
        <v>831</v>
      </c>
      <c r="F11" s="164" t="n">
        <v>1649</v>
      </c>
      <c r="G11" s="164" t="n">
        <v>65</v>
      </c>
      <c r="H11" s="164" t="n">
        <v>509</v>
      </c>
      <c r="I11" s="164" t="n">
        <v>1075</v>
      </c>
      <c r="J11" s="164" t="n">
        <v>1670</v>
      </c>
      <c r="K11" s="350" t="n">
        <v>36.8863049095607</v>
      </c>
      <c r="L11" s="350" t="n">
        <v>7.45771566642722</v>
      </c>
      <c r="M11" s="164" t="n">
        <v>29</v>
      </c>
      <c r="N11" s="164" t="n">
        <v>2532</v>
      </c>
      <c r="O11" s="164" t="n">
        <v>10</v>
      </c>
      <c r="P11" s="164" t="n">
        <v>6</v>
      </c>
      <c r="Q11" s="164" t="n">
        <v>4</v>
      </c>
      <c r="R11" s="164" t="n">
        <v>1</v>
      </c>
      <c r="S11" s="195" t="n">
        <v>2</v>
      </c>
    </row>
    <row r="12" customFormat="false" ht="9" hidden="false" customHeight="true" outlineLevel="0" collapsed="false">
      <c r="A12" s="195" t="n">
        <v>3</v>
      </c>
      <c r="B12" s="335" t="s">
        <v>565</v>
      </c>
      <c r="C12" s="164" t="n">
        <v>70625</v>
      </c>
      <c r="D12" s="164" t="n">
        <v>7481</v>
      </c>
      <c r="E12" s="164" t="n">
        <v>19740</v>
      </c>
      <c r="F12" s="164" t="n">
        <v>43404</v>
      </c>
      <c r="G12" s="164" t="n">
        <v>1942</v>
      </c>
      <c r="H12" s="164" t="n">
        <v>13097</v>
      </c>
      <c r="I12" s="164" t="n">
        <v>28365</v>
      </c>
      <c r="J12" s="164" t="n">
        <v>43858</v>
      </c>
      <c r="K12" s="350" t="n">
        <v>38.8323256637168</v>
      </c>
      <c r="L12" s="350" t="n">
        <v>7.85792301190493</v>
      </c>
      <c r="M12" s="164" t="n">
        <v>537</v>
      </c>
      <c r="N12" s="164" t="n">
        <v>61292</v>
      </c>
      <c r="O12" s="164" t="n">
        <v>158</v>
      </c>
      <c r="P12" s="164" t="n">
        <v>96</v>
      </c>
      <c r="Q12" s="164" t="n">
        <v>58</v>
      </c>
      <c r="R12" s="164" t="n">
        <v>41</v>
      </c>
      <c r="S12" s="195" t="n">
        <v>3</v>
      </c>
    </row>
    <row r="13" customFormat="false" ht="9" hidden="false" customHeight="true" outlineLevel="0" collapsed="false">
      <c r="A13" s="195" t="n">
        <v>4</v>
      </c>
      <c r="B13" s="335" t="s">
        <v>566</v>
      </c>
      <c r="C13" s="164" t="n">
        <v>133815</v>
      </c>
      <c r="D13" s="164" t="n">
        <v>15868</v>
      </c>
      <c r="E13" s="164" t="n">
        <v>46181</v>
      </c>
      <c r="F13" s="164" t="n">
        <v>71766</v>
      </c>
      <c r="G13" s="164" t="n">
        <v>4144</v>
      </c>
      <c r="H13" s="164" t="n">
        <v>20323</v>
      </c>
      <c r="I13" s="164" t="n">
        <v>47299</v>
      </c>
      <c r="J13" s="164" t="n">
        <v>71145</v>
      </c>
      <c r="K13" s="350" t="n">
        <v>37.7204722938385</v>
      </c>
      <c r="L13" s="350" t="n">
        <v>7.61356471635217</v>
      </c>
      <c r="M13" s="164" t="n">
        <v>5998</v>
      </c>
      <c r="N13" s="164" t="n">
        <v>103349</v>
      </c>
      <c r="O13" s="164" t="n">
        <v>678</v>
      </c>
      <c r="P13" s="164" t="n">
        <v>366</v>
      </c>
      <c r="Q13" s="164" t="n">
        <v>228</v>
      </c>
      <c r="R13" s="164" t="n">
        <v>265</v>
      </c>
      <c r="S13" s="195" t="n">
        <v>4</v>
      </c>
    </row>
    <row r="14" customFormat="false" ht="9" hidden="false" customHeight="true" outlineLevel="0" collapsed="false">
      <c r="A14" s="195" t="n">
        <v>5</v>
      </c>
      <c r="B14" s="335" t="s">
        <v>630</v>
      </c>
      <c r="C14" s="164" t="n">
        <v>226419</v>
      </c>
      <c r="D14" s="164" t="n">
        <v>29618</v>
      </c>
      <c r="E14" s="164" t="n">
        <v>92067</v>
      </c>
      <c r="F14" s="164" t="n">
        <v>104734</v>
      </c>
      <c r="G14" s="164" t="n">
        <v>6362</v>
      </c>
      <c r="H14" s="164" t="n">
        <v>28755</v>
      </c>
      <c r="I14" s="164" t="n">
        <v>69617</v>
      </c>
      <c r="J14" s="164" t="n">
        <v>102597</v>
      </c>
      <c r="K14" s="350" t="n">
        <v>36.7972475808126</v>
      </c>
      <c r="L14" s="350" t="n">
        <v>7.36650957993298</v>
      </c>
      <c r="M14" s="164" t="n">
        <v>16099</v>
      </c>
      <c r="N14" s="164" t="n">
        <v>150018</v>
      </c>
      <c r="O14" s="164" t="n">
        <v>2710</v>
      </c>
      <c r="P14" s="164" t="n">
        <v>965</v>
      </c>
      <c r="Q14" s="164" t="n">
        <v>856</v>
      </c>
      <c r="R14" s="164" t="n">
        <v>1376</v>
      </c>
      <c r="S14" s="195" t="n">
        <v>5</v>
      </c>
    </row>
    <row r="15" customFormat="false" ht="9" hidden="false" customHeight="true" outlineLevel="0" collapsed="false">
      <c r="A15" s="195" t="n">
        <v>6</v>
      </c>
      <c r="B15" s="335" t="s">
        <v>631</v>
      </c>
      <c r="C15" s="164" t="n">
        <v>239655</v>
      </c>
      <c r="D15" s="164" t="n">
        <v>30176</v>
      </c>
      <c r="E15" s="164" t="n">
        <v>96835</v>
      </c>
      <c r="F15" s="164" t="n">
        <v>112644</v>
      </c>
      <c r="G15" s="164" t="n">
        <v>6852</v>
      </c>
      <c r="H15" s="164" t="n">
        <v>30775</v>
      </c>
      <c r="I15" s="164" t="n">
        <v>75017</v>
      </c>
      <c r="J15" s="164" t="n">
        <v>110548</v>
      </c>
      <c r="K15" s="350" t="n">
        <v>36.9783313513175</v>
      </c>
      <c r="L15" s="350" t="n">
        <v>7.39846321072747</v>
      </c>
      <c r="M15" s="164" t="n">
        <v>16705</v>
      </c>
      <c r="N15" s="164" t="n">
        <v>159820</v>
      </c>
      <c r="O15" s="164" t="n">
        <v>5120</v>
      </c>
      <c r="P15" s="164" t="n">
        <v>1451</v>
      </c>
      <c r="Q15" s="164" t="n">
        <v>1383</v>
      </c>
      <c r="R15" s="164" t="n">
        <v>3086</v>
      </c>
      <c r="S15" s="195" t="n">
        <v>6</v>
      </c>
    </row>
    <row r="16" customFormat="false" ht="9" hidden="false" customHeight="true" outlineLevel="0" collapsed="false">
      <c r="A16" s="195" t="n">
        <v>7</v>
      </c>
      <c r="B16" s="335" t="s">
        <v>569</v>
      </c>
      <c r="C16" s="164" t="n">
        <v>241549</v>
      </c>
      <c r="D16" s="164" t="n">
        <v>26290</v>
      </c>
      <c r="E16" s="164" t="n">
        <v>95635</v>
      </c>
      <c r="F16" s="164" t="n">
        <v>119624</v>
      </c>
      <c r="G16" s="164" t="n">
        <v>7375</v>
      </c>
      <c r="H16" s="164" t="n">
        <v>32107</v>
      </c>
      <c r="I16" s="164" t="n">
        <v>80142</v>
      </c>
      <c r="J16" s="164" t="n">
        <v>117517</v>
      </c>
      <c r="K16" s="350" t="n">
        <v>37.4445309233323</v>
      </c>
      <c r="L16" s="350" t="n">
        <v>7.49117013699084</v>
      </c>
      <c r="M16" s="164" t="n">
        <v>16401</v>
      </c>
      <c r="N16" s="164" t="n">
        <v>164203</v>
      </c>
      <c r="O16" s="164" t="n">
        <v>7070</v>
      </c>
      <c r="P16" s="164" t="n">
        <v>1741</v>
      </c>
      <c r="Q16" s="164" t="n">
        <v>1859</v>
      </c>
      <c r="R16" s="164" t="n">
        <v>4453</v>
      </c>
      <c r="S16" s="195" t="n">
        <v>7</v>
      </c>
    </row>
    <row r="17" customFormat="false" ht="9" hidden="false" customHeight="true" outlineLevel="0" collapsed="false">
      <c r="A17" s="195" t="n">
        <v>8</v>
      </c>
      <c r="B17" s="335" t="s">
        <v>570</v>
      </c>
      <c r="C17" s="164" t="n">
        <v>124251</v>
      </c>
      <c r="D17" s="164" t="n">
        <v>12947</v>
      </c>
      <c r="E17" s="164" t="n">
        <v>46445</v>
      </c>
      <c r="F17" s="164" t="n">
        <v>64859</v>
      </c>
      <c r="G17" s="164" t="n">
        <v>4037</v>
      </c>
      <c r="H17" s="164" t="n">
        <v>17461</v>
      </c>
      <c r="I17" s="164" t="n">
        <v>43361</v>
      </c>
      <c r="J17" s="164" t="n">
        <v>63740</v>
      </c>
      <c r="K17" s="350" t="n">
        <v>37.7471247716316</v>
      </c>
      <c r="L17" s="350" t="n">
        <v>7.55241550444519</v>
      </c>
      <c r="M17" s="164" t="n">
        <v>7711</v>
      </c>
      <c r="N17" s="164" t="n">
        <v>86514</v>
      </c>
      <c r="O17" s="164" t="n">
        <v>4759</v>
      </c>
      <c r="P17" s="164" t="n">
        <v>1178</v>
      </c>
      <c r="Q17" s="164" t="n">
        <v>1371</v>
      </c>
      <c r="R17" s="164" t="n">
        <v>2883</v>
      </c>
      <c r="S17" s="195" t="n">
        <v>8</v>
      </c>
    </row>
    <row r="18" customFormat="false" ht="9" hidden="false" customHeight="true" outlineLevel="0" collapsed="false">
      <c r="A18" s="195" t="n">
        <v>9</v>
      </c>
      <c r="B18" s="335" t="s">
        <v>571</v>
      </c>
      <c r="C18" s="164" t="n">
        <v>1810</v>
      </c>
      <c r="D18" s="164" t="n">
        <v>292</v>
      </c>
      <c r="E18" s="164" t="n">
        <v>688</v>
      </c>
      <c r="F18" s="164" t="n">
        <v>830</v>
      </c>
      <c r="G18" s="164" t="n">
        <v>84</v>
      </c>
      <c r="H18" s="164" t="n">
        <v>211</v>
      </c>
      <c r="I18" s="164" t="n">
        <v>535</v>
      </c>
      <c r="J18" s="164" t="n">
        <v>819</v>
      </c>
      <c r="K18" s="350" t="n">
        <v>35.7585635359116</v>
      </c>
      <c r="L18" s="350" t="n">
        <v>7.18266563089557</v>
      </c>
      <c r="M18" s="164" t="n">
        <v>148</v>
      </c>
      <c r="N18" s="164" t="n">
        <v>1272</v>
      </c>
      <c r="O18" s="164" t="n">
        <v>361</v>
      </c>
      <c r="P18" s="164" t="n">
        <v>100</v>
      </c>
      <c r="Q18" s="164" t="n">
        <v>138</v>
      </c>
      <c r="R18" s="164" t="n">
        <v>197</v>
      </c>
      <c r="S18" s="195" t="n">
        <v>9</v>
      </c>
    </row>
    <row r="19" customFormat="false" ht="9" hidden="false" customHeight="true" outlineLevel="0" collapsed="false">
      <c r="B19" s="188" t="s">
        <v>572</v>
      </c>
      <c r="C19" s="164"/>
      <c r="D19" s="164"/>
      <c r="E19" s="164"/>
      <c r="F19" s="164"/>
      <c r="G19" s="164"/>
      <c r="H19" s="164"/>
      <c r="I19" s="164"/>
      <c r="J19" s="164"/>
      <c r="K19" s="350"/>
      <c r="L19" s="350"/>
      <c r="M19" s="164"/>
      <c r="N19" s="164"/>
      <c r="O19" s="164"/>
      <c r="P19" s="164"/>
      <c r="Q19" s="164"/>
      <c r="R19" s="164"/>
      <c r="S19" s="195"/>
    </row>
    <row r="20" customFormat="false" ht="9" hidden="false" customHeight="true" outlineLevel="0" collapsed="false">
      <c r="A20" s="195" t="n">
        <v>10</v>
      </c>
      <c r="B20" s="335" t="s">
        <v>632</v>
      </c>
      <c r="C20" s="164" t="n">
        <v>276</v>
      </c>
      <c r="D20" s="164" t="n">
        <v>80</v>
      </c>
      <c r="E20" s="164" t="n">
        <v>98</v>
      </c>
      <c r="F20" s="164" t="n">
        <v>98</v>
      </c>
      <c r="G20" s="164" t="n">
        <v>5</v>
      </c>
      <c r="H20" s="164" t="n">
        <v>30</v>
      </c>
      <c r="I20" s="164" t="n">
        <v>63</v>
      </c>
      <c r="J20" s="164" t="n">
        <v>98</v>
      </c>
      <c r="K20" s="350" t="n">
        <v>33.0217391304348</v>
      </c>
      <c r="L20" s="350" t="n">
        <v>6.66715435259693</v>
      </c>
      <c r="M20" s="164" t="n">
        <v>0</v>
      </c>
      <c r="N20" s="164" t="n">
        <v>170</v>
      </c>
      <c r="O20" s="164" t="n">
        <v>3</v>
      </c>
      <c r="P20" s="164" t="n">
        <v>3</v>
      </c>
      <c r="Q20" s="164" t="n">
        <v>1</v>
      </c>
      <c r="R20" s="164" t="n">
        <v>0</v>
      </c>
      <c r="S20" s="195" t="n">
        <v>10</v>
      </c>
    </row>
    <row r="21" customFormat="false" ht="9" hidden="false" customHeight="true" outlineLevel="0" collapsed="false">
      <c r="A21" s="195" t="n">
        <v>11</v>
      </c>
      <c r="B21" s="335" t="s">
        <v>633</v>
      </c>
      <c r="C21" s="164" t="n">
        <v>26548</v>
      </c>
      <c r="D21" s="164" t="n">
        <v>16408</v>
      </c>
      <c r="E21" s="164" t="n">
        <v>9049</v>
      </c>
      <c r="F21" s="164" t="n">
        <v>1091</v>
      </c>
      <c r="G21" s="164" t="n">
        <v>88</v>
      </c>
      <c r="H21" s="164" t="n">
        <v>433</v>
      </c>
      <c r="I21" s="164" t="n">
        <v>570</v>
      </c>
      <c r="J21" s="164" t="n">
        <v>1129</v>
      </c>
      <c r="K21" s="350" t="n">
        <v>24.6897318065391</v>
      </c>
      <c r="L21" s="350" t="n">
        <v>5.03787651702061</v>
      </c>
      <c r="M21" s="164" t="n">
        <v>0</v>
      </c>
      <c r="N21" s="164" t="n">
        <v>20977</v>
      </c>
      <c r="O21" s="164" t="n">
        <v>116</v>
      </c>
      <c r="P21" s="164" t="n">
        <v>30</v>
      </c>
      <c r="Q21" s="164" t="n">
        <v>37</v>
      </c>
      <c r="R21" s="164" t="n">
        <v>63</v>
      </c>
      <c r="S21" s="195" t="n">
        <v>11</v>
      </c>
    </row>
    <row r="22" customFormat="false" ht="9" hidden="false" customHeight="true" outlineLevel="0" collapsed="false">
      <c r="A22" s="195" t="n">
        <v>12</v>
      </c>
      <c r="B22" s="335" t="s">
        <v>575</v>
      </c>
      <c r="C22" s="164" t="n">
        <v>66211</v>
      </c>
      <c r="D22" s="164" t="n">
        <v>39999</v>
      </c>
      <c r="E22" s="164" t="n">
        <v>23576</v>
      </c>
      <c r="F22" s="164" t="n">
        <v>2636</v>
      </c>
      <c r="G22" s="164" t="n">
        <v>226</v>
      </c>
      <c r="H22" s="164" t="n">
        <v>943</v>
      </c>
      <c r="I22" s="164" t="n">
        <v>1467</v>
      </c>
      <c r="J22" s="164" t="n">
        <v>2718</v>
      </c>
      <c r="K22" s="350" t="n">
        <v>25.0152391596563</v>
      </c>
      <c r="L22" s="350" t="n">
        <v>5.08104658974823</v>
      </c>
      <c r="M22" s="164" t="n">
        <v>0</v>
      </c>
      <c r="N22" s="164" t="n">
        <v>50938</v>
      </c>
      <c r="O22" s="164" t="n">
        <v>353</v>
      </c>
      <c r="P22" s="164" t="n">
        <v>116</v>
      </c>
      <c r="Q22" s="164" t="n">
        <v>102</v>
      </c>
      <c r="R22" s="164" t="n">
        <v>165</v>
      </c>
      <c r="S22" s="195" t="n">
        <v>12</v>
      </c>
    </row>
    <row r="23" customFormat="false" ht="9" hidden="false" customHeight="true" outlineLevel="0" collapsed="false">
      <c r="A23" s="195" t="n">
        <v>13</v>
      </c>
      <c r="B23" s="335" t="s">
        <v>576</v>
      </c>
      <c r="C23" s="164" t="n">
        <v>62705</v>
      </c>
      <c r="D23" s="164" t="n">
        <v>39985</v>
      </c>
      <c r="E23" s="164" t="n">
        <v>20538</v>
      </c>
      <c r="F23" s="164" t="n">
        <v>2182</v>
      </c>
      <c r="G23" s="164" t="n">
        <v>149</v>
      </c>
      <c r="H23" s="164" t="n">
        <v>759</v>
      </c>
      <c r="I23" s="164" t="n">
        <v>1274</v>
      </c>
      <c r="J23" s="164" t="n">
        <v>2297</v>
      </c>
      <c r="K23" s="350" t="n">
        <v>24.5835260346065</v>
      </c>
      <c r="L23" s="350" t="n">
        <v>5.00061635481276</v>
      </c>
      <c r="M23" s="164" t="n">
        <v>0</v>
      </c>
      <c r="N23" s="164" t="n">
        <v>47923</v>
      </c>
      <c r="O23" s="164" t="n">
        <v>382</v>
      </c>
      <c r="P23" s="164" t="n">
        <v>94</v>
      </c>
      <c r="Q23" s="164" t="n">
        <v>101</v>
      </c>
      <c r="R23" s="164" t="n">
        <v>204</v>
      </c>
      <c r="S23" s="195" t="n">
        <v>13</v>
      </c>
    </row>
    <row r="24" customFormat="false" ht="9" hidden="false" customHeight="true" outlineLevel="0" collapsed="false">
      <c r="A24" s="195" t="n">
        <v>14</v>
      </c>
      <c r="B24" s="335" t="s">
        <v>577</v>
      </c>
      <c r="C24" s="164" t="n">
        <v>56503</v>
      </c>
      <c r="D24" s="164" t="n">
        <v>37865</v>
      </c>
      <c r="E24" s="164" t="n">
        <v>16807</v>
      </c>
      <c r="F24" s="164" t="n">
        <v>1831</v>
      </c>
      <c r="G24" s="164" t="n">
        <v>126</v>
      </c>
      <c r="H24" s="164" t="n">
        <v>631</v>
      </c>
      <c r="I24" s="164" t="n">
        <v>1074</v>
      </c>
      <c r="J24" s="164" t="n">
        <v>1955</v>
      </c>
      <c r="K24" s="350" t="n">
        <v>24.141921667876</v>
      </c>
      <c r="L24" s="350" t="n">
        <v>4.91017569625174</v>
      </c>
      <c r="M24" s="164" t="n">
        <v>0</v>
      </c>
      <c r="N24" s="164" t="n">
        <v>43176</v>
      </c>
      <c r="O24" s="164" t="n">
        <v>454</v>
      </c>
      <c r="P24" s="164" t="n">
        <v>131</v>
      </c>
      <c r="Q24" s="164" t="n">
        <v>128</v>
      </c>
      <c r="R24" s="164" t="n">
        <v>225</v>
      </c>
      <c r="S24" s="195" t="n">
        <v>14</v>
      </c>
    </row>
    <row r="25" customFormat="false" ht="9" hidden="false" customHeight="true" outlineLevel="0" collapsed="false">
      <c r="A25" s="195" t="n">
        <v>15</v>
      </c>
      <c r="B25" s="335" t="s">
        <v>578</v>
      </c>
      <c r="C25" s="164" t="n">
        <v>33766</v>
      </c>
      <c r="D25" s="164" t="n">
        <v>22694</v>
      </c>
      <c r="E25" s="164" t="n">
        <v>9928</v>
      </c>
      <c r="F25" s="164" t="n">
        <v>1144</v>
      </c>
      <c r="G25" s="164" t="n">
        <v>84</v>
      </c>
      <c r="H25" s="164" t="n">
        <v>381</v>
      </c>
      <c r="I25" s="164" t="n">
        <v>679</v>
      </c>
      <c r="J25" s="164" t="n">
        <v>1258</v>
      </c>
      <c r="K25" s="350" t="n">
        <v>24.2490078777468</v>
      </c>
      <c r="L25" s="350" t="n">
        <v>4.92100945386358</v>
      </c>
      <c r="M25" s="164" t="n">
        <v>0</v>
      </c>
      <c r="N25" s="164" t="n">
        <v>25799</v>
      </c>
      <c r="O25" s="164" t="n">
        <v>292</v>
      </c>
      <c r="P25" s="164" t="n">
        <v>77</v>
      </c>
      <c r="Q25" s="164" t="n">
        <v>81</v>
      </c>
      <c r="R25" s="164" t="n">
        <v>149</v>
      </c>
      <c r="S25" s="195" t="n">
        <v>15</v>
      </c>
    </row>
    <row r="26" customFormat="false" ht="9" hidden="false" customHeight="true" outlineLevel="0" collapsed="false">
      <c r="A26" s="195" t="n">
        <v>16</v>
      </c>
      <c r="B26" s="335" t="s">
        <v>579</v>
      </c>
      <c r="C26" s="164" t="n">
        <v>5287</v>
      </c>
      <c r="D26" s="164" t="n">
        <v>3684</v>
      </c>
      <c r="E26" s="164" t="n">
        <v>1360</v>
      </c>
      <c r="F26" s="164" t="n">
        <v>243</v>
      </c>
      <c r="G26" s="164" t="n">
        <v>38</v>
      </c>
      <c r="H26" s="164" t="n">
        <v>74</v>
      </c>
      <c r="I26" s="164" t="n">
        <v>131</v>
      </c>
      <c r="J26" s="164" t="n">
        <v>302</v>
      </c>
      <c r="K26" s="350" t="n">
        <v>23.7953470777378</v>
      </c>
      <c r="L26" s="350" t="n">
        <v>4.83906454342642</v>
      </c>
      <c r="M26" s="164" t="n">
        <v>0</v>
      </c>
      <c r="N26" s="164" t="n">
        <v>3853</v>
      </c>
      <c r="O26" s="164" t="n">
        <v>161</v>
      </c>
      <c r="P26" s="164" t="n">
        <v>47</v>
      </c>
      <c r="Q26" s="164" t="n">
        <v>62</v>
      </c>
      <c r="R26" s="164" t="n">
        <v>69</v>
      </c>
      <c r="S26" s="195" t="n">
        <v>16</v>
      </c>
    </row>
    <row r="27" customFormat="false" ht="9" hidden="false" customHeight="true" outlineLevel="0" collapsed="false">
      <c r="A27" s="195" t="n">
        <v>17</v>
      </c>
      <c r="B27" s="335" t="s">
        <v>580</v>
      </c>
      <c r="C27" s="164" t="n">
        <v>1261</v>
      </c>
      <c r="D27" s="164" t="n">
        <v>956</v>
      </c>
      <c r="E27" s="164" t="n">
        <v>211</v>
      </c>
      <c r="F27" s="164" t="n">
        <v>94</v>
      </c>
      <c r="G27" s="164" t="n">
        <v>24</v>
      </c>
      <c r="H27" s="164" t="n">
        <v>30</v>
      </c>
      <c r="I27" s="164" t="n">
        <v>40</v>
      </c>
      <c r="J27" s="164" t="n">
        <v>127</v>
      </c>
      <c r="K27" s="350" t="n">
        <v>23.152260111023</v>
      </c>
      <c r="L27" s="350" t="n">
        <v>4.80734398155772</v>
      </c>
      <c r="M27" s="164" t="n">
        <v>0</v>
      </c>
      <c r="N27" s="164" t="n">
        <v>948</v>
      </c>
      <c r="O27" s="164" t="n">
        <v>88</v>
      </c>
      <c r="P27" s="164" t="n">
        <v>28</v>
      </c>
      <c r="Q27" s="164" t="n">
        <v>45</v>
      </c>
      <c r="R27" s="164" t="n">
        <v>19</v>
      </c>
      <c r="S27" s="195" t="n">
        <v>17</v>
      </c>
    </row>
    <row r="28" customFormat="false" ht="9" hidden="false" customHeight="true" outlineLevel="0" collapsed="false">
      <c r="A28" s="195" t="n">
        <v>18</v>
      </c>
      <c r="B28" s="335" t="s">
        <v>581</v>
      </c>
      <c r="C28" s="164" t="n">
        <v>339</v>
      </c>
      <c r="D28" s="164" t="n">
        <v>255</v>
      </c>
      <c r="E28" s="164" t="n">
        <v>50</v>
      </c>
      <c r="F28" s="164" t="n">
        <v>34</v>
      </c>
      <c r="G28" s="164" t="n">
        <v>12</v>
      </c>
      <c r="H28" s="164" t="n">
        <v>10</v>
      </c>
      <c r="I28" s="164" t="n">
        <v>12</v>
      </c>
      <c r="J28" s="164" t="n">
        <v>45</v>
      </c>
      <c r="K28" s="350" t="n">
        <v>23.8230088495575</v>
      </c>
      <c r="L28" s="350" t="n">
        <v>5.08564231738035</v>
      </c>
      <c r="M28" s="164" t="n">
        <v>0</v>
      </c>
      <c r="N28" s="164" t="n">
        <v>277</v>
      </c>
      <c r="O28" s="164" t="n">
        <v>40</v>
      </c>
      <c r="P28" s="164" t="n">
        <v>15</v>
      </c>
      <c r="Q28" s="164" t="n">
        <v>18</v>
      </c>
      <c r="R28" s="164" t="n">
        <v>9</v>
      </c>
      <c r="S28" s="195" t="n">
        <v>18</v>
      </c>
    </row>
    <row r="29" customFormat="false" ht="9" hidden="false" customHeight="true" outlineLevel="0" collapsed="false">
      <c r="B29" s="188" t="s">
        <v>582</v>
      </c>
      <c r="C29" s="164"/>
      <c r="D29" s="164"/>
      <c r="E29" s="164"/>
      <c r="F29" s="164"/>
      <c r="G29" s="164"/>
      <c r="H29" s="164"/>
      <c r="I29" s="164"/>
      <c r="J29" s="164"/>
      <c r="K29" s="350"/>
      <c r="L29" s="350"/>
      <c r="M29" s="164"/>
      <c r="N29" s="164"/>
      <c r="O29" s="164"/>
      <c r="P29" s="164"/>
      <c r="Q29" s="164"/>
      <c r="R29" s="164"/>
      <c r="S29" s="195"/>
    </row>
    <row r="30" customFormat="false" ht="9" hidden="false" customHeight="true" outlineLevel="0" collapsed="false">
      <c r="A30" s="195" t="n">
        <v>19</v>
      </c>
      <c r="B30" s="336" t="s">
        <v>289</v>
      </c>
      <c r="C30" s="164" t="n">
        <v>207536</v>
      </c>
      <c r="D30" s="164" t="n">
        <v>23965</v>
      </c>
      <c r="E30" s="164" t="n">
        <v>66752</v>
      </c>
      <c r="F30" s="164" t="n">
        <v>116819</v>
      </c>
      <c r="G30" s="164" t="n">
        <v>6151</v>
      </c>
      <c r="H30" s="164" t="n">
        <v>33929</v>
      </c>
      <c r="I30" s="164" t="n">
        <v>76739</v>
      </c>
      <c r="J30" s="164" t="n">
        <v>116673</v>
      </c>
      <c r="K30" s="350" t="n">
        <v>38.086394649603</v>
      </c>
      <c r="L30" s="350" t="n">
        <v>7.69426008811465</v>
      </c>
      <c r="M30" s="164" t="n">
        <v>6564</v>
      </c>
      <c r="N30" s="164" t="n">
        <v>167173</v>
      </c>
      <c r="O30" s="164" t="n">
        <v>846</v>
      </c>
      <c r="P30" s="164" t="n">
        <v>468</v>
      </c>
      <c r="Q30" s="164" t="n">
        <v>290</v>
      </c>
      <c r="R30" s="164" t="n">
        <v>307</v>
      </c>
      <c r="S30" s="195" t="n">
        <v>19</v>
      </c>
    </row>
    <row r="31" customFormat="false" ht="9" hidden="false" customHeight="true" outlineLevel="0" collapsed="false">
      <c r="A31" s="195" t="n">
        <v>20</v>
      </c>
      <c r="B31" s="336" t="s">
        <v>583</v>
      </c>
      <c r="C31" s="164" t="n">
        <v>831874</v>
      </c>
      <c r="D31" s="164" t="n">
        <v>99031</v>
      </c>
      <c r="E31" s="164" t="n">
        <v>330982</v>
      </c>
      <c r="F31" s="164" t="n">
        <v>401861</v>
      </c>
      <c r="G31" s="164" t="n">
        <v>24626</v>
      </c>
      <c r="H31" s="164" t="n">
        <v>109098</v>
      </c>
      <c r="I31" s="164" t="n">
        <v>268137</v>
      </c>
      <c r="J31" s="164" t="n">
        <v>394402</v>
      </c>
      <c r="K31" s="350" t="n">
        <v>37.1792422890967</v>
      </c>
      <c r="L31" s="350" t="n">
        <v>7.439692284822</v>
      </c>
      <c r="M31" s="164" t="n">
        <v>56916</v>
      </c>
      <c r="N31" s="164" t="n">
        <v>560555</v>
      </c>
      <c r="O31" s="164" t="n">
        <v>19659</v>
      </c>
      <c r="P31" s="164" t="n">
        <v>5335</v>
      </c>
      <c r="Q31" s="164" t="n">
        <v>5469</v>
      </c>
      <c r="R31" s="164" t="n">
        <v>11798</v>
      </c>
      <c r="S31" s="195" t="n">
        <v>20</v>
      </c>
    </row>
    <row r="32" customFormat="false" ht="9" hidden="false" customHeight="true" outlineLevel="0" collapsed="false">
      <c r="B32" s="191" t="s">
        <v>572</v>
      </c>
      <c r="C32" s="164"/>
      <c r="D32" s="164"/>
      <c r="E32" s="164"/>
      <c r="F32" s="164"/>
      <c r="G32" s="164"/>
      <c r="H32" s="164"/>
      <c r="I32" s="164"/>
      <c r="J32" s="164"/>
      <c r="K32" s="350"/>
      <c r="L32" s="350"/>
      <c r="M32" s="164"/>
      <c r="N32" s="164"/>
      <c r="O32" s="164"/>
      <c r="P32" s="164"/>
      <c r="Q32" s="164"/>
      <c r="R32" s="164"/>
      <c r="S32" s="195"/>
    </row>
    <row r="33" customFormat="false" ht="9" hidden="false" customHeight="true" outlineLevel="0" collapsed="false">
      <c r="A33" s="195" t="n">
        <v>21</v>
      </c>
      <c r="B33" s="336" t="s">
        <v>584</v>
      </c>
      <c r="C33" s="164" t="n">
        <v>246009</v>
      </c>
      <c r="D33" s="164" t="n">
        <v>157031</v>
      </c>
      <c r="E33" s="164" t="n">
        <v>79996</v>
      </c>
      <c r="F33" s="164" t="n">
        <v>8982</v>
      </c>
      <c r="G33" s="164" t="n">
        <v>678</v>
      </c>
      <c r="H33" s="164" t="n">
        <v>3177</v>
      </c>
      <c r="I33" s="164" t="n">
        <v>5127</v>
      </c>
      <c r="J33" s="164" t="n">
        <v>9455</v>
      </c>
      <c r="K33" s="350" t="n">
        <v>24.5733042287071</v>
      </c>
      <c r="L33" s="350" t="n">
        <v>4.99646171151998</v>
      </c>
      <c r="M33" s="164" t="n">
        <v>0</v>
      </c>
      <c r="N33" s="164" t="n">
        <v>188983</v>
      </c>
      <c r="O33" s="164" t="n">
        <v>1600</v>
      </c>
      <c r="P33" s="164" t="n">
        <v>451</v>
      </c>
      <c r="Q33" s="164" t="n">
        <v>450</v>
      </c>
      <c r="R33" s="164" t="n">
        <v>806</v>
      </c>
      <c r="S33" s="195" t="n">
        <v>21</v>
      </c>
    </row>
    <row r="34" customFormat="false" ht="9" hidden="false" customHeight="true" outlineLevel="0" collapsed="false">
      <c r="A34" s="195" t="n">
        <v>22</v>
      </c>
      <c r="B34" s="336" t="s">
        <v>585</v>
      </c>
      <c r="C34" s="164" t="n">
        <v>6887</v>
      </c>
      <c r="D34" s="164" t="n">
        <v>4895</v>
      </c>
      <c r="E34" s="164" t="n">
        <v>1621</v>
      </c>
      <c r="F34" s="164" t="n">
        <v>371</v>
      </c>
      <c r="G34" s="164" t="n">
        <v>74</v>
      </c>
      <c r="H34" s="164" t="n">
        <v>114</v>
      </c>
      <c r="I34" s="164" t="n">
        <v>183</v>
      </c>
      <c r="J34" s="164" t="n">
        <v>474</v>
      </c>
      <c r="K34" s="350" t="n">
        <v>23.6789603600987</v>
      </c>
      <c r="L34" s="350" t="n">
        <v>4.84497459817582</v>
      </c>
      <c r="M34" s="164" t="n">
        <v>0</v>
      </c>
      <c r="N34" s="164" t="n">
        <v>5078</v>
      </c>
      <c r="O34" s="164" t="n">
        <v>289</v>
      </c>
      <c r="P34" s="164" t="n">
        <v>90</v>
      </c>
      <c r="Q34" s="164" t="n">
        <v>125</v>
      </c>
      <c r="R34" s="164" t="n">
        <v>97</v>
      </c>
      <c r="S34" s="195" t="n">
        <v>22</v>
      </c>
    </row>
    <row r="35" customFormat="false" ht="9" hidden="false" customHeight="true" outlineLevel="0" collapsed="false">
      <c r="A35" s="337"/>
      <c r="B35" s="338" t="s">
        <v>586</v>
      </c>
      <c r="C35" s="149"/>
      <c r="D35" s="149"/>
      <c r="E35" s="149"/>
      <c r="F35" s="149"/>
      <c r="G35" s="149"/>
      <c r="H35" s="149"/>
      <c r="I35" s="149"/>
      <c r="J35" s="149"/>
      <c r="K35" s="350"/>
      <c r="L35" s="350"/>
      <c r="M35" s="164"/>
      <c r="N35" s="164"/>
      <c r="O35" s="164"/>
      <c r="P35" s="164"/>
      <c r="Q35" s="164"/>
      <c r="R35" s="164"/>
      <c r="S35" s="337"/>
    </row>
    <row r="36" customFormat="false" ht="9" hidden="false" customHeight="true" outlineLevel="0" collapsed="false">
      <c r="A36" s="337"/>
      <c r="B36" s="339" t="s">
        <v>280</v>
      </c>
      <c r="C36" s="149"/>
      <c r="D36" s="149"/>
      <c r="E36" s="149"/>
      <c r="F36" s="149"/>
      <c r="G36" s="149"/>
      <c r="H36" s="149"/>
      <c r="I36" s="149"/>
      <c r="J36" s="149"/>
      <c r="K36" s="350"/>
      <c r="L36" s="350"/>
      <c r="M36" s="164"/>
      <c r="N36" s="164"/>
      <c r="O36" s="164"/>
      <c r="P36" s="164"/>
      <c r="Q36" s="164"/>
      <c r="R36" s="164"/>
      <c r="S36" s="337"/>
    </row>
    <row r="37" customFormat="false" ht="9" hidden="false" customHeight="true" outlineLevel="0" collapsed="false">
      <c r="A37" s="195" t="n">
        <v>23</v>
      </c>
      <c r="B37" s="340" t="s">
        <v>587</v>
      </c>
      <c r="C37" s="149"/>
      <c r="D37" s="149"/>
      <c r="E37" s="149"/>
      <c r="F37" s="149"/>
      <c r="G37" s="149"/>
      <c r="H37" s="149"/>
      <c r="I37" s="149"/>
      <c r="J37" s="149"/>
      <c r="K37" s="350"/>
      <c r="L37" s="350"/>
      <c r="M37" s="164"/>
      <c r="N37" s="164"/>
      <c r="O37" s="164"/>
      <c r="P37" s="164"/>
      <c r="Q37" s="164"/>
      <c r="R37" s="164"/>
    </row>
    <row r="38" customFormat="false" ht="9" hidden="false" customHeight="true" outlineLevel="0" collapsed="false">
      <c r="B38" s="336" t="s">
        <v>588</v>
      </c>
      <c r="C38" s="164" t="n">
        <v>381272</v>
      </c>
      <c r="D38" s="164" t="n">
        <v>68094</v>
      </c>
      <c r="E38" s="164" t="n">
        <v>167411</v>
      </c>
      <c r="F38" s="164" t="n">
        <v>145767</v>
      </c>
      <c r="G38" s="164" t="n">
        <v>8682</v>
      </c>
      <c r="H38" s="164" t="n">
        <v>40657</v>
      </c>
      <c r="I38" s="164" t="n">
        <v>96428</v>
      </c>
      <c r="J38" s="164" t="n">
        <v>143236</v>
      </c>
      <c r="K38" s="350" t="n">
        <v>35.1605153276401</v>
      </c>
      <c r="L38" s="350" t="n">
        <v>7.05220508320682</v>
      </c>
      <c r="M38" s="164" t="n">
        <v>25277</v>
      </c>
      <c r="N38" s="164" t="n">
        <v>261704</v>
      </c>
      <c r="O38" s="164" t="n">
        <v>8933</v>
      </c>
      <c r="P38" s="164" t="n">
        <v>2189</v>
      </c>
      <c r="Q38" s="164" t="n">
        <v>2516</v>
      </c>
      <c r="R38" s="164" t="n">
        <v>5508</v>
      </c>
      <c r="S38" s="195" t="n">
        <v>23</v>
      </c>
    </row>
    <row r="39" customFormat="false" ht="9" hidden="false" customHeight="true" outlineLevel="0" collapsed="false">
      <c r="A39" s="195" t="n">
        <v>24</v>
      </c>
      <c r="B39" s="340" t="s">
        <v>589</v>
      </c>
      <c r="C39" s="164"/>
      <c r="D39" s="164"/>
      <c r="E39" s="164"/>
      <c r="F39" s="164"/>
      <c r="G39" s="164"/>
      <c r="H39" s="164"/>
      <c r="I39" s="164"/>
      <c r="J39" s="164"/>
      <c r="K39" s="350"/>
      <c r="L39" s="350"/>
      <c r="M39" s="164"/>
      <c r="N39" s="164"/>
      <c r="O39" s="164"/>
      <c r="P39" s="164"/>
      <c r="Q39" s="164"/>
      <c r="R39" s="164"/>
      <c r="S39" s="195"/>
    </row>
    <row r="40" customFormat="false" ht="9" hidden="false" customHeight="true" outlineLevel="0" collapsed="false">
      <c r="B40" s="336" t="s">
        <v>590</v>
      </c>
      <c r="C40" s="164" t="n">
        <v>266625</v>
      </c>
      <c r="D40" s="164" t="n">
        <v>46371</v>
      </c>
      <c r="E40" s="164" t="n">
        <v>122227</v>
      </c>
      <c r="F40" s="164" t="n">
        <v>98027</v>
      </c>
      <c r="G40" s="164" t="n">
        <v>5162</v>
      </c>
      <c r="H40" s="164" t="n">
        <v>26881</v>
      </c>
      <c r="I40" s="164" t="n">
        <v>65984</v>
      </c>
      <c r="J40" s="164" t="n">
        <v>96173</v>
      </c>
      <c r="K40" s="350" t="n">
        <v>35.1164894514768</v>
      </c>
      <c r="L40" s="350" t="n">
        <v>7.03703809482293</v>
      </c>
      <c r="M40" s="164" t="n">
        <v>19236</v>
      </c>
      <c r="N40" s="164" t="n">
        <v>179961</v>
      </c>
      <c r="O40" s="164" t="n">
        <v>7128</v>
      </c>
      <c r="P40" s="164" t="n">
        <v>1665</v>
      </c>
      <c r="Q40" s="164" t="n">
        <v>2018</v>
      </c>
      <c r="R40" s="164" t="n">
        <v>4406</v>
      </c>
      <c r="S40" s="195" t="n">
        <v>24</v>
      </c>
    </row>
    <row r="41" customFormat="false" ht="15" hidden="false" customHeight="true" outlineLevel="0" collapsed="false">
      <c r="A41" s="195" t="n">
        <v>25</v>
      </c>
      <c r="B41" s="341" t="s">
        <v>466</v>
      </c>
      <c r="C41" s="164" t="n">
        <v>666406</v>
      </c>
      <c r="D41" s="164" t="n">
        <v>146018</v>
      </c>
      <c r="E41" s="164" t="n">
        <v>246350</v>
      </c>
      <c r="F41" s="164" t="n">
        <v>274038</v>
      </c>
      <c r="G41" s="164" t="n">
        <v>16473</v>
      </c>
      <c r="H41" s="164" t="n">
        <v>75423</v>
      </c>
      <c r="I41" s="164" t="n">
        <v>182142</v>
      </c>
      <c r="J41" s="164" t="n">
        <v>270329</v>
      </c>
      <c r="K41" s="350" t="n">
        <v>34.9067625441548</v>
      </c>
      <c r="L41" s="350" t="n">
        <v>7.018144780517</v>
      </c>
      <c r="M41" s="164" t="n">
        <v>32635</v>
      </c>
      <c r="N41" s="164" t="n">
        <v>475847</v>
      </c>
      <c r="O41" s="164" t="n">
        <v>15295</v>
      </c>
      <c r="P41" s="164" t="n">
        <v>4001</v>
      </c>
      <c r="Q41" s="164" t="n">
        <v>4259</v>
      </c>
      <c r="R41" s="164" t="n">
        <v>9226</v>
      </c>
      <c r="S41" s="195" t="n">
        <v>25</v>
      </c>
    </row>
    <row r="42" customFormat="false" ht="9" hidden="false" customHeight="true" outlineLevel="0" collapsed="false">
      <c r="B42" s="188" t="s">
        <v>563</v>
      </c>
      <c r="C42" s="164"/>
      <c r="D42" s="164"/>
      <c r="E42" s="164"/>
      <c r="F42" s="164"/>
      <c r="G42" s="164"/>
      <c r="H42" s="164"/>
      <c r="I42" s="164"/>
      <c r="J42" s="164"/>
      <c r="K42" s="350"/>
      <c r="L42" s="350"/>
      <c r="M42" s="164"/>
      <c r="N42" s="164"/>
      <c r="O42" s="164"/>
      <c r="P42" s="164"/>
      <c r="Q42" s="164"/>
      <c r="R42" s="164"/>
      <c r="S42" s="195"/>
    </row>
    <row r="43" customFormat="false" ht="9" hidden="false" customHeight="true" outlineLevel="0" collapsed="false">
      <c r="A43" s="195" t="n">
        <v>26</v>
      </c>
      <c r="B43" s="335" t="s">
        <v>564</v>
      </c>
      <c r="C43" s="164" t="n">
        <v>1571</v>
      </c>
      <c r="D43" s="164" t="n">
        <v>318</v>
      </c>
      <c r="E43" s="164" t="n">
        <v>432</v>
      </c>
      <c r="F43" s="164" t="n">
        <v>821</v>
      </c>
      <c r="G43" s="164" t="n">
        <v>31</v>
      </c>
      <c r="H43" s="164" t="n">
        <v>250</v>
      </c>
      <c r="I43" s="164" t="n">
        <v>540</v>
      </c>
      <c r="J43" s="164" t="n">
        <v>829</v>
      </c>
      <c r="K43" s="350" t="n">
        <v>36.8052196053469</v>
      </c>
      <c r="L43" s="350" t="n">
        <v>7.4473209685729</v>
      </c>
      <c r="M43" s="164" t="n">
        <v>21</v>
      </c>
      <c r="N43" s="164" t="n">
        <v>1271</v>
      </c>
      <c r="O43" s="164" t="n">
        <v>9</v>
      </c>
      <c r="P43" s="164" t="n">
        <v>5</v>
      </c>
      <c r="Q43" s="164" t="n">
        <v>4</v>
      </c>
      <c r="R43" s="164" t="n">
        <v>1</v>
      </c>
      <c r="S43" s="195" t="n">
        <v>26</v>
      </c>
    </row>
    <row r="44" customFormat="false" ht="9" hidden="false" customHeight="true" outlineLevel="0" collapsed="false">
      <c r="A44" s="195" t="n">
        <v>27</v>
      </c>
      <c r="B44" s="335" t="s">
        <v>565</v>
      </c>
      <c r="C44" s="164" t="n">
        <v>36422</v>
      </c>
      <c r="D44" s="164" t="n">
        <v>3853</v>
      </c>
      <c r="E44" s="164" t="n">
        <v>10159</v>
      </c>
      <c r="F44" s="164" t="n">
        <v>22410</v>
      </c>
      <c r="G44" s="164" t="n">
        <v>995</v>
      </c>
      <c r="H44" s="164" t="n">
        <v>6800</v>
      </c>
      <c r="I44" s="164" t="n">
        <v>14615</v>
      </c>
      <c r="J44" s="164" t="n">
        <v>22652</v>
      </c>
      <c r="K44" s="350" t="n">
        <v>38.8424853110757</v>
      </c>
      <c r="L44" s="350" t="n">
        <v>7.86226922606676</v>
      </c>
      <c r="M44" s="164" t="n">
        <v>283</v>
      </c>
      <c r="N44" s="164" t="n">
        <v>31499</v>
      </c>
      <c r="O44" s="164" t="n">
        <v>97</v>
      </c>
      <c r="P44" s="164" t="n">
        <v>56</v>
      </c>
      <c r="Q44" s="164" t="n">
        <v>39</v>
      </c>
      <c r="R44" s="164" t="n">
        <v>30</v>
      </c>
      <c r="S44" s="195" t="n">
        <v>27</v>
      </c>
    </row>
    <row r="45" customFormat="false" ht="9" hidden="false" customHeight="true" outlineLevel="0" collapsed="false">
      <c r="A45" s="195" t="n">
        <v>28</v>
      </c>
      <c r="B45" s="335" t="s">
        <v>566</v>
      </c>
      <c r="C45" s="164" t="n">
        <v>68987</v>
      </c>
      <c r="D45" s="164" t="n">
        <v>8171</v>
      </c>
      <c r="E45" s="164" t="n">
        <v>23757</v>
      </c>
      <c r="F45" s="164" t="n">
        <v>37059</v>
      </c>
      <c r="G45" s="164" t="n">
        <v>2202</v>
      </c>
      <c r="H45" s="164" t="n">
        <v>10450</v>
      </c>
      <c r="I45" s="164" t="n">
        <v>24407</v>
      </c>
      <c r="J45" s="164" t="n">
        <v>36727</v>
      </c>
      <c r="K45" s="350" t="n">
        <v>37.7337759287982</v>
      </c>
      <c r="L45" s="350" t="n">
        <v>7.61416984272305</v>
      </c>
      <c r="M45" s="164" t="n">
        <v>3025</v>
      </c>
      <c r="N45" s="164" t="n">
        <v>53441</v>
      </c>
      <c r="O45" s="164" t="n">
        <v>410</v>
      </c>
      <c r="P45" s="164" t="n">
        <v>210</v>
      </c>
      <c r="Q45" s="164" t="n">
        <v>137</v>
      </c>
      <c r="R45" s="164" t="n">
        <v>171</v>
      </c>
      <c r="S45" s="195" t="n">
        <v>28</v>
      </c>
    </row>
    <row r="46" customFormat="false" ht="9" hidden="false" customHeight="true" outlineLevel="0" collapsed="false">
      <c r="A46" s="195" t="n">
        <v>29</v>
      </c>
      <c r="B46" s="335" t="s">
        <v>630</v>
      </c>
      <c r="C46" s="164" t="n">
        <v>116197</v>
      </c>
      <c r="D46" s="164" t="n">
        <v>15158</v>
      </c>
      <c r="E46" s="164" t="n">
        <v>47122</v>
      </c>
      <c r="F46" s="164" t="n">
        <v>53917</v>
      </c>
      <c r="G46" s="164" t="n">
        <v>3222</v>
      </c>
      <c r="H46" s="164" t="n">
        <v>14862</v>
      </c>
      <c r="I46" s="164" t="n">
        <v>35833</v>
      </c>
      <c r="J46" s="164" t="n">
        <v>52769</v>
      </c>
      <c r="K46" s="350" t="n">
        <v>36.8236443281668</v>
      </c>
      <c r="L46" s="350" t="n">
        <v>7.37149152729252</v>
      </c>
      <c r="M46" s="164" t="n">
        <v>8293</v>
      </c>
      <c r="N46" s="164" t="n">
        <v>76908</v>
      </c>
      <c r="O46" s="164" t="n">
        <v>1746</v>
      </c>
      <c r="P46" s="164" t="n">
        <v>573</v>
      </c>
      <c r="Q46" s="164" t="n">
        <v>531</v>
      </c>
      <c r="R46" s="164" t="n">
        <v>947</v>
      </c>
      <c r="S46" s="195" t="n">
        <v>29</v>
      </c>
    </row>
    <row r="47" customFormat="false" ht="9" hidden="false" customHeight="true" outlineLevel="0" collapsed="false">
      <c r="A47" s="195" t="n">
        <v>30</v>
      </c>
      <c r="B47" s="335" t="s">
        <v>631</v>
      </c>
      <c r="C47" s="164" t="n">
        <v>122554</v>
      </c>
      <c r="D47" s="164" t="n">
        <v>15318</v>
      </c>
      <c r="E47" s="164" t="n">
        <v>49357</v>
      </c>
      <c r="F47" s="164" t="n">
        <v>57879</v>
      </c>
      <c r="G47" s="164" t="n">
        <v>3558</v>
      </c>
      <c r="H47" s="164" t="n">
        <v>15578</v>
      </c>
      <c r="I47" s="164" t="n">
        <v>38743</v>
      </c>
      <c r="J47" s="164" t="n">
        <v>56796</v>
      </c>
      <c r="K47" s="350" t="n">
        <v>37.0303866050884</v>
      </c>
      <c r="L47" s="350" t="n">
        <v>7.40891867403495</v>
      </c>
      <c r="M47" s="164" t="n">
        <v>8474</v>
      </c>
      <c r="N47" s="164" t="n">
        <v>81850</v>
      </c>
      <c r="O47" s="164" t="n">
        <v>3431</v>
      </c>
      <c r="P47" s="164" t="n">
        <v>889</v>
      </c>
      <c r="Q47" s="164" t="n">
        <v>928</v>
      </c>
      <c r="R47" s="164" t="n">
        <v>2129</v>
      </c>
      <c r="S47" s="195" t="n">
        <v>30</v>
      </c>
    </row>
    <row r="48" customFormat="false" ht="9" hidden="false" customHeight="true" outlineLevel="0" collapsed="false">
      <c r="A48" s="195" t="n">
        <v>31</v>
      </c>
      <c r="B48" s="335" t="s">
        <v>569</v>
      </c>
      <c r="C48" s="164" t="n">
        <v>124335</v>
      </c>
      <c r="D48" s="164" t="n">
        <v>13501</v>
      </c>
      <c r="E48" s="164" t="n">
        <v>48670</v>
      </c>
      <c r="F48" s="164" t="n">
        <v>62164</v>
      </c>
      <c r="G48" s="164" t="n">
        <v>3847</v>
      </c>
      <c r="H48" s="164" t="n">
        <v>16495</v>
      </c>
      <c r="I48" s="164" t="n">
        <v>41822</v>
      </c>
      <c r="J48" s="164" t="n">
        <v>61069</v>
      </c>
      <c r="K48" s="350" t="n">
        <v>37.5172236297101</v>
      </c>
      <c r="L48" s="350" t="n">
        <v>7.50585944728267</v>
      </c>
      <c r="M48" s="164" t="n">
        <v>8357</v>
      </c>
      <c r="N48" s="164" t="n">
        <v>84744</v>
      </c>
      <c r="O48" s="164" t="n">
        <v>4866</v>
      </c>
      <c r="P48" s="164" t="n">
        <v>1139</v>
      </c>
      <c r="Q48" s="164" t="n">
        <v>1257</v>
      </c>
      <c r="R48" s="164" t="n">
        <v>3130</v>
      </c>
      <c r="S48" s="195" t="n">
        <v>31</v>
      </c>
    </row>
    <row r="49" customFormat="false" ht="9" hidden="false" customHeight="true" outlineLevel="0" collapsed="false">
      <c r="A49" s="195" t="n">
        <v>32</v>
      </c>
      <c r="B49" s="335" t="s">
        <v>570</v>
      </c>
      <c r="C49" s="164" t="n">
        <v>65777</v>
      </c>
      <c r="D49" s="164" t="n">
        <v>6866</v>
      </c>
      <c r="E49" s="164" t="n">
        <v>24469</v>
      </c>
      <c r="F49" s="164" t="n">
        <v>34442</v>
      </c>
      <c r="G49" s="164" t="n">
        <v>2175</v>
      </c>
      <c r="H49" s="164" t="n">
        <v>9178</v>
      </c>
      <c r="I49" s="164" t="n">
        <v>23089</v>
      </c>
      <c r="J49" s="164" t="n">
        <v>33837</v>
      </c>
      <c r="K49" s="350" t="n">
        <v>37.7676087386168</v>
      </c>
      <c r="L49" s="350" t="n">
        <v>7.55657760256972</v>
      </c>
      <c r="M49" s="164" t="n">
        <v>4100</v>
      </c>
      <c r="N49" s="164" t="n">
        <v>45870</v>
      </c>
      <c r="O49" s="164" t="n">
        <v>3246</v>
      </c>
      <c r="P49" s="164" t="n">
        <v>729</v>
      </c>
      <c r="Q49" s="164" t="n">
        <v>924</v>
      </c>
      <c r="R49" s="164" t="n">
        <v>2031</v>
      </c>
      <c r="S49" s="195" t="n">
        <v>32</v>
      </c>
    </row>
    <row r="50" customFormat="false" ht="9" hidden="false" customHeight="true" outlineLevel="0" collapsed="false">
      <c r="A50" s="195" t="n">
        <v>33</v>
      </c>
      <c r="B50" s="335" t="s">
        <v>571</v>
      </c>
      <c r="C50" s="164" t="n">
        <v>1066</v>
      </c>
      <c r="D50" s="164" t="n">
        <v>167</v>
      </c>
      <c r="E50" s="164" t="n">
        <v>412</v>
      </c>
      <c r="F50" s="164" t="n">
        <v>487</v>
      </c>
      <c r="G50" s="164" t="n">
        <v>45</v>
      </c>
      <c r="H50" s="164" t="n">
        <v>121</v>
      </c>
      <c r="I50" s="164" t="n">
        <v>321</v>
      </c>
      <c r="J50" s="164" t="n">
        <v>483</v>
      </c>
      <c r="K50" s="350" t="n">
        <v>35.968105065666</v>
      </c>
      <c r="L50" s="350" t="n">
        <v>7.20849783793946</v>
      </c>
      <c r="M50" s="164" t="n">
        <v>82</v>
      </c>
      <c r="N50" s="164" t="n">
        <v>772</v>
      </c>
      <c r="O50" s="164" t="n">
        <v>251</v>
      </c>
      <c r="P50" s="164" t="n">
        <v>61</v>
      </c>
      <c r="Q50" s="164" t="n">
        <v>95</v>
      </c>
      <c r="R50" s="164" t="n">
        <v>146</v>
      </c>
      <c r="S50" s="195" t="n">
        <v>33</v>
      </c>
    </row>
    <row r="51" customFormat="false" ht="9" hidden="false" customHeight="true" outlineLevel="0" collapsed="false">
      <c r="B51" s="188" t="s">
        <v>572</v>
      </c>
      <c r="C51" s="164"/>
      <c r="D51" s="164"/>
      <c r="E51" s="164"/>
      <c r="F51" s="164"/>
      <c r="G51" s="164"/>
      <c r="H51" s="164"/>
      <c r="I51" s="164"/>
      <c r="J51" s="164"/>
      <c r="K51" s="350"/>
      <c r="L51" s="350"/>
      <c r="M51" s="164"/>
      <c r="N51" s="164"/>
      <c r="O51" s="164"/>
      <c r="P51" s="164"/>
      <c r="Q51" s="164"/>
      <c r="R51" s="164"/>
      <c r="S51" s="195"/>
    </row>
    <row r="52" customFormat="false" ht="9" hidden="false" customHeight="true" outlineLevel="0" collapsed="false">
      <c r="A52" s="195" t="n">
        <v>34</v>
      </c>
      <c r="B52" s="335" t="s">
        <v>632</v>
      </c>
      <c r="C52" s="164" t="n">
        <v>134</v>
      </c>
      <c r="D52" s="164" t="n">
        <v>40</v>
      </c>
      <c r="E52" s="164" t="n">
        <v>50</v>
      </c>
      <c r="F52" s="164" t="n">
        <v>44</v>
      </c>
      <c r="G52" s="164" t="n">
        <v>3</v>
      </c>
      <c r="H52" s="164" t="n">
        <v>11</v>
      </c>
      <c r="I52" s="164" t="n">
        <v>30</v>
      </c>
      <c r="J52" s="164" t="n">
        <v>44</v>
      </c>
      <c r="K52" s="350" t="n">
        <v>32.2985074626866</v>
      </c>
      <c r="L52" s="350" t="n">
        <v>6.54765506807867</v>
      </c>
      <c r="M52" s="164" t="n">
        <v>0</v>
      </c>
      <c r="N52" s="164" t="n">
        <v>91</v>
      </c>
      <c r="O52" s="164" t="n">
        <v>1</v>
      </c>
      <c r="P52" s="164" t="n">
        <v>1</v>
      </c>
      <c r="Q52" s="164" t="n">
        <v>0</v>
      </c>
      <c r="R52" s="164" t="n">
        <v>0</v>
      </c>
      <c r="S52" s="195" t="n">
        <v>34</v>
      </c>
    </row>
    <row r="53" customFormat="false" ht="9" hidden="false" customHeight="true" outlineLevel="0" collapsed="false">
      <c r="A53" s="195" t="n">
        <v>35</v>
      </c>
      <c r="B53" s="335" t="s">
        <v>633</v>
      </c>
      <c r="C53" s="164" t="n">
        <v>12940</v>
      </c>
      <c r="D53" s="164" t="n">
        <v>7974</v>
      </c>
      <c r="E53" s="164" t="n">
        <v>4430</v>
      </c>
      <c r="F53" s="164" t="n">
        <v>536</v>
      </c>
      <c r="G53" s="164" t="n">
        <v>42</v>
      </c>
      <c r="H53" s="164" t="n">
        <v>208</v>
      </c>
      <c r="I53" s="164" t="n">
        <v>286</v>
      </c>
      <c r="J53" s="164" t="n">
        <v>553</v>
      </c>
      <c r="K53" s="350" t="n">
        <v>24.6799072642968</v>
      </c>
      <c r="L53" s="350" t="n">
        <v>5.04379550515659</v>
      </c>
      <c r="M53" s="164" t="n">
        <v>0</v>
      </c>
      <c r="N53" s="164" t="n">
        <v>10213</v>
      </c>
      <c r="O53" s="164" t="n">
        <v>88</v>
      </c>
      <c r="P53" s="164" t="n">
        <v>20</v>
      </c>
      <c r="Q53" s="164" t="n">
        <v>25</v>
      </c>
      <c r="R53" s="164" t="n">
        <v>54</v>
      </c>
      <c r="S53" s="195" t="n">
        <v>35</v>
      </c>
    </row>
    <row r="54" customFormat="false" ht="9" hidden="false" customHeight="true" outlineLevel="0" collapsed="false">
      <c r="A54" s="195" t="n">
        <v>36</v>
      </c>
      <c r="B54" s="335" t="s">
        <v>575</v>
      </c>
      <c r="C54" s="164" t="n">
        <v>33821</v>
      </c>
      <c r="D54" s="164" t="n">
        <v>20377</v>
      </c>
      <c r="E54" s="164" t="n">
        <v>12055</v>
      </c>
      <c r="F54" s="164" t="n">
        <v>1389</v>
      </c>
      <c r="G54" s="164" t="n">
        <v>125</v>
      </c>
      <c r="H54" s="164" t="n">
        <v>496</v>
      </c>
      <c r="I54" s="164" t="n">
        <v>768</v>
      </c>
      <c r="J54" s="164" t="n">
        <v>1430</v>
      </c>
      <c r="K54" s="350" t="n">
        <v>25.0537240176222</v>
      </c>
      <c r="L54" s="350" t="n">
        <v>5.09088396628275</v>
      </c>
      <c r="M54" s="164" t="n">
        <v>0</v>
      </c>
      <c r="N54" s="164" t="n">
        <v>26083</v>
      </c>
      <c r="O54" s="164" t="n">
        <v>233</v>
      </c>
      <c r="P54" s="164" t="n">
        <v>65</v>
      </c>
      <c r="Q54" s="164" t="n">
        <v>63</v>
      </c>
      <c r="R54" s="164" t="n">
        <v>123</v>
      </c>
      <c r="S54" s="195" t="n">
        <v>36</v>
      </c>
    </row>
    <row r="55" customFormat="false" ht="9" hidden="false" customHeight="true" outlineLevel="0" collapsed="false">
      <c r="A55" s="195" t="n">
        <v>37</v>
      </c>
      <c r="B55" s="335" t="s">
        <v>576</v>
      </c>
      <c r="C55" s="164" t="n">
        <v>32178</v>
      </c>
      <c r="D55" s="164" t="n">
        <v>20346</v>
      </c>
      <c r="E55" s="164" t="n">
        <v>10716</v>
      </c>
      <c r="F55" s="164" t="n">
        <v>1116</v>
      </c>
      <c r="G55" s="164" t="n">
        <v>73</v>
      </c>
      <c r="H55" s="164" t="n">
        <v>391</v>
      </c>
      <c r="I55" s="164" t="n">
        <v>652</v>
      </c>
      <c r="J55" s="164" t="n">
        <v>1183</v>
      </c>
      <c r="K55" s="350" t="n">
        <v>24.6249300764497</v>
      </c>
      <c r="L55" s="350" t="n">
        <v>5.01294387822885</v>
      </c>
      <c r="M55" s="164" t="n">
        <v>0</v>
      </c>
      <c r="N55" s="164" t="n">
        <v>24609</v>
      </c>
      <c r="O55" s="164" t="n">
        <v>251</v>
      </c>
      <c r="P55" s="164" t="n">
        <v>57</v>
      </c>
      <c r="Q55" s="164" t="n">
        <v>61</v>
      </c>
      <c r="R55" s="164" t="n">
        <v>146</v>
      </c>
      <c r="S55" s="195" t="n">
        <v>37</v>
      </c>
    </row>
    <row r="56" customFormat="false" ht="9" hidden="false" customHeight="true" outlineLevel="0" collapsed="false">
      <c r="A56" s="195" t="n">
        <v>38</v>
      </c>
      <c r="B56" s="335" t="s">
        <v>577</v>
      </c>
      <c r="C56" s="164" t="n">
        <v>28907</v>
      </c>
      <c r="D56" s="164" t="n">
        <v>19288</v>
      </c>
      <c r="E56" s="164" t="n">
        <v>8668</v>
      </c>
      <c r="F56" s="164" t="n">
        <v>951</v>
      </c>
      <c r="G56" s="164" t="n">
        <v>68</v>
      </c>
      <c r="H56" s="164" t="n">
        <v>322</v>
      </c>
      <c r="I56" s="164" t="n">
        <v>561</v>
      </c>
      <c r="J56" s="164" t="n">
        <v>1019</v>
      </c>
      <c r="K56" s="350" t="n">
        <v>24.1757359809043</v>
      </c>
      <c r="L56" s="350" t="n">
        <v>4.91668660034614</v>
      </c>
      <c r="M56" s="164" t="n">
        <v>0</v>
      </c>
      <c r="N56" s="164" t="n">
        <v>22169</v>
      </c>
      <c r="O56" s="164" t="n">
        <v>306</v>
      </c>
      <c r="P56" s="164" t="n">
        <v>91</v>
      </c>
      <c r="Q56" s="164" t="n">
        <v>83</v>
      </c>
      <c r="R56" s="164" t="n">
        <v>151</v>
      </c>
      <c r="S56" s="195" t="n">
        <v>38</v>
      </c>
    </row>
    <row r="57" customFormat="false" ht="9" hidden="false" customHeight="true" outlineLevel="0" collapsed="false">
      <c r="A57" s="195" t="n">
        <v>39</v>
      </c>
      <c r="B57" s="335" t="s">
        <v>578</v>
      </c>
      <c r="C57" s="164" t="n">
        <v>17701</v>
      </c>
      <c r="D57" s="164" t="n">
        <v>11948</v>
      </c>
      <c r="E57" s="164" t="n">
        <v>5131</v>
      </c>
      <c r="F57" s="164" t="n">
        <v>622</v>
      </c>
      <c r="G57" s="164" t="n">
        <v>49</v>
      </c>
      <c r="H57" s="164" t="n">
        <v>199</v>
      </c>
      <c r="I57" s="164" t="n">
        <v>374</v>
      </c>
      <c r="J57" s="164" t="n">
        <v>673</v>
      </c>
      <c r="K57" s="350" t="n">
        <v>24.2500988644709</v>
      </c>
      <c r="L57" s="350" t="n">
        <v>4.92384546559912</v>
      </c>
      <c r="M57" s="164" t="n">
        <v>0</v>
      </c>
      <c r="N57" s="164" t="n">
        <v>13540</v>
      </c>
      <c r="O57" s="164" t="n">
        <v>177</v>
      </c>
      <c r="P57" s="164" t="n">
        <v>51</v>
      </c>
      <c r="Q57" s="164" t="n">
        <v>37</v>
      </c>
      <c r="R57" s="164" t="n">
        <v>98</v>
      </c>
      <c r="S57" s="195" t="n">
        <v>39</v>
      </c>
    </row>
    <row r="58" customFormat="false" ht="9" hidden="false" customHeight="true" outlineLevel="0" collapsed="false">
      <c r="A58" s="195" t="n">
        <v>40</v>
      </c>
      <c r="B58" s="335" t="s">
        <v>579</v>
      </c>
      <c r="C58" s="164" t="n">
        <v>2895</v>
      </c>
      <c r="D58" s="164" t="n">
        <v>1997</v>
      </c>
      <c r="E58" s="164" t="n">
        <v>770</v>
      </c>
      <c r="F58" s="164" t="n">
        <v>128</v>
      </c>
      <c r="G58" s="164" t="n">
        <v>17</v>
      </c>
      <c r="H58" s="164" t="n">
        <v>40</v>
      </c>
      <c r="I58" s="164" t="n">
        <v>71</v>
      </c>
      <c r="J58" s="164" t="n">
        <v>162</v>
      </c>
      <c r="K58" s="350" t="n">
        <v>23.8445595854922</v>
      </c>
      <c r="L58" s="350" t="n">
        <v>4.85067809711194</v>
      </c>
      <c r="M58" s="164" t="n">
        <v>0</v>
      </c>
      <c r="N58" s="164" t="n">
        <v>2096</v>
      </c>
      <c r="O58" s="164" t="n">
        <v>107</v>
      </c>
      <c r="P58" s="164" t="n">
        <v>28</v>
      </c>
      <c r="Q58" s="164" t="n">
        <v>37</v>
      </c>
      <c r="R58" s="164" t="n">
        <v>53</v>
      </c>
      <c r="S58" s="195" t="n">
        <v>40</v>
      </c>
    </row>
    <row r="59" customFormat="false" ht="9" hidden="false" customHeight="true" outlineLevel="0" collapsed="false">
      <c r="A59" s="195" t="n">
        <v>41</v>
      </c>
      <c r="B59" s="335" t="s">
        <v>580</v>
      </c>
      <c r="C59" s="164" t="n">
        <v>726</v>
      </c>
      <c r="D59" s="164" t="n">
        <v>550</v>
      </c>
      <c r="E59" s="164" t="n">
        <v>125</v>
      </c>
      <c r="F59" s="164" t="n">
        <v>51</v>
      </c>
      <c r="G59" s="164" t="n">
        <v>12</v>
      </c>
      <c r="H59" s="164" t="n">
        <v>16</v>
      </c>
      <c r="I59" s="164" t="n">
        <v>23</v>
      </c>
      <c r="J59" s="164" t="n">
        <v>72</v>
      </c>
      <c r="K59" s="350" t="n">
        <v>23.1831955922865</v>
      </c>
      <c r="L59" s="350" t="n">
        <v>4.8061107938321</v>
      </c>
      <c r="M59" s="164" t="n">
        <v>0</v>
      </c>
      <c r="N59" s="164" t="n">
        <v>530</v>
      </c>
      <c r="O59" s="164" t="n">
        <v>49</v>
      </c>
      <c r="P59" s="164" t="n">
        <v>14</v>
      </c>
      <c r="Q59" s="164" t="n">
        <v>27</v>
      </c>
      <c r="R59" s="164" t="n">
        <v>10</v>
      </c>
      <c r="S59" s="195" t="n">
        <v>41</v>
      </c>
    </row>
    <row r="60" customFormat="false" ht="9" hidden="false" customHeight="true" outlineLevel="0" collapsed="false">
      <c r="A60" s="195" t="n">
        <v>42</v>
      </c>
      <c r="B60" s="335" t="s">
        <v>581</v>
      </c>
      <c r="C60" s="164" t="n">
        <v>195</v>
      </c>
      <c r="D60" s="164" t="n">
        <v>146</v>
      </c>
      <c r="E60" s="164" t="n">
        <v>27</v>
      </c>
      <c r="F60" s="164" t="n">
        <v>22</v>
      </c>
      <c r="G60" s="164" t="n">
        <v>9</v>
      </c>
      <c r="H60" s="164" t="n">
        <v>6</v>
      </c>
      <c r="I60" s="164" t="n">
        <v>7</v>
      </c>
      <c r="J60" s="164" t="n">
        <v>31</v>
      </c>
      <c r="K60" s="350" t="n">
        <v>24.2051282051282</v>
      </c>
      <c r="L60" s="350" t="n">
        <v>5.19251925192519</v>
      </c>
      <c r="M60" s="164" t="n">
        <v>0</v>
      </c>
      <c r="N60" s="164" t="n">
        <v>161</v>
      </c>
      <c r="O60" s="164" t="n">
        <v>27</v>
      </c>
      <c r="P60" s="164" t="n">
        <v>12</v>
      </c>
      <c r="Q60" s="164" t="n">
        <v>11</v>
      </c>
      <c r="R60" s="164" t="n">
        <v>6</v>
      </c>
      <c r="S60" s="195" t="n">
        <v>42</v>
      </c>
    </row>
    <row r="61" customFormat="false" ht="9" hidden="false" customHeight="true" outlineLevel="0" collapsed="false">
      <c r="B61" s="188" t="s">
        <v>595</v>
      </c>
      <c r="C61" s="164"/>
      <c r="D61" s="164"/>
      <c r="E61" s="164"/>
      <c r="F61" s="164"/>
      <c r="G61" s="164"/>
      <c r="H61" s="164"/>
      <c r="I61" s="164"/>
      <c r="J61" s="164"/>
      <c r="K61" s="350"/>
      <c r="L61" s="350"/>
      <c r="M61" s="164"/>
      <c r="N61" s="164"/>
      <c r="O61" s="164"/>
      <c r="P61" s="164"/>
      <c r="Q61" s="164"/>
      <c r="R61" s="164"/>
      <c r="S61" s="195"/>
    </row>
    <row r="62" customFormat="false" ht="9" hidden="false" customHeight="true" outlineLevel="0" collapsed="false">
      <c r="A62" s="195" t="n">
        <v>43</v>
      </c>
      <c r="B62" s="336" t="s">
        <v>289</v>
      </c>
      <c r="C62" s="164" t="n">
        <v>106980</v>
      </c>
      <c r="D62" s="164" t="n">
        <v>12342</v>
      </c>
      <c r="E62" s="164" t="n">
        <v>34348</v>
      </c>
      <c r="F62" s="164" t="n">
        <v>60290</v>
      </c>
      <c r="G62" s="164" t="n">
        <v>3228</v>
      </c>
      <c r="H62" s="164" t="n">
        <v>17500</v>
      </c>
      <c r="I62" s="164" t="n">
        <v>39562</v>
      </c>
      <c r="J62" s="164" t="n">
        <v>60208</v>
      </c>
      <c r="K62" s="350" t="n">
        <v>38.0976070293513</v>
      </c>
      <c r="L62" s="350" t="n">
        <v>7.69602120914002</v>
      </c>
      <c r="M62" s="164" t="n">
        <v>3329</v>
      </c>
      <c r="N62" s="164" t="n">
        <v>86211</v>
      </c>
      <c r="O62" s="164" t="n">
        <v>516</v>
      </c>
      <c r="P62" s="164" t="n">
        <v>271</v>
      </c>
      <c r="Q62" s="164" t="n">
        <v>180</v>
      </c>
      <c r="R62" s="164" t="n">
        <v>202</v>
      </c>
      <c r="S62" s="195" t="n">
        <v>43</v>
      </c>
    </row>
    <row r="63" customFormat="false" ht="9" hidden="false" customHeight="true" outlineLevel="0" collapsed="false">
      <c r="A63" s="195" t="n">
        <v>44</v>
      </c>
      <c r="B63" s="336" t="s">
        <v>583</v>
      </c>
      <c r="C63" s="164" t="n">
        <v>428863</v>
      </c>
      <c r="D63" s="164" t="n">
        <v>50843</v>
      </c>
      <c r="E63" s="164" t="n">
        <v>169618</v>
      </c>
      <c r="F63" s="164" t="n">
        <v>208402</v>
      </c>
      <c r="G63" s="164" t="n">
        <v>12802</v>
      </c>
      <c r="H63" s="164" t="n">
        <v>56113</v>
      </c>
      <c r="I63" s="164" t="n">
        <v>139487</v>
      </c>
      <c r="J63" s="164" t="n">
        <v>204471</v>
      </c>
      <c r="K63" s="350" t="n">
        <v>37.2285858187813</v>
      </c>
      <c r="L63" s="350" t="n">
        <v>7.44954213624958</v>
      </c>
      <c r="M63" s="164" t="n">
        <v>29224</v>
      </c>
      <c r="N63" s="164" t="n">
        <v>289372</v>
      </c>
      <c r="O63" s="164" t="n">
        <v>13289</v>
      </c>
      <c r="P63" s="164" t="n">
        <v>3330</v>
      </c>
      <c r="Q63" s="164" t="n">
        <v>3640</v>
      </c>
      <c r="R63" s="164" t="n">
        <v>8237</v>
      </c>
      <c r="S63" s="195" t="n">
        <v>44</v>
      </c>
    </row>
    <row r="64" customFormat="false" ht="9" hidden="false" customHeight="true" outlineLevel="0" collapsed="false">
      <c r="B64" s="191" t="s">
        <v>572</v>
      </c>
      <c r="C64" s="164"/>
      <c r="D64" s="164"/>
      <c r="E64" s="164"/>
      <c r="F64" s="164"/>
      <c r="G64" s="164"/>
      <c r="H64" s="164"/>
      <c r="I64" s="164"/>
      <c r="J64" s="164"/>
      <c r="K64" s="350"/>
      <c r="L64" s="350"/>
      <c r="M64" s="164"/>
      <c r="N64" s="164"/>
      <c r="O64" s="164"/>
      <c r="P64" s="164"/>
      <c r="Q64" s="164"/>
      <c r="R64" s="164"/>
      <c r="S64" s="195"/>
    </row>
    <row r="65" customFormat="false" ht="9" hidden="false" customHeight="true" outlineLevel="0" collapsed="false">
      <c r="A65" s="195" t="n">
        <v>45</v>
      </c>
      <c r="B65" s="336" t="s">
        <v>584</v>
      </c>
      <c r="C65" s="164" t="n">
        <v>125681</v>
      </c>
      <c r="D65" s="164" t="n">
        <v>79973</v>
      </c>
      <c r="E65" s="164" t="n">
        <v>41050</v>
      </c>
      <c r="F65" s="164" t="n">
        <v>4658</v>
      </c>
      <c r="G65" s="164" t="n">
        <v>360</v>
      </c>
      <c r="H65" s="164" t="n">
        <v>1627</v>
      </c>
      <c r="I65" s="164" t="n">
        <v>2671</v>
      </c>
      <c r="J65" s="164" t="n">
        <v>4902</v>
      </c>
      <c r="K65" s="350" t="n">
        <v>24.5980538028819</v>
      </c>
      <c r="L65" s="350" t="n">
        <v>5.00402716719218</v>
      </c>
      <c r="M65" s="164" t="n">
        <v>0</v>
      </c>
      <c r="N65" s="164" t="n">
        <v>96705</v>
      </c>
      <c r="O65" s="164" t="n">
        <v>1056</v>
      </c>
      <c r="P65" s="164" t="n">
        <v>285</v>
      </c>
      <c r="Q65" s="164" t="n">
        <v>269</v>
      </c>
      <c r="R65" s="164" t="n">
        <v>572</v>
      </c>
      <c r="S65" s="195" t="n">
        <v>45</v>
      </c>
    </row>
    <row r="66" customFormat="false" ht="9" hidden="false" customHeight="true" outlineLevel="0" collapsed="false">
      <c r="A66" s="195" t="n">
        <v>46</v>
      </c>
      <c r="B66" s="336" t="s">
        <v>585</v>
      </c>
      <c r="C66" s="164" t="n">
        <v>3816</v>
      </c>
      <c r="D66" s="164" t="n">
        <v>2693</v>
      </c>
      <c r="E66" s="164" t="n">
        <v>922</v>
      </c>
      <c r="F66" s="164" t="n">
        <v>201</v>
      </c>
      <c r="G66" s="164" t="n">
        <v>38</v>
      </c>
      <c r="H66" s="164" t="n">
        <v>62</v>
      </c>
      <c r="I66" s="164" t="n">
        <v>101</v>
      </c>
      <c r="J66" s="164" t="n">
        <v>265</v>
      </c>
      <c r="K66" s="350" t="n">
        <v>23.7371593291405</v>
      </c>
      <c r="L66" s="350" t="n">
        <v>4.85897435897436</v>
      </c>
      <c r="M66" s="164" t="n">
        <v>0</v>
      </c>
      <c r="N66" s="164" t="n">
        <v>2787</v>
      </c>
      <c r="O66" s="164" t="n">
        <v>183</v>
      </c>
      <c r="P66" s="164" t="n">
        <v>54</v>
      </c>
      <c r="Q66" s="164" t="n">
        <v>75</v>
      </c>
      <c r="R66" s="164" t="n">
        <v>69</v>
      </c>
      <c r="S66" s="195" t="n">
        <v>46</v>
      </c>
    </row>
    <row r="67" customFormat="false" ht="9" hidden="false" customHeight="true" outlineLevel="0" collapsed="false">
      <c r="B67" s="338" t="s">
        <v>596</v>
      </c>
      <c r="C67" s="164"/>
      <c r="D67" s="164"/>
      <c r="E67" s="164"/>
      <c r="F67" s="164"/>
      <c r="G67" s="164"/>
      <c r="H67" s="164"/>
      <c r="I67" s="164"/>
      <c r="J67" s="164"/>
      <c r="K67" s="350"/>
      <c r="L67" s="350"/>
      <c r="M67" s="164"/>
      <c r="N67" s="164"/>
      <c r="O67" s="164"/>
      <c r="P67" s="164"/>
      <c r="Q67" s="164"/>
      <c r="R67" s="164"/>
      <c r="S67" s="195"/>
    </row>
    <row r="68" customFormat="false" ht="9" hidden="false" customHeight="true" outlineLevel="0" collapsed="false">
      <c r="B68" s="339" t="s">
        <v>280</v>
      </c>
      <c r="C68" s="164"/>
      <c r="D68" s="164"/>
      <c r="E68" s="164"/>
      <c r="F68" s="164"/>
      <c r="G68" s="164"/>
      <c r="H68" s="164"/>
      <c r="I68" s="164"/>
      <c r="J68" s="164"/>
      <c r="K68" s="350"/>
      <c r="L68" s="350"/>
      <c r="M68" s="164"/>
      <c r="N68" s="164"/>
      <c r="O68" s="164"/>
      <c r="P68" s="164"/>
      <c r="Q68" s="164"/>
      <c r="R68" s="164"/>
      <c r="S68" s="195"/>
    </row>
    <row r="69" customFormat="false" ht="9" hidden="false" customHeight="true" outlineLevel="0" collapsed="false">
      <c r="A69" s="195" t="n">
        <v>47</v>
      </c>
      <c r="B69" s="340" t="s">
        <v>587</v>
      </c>
      <c r="C69" s="164"/>
      <c r="D69" s="164"/>
      <c r="E69" s="164"/>
      <c r="F69" s="164"/>
      <c r="G69" s="164"/>
      <c r="H69" s="164"/>
      <c r="I69" s="164"/>
      <c r="J69" s="164"/>
      <c r="K69" s="350"/>
      <c r="L69" s="350"/>
      <c r="M69" s="164"/>
      <c r="N69" s="164"/>
      <c r="O69" s="164"/>
      <c r="P69" s="164"/>
      <c r="Q69" s="164"/>
      <c r="R69" s="164"/>
    </row>
    <row r="70" customFormat="false" ht="9" hidden="false" customHeight="true" outlineLevel="0" collapsed="false">
      <c r="B70" s="336" t="s">
        <v>588</v>
      </c>
      <c r="C70" s="164" t="n">
        <v>197614</v>
      </c>
      <c r="D70" s="164" t="n">
        <v>35306</v>
      </c>
      <c r="E70" s="164" t="n">
        <v>86388</v>
      </c>
      <c r="F70" s="164" t="n">
        <v>75920</v>
      </c>
      <c r="G70" s="164" t="n">
        <v>4613</v>
      </c>
      <c r="H70" s="164" t="n">
        <v>21154</v>
      </c>
      <c r="I70" s="164" t="n">
        <v>50153</v>
      </c>
      <c r="J70" s="164" t="n">
        <v>74586</v>
      </c>
      <c r="K70" s="350" t="n">
        <v>35.1772495875798</v>
      </c>
      <c r="L70" s="350" t="n">
        <v>7.05590917626281</v>
      </c>
      <c r="M70" s="164" t="n">
        <v>12981</v>
      </c>
      <c r="N70" s="164" t="n">
        <v>135727</v>
      </c>
      <c r="O70" s="164" t="n">
        <v>6163</v>
      </c>
      <c r="P70" s="164" t="n">
        <v>1353</v>
      </c>
      <c r="Q70" s="164" t="n">
        <v>1732</v>
      </c>
      <c r="R70" s="164" t="n">
        <v>3935</v>
      </c>
      <c r="S70" s="195" t="n">
        <v>47</v>
      </c>
    </row>
    <row r="71" customFormat="false" ht="9" hidden="false" customHeight="true" outlineLevel="0" collapsed="false">
      <c r="A71" s="195" t="n">
        <v>48</v>
      </c>
      <c r="B71" s="340" t="s">
        <v>589</v>
      </c>
      <c r="C71" s="164"/>
      <c r="D71" s="164"/>
      <c r="E71" s="164"/>
      <c r="F71" s="164"/>
      <c r="G71" s="164"/>
      <c r="H71" s="164"/>
      <c r="I71" s="164"/>
      <c r="J71" s="164"/>
      <c r="K71" s="350"/>
      <c r="L71" s="350"/>
      <c r="M71" s="164"/>
      <c r="N71" s="164"/>
      <c r="O71" s="164"/>
      <c r="P71" s="164"/>
      <c r="Q71" s="164"/>
      <c r="R71" s="164"/>
      <c r="S71" s="195"/>
    </row>
    <row r="72" customFormat="false" ht="9" hidden="false" customHeight="true" outlineLevel="0" collapsed="false">
      <c r="B72" s="336" t="s">
        <v>590</v>
      </c>
      <c r="C72" s="164" t="n">
        <v>138589</v>
      </c>
      <c r="D72" s="164" t="n">
        <v>24101</v>
      </c>
      <c r="E72" s="164" t="n">
        <v>63390</v>
      </c>
      <c r="F72" s="164" t="n">
        <v>51098</v>
      </c>
      <c r="G72" s="164" t="n">
        <v>2773</v>
      </c>
      <c r="H72" s="164" t="n">
        <v>14031</v>
      </c>
      <c r="I72" s="164" t="n">
        <v>34294</v>
      </c>
      <c r="J72" s="164" t="n">
        <v>50133</v>
      </c>
      <c r="K72" s="350" t="n">
        <v>35.1198507818081</v>
      </c>
      <c r="L72" s="350" t="n">
        <v>7.03878019398774</v>
      </c>
      <c r="M72" s="164" t="n">
        <v>9964</v>
      </c>
      <c r="N72" s="164" t="n">
        <v>93527</v>
      </c>
      <c r="O72" s="164" t="n">
        <v>4904</v>
      </c>
      <c r="P72" s="164" t="n">
        <v>1026</v>
      </c>
      <c r="Q72" s="164" t="n">
        <v>1409</v>
      </c>
      <c r="R72" s="164" t="n">
        <v>3116</v>
      </c>
      <c r="S72" s="195" t="n">
        <v>48</v>
      </c>
    </row>
    <row r="73" customFormat="false" ht="15" hidden="false" customHeight="true" outlineLevel="0" collapsed="false">
      <c r="A73" s="195" t="n">
        <v>49</v>
      </c>
      <c r="B73" s="341" t="s">
        <v>634</v>
      </c>
      <c r="C73" s="164" t="n">
        <v>627710</v>
      </c>
      <c r="D73" s="164" t="n">
        <v>139196</v>
      </c>
      <c r="E73" s="164" t="n">
        <v>233689</v>
      </c>
      <c r="F73" s="164" t="n">
        <v>254825</v>
      </c>
      <c r="G73" s="164" t="n">
        <v>15140</v>
      </c>
      <c r="H73" s="164" t="n">
        <v>71106</v>
      </c>
      <c r="I73" s="164" t="n">
        <v>168579</v>
      </c>
      <c r="J73" s="164" t="n">
        <v>251494</v>
      </c>
      <c r="K73" s="350" t="n">
        <v>34.7990648547896</v>
      </c>
      <c r="L73" s="350" t="n">
        <v>6.99551101765425</v>
      </c>
      <c r="M73" s="164" t="n">
        <v>30993</v>
      </c>
      <c r="N73" s="164" t="n">
        <v>447214</v>
      </c>
      <c r="O73" s="164" t="n">
        <v>7460</v>
      </c>
      <c r="P73" s="164" t="n">
        <v>2443</v>
      </c>
      <c r="Q73" s="164" t="n">
        <v>2213</v>
      </c>
      <c r="R73" s="164" t="n">
        <v>3979</v>
      </c>
      <c r="S73" s="195" t="n">
        <v>49</v>
      </c>
    </row>
    <row r="74" customFormat="false" ht="9" hidden="false" customHeight="true" outlineLevel="0" collapsed="false">
      <c r="B74" s="188" t="s">
        <v>563</v>
      </c>
      <c r="C74" s="164"/>
      <c r="D74" s="164"/>
      <c r="E74" s="164"/>
      <c r="F74" s="164"/>
      <c r="G74" s="164"/>
      <c r="H74" s="164"/>
      <c r="I74" s="164"/>
      <c r="J74" s="164"/>
      <c r="K74" s="350"/>
      <c r="L74" s="350"/>
      <c r="M74" s="164"/>
      <c r="N74" s="164"/>
      <c r="O74" s="164"/>
      <c r="P74" s="164"/>
      <c r="Q74" s="164"/>
      <c r="R74" s="164"/>
      <c r="S74" s="195"/>
    </row>
    <row r="75" customFormat="false" ht="9" hidden="false" customHeight="true" outlineLevel="0" collapsed="false">
      <c r="A75" s="195" t="n">
        <v>50</v>
      </c>
      <c r="B75" s="335" t="s">
        <v>564</v>
      </c>
      <c r="C75" s="164" t="n">
        <v>1525</v>
      </c>
      <c r="D75" s="164" t="n">
        <v>298</v>
      </c>
      <c r="E75" s="164" t="n">
        <v>399</v>
      </c>
      <c r="F75" s="164" t="n">
        <v>828</v>
      </c>
      <c r="G75" s="164" t="n">
        <v>34</v>
      </c>
      <c r="H75" s="164" t="n">
        <v>259</v>
      </c>
      <c r="I75" s="164" t="n">
        <v>535</v>
      </c>
      <c r="J75" s="164" t="n">
        <v>841</v>
      </c>
      <c r="K75" s="350" t="n">
        <v>36.9698360655738</v>
      </c>
      <c r="L75" s="350" t="n">
        <v>7.46840641144522</v>
      </c>
      <c r="M75" s="164" t="n">
        <v>8</v>
      </c>
      <c r="N75" s="164" t="n">
        <v>1261</v>
      </c>
      <c r="O75" s="164" t="n">
        <v>1</v>
      </c>
      <c r="P75" s="164" t="n">
        <v>1</v>
      </c>
      <c r="Q75" s="164" t="n">
        <v>0</v>
      </c>
      <c r="R75" s="164" t="n">
        <v>0</v>
      </c>
      <c r="S75" s="195" t="n">
        <v>50</v>
      </c>
    </row>
    <row r="76" customFormat="false" ht="9" hidden="false" customHeight="true" outlineLevel="0" collapsed="false">
      <c r="A76" s="195" t="n">
        <v>51</v>
      </c>
      <c r="B76" s="335" t="s">
        <v>565</v>
      </c>
      <c r="C76" s="164" t="n">
        <v>34203</v>
      </c>
      <c r="D76" s="164" t="n">
        <v>3628</v>
      </c>
      <c r="E76" s="164" t="n">
        <v>9581</v>
      </c>
      <c r="F76" s="164" t="n">
        <v>20994</v>
      </c>
      <c r="G76" s="164" t="n">
        <v>947</v>
      </c>
      <c r="H76" s="164" t="n">
        <v>6297</v>
      </c>
      <c r="I76" s="164" t="n">
        <v>13750</v>
      </c>
      <c r="J76" s="164" t="n">
        <v>21206</v>
      </c>
      <c r="K76" s="350" t="n">
        <v>38.8215068853609</v>
      </c>
      <c r="L76" s="350" t="n">
        <v>7.85329760996469</v>
      </c>
      <c r="M76" s="164" t="n">
        <v>254</v>
      </c>
      <c r="N76" s="164" t="n">
        <v>29793</v>
      </c>
      <c r="O76" s="164" t="n">
        <v>61</v>
      </c>
      <c r="P76" s="164" t="n">
        <v>40</v>
      </c>
      <c r="Q76" s="164" t="n">
        <v>19</v>
      </c>
      <c r="R76" s="164" t="n">
        <v>11</v>
      </c>
      <c r="S76" s="195" t="n">
        <v>51</v>
      </c>
    </row>
    <row r="77" customFormat="false" ht="9" hidden="false" customHeight="true" outlineLevel="0" collapsed="false">
      <c r="A77" s="195" t="n">
        <v>52</v>
      </c>
      <c r="B77" s="335" t="s">
        <v>566</v>
      </c>
      <c r="C77" s="164" t="n">
        <v>64828</v>
      </c>
      <c r="D77" s="164" t="n">
        <v>7697</v>
      </c>
      <c r="E77" s="164" t="n">
        <v>22424</v>
      </c>
      <c r="F77" s="164" t="n">
        <v>34707</v>
      </c>
      <c r="G77" s="164" t="n">
        <v>1942</v>
      </c>
      <c r="H77" s="164" t="n">
        <v>9873</v>
      </c>
      <c r="I77" s="164" t="n">
        <v>22892</v>
      </c>
      <c r="J77" s="164" t="n">
        <v>34418</v>
      </c>
      <c r="K77" s="350" t="n">
        <v>37.7063151724563</v>
      </c>
      <c r="L77" s="350" t="n">
        <v>7.6129204052459</v>
      </c>
      <c r="M77" s="164" t="n">
        <v>2973</v>
      </c>
      <c r="N77" s="164" t="n">
        <v>49908</v>
      </c>
      <c r="O77" s="164" t="n">
        <v>268</v>
      </c>
      <c r="P77" s="164" t="n">
        <v>156</v>
      </c>
      <c r="Q77" s="164" t="n">
        <v>91</v>
      </c>
      <c r="R77" s="164" t="n">
        <v>94</v>
      </c>
      <c r="S77" s="195" t="n">
        <v>52</v>
      </c>
    </row>
    <row r="78" customFormat="false" ht="9" hidden="false" customHeight="true" outlineLevel="0" collapsed="false">
      <c r="A78" s="195" t="n">
        <v>53</v>
      </c>
      <c r="B78" s="335" t="s">
        <v>630</v>
      </c>
      <c r="C78" s="164" t="n">
        <v>110222</v>
      </c>
      <c r="D78" s="164" t="n">
        <v>14460</v>
      </c>
      <c r="E78" s="164" t="n">
        <v>44945</v>
      </c>
      <c r="F78" s="164" t="n">
        <v>50817</v>
      </c>
      <c r="G78" s="164" t="n">
        <v>3140</v>
      </c>
      <c r="H78" s="164" t="n">
        <v>13893</v>
      </c>
      <c r="I78" s="164" t="n">
        <v>33784</v>
      </c>
      <c r="J78" s="164" t="n">
        <v>49828</v>
      </c>
      <c r="K78" s="350" t="n">
        <v>36.769419898024</v>
      </c>
      <c r="L78" s="350" t="n">
        <v>7.36125712458996</v>
      </c>
      <c r="M78" s="164" t="n">
        <v>7806</v>
      </c>
      <c r="N78" s="164" t="n">
        <v>73110</v>
      </c>
      <c r="O78" s="164" t="n">
        <v>964</v>
      </c>
      <c r="P78" s="164" t="n">
        <v>392</v>
      </c>
      <c r="Q78" s="164" t="n">
        <v>325</v>
      </c>
      <c r="R78" s="164" t="n">
        <v>429</v>
      </c>
      <c r="S78" s="195" t="n">
        <v>53</v>
      </c>
    </row>
    <row r="79" customFormat="false" ht="9" hidden="false" customHeight="true" outlineLevel="0" collapsed="false">
      <c r="A79" s="195" t="n">
        <v>54</v>
      </c>
      <c r="B79" s="335" t="s">
        <v>631</v>
      </c>
      <c r="C79" s="164" t="n">
        <v>117101</v>
      </c>
      <c r="D79" s="164" t="n">
        <v>14858</v>
      </c>
      <c r="E79" s="164" t="n">
        <v>47478</v>
      </c>
      <c r="F79" s="164" t="n">
        <v>54765</v>
      </c>
      <c r="G79" s="164" t="n">
        <v>3294</v>
      </c>
      <c r="H79" s="164" t="n">
        <v>15197</v>
      </c>
      <c r="I79" s="164" t="n">
        <v>36274</v>
      </c>
      <c r="J79" s="164" t="n">
        <v>53752</v>
      </c>
      <c r="K79" s="350" t="n">
        <v>36.9238520593334</v>
      </c>
      <c r="L79" s="350" t="n">
        <v>7.3875209939739</v>
      </c>
      <c r="M79" s="164" t="n">
        <v>8231</v>
      </c>
      <c r="N79" s="164" t="n">
        <v>77970</v>
      </c>
      <c r="O79" s="164" t="n">
        <v>1689</v>
      </c>
      <c r="P79" s="164" t="n">
        <v>562</v>
      </c>
      <c r="Q79" s="164" t="n">
        <v>455</v>
      </c>
      <c r="R79" s="164" t="n">
        <v>957</v>
      </c>
      <c r="S79" s="195" t="n">
        <v>54</v>
      </c>
    </row>
    <row r="80" customFormat="false" ht="9" hidden="false" customHeight="true" outlineLevel="0" collapsed="false">
      <c r="A80" s="195" t="n">
        <v>55</v>
      </c>
      <c r="B80" s="335" t="s">
        <v>569</v>
      </c>
      <c r="C80" s="164" t="n">
        <v>117214</v>
      </c>
      <c r="D80" s="164" t="n">
        <v>12789</v>
      </c>
      <c r="E80" s="164" t="n">
        <v>46965</v>
      </c>
      <c r="F80" s="164" t="n">
        <v>57460</v>
      </c>
      <c r="G80" s="164" t="n">
        <v>3528</v>
      </c>
      <c r="H80" s="164" t="n">
        <v>15612</v>
      </c>
      <c r="I80" s="164" t="n">
        <v>38320</v>
      </c>
      <c r="J80" s="164" t="n">
        <v>56448</v>
      </c>
      <c r="K80" s="350" t="n">
        <v>37.3674219803095</v>
      </c>
      <c r="L80" s="350" t="n">
        <v>7.47558904600575</v>
      </c>
      <c r="M80" s="164" t="n">
        <v>8044</v>
      </c>
      <c r="N80" s="164" t="n">
        <v>79459</v>
      </c>
      <c r="O80" s="164" t="n">
        <v>2204</v>
      </c>
      <c r="P80" s="164" t="n">
        <v>602</v>
      </c>
      <c r="Q80" s="164" t="n">
        <v>602</v>
      </c>
      <c r="R80" s="164" t="n">
        <v>1323</v>
      </c>
      <c r="S80" s="195" t="n">
        <v>55</v>
      </c>
    </row>
    <row r="81" customFormat="false" ht="9" hidden="false" customHeight="true" outlineLevel="0" collapsed="false">
      <c r="A81" s="195" t="n">
        <v>56</v>
      </c>
      <c r="B81" s="335" t="s">
        <v>570</v>
      </c>
      <c r="C81" s="164" t="n">
        <v>58474</v>
      </c>
      <c r="D81" s="164" t="n">
        <v>6081</v>
      </c>
      <c r="E81" s="164" t="n">
        <v>21976</v>
      </c>
      <c r="F81" s="164" t="n">
        <v>30417</v>
      </c>
      <c r="G81" s="164" t="n">
        <v>1862</v>
      </c>
      <c r="H81" s="164" t="n">
        <v>8283</v>
      </c>
      <c r="I81" s="164" t="n">
        <v>20272</v>
      </c>
      <c r="J81" s="164" t="n">
        <v>29903</v>
      </c>
      <c r="K81" s="350" t="n">
        <v>37.7240824982043</v>
      </c>
      <c r="L81" s="350" t="n">
        <v>7.54773367276062</v>
      </c>
      <c r="M81" s="164" t="n">
        <v>3611</v>
      </c>
      <c r="N81" s="164" t="n">
        <v>40644</v>
      </c>
      <c r="O81" s="164" t="n">
        <v>1513</v>
      </c>
      <c r="P81" s="164" t="n">
        <v>449</v>
      </c>
      <c r="Q81" s="164" t="n">
        <v>447</v>
      </c>
      <c r="R81" s="164" t="n">
        <v>852</v>
      </c>
      <c r="S81" s="195" t="n">
        <v>56</v>
      </c>
    </row>
    <row r="82" customFormat="false" ht="9" hidden="false" customHeight="true" outlineLevel="0" collapsed="false">
      <c r="A82" s="195" t="n">
        <v>57</v>
      </c>
      <c r="B82" s="335" t="s">
        <v>571</v>
      </c>
      <c r="C82" s="164" t="n">
        <v>744</v>
      </c>
      <c r="D82" s="164" t="n">
        <v>125</v>
      </c>
      <c r="E82" s="164" t="n">
        <v>276</v>
      </c>
      <c r="F82" s="164" t="n">
        <v>343</v>
      </c>
      <c r="G82" s="164" t="n">
        <v>39</v>
      </c>
      <c r="H82" s="164" t="n">
        <v>90</v>
      </c>
      <c r="I82" s="164" t="n">
        <v>214</v>
      </c>
      <c r="J82" s="164" t="n">
        <v>336</v>
      </c>
      <c r="K82" s="350" t="n">
        <v>35.4583333333333</v>
      </c>
      <c r="L82" s="350" t="n">
        <v>7.14544962080173</v>
      </c>
      <c r="M82" s="164" t="n">
        <v>66</v>
      </c>
      <c r="N82" s="164" t="n">
        <v>500</v>
      </c>
      <c r="O82" s="164" t="n">
        <v>110</v>
      </c>
      <c r="P82" s="164" t="n">
        <v>39</v>
      </c>
      <c r="Q82" s="164" t="n">
        <v>43</v>
      </c>
      <c r="R82" s="164" t="n">
        <v>51</v>
      </c>
      <c r="S82" s="195" t="n">
        <v>57</v>
      </c>
    </row>
    <row r="83" customFormat="false" ht="9" hidden="false" customHeight="true" outlineLevel="0" collapsed="false">
      <c r="B83" s="188" t="s">
        <v>572</v>
      </c>
      <c r="C83" s="164"/>
      <c r="D83" s="164"/>
      <c r="E83" s="164"/>
      <c r="F83" s="164"/>
      <c r="G83" s="164"/>
      <c r="H83" s="164"/>
      <c r="I83" s="164"/>
      <c r="J83" s="164"/>
      <c r="K83" s="350"/>
      <c r="L83" s="350"/>
      <c r="M83" s="164"/>
      <c r="N83" s="164"/>
      <c r="O83" s="164"/>
      <c r="P83" s="164"/>
      <c r="Q83" s="164"/>
      <c r="R83" s="164"/>
      <c r="S83" s="195"/>
    </row>
    <row r="84" customFormat="false" ht="9" hidden="false" customHeight="true" outlineLevel="0" collapsed="false">
      <c r="A84" s="195" t="n">
        <v>58</v>
      </c>
      <c r="B84" s="335" t="s">
        <v>632</v>
      </c>
      <c r="C84" s="164" t="n">
        <v>142</v>
      </c>
      <c r="D84" s="164" t="n">
        <v>40</v>
      </c>
      <c r="E84" s="164" t="n">
        <v>48</v>
      </c>
      <c r="F84" s="164" t="n">
        <v>54</v>
      </c>
      <c r="G84" s="164" t="n">
        <v>2</v>
      </c>
      <c r="H84" s="164" t="n">
        <v>19</v>
      </c>
      <c r="I84" s="164" t="n">
        <v>33</v>
      </c>
      <c r="J84" s="164" t="n">
        <v>54</v>
      </c>
      <c r="K84" s="350" t="n">
        <v>33.7042253521127</v>
      </c>
      <c r="L84" s="350" t="n">
        <v>6.77903682719547</v>
      </c>
      <c r="M84" s="164" t="n">
        <v>0</v>
      </c>
      <c r="N84" s="164" t="n">
        <v>79</v>
      </c>
      <c r="O84" s="164" t="n">
        <v>2</v>
      </c>
      <c r="P84" s="164" t="n">
        <v>2</v>
      </c>
      <c r="Q84" s="164" t="n">
        <v>1</v>
      </c>
      <c r="R84" s="164" t="n">
        <v>0</v>
      </c>
      <c r="S84" s="195" t="n">
        <v>58</v>
      </c>
    </row>
    <row r="85" customFormat="false" ht="9" hidden="false" customHeight="true" outlineLevel="0" collapsed="false">
      <c r="A85" s="195" t="n">
        <v>59</v>
      </c>
      <c r="B85" s="335" t="s">
        <v>633</v>
      </c>
      <c r="C85" s="164" t="n">
        <v>13608</v>
      </c>
      <c r="D85" s="164" t="n">
        <v>8434</v>
      </c>
      <c r="E85" s="164" t="n">
        <v>4619</v>
      </c>
      <c r="F85" s="164" t="n">
        <v>555</v>
      </c>
      <c r="G85" s="164" t="n">
        <v>46</v>
      </c>
      <c r="H85" s="164" t="n">
        <v>225</v>
      </c>
      <c r="I85" s="164" t="n">
        <v>284</v>
      </c>
      <c r="J85" s="164" t="n">
        <v>576</v>
      </c>
      <c r="K85" s="350" t="n">
        <v>24.6990740740741</v>
      </c>
      <c r="L85" s="350" t="n">
        <v>5.03226530917802</v>
      </c>
      <c r="M85" s="164" t="n">
        <v>0</v>
      </c>
      <c r="N85" s="164" t="n">
        <v>10764</v>
      </c>
      <c r="O85" s="164" t="n">
        <v>28</v>
      </c>
      <c r="P85" s="164" t="n">
        <v>10</v>
      </c>
      <c r="Q85" s="164" t="n">
        <v>12</v>
      </c>
      <c r="R85" s="164" t="n">
        <v>9</v>
      </c>
      <c r="S85" s="195" t="n">
        <v>59</v>
      </c>
    </row>
    <row r="86" customFormat="false" ht="9" hidden="false" customHeight="true" outlineLevel="0" collapsed="false">
      <c r="A86" s="195" t="n">
        <v>60</v>
      </c>
      <c r="B86" s="335" t="s">
        <v>575</v>
      </c>
      <c r="C86" s="164" t="n">
        <v>32390</v>
      </c>
      <c r="D86" s="164" t="n">
        <v>19622</v>
      </c>
      <c r="E86" s="164" t="n">
        <v>11521</v>
      </c>
      <c r="F86" s="164" t="n">
        <v>1247</v>
      </c>
      <c r="G86" s="164" t="n">
        <v>101</v>
      </c>
      <c r="H86" s="164" t="n">
        <v>447</v>
      </c>
      <c r="I86" s="164" t="n">
        <v>699</v>
      </c>
      <c r="J86" s="164" t="n">
        <v>1288</v>
      </c>
      <c r="K86" s="350" t="n">
        <v>24.9750540290213</v>
      </c>
      <c r="L86" s="350" t="n">
        <v>5.07078292484172</v>
      </c>
      <c r="M86" s="164" t="n">
        <v>0</v>
      </c>
      <c r="N86" s="164" t="n">
        <v>24855</v>
      </c>
      <c r="O86" s="164" t="n">
        <v>120</v>
      </c>
      <c r="P86" s="164" t="n">
        <v>51</v>
      </c>
      <c r="Q86" s="164" t="n">
        <v>39</v>
      </c>
      <c r="R86" s="164" t="n">
        <v>42</v>
      </c>
      <c r="S86" s="195" t="n">
        <v>60</v>
      </c>
    </row>
    <row r="87" customFormat="false" ht="9" hidden="false" customHeight="true" outlineLevel="0" collapsed="false">
      <c r="A87" s="195" t="n">
        <v>61</v>
      </c>
      <c r="B87" s="335" t="s">
        <v>576</v>
      </c>
      <c r="C87" s="164" t="n">
        <v>30527</v>
      </c>
      <c r="D87" s="164" t="n">
        <v>19639</v>
      </c>
      <c r="E87" s="164" t="n">
        <v>9822</v>
      </c>
      <c r="F87" s="164" t="n">
        <v>1066</v>
      </c>
      <c r="G87" s="164" t="n">
        <v>76</v>
      </c>
      <c r="H87" s="164" t="n">
        <v>368</v>
      </c>
      <c r="I87" s="164" t="n">
        <v>622</v>
      </c>
      <c r="J87" s="164" t="n">
        <v>1114</v>
      </c>
      <c r="K87" s="350" t="n">
        <v>24.5398827267665</v>
      </c>
      <c r="L87" s="350" t="n">
        <v>4.9876428956637</v>
      </c>
      <c r="M87" s="164" t="n">
        <v>0</v>
      </c>
      <c r="N87" s="164" t="n">
        <v>23314</v>
      </c>
      <c r="O87" s="164" t="n">
        <v>131</v>
      </c>
      <c r="P87" s="164" t="n">
        <v>37</v>
      </c>
      <c r="Q87" s="164" t="n">
        <v>40</v>
      </c>
      <c r="R87" s="164" t="n">
        <v>58</v>
      </c>
      <c r="S87" s="195" t="n">
        <v>61</v>
      </c>
    </row>
    <row r="88" customFormat="false" ht="9" hidden="false" customHeight="true" outlineLevel="0" collapsed="false">
      <c r="A88" s="195" t="n">
        <v>62</v>
      </c>
      <c r="B88" s="335" t="s">
        <v>577</v>
      </c>
      <c r="C88" s="164" t="n">
        <v>27596</v>
      </c>
      <c r="D88" s="164" t="n">
        <v>18577</v>
      </c>
      <c r="E88" s="164" t="n">
        <v>8139</v>
      </c>
      <c r="F88" s="164" t="n">
        <v>880</v>
      </c>
      <c r="G88" s="164" t="n">
        <v>58</v>
      </c>
      <c r="H88" s="164" t="n">
        <v>309</v>
      </c>
      <c r="I88" s="164" t="n">
        <v>513</v>
      </c>
      <c r="J88" s="164" t="n">
        <v>936</v>
      </c>
      <c r="K88" s="350" t="n">
        <v>24.1065009421655</v>
      </c>
      <c r="L88" s="350" t="n">
        <v>4.90335443831032</v>
      </c>
      <c r="M88" s="164" t="n">
        <v>0</v>
      </c>
      <c r="N88" s="164" t="n">
        <v>21007</v>
      </c>
      <c r="O88" s="164" t="n">
        <v>148</v>
      </c>
      <c r="P88" s="164" t="n">
        <v>40</v>
      </c>
      <c r="Q88" s="164" t="n">
        <v>45</v>
      </c>
      <c r="R88" s="164" t="n">
        <v>74</v>
      </c>
      <c r="S88" s="195" t="n">
        <v>62</v>
      </c>
    </row>
    <row r="89" customFormat="false" ht="9" hidden="false" customHeight="true" outlineLevel="0" collapsed="false">
      <c r="A89" s="195" t="n">
        <v>63</v>
      </c>
      <c r="B89" s="335" t="s">
        <v>578</v>
      </c>
      <c r="C89" s="164" t="n">
        <v>16065</v>
      </c>
      <c r="D89" s="164" t="n">
        <v>10746</v>
      </c>
      <c r="E89" s="164" t="n">
        <v>4797</v>
      </c>
      <c r="F89" s="164" t="n">
        <v>522</v>
      </c>
      <c r="G89" s="164" t="n">
        <v>35</v>
      </c>
      <c r="H89" s="164" t="n">
        <v>182</v>
      </c>
      <c r="I89" s="164" t="n">
        <v>305</v>
      </c>
      <c r="J89" s="164" t="n">
        <v>585</v>
      </c>
      <c r="K89" s="350" t="n">
        <v>24.2478057889823</v>
      </c>
      <c r="L89" s="350" t="n">
        <v>4.91788811877438</v>
      </c>
      <c r="M89" s="164" t="n">
        <v>0</v>
      </c>
      <c r="N89" s="164" t="n">
        <v>12259</v>
      </c>
      <c r="O89" s="164" t="n">
        <v>115</v>
      </c>
      <c r="P89" s="164" t="n">
        <v>26</v>
      </c>
      <c r="Q89" s="164" t="n">
        <v>44</v>
      </c>
      <c r="R89" s="164" t="n">
        <v>51</v>
      </c>
      <c r="S89" s="195" t="n">
        <v>63</v>
      </c>
    </row>
    <row r="90" customFormat="false" ht="9" hidden="false" customHeight="true" outlineLevel="0" collapsed="false">
      <c r="A90" s="195" t="n">
        <v>64</v>
      </c>
      <c r="B90" s="335" t="s">
        <v>579</v>
      </c>
      <c r="C90" s="164" t="n">
        <v>2392</v>
      </c>
      <c r="D90" s="164" t="n">
        <v>1687</v>
      </c>
      <c r="E90" s="164" t="n">
        <v>590</v>
      </c>
      <c r="F90" s="164" t="n">
        <v>115</v>
      </c>
      <c r="G90" s="164" t="n">
        <v>21</v>
      </c>
      <c r="H90" s="164" t="n">
        <v>34</v>
      </c>
      <c r="I90" s="164" t="n">
        <v>60</v>
      </c>
      <c r="J90" s="164" t="n">
        <v>140</v>
      </c>
      <c r="K90" s="350" t="n">
        <v>23.7357859531773</v>
      </c>
      <c r="L90" s="350" t="n">
        <v>4.82501912127135</v>
      </c>
      <c r="M90" s="164" t="n">
        <v>0</v>
      </c>
      <c r="N90" s="164" t="n">
        <v>1757</v>
      </c>
      <c r="O90" s="164" t="n">
        <v>54</v>
      </c>
      <c r="P90" s="164" t="n">
        <v>19</v>
      </c>
      <c r="Q90" s="164" t="n">
        <v>25</v>
      </c>
      <c r="R90" s="164" t="n">
        <v>16</v>
      </c>
      <c r="S90" s="195" t="n">
        <v>64</v>
      </c>
    </row>
    <row r="91" customFormat="false" ht="9" hidden="false" customHeight="true" outlineLevel="0" collapsed="false">
      <c r="A91" s="195" t="n">
        <v>65</v>
      </c>
      <c r="B91" s="335" t="s">
        <v>580</v>
      </c>
      <c r="C91" s="164" t="n">
        <v>535</v>
      </c>
      <c r="D91" s="164" t="n">
        <v>406</v>
      </c>
      <c r="E91" s="164" t="n">
        <v>86</v>
      </c>
      <c r="F91" s="164" t="n">
        <v>43</v>
      </c>
      <c r="G91" s="164" t="n">
        <v>12</v>
      </c>
      <c r="H91" s="164" t="n">
        <v>14</v>
      </c>
      <c r="I91" s="164" t="n">
        <v>17</v>
      </c>
      <c r="J91" s="164" t="n">
        <v>55</v>
      </c>
      <c r="K91" s="350" t="n">
        <v>23.1102803738318</v>
      </c>
      <c r="L91" s="350" t="n">
        <v>4.80902372617659</v>
      </c>
      <c r="M91" s="164" t="n">
        <v>0</v>
      </c>
      <c r="N91" s="164" t="n">
        <v>418</v>
      </c>
      <c r="O91" s="164" t="n">
        <v>39</v>
      </c>
      <c r="P91" s="164" t="n">
        <v>14</v>
      </c>
      <c r="Q91" s="164" t="n">
        <v>18</v>
      </c>
      <c r="R91" s="164" t="n">
        <v>9</v>
      </c>
      <c r="S91" s="195" t="n">
        <v>65</v>
      </c>
    </row>
    <row r="92" customFormat="false" ht="9" hidden="false" customHeight="true" outlineLevel="0" collapsed="false">
      <c r="A92" s="195" t="n">
        <v>66</v>
      </c>
      <c r="B92" s="335" t="s">
        <v>581</v>
      </c>
      <c r="C92" s="164" t="n">
        <v>144</v>
      </c>
      <c r="D92" s="164" t="n">
        <v>109</v>
      </c>
      <c r="E92" s="164" t="n">
        <v>23</v>
      </c>
      <c r="F92" s="164" t="n">
        <v>12</v>
      </c>
      <c r="G92" s="164" t="n">
        <v>3</v>
      </c>
      <c r="H92" s="164" t="n">
        <v>4</v>
      </c>
      <c r="I92" s="164" t="n">
        <v>5</v>
      </c>
      <c r="J92" s="164" t="n">
        <v>14</v>
      </c>
      <c r="K92" s="350" t="n">
        <v>23.3055555555556</v>
      </c>
      <c r="L92" s="350" t="n">
        <v>4.94256259204713</v>
      </c>
      <c r="M92" s="164" t="n">
        <v>0</v>
      </c>
      <c r="N92" s="164" t="n">
        <v>116</v>
      </c>
      <c r="O92" s="164" t="n">
        <v>13</v>
      </c>
      <c r="P92" s="164" t="n">
        <v>3</v>
      </c>
      <c r="Q92" s="164" t="n">
        <v>7</v>
      </c>
      <c r="R92" s="164" t="n">
        <v>3</v>
      </c>
      <c r="S92" s="195" t="n">
        <v>66</v>
      </c>
    </row>
    <row r="93" customFormat="false" ht="9" hidden="false" customHeight="true" outlineLevel="0" collapsed="false">
      <c r="B93" s="188" t="s">
        <v>598</v>
      </c>
      <c r="C93" s="164"/>
      <c r="D93" s="164"/>
      <c r="E93" s="164"/>
      <c r="F93" s="164"/>
      <c r="G93" s="164"/>
      <c r="H93" s="164"/>
      <c r="I93" s="164"/>
      <c r="J93" s="164"/>
      <c r="K93" s="350"/>
      <c r="L93" s="350"/>
      <c r="M93" s="164"/>
      <c r="N93" s="164"/>
      <c r="O93" s="164"/>
      <c r="P93" s="164"/>
      <c r="Q93" s="164"/>
      <c r="R93" s="164"/>
      <c r="S93" s="195"/>
    </row>
    <row r="94" customFormat="false" ht="9" hidden="false" customHeight="true" outlineLevel="0" collapsed="false">
      <c r="A94" s="195" t="n">
        <v>67</v>
      </c>
      <c r="B94" s="336" t="s">
        <v>289</v>
      </c>
      <c r="C94" s="164" t="n">
        <v>100556</v>
      </c>
      <c r="D94" s="164" t="n">
        <v>11623</v>
      </c>
      <c r="E94" s="164" t="n">
        <v>32404</v>
      </c>
      <c r="F94" s="164" t="n">
        <v>56529</v>
      </c>
      <c r="G94" s="164" t="n">
        <v>2923</v>
      </c>
      <c r="H94" s="164" t="n">
        <v>16429</v>
      </c>
      <c r="I94" s="164" t="n">
        <v>37177</v>
      </c>
      <c r="J94" s="164" t="n">
        <v>56465</v>
      </c>
      <c r="K94" s="350" t="n">
        <v>38.0744659692112</v>
      </c>
      <c r="L94" s="350" t="n">
        <v>7.69238620495665</v>
      </c>
      <c r="M94" s="164" t="n">
        <v>3235</v>
      </c>
      <c r="N94" s="164" t="n">
        <v>80962</v>
      </c>
      <c r="O94" s="164" t="n">
        <v>330</v>
      </c>
      <c r="P94" s="164" t="n">
        <v>197</v>
      </c>
      <c r="Q94" s="164" t="n">
        <v>110</v>
      </c>
      <c r="R94" s="164" t="n">
        <v>105</v>
      </c>
      <c r="S94" s="195" t="n">
        <v>67</v>
      </c>
    </row>
    <row r="95" customFormat="false" ht="9" hidden="false" customHeight="true" outlineLevel="0" collapsed="false">
      <c r="A95" s="195" t="n">
        <v>68</v>
      </c>
      <c r="B95" s="336" t="s">
        <v>583</v>
      </c>
      <c r="C95" s="164" t="n">
        <v>403011</v>
      </c>
      <c r="D95" s="164" t="n">
        <v>48188</v>
      </c>
      <c r="E95" s="164" t="n">
        <v>161364</v>
      </c>
      <c r="F95" s="164" t="n">
        <v>193459</v>
      </c>
      <c r="G95" s="164" t="n">
        <v>11824</v>
      </c>
      <c r="H95" s="164" t="n">
        <v>52985</v>
      </c>
      <c r="I95" s="164" t="n">
        <v>128650</v>
      </c>
      <c r="J95" s="164" t="n">
        <v>189931</v>
      </c>
      <c r="K95" s="350" t="n">
        <v>37.1267335134773</v>
      </c>
      <c r="L95" s="350" t="n">
        <v>7.4292105240945</v>
      </c>
      <c r="M95" s="164" t="n">
        <v>27692</v>
      </c>
      <c r="N95" s="164" t="n">
        <v>271183</v>
      </c>
      <c r="O95" s="164" t="n">
        <v>6370</v>
      </c>
      <c r="P95" s="164" t="n">
        <v>2005</v>
      </c>
      <c r="Q95" s="164" t="n">
        <v>1829</v>
      </c>
      <c r="R95" s="164" t="n">
        <v>3561</v>
      </c>
      <c r="S95" s="195" t="n">
        <v>68</v>
      </c>
    </row>
    <row r="96" customFormat="false" ht="9" hidden="false" customHeight="true" outlineLevel="0" collapsed="false">
      <c r="B96" s="191" t="s">
        <v>572</v>
      </c>
      <c r="C96" s="164"/>
      <c r="D96" s="164"/>
      <c r="E96" s="164"/>
      <c r="F96" s="164"/>
      <c r="G96" s="164"/>
      <c r="H96" s="164"/>
      <c r="I96" s="164"/>
      <c r="J96" s="164"/>
      <c r="K96" s="350"/>
      <c r="L96" s="350"/>
      <c r="M96" s="164"/>
      <c r="N96" s="164"/>
      <c r="O96" s="164"/>
      <c r="P96" s="164"/>
      <c r="Q96" s="164"/>
      <c r="R96" s="164"/>
      <c r="S96" s="195"/>
    </row>
    <row r="97" customFormat="false" ht="9" hidden="false" customHeight="true" outlineLevel="0" collapsed="false">
      <c r="A97" s="195" t="n">
        <v>69</v>
      </c>
      <c r="B97" s="336" t="s">
        <v>584</v>
      </c>
      <c r="C97" s="164" t="n">
        <v>120328</v>
      </c>
      <c r="D97" s="164" t="n">
        <v>77058</v>
      </c>
      <c r="E97" s="164" t="n">
        <v>38946</v>
      </c>
      <c r="F97" s="164" t="n">
        <v>4324</v>
      </c>
      <c r="G97" s="164" t="n">
        <v>318</v>
      </c>
      <c r="H97" s="164" t="n">
        <v>1550</v>
      </c>
      <c r="I97" s="164" t="n">
        <v>2456</v>
      </c>
      <c r="J97" s="164" t="n">
        <v>4553</v>
      </c>
      <c r="K97" s="350" t="n">
        <v>24.5474536267535</v>
      </c>
      <c r="L97" s="350" t="n">
        <v>4.98856786741496</v>
      </c>
      <c r="M97" s="164" t="n">
        <v>0</v>
      </c>
      <c r="N97" s="164" t="n">
        <v>92278</v>
      </c>
      <c r="O97" s="164" t="n">
        <v>544</v>
      </c>
      <c r="P97" s="164" t="n">
        <v>166</v>
      </c>
      <c r="Q97" s="164" t="n">
        <v>181</v>
      </c>
      <c r="R97" s="164" t="n">
        <v>234</v>
      </c>
      <c r="S97" s="195" t="n">
        <v>69</v>
      </c>
    </row>
    <row r="98" customFormat="false" ht="9" hidden="false" customHeight="true" outlineLevel="0" collapsed="false">
      <c r="A98" s="195" t="n">
        <v>70</v>
      </c>
      <c r="B98" s="336" t="s">
        <v>585</v>
      </c>
      <c r="C98" s="164" t="n">
        <v>3071</v>
      </c>
      <c r="D98" s="164" t="n">
        <v>2202</v>
      </c>
      <c r="E98" s="164" t="n">
        <v>699</v>
      </c>
      <c r="F98" s="164" t="n">
        <v>170</v>
      </c>
      <c r="G98" s="164" t="n">
        <v>36</v>
      </c>
      <c r="H98" s="164" t="n">
        <v>52</v>
      </c>
      <c r="I98" s="164" t="n">
        <v>82</v>
      </c>
      <c r="J98" s="164" t="n">
        <v>209</v>
      </c>
      <c r="K98" s="350" t="n">
        <v>23.6066427873657</v>
      </c>
      <c r="L98" s="350" t="n">
        <v>4.82759539188919</v>
      </c>
      <c r="M98" s="164" t="n">
        <v>0</v>
      </c>
      <c r="N98" s="164" t="n">
        <v>2291</v>
      </c>
      <c r="O98" s="164" t="n">
        <v>106</v>
      </c>
      <c r="P98" s="164" t="n">
        <v>36</v>
      </c>
      <c r="Q98" s="164" t="n">
        <v>50</v>
      </c>
      <c r="R98" s="164" t="n">
        <v>28</v>
      </c>
      <c r="S98" s="195" t="n">
        <v>70</v>
      </c>
    </row>
    <row r="99" customFormat="false" ht="9" hidden="false" customHeight="true" outlineLevel="0" collapsed="false">
      <c r="B99" s="338" t="s">
        <v>599</v>
      </c>
      <c r="C99" s="164"/>
      <c r="D99" s="164"/>
      <c r="E99" s="164"/>
      <c r="F99" s="164"/>
      <c r="G99" s="164"/>
      <c r="H99" s="164"/>
      <c r="I99" s="164"/>
      <c r="J99" s="164"/>
      <c r="K99" s="350"/>
      <c r="L99" s="350"/>
      <c r="M99" s="164"/>
      <c r="N99" s="164"/>
      <c r="O99" s="164"/>
      <c r="P99" s="164"/>
      <c r="Q99" s="164"/>
      <c r="R99" s="164"/>
      <c r="S99" s="195"/>
    </row>
    <row r="100" customFormat="false" ht="9" hidden="false" customHeight="true" outlineLevel="0" collapsed="false">
      <c r="B100" s="339" t="s">
        <v>280</v>
      </c>
      <c r="C100" s="164"/>
      <c r="D100" s="164"/>
      <c r="E100" s="164"/>
      <c r="F100" s="164"/>
      <c r="G100" s="164"/>
      <c r="H100" s="164"/>
      <c r="I100" s="164"/>
      <c r="J100" s="164"/>
      <c r="K100" s="350"/>
      <c r="L100" s="350"/>
      <c r="M100" s="164"/>
      <c r="N100" s="164"/>
      <c r="O100" s="164"/>
      <c r="P100" s="164"/>
      <c r="Q100" s="164"/>
      <c r="R100" s="164"/>
      <c r="S100" s="195"/>
    </row>
    <row r="101" customFormat="false" ht="9" hidden="false" customHeight="true" outlineLevel="0" collapsed="false">
      <c r="A101" s="195" t="n">
        <v>71</v>
      </c>
      <c r="B101" s="340" t="s">
        <v>587</v>
      </c>
      <c r="C101" s="164"/>
      <c r="D101" s="164"/>
      <c r="E101" s="164"/>
      <c r="F101" s="164"/>
      <c r="G101" s="164"/>
      <c r="H101" s="164"/>
      <c r="I101" s="164"/>
      <c r="J101" s="164"/>
      <c r="K101" s="350"/>
      <c r="L101" s="350"/>
      <c r="M101" s="164"/>
      <c r="N101" s="164"/>
      <c r="O101" s="164"/>
      <c r="P101" s="164"/>
      <c r="Q101" s="164"/>
      <c r="R101" s="164"/>
    </row>
    <row r="102" customFormat="false" ht="9" hidden="false" customHeight="true" outlineLevel="0" collapsed="false">
      <c r="B102" s="336" t="s">
        <v>588</v>
      </c>
      <c r="C102" s="164" t="n">
        <v>183658</v>
      </c>
      <c r="D102" s="164" t="n">
        <v>32788</v>
      </c>
      <c r="E102" s="164" t="n">
        <v>81023</v>
      </c>
      <c r="F102" s="164" t="n">
        <v>69847</v>
      </c>
      <c r="G102" s="164" t="n">
        <v>4069</v>
      </c>
      <c r="H102" s="164" t="n">
        <v>19503</v>
      </c>
      <c r="I102" s="164" t="n">
        <v>46275</v>
      </c>
      <c r="J102" s="164" t="n">
        <v>68650</v>
      </c>
      <c r="K102" s="350" t="n">
        <v>35.1425094469068</v>
      </c>
      <c r="L102" s="350" t="n">
        <v>7.04821992724858</v>
      </c>
      <c r="M102" s="164" t="n">
        <v>12296</v>
      </c>
      <c r="N102" s="164" t="n">
        <v>125977</v>
      </c>
      <c r="O102" s="164" t="n">
        <v>2770</v>
      </c>
      <c r="P102" s="164" t="n">
        <v>836</v>
      </c>
      <c r="Q102" s="164" t="n">
        <v>784</v>
      </c>
      <c r="R102" s="164" t="n">
        <v>1573</v>
      </c>
      <c r="S102" s="195" t="n">
        <v>71</v>
      </c>
    </row>
    <row r="103" customFormat="false" ht="9" hidden="false" customHeight="true" outlineLevel="0" collapsed="false">
      <c r="A103" s="195" t="n">
        <v>72</v>
      </c>
      <c r="B103" s="340" t="s">
        <v>589</v>
      </c>
      <c r="C103" s="164"/>
      <c r="D103" s="164"/>
      <c r="E103" s="164"/>
      <c r="F103" s="164"/>
      <c r="G103" s="164"/>
      <c r="H103" s="164"/>
      <c r="I103" s="164"/>
      <c r="J103" s="164"/>
      <c r="K103" s="350"/>
      <c r="L103" s="350"/>
      <c r="M103" s="164"/>
      <c r="N103" s="164"/>
      <c r="O103" s="164"/>
      <c r="P103" s="164"/>
      <c r="Q103" s="164"/>
      <c r="R103" s="164"/>
      <c r="S103" s="195"/>
    </row>
    <row r="104" customFormat="false" ht="9" hidden="false" customHeight="true" outlineLevel="0" collapsed="false">
      <c r="B104" s="336" t="s">
        <v>590</v>
      </c>
      <c r="C104" s="164" t="n">
        <v>128036</v>
      </c>
      <c r="D104" s="164" t="n">
        <v>22270</v>
      </c>
      <c r="E104" s="164" t="n">
        <v>58837</v>
      </c>
      <c r="F104" s="164" t="n">
        <v>46929</v>
      </c>
      <c r="G104" s="164" t="n">
        <v>2389</v>
      </c>
      <c r="H104" s="164" t="n">
        <v>12850</v>
      </c>
      <c r="I104" s="164" t="n">
        <v>31690</v>
      </c>
      <c r="J104" s="164" t="n">
        <v>46040</v>
      </c>
      <c r="K104" s="350" t="n">
        <v>35.1128510731357</v>
      </c>
      <c r="L104" s="350" t="n">
        <v>7.03515300413905</v>
      </c>
      <c r="M104" s="164" t="n">
        <v>9272</v>
      </c>
      <c r="N104" s="164" t="n">
        <v>86434</v>
      </c>
      <c r="O104" s="164" t="n">
        <v>2224</v>
      </c>
      <c r="P104" s="164" t="n">
        <v>639</v>
      </c>
      <c r="Q104" s="164" t="n">
        <v>609</v>
      </c>
      <c r="R104" s="164" t="n">
        <v>1290</v>
      </c>
      <c r="S104" s="195" t="n">
        <v>72</v>
      </c>
    </row>
    <row r="105" customFormat="false" ht="7.5" hidden="false" customHeight="true" outlineLevel="0" collapsed="false">
      <c r="A105" s="158"/>
      <c r="B105" s="330"/>
      <c r="C105" s="149"/>
      <c r="D105" s="149"/>
      <c r="E105" s="149"/>
      <c r="F105" s="149"/>
      <c r="G105" s="149"/>
      <c r="H105" s="149"/>
      <c r="I105" s="149"/>
      <c r="J105" s="149"/>
      <c r="K105" s="149"/>
      <c r="L105" s="149"/>
      <c r="M105" s="149"/>
      <c r="N105" s="149"/>
      <c r="O105" s="149"/>
      <c r="P105" s="149"/>
      <c r="Q105" s="149"/>
      <c r="R105" s="149"/>
    </row>
    <row r="106" customFormat="false" ht="11.25" hidden="false" customHeight="false" outlineLevel="0" collapsed="false">
      <c r="A106" s="169" t="s">
        <v>635</v>
      </c>
      <c r="C106" s="149"/>
      <c r="D106" s="149"/>
      <c r="E106" s="149"/>
      <c r="F106" s="149"/>
      <c r="G106" s="149"/>
      <c r="H106" s="149"/>
      <c r="I106" s="149"/>
      <c r="J106" s="149"/>
      <c r="K106" s="149"/>
      <c r="L106" s="149"/>
      <c r="M106" s="149"/>
      <c r="N106" s="149"/>
      <c r="O106" s="149"/>
      <c r="P106" s="149"/>
      <c r="Q106" s="149"/>
      <c r="R106" s="149"/>
    </row>
    <row r="107" customFormat="false" ht="11.25" hidden="false" customHeight="false" outlineLevel="0" collapsed="false">
      <c r="A107" s="169" t="s">
        <v>636</v>
      </c>
      <c r="C107" s="149"/>
      <c r="D107" s="149"/>
      <c r="E107" s="149"/>
      <c r="F107" s="149"/>
      <c r="G107" s="149"/>
      <c r="H107" s="149"/>
      <c r="I107" s="149"/>
      <c r="J107" s="149"/>
      <c r="K107" s="149"/>
      <c r="L107" s="149"/>
      <c r="M107" s="149"/>
      <c r="N107" s="149"/>
      <c r="O107" s="149"/>
      <c r="P107" s="149"/>
      <c r="Q107" s="149"/>
      <c r="R107" s="149"/>
    </row>
    <row r="108" customFormat="false" ht="11.25" hidden="false" customHeight="false" outlineLevel="0" collapsed="false">
      <c r="A108" s="169" t="s">
        <v>637</v>
      </c>
    </row>
  </sheetData>
  <mergeCells count="21">
    <mergeCell ref="A3:J3"/>
    <mergeCell ref="K3:S3"/>
    <mergeCell ref="A5:A8"/>
    <mergeCell ref="B5:B8"/>
    <mergeCell ref="C5:C8"/>
    <mergeCell ref="D5:I5"/>
    <mergeCell ref="J5:J8"/>
    <mergeCell ref="K5:L6"/>
    <mergeCell ref="M5:M8"/>
    <mergeCell ref="N5:N8"/>
    <mergeCell ref="O5:R6"/>
    <mergeCell ref="S5:S8"/>
    <mergeCell ref="D6:D8"/>
    <mergeCell ref="E6:E8"/>
    <mergeCell ref="F6:I6"/>
    <mergeCell ref="F7:F8"/>
    <mergeCell ref="G7:I7"/>
    <mergeCell ref="K7:K8"/>
    <mergeCell ref="L7:L8"/>
    <mergeCell ref="O7:O8"/>
    <mergeCell ref="P7:R7"/>
  </mergeCells>
  <printOptions headings="false" gridLines="false" gridLinesSet="true" horizontalCentered="false" verticalCentered="false"/>
  <pageMargins left="0.315277777777778" right="0.196527777777778" top="0.196527777777778" bottom="0.590972222222222" header="0.511811023622047" footer="0.315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56"/>
    <col collapsed="false" customWidth="true" hidden="false" outlineLevel="0" max="2" min="2" style="169" width="31.42"/>
    <col collapsed="false" customWidth="true" hidden="false" outlineLevel="0" max="9" min="3" style="169" width="10.28"/>
    <col collapsed="false" customWidth="true" hidden="false" outlineLevel="0" max="10" min="10" style="169" width="11.28"/>
    <col collapsed="false" customWidth="true" hidden="false" outlineLevel="0" max="18" min="11" style="169" width="13.56"/>
    <col collapsed="false" customWidth="true" hidden="false" outlineLevel="0" max="19" min="19" style="169" width="3.7"/>
    <col collapsed="false" customWidth="false" hidden="false" outlineLevel="0" max="257" min="20" style="169" width="11.42"/>
  </cols>
  <sheetData>
    <row r="1" s="171" customFormat="true" ht="12.75" hidden="false" customHeight="true" outlineLevel="0" collapsed="false">
      <c r="A1" s="331" t="s">
        <v>243</v>
      </c>
      <c r="B1" s="236"/>
      <c r="C1" s="236"/>
      <c r="D1" s="236"/>
      <c r="E1" s="236"/>
      <c r="F1" s="236"/>
      <c r="G1" s="236"/>
      <c r="H1" s="236"/>
      <c r="I1" s="236"/>
      <c r="J1" s="236"/>
      <c r="K1" s="236"/>
      <c r="L1" s="236"/>
      <c r="M1" s="236"/>
      <c r="N1" s="236"/>
      <c r="O1" s="236"/>
      <c r="P1" s="236"/>
      <c r="S1" s="130" t="s">
        <v>244</v>
      </c>
    </row>
    <row r="2" s="171" customFormat="true" ht="12.75" hidden="false" customHeight="false" outlineLevel="0" collapsed="false">
      <c r="A2" s="236" t="s">
        <v>602</v>
      </c>
      <c r="B2" s="131"/>
      <c r="C2" s="131"/>
      <c r="D2" s="131"/>
      <c r="E2" s="131"/>
      <c r="F2" s="131"/>
      <c r="G2" s="131"/>
      <c r="H2" s="131"/>
      <c r="I2" s="131"/>
      <c r="J2" s="131"/>
      <c r="K2" s="236" t="s">
        <v>605</v>
      </c>
      <c r="L2" s="131"/>
      <c r="M2" s="131"/>
      <c r="N2" s="131"/>
      <c r="O2" s="131"/>
      <c r="P2" s="131"/>
      <c r="Q2" s="131"/>
      <c r="R2" s="131"/>
      <c r="S2" s="131"/>
      <c r="T2" s="131"/>
      <c r="U2" s="131"/>
    </row>
    <row r="3" s="171" customFormat="true" ht="27.6" hidden="false" customHeight="true" outlineLevel="0" collapsed="false">
      <c r="A3" s="235" t="s">
        <v>607</v>
      </c>
      <c r="B3" s="235"/>
      <c r="C3" s="235"/>
      <c r="D3" s="235"/>
      <c r="E3" s="235"/>
      <c r="F3" s="235"/>
      <c r="G3" s="235"/>
      <c r="H3" s="235"/>
      <c r="I3" s="235"/>
      <c r="J3" s="235"/>
      <c r="K3" s="235" t="s">
        <v>640</v>
      </c>
      <c r="L3" s="235"/>
      <c r="M3" s="235"/>
      <c r="N3" s="235"/>
      <c r="O3" s="235"/>
      <c r="P3" s="235"/>
      <c r="Q3" s="235"/>
      <c r="R3" s="235"/>
      <c r="S3" s="235"/>
      <c r="T3" s="131"/>
      <c r="U3" s="131"/>
    </row>
    <row r="4" s="236" customFormat="true" ht="12.75" hidden="false" customHeight="false" outlineLevel="0" collapsed="false">
      <c r="A4" s="270" t="s">
        <v>641</v>
      </c>
      <c r="B4" s="343"/>
      <c r="C4" s="131"/>
      <c r="D4" s="131"/>
      <c r="E4" s="131"/>
      <c r="F4" s="131"/>
      <c r="G4" s="131"/>
      <c r="H4" s="131"/>
      <c r="I4" s="131"/>
      <c r="J4" s="131"/>
      <c r="K4" s="270" t="s">
        <v>641</v>
      </c>
      <c r="L4" s="131"/>
      <c r="M4" s="131"/>
      <c r="N4" s="131"/>
      <c r="O4" s="131"/>
      <c r="P4" s="131"/>
      <c r="Q4" s="131"/>
      <c r="R4" s="131"/>
      <c r="S4" s="131"/>
      <c r="T4" s="131"/>
      <c r="U4" s="131"/>
    </row>
    <row r="5" s="171" customFormat="true" ht="13.15" hidden="false" customHeight="true" outlineLevel="0" collapsed="false">
      <c r="A5" s="237" t="s">
        <v>609</v>
      </c>
      <c r="B5" s="241" t="s">
        <v>610</v>
      </c>
      <c r="C5" s="177" t="s">
        <v>248</v>
      </c>
      <c r="D5" s="177" t="s">
        <v>611</v>
      </c>
      <c r="E5" s="177"/>
      <c r="F5" s="177"/>
      <c r="G5" s="177"/>
      <c r="H5" s="177"/>
      <c r="I5" s="177"/>
      <c r="J5" s="178" t="s">
        <v>612</v>
      </c>
      <c r="K5" s="175" t="s">
        <v>613</v>
      </c>
      <c r="L5" s="175"/>
      <c r="M5" s="177" t="s">
        <v>614</v>
      </c>
      <c r="N5" s="200" t="s">
        <v>615</v>
      </c>
      <c r="O5" s="344" t="s">
        <v>616</v>
      </c>
      <c r="P5" s="344"/>
      <c r="Q5" s="344"/>
      <c r="R5" s="344"/>
      <c r="S5" s="240" t="s">
        <v>609</v>
      </c>
      <c r="T5" s="173"/>
    </row>
    <row r="6" customFormat="false" ht="11.25" hidden="false" customHeight="true" outlineLevel="0" collapsed="false">
      <c r="A6" s="237"/>
      <c r="B6" s="241"/>
      <c r="C6" s="177"/>
      <c r="D6" s="177" t="s">
        <v>617</v>
      </c>
      <c r="E6" s="177" t="s">
        <v>618</v>
      </c>
      <c r="F6" s="345" t="s">
        <v>619</v>
      </c>
      <c r="G6" s="345"/>
      <c r="H6" s="345"/>
      <c r="I6" s="345"/>
      <c r="J6" s="178"/>
      <c r="K6" s="175"/>
      <c r="L6" s="175"/>
      <c r="M6" s="177"/>
      <c r="N6" s="200"/>
      <c r="O6" s="344"/>
      <c r="P6" s="344"/>
      <c r="Q6" s="344"/>
      <c r="R6" s="344"/>
      <c r="S6" s="240"/>
      <c r="T6" s="192"/>
    </row>
    <row r="7" customFormat="false" ht="9" hidden="false" customHeight="true" outlineLevel="0" collapsed="false">
      <c r="A7" s="237"/>
      <c r="B7" s="241"/>
      <c r="C7" s="177"/>
      <c r="D7" s="177"/>
      <c r="E7" s="177"/>
      <c r="F7" s="177" t="s">
        <v>251</v>
      </c>
      <c r="G7" s="177" t="s">
        <v>252</v>
      </c>
      <c r="H7" s="177"/>
      <c r="I7" s="177"/>
      <c r="J7" s="178"/>
      <c r="K7" s="175" t="s">
        <v>620</v>
      </c>
      <c r="L7" s="177" t="s">
        <v>621</v>
      </c>
      <c r="M7" s="177"/>
      <c r="N7" s="200"/>
      <c r="O7" s="346" t="s">
        <v>622</v>
      </c>
      <c r="P7" s="347" t="s">
        <v>623</v>
      </c>
      <c r="Q7" s="347"/>
      <c r="R7" s="347"/>
      <c r="S7" s="240"/>
      <c r="T7" s="192"/>
    </row>
    <row r="8" customFormat="false" ht="46.5" hidden="false" customHeight="true" outlineLevel="0" collapsed="false">
      <c r="A8" s="237"/>
      <c r="B8" s="241"/>
      <c r="C8" s="177"/>
      <c r="D8" s="177"/>
      <c r="E8" s="177"/>
      <c r="F8" s="177"/>
      <c r="G8" s="177" t="s">
        <v>624</v>
      </c>
      <c r="H8" s="348" t="s">
        <v>625</v>
      </c>
      <c r="I8" s="177" t="s">
        <v>626</v>
      </c>
      <c r="J8" s="178"/>
      <c r="K8" s="175"/>
      <c r="L8" s="177"/>
      <c r="M8" s="177"/>
      <c r="N8" s="200"/>
      <c r="O8" s="346"/>
      <c r="P8" s="349" t="s">
        <v>627</v>
      </c>
      <c r="Q8" s="349" t="s">
        <v>628</v>
      </c>
      <c r="R8" s="344" t="s">
        <v>629</v>
      </c>
      <c r="S8" s="240"/>
      <c r="T8" s="192"/>
    </row>
    <row r="9" customFormat="false" ht="15" hidden="false" customHeight="true" outlineLevel="0" collapsed="false">
      <c r="A9" s="195" t="n">
        <v>1</v>
      </c>
      <c r="B9" s="333" t="s">
        <v>279</v>
      </c>
      <c r="C9" s="164" t="n">
        <v>2283479</v>
      </c>
      <c r="D9" s="164" t="n">
        <v>379822</v>
      </c>
      <c r="E9" s="164" t="n">
        <v>798889</v>
      </c>
      <c r="F9" s="164" t="n">
        <v>1104768</v>
      </c>
      <c r="G9" s="164" t="n">
        <v>58792</v>
      </c>
      <c r="H9" s="164" t="n">
        <v>284524</v>
      </c>
      <c r="I9" s="164" t="n">
        <v>761452</v>
      </c>
      <c r="J9" s="164" t="n">
        <v>1099987</v>
      </c>
      <c r="K9" s="350" t="n">
        <v>36.5441315641615</v>
      </c>
      <c r="L9" s="350" t="n">
        <v>7.35677481959989</v>
      </c>
      <c r="M9" s="164" t="n">
        <v>92425</v>
      </c>
      <c r="N9" s="164" t="n">
        <v>1731790</v>
      </c>
      <c r="O9" s="164" t="n">
        <v>61865</v>
      </c>
      <c r="P9" s="164" t="n">
        <v>18018</v>
      </c>
      <c r="Q9" s="164" t="n">
        <v>20349</v>
      </c>
      <c r="R9" s="164" t="n">
        <v>32659</v>
      </c>
      <c r="S9" s="248" t="n">
        <v>1</v>
      </c>
    </row>
    <row r="10" customFormat="false" ht="9" hidden="false" customHeight="true" outlineLevel="0" collapsed="false">
      <c r="B10" s="188" t="s">
        <v>563</v>
      </c>
      <c r="C10" s="149"/>
      <c r="D10" s="149"/>
      <c r="E10" s="149"/>
      <c r="F10" s="149"/>
      <c r="G10" s="149"/>
      <c r="H10" s="149"/>
      <c r="I10" s="149"/>
      <c r="J10" s="149"/>
      <c r="K10" s="350"/>
      <c r="L10" s="350"/>
      <c r="M10" s="149"/>
      <c r="N10" s="149"/>
      <c r="O10" s="149"/>
      <c r="P10" s="149"/>
      <c r="Q10" s="149"/>
      <c r="R10" s="149"/>
      <c r="S10" s="248"/>
    </row>
    <row r="11" customFormat="false" ht="9" hidden="false" customHeight="true" outlineLevel="0" collapsed="false">
      <c r="A11" s="195" t="n">
        <v>2</v>
      </c>
      <c r="B11" s="335" t="s">
        <v>564</v>
      </c>
      <c r="C11" s="164" t="n">
        <v>8123</v>
      </c>
      <c r="D11" s="164" t="n">
        <v>1445</v>
      </c>
      <c r="E11" s="164" t="n">
        <v>1794</v>
      </c>
      <c r="F11" s="164" t="n">
        <v>4884</v>
      </c>
      <c r="G11" s="164" t="n">
        <v>178</v>
      </c>
      <c r="H11" s="164" t="n">
        <v>1330</v>
      </c>
      <c r="I11" s="164" t="n">
        <v>3376</v>
      </c>
      <c r="J11" s="164" t="n">
        <v>5059</v>
      </c>
      <c r="K11" s="350" t="n">
        <v>38.3318970823587</v>
      </c>
      <c r="L11" s="350" t="n">
        <v>7.82828409805154</v>
      </c>
      <c r="M11" s="164" t="n">
        <v>44</v>
      </c>
      <c r="N11" s="164" t="n">
        <v>6859</v>
      </c>
      <c r="O11" s="164" t="n">
        <v>29</v>
      </c>
      <c r="P11" s="164" t="n">
        <v>14</v>
      </c>
      <c r="Q11" s="164" t="n">
        <v>8</v>
      </c>
      <c r="R11" s="164" t="n">
        <v>14</v>
      </c>
      <c r="S11" s="248" t="n">
        <v>2</v>
      </c>
    </row>
    <row r="12" customFormat="false" ht="9" hidden="false" customHeight="true" outlineLevel="0" collapsed="false">
      <c r="A12" s="195" t="n">
        <v>3</v>
      </c>
      <c r="B12" s="335" t="s">
        <v>565</v>
      </c>
      <c r="C12" s="164" t="n">
        <v>157822</v>
      </c>
      <c r="D12" s="164" t="n">
        <v>18853</v>
      </c>
      <c r="E12" s="164" t="n">
        <v>38252</v>
      </c>
      <c r="F12" s="164" t="n">
        <v>100717</v>
      </c>
      <c r="G12" s="164" t="n">
        <v>4388</v>
      </c>
      <c r="H12" s="164" t="n">
        <v>28002</v>
      </c>
      <c r="I12" s="164" t="n">
        <v>68327</v>
      </c>
      <c r="J12" s="164" t="n">
        <v>102396</v>
      </c>
      <c r="K12" s="350" t="n">
        <v>39.1359316191659</v>
      </c>
      <c r="L12" s="350" t="n">
        <v>7.95817023612267</v>
      </c>
      <c r="M12" s="164" t="n">
        <v>684</v>
      </c>
      <c r="N12" s="164" t="n">
        <v>141279</v>
      </c>
      <c r="O12" s="164" t="n">
        <v>620</v>
      </c>
      <c r="P12" s="164" t="n">
        <v>366</v>
      </c>
      <c r="Q12" s="164" t="n">
        <v>224</v>
      </c>
      <c r="R12" s="164" t="n">
        <v>161</v>
      </c>
      <c r="S12" s="248" t="n">
        <v>3</v>
      </c>
    </row>
    <row r="13" customFormat="false" ht="9" hidden="false" customHeight="true" outlineLevel="0" collapsed="false">
      <c r="A13" s="195" t="n">
        <v>4</v>
      </c>
      <c r="B13" s="335" t="s">
        <v>566</v>
      </c>
      <c r="C13" s="164" t="n">
        <v>291821</v>
      </c>
      <c r="D13" s="164" t="n">
        <v>39517</v>
      </c>
      <c r="E13" s="164" t="n">
        <v>88595</v>
      </c>
      <c r="F13" s="164" t="n">
        <v>163709</v>
      </c>
      <c r="G13" s="164" t="n">
        <v>7893</v>
      </c>
      <c r="H13" s="164" t="n">
        <v>43430</v>
      </c>
      <c r="I13" s="164" t="n">
        <v>112386</v>
      </c>
      <c r="J13" s="164" t="n">
        <v>164578</v>
      </c>
      <c r="K13" s="350" t="n">
        <v>37.9293299659723</v>
      </c>
      <c r="L13" s="350" t="n">
        <v>7.71595966271269</v>
      </c>
      <c r="M13" s="164" t="n">
        <v>8130</v>
      </c>
      <c r="N13" s="164" t="n">
        <v>238201</v>
      </c>
      <c r="O13" s="164" t="n">
        <v>2152</v>
      </c>
      <c r="P13" s="164" t="n">
        <v>1134</v>
      </c>
      <c r="Q13" s="164" t="n">
        <v>809</v>
      </c>
      <c r="R13" s="164" t="n">
        <v>696</v>
      </c>
      <c r="S13" s="248" t="n">
        <v>4</v>
      </c>
    </row>
    <row r="14" customFormat="false" ht="9" hidden="false" customHeight="true" outlineLevel="0" collapsed="false">
      <c r="A14" s="195" t="n">
        <v>5</v>
      </c>
      <c r="B14" s="335" t="s">
        <v>630</v>
      </c>
      <c r="C14" s="164" t="n">
        <v>437108</v>
      </c>
      <c r="D14" s="164" t="n">
        <v>56829</v>
      </c>
      <c r="E14" s="164" t="n">
        <v>161122</v>
      </c>
      <c r="F14" s="164" t="n">
        <v>219157</v>
      </c>
      <c r="G14" s="164" t="n">
        <v>11359</v>
      </c>
      <c r="H14" s="164" t="n">
        <v>56582</v>
      </c>
      <c r="I14" s="164" t="n">
        <v>151216</v>
      </c>
      <c r="J14" s="164" t="n">
        <v>217242</v>
      </c>
      <c r="K14" s="350" t="n">
        <v>37.4668754632722</v>
      </c>
      <c r="L14" s="350" t="n">
        <v>7.5126384444314</v>
      </c>
      <c r="M14" s="164" t="n">
        <v>23404</v>
      </c>
      <c r="N14" s="164" t="n">
        <v>318432</v>
      </c>
      <c r="O14" s="164" t="n">
        <v>7771</v>
      </c>
      <c r="P14" s="164" t="n">
        <v>2767</v>
      </c>
      <c r="Q14" s="164" t="n">
        <v>2874</v>
      </c>
      <c r="R14" s="164" t="n">
        <v>3622</v>
      </c>
      <c r="S14" s="248" t="n">
        <v>5</v>
      </c>
    </row>
    <row r="15" customFormat="false" ht="9" hidden="false" customHeight="true" outlineLevel="0" collapsed="false">
      <c r="A15" s="195" t="n">
        <v>6</v>
      </c>
      <c r="B15" s="335" t="s">
        <v>631</v>
      </c>
      <c r="C15" s="164" t="n">
        <v>455673</v>
      </c>
      <c r="D15" s="164" t="n">
        <v>53749</v>
      </c>
      <c r="E15" s="164" t="n">
        <v>169715</v>
      </c>
      <c r="F15" s="164" t="n">
        <v>232209</v>
      </c>
      <c r="G15" s="164" t="n">
        <v>12872</v>
      </c>
      <c r="H15" s="164" t="n">
        <v>59535</v>
      </c>
      <c r="I15" s="164" t="n">
        <v>159802</v>
      </c>
      <c r="J15" s="164" t="n">
        <v>229884</v>
      </c>
      <c r="K15" s="350" t="n">
        <v>37.6913707856292</v>
      </c>
      <c r="L15" s="350" t="n">
        <v>7.54365121021671</v>
      </c>
      <c r="M15" s="164" t="n">
        <v>24553</v>
      </c>
      <c r="N15" s="164" t="n">
        <v>332661</v>
      </c>
      <c r="O15" s="164" t="n">
        <v>14247</v>
      </c>
      <c r="P15" s="164" t="n">
        <v>3996</v>
      </c>
      <c r="Q15" s="164" t="n">
        <v>4633</v>
      </c>
      <c r="R15" s="164" t="n">
        <v>7687</v>
      </c>
      <c r="S15" s="248" t="n">
        <v>6</v>
      </c>
    </row>
    <row r="16" customFormat="false" ht="9" hidden="false" customHeight="true" outlineLevel="0" collapsed="false">
      <c r="A16" s="195" t="n">
        <v>7</v>
      </c>
      <c r="B16" s="335" t="s">
        <v>569</v>
      </c>
      <c r="C16" s="164" t="n">
        <v>453259</v>
      </c>
      <c r="D16" s="164" t="n">
        <v>44435</v>
      </c>
      <c r="E16" s="164" t="n">
        <v>163507</v>
      </c>
      <c r="F16" s="164" t="n">
        <v>245317</v>
      </c>
      <c r="G16" s="164" t="n">
        <v>13677</v>
      </c>
      <c r="H16" s="164" t="n">
        <v>60945</v>
      </c>
      <c r="I16" s="164" t="n">
        <v>170695</v>
      </c>
      <c r="J16" s="164" t="n">
        <v>243024</v>
      </c>
      <c r="K16" s="350" t="n">
        <v>38.2299921237085</v>
      </c>
      <c r="L16" s="350" t="n">
        <v>7.64976542692653</v>
      </c>
      <c r="M16" s="164" t="n">
        <v>24122</v>
      </c>
      <c r="N16" s="164" t="n">
        <v>336421</v>
      </c>
      <c r="O16" s="164" t="n">
        <v>18970</v>
      </c>
      <c r="P16" s="164" t="n">
        <v>5049</v>
      </c>
      <c r="Q16" s="164" t="n">
        <v>5804</v>
      </c>
      <c r="R16" s="164" t="n">
        <v>10749</v>
      </c>
      <c r="S16" s="248" t="n">
        <v>7</v>
      </c>
    </row>
    <row r="17" customFormat="false" ht="9" hidden="false" customHeight="true" outlineLevel="0" collapsed="false">
      <c r="A17" s="195" t="n">
        <v>8</v>
      </c>
      <c r="B17" s="335" t="s">
        <v>570</v>
      </c>
      <c r="C17" s="164" t="n">
        <v>226488</v>
      </c>
      <c r="D17" s="164" t="n">
        <v>20230</v>
      </c>
      <c r="E17" s="164" t="n">
        <v>78135</v>
      </c>
      <c r="F17" s="164" t="n">
        <v>128123</v>
      </c>
      <c r="G17" s="164" t="n">
        <v>7423</v>
      </c>
      <c r="H17" s="164" t="n">
        <v>31494</v>
      </c>
      <c r="I17" s="164" t="n">
        <v>89206</v>
      </c>
      <c r="J17" s="164" t="n">
        <v>126824</v>
      </c>
      <c r="K17" s="350" t="n">
        <v>38.5495876161209</v>
      </c>
      <c r="L17" s="350" t="n">
        <v>7.71431133730048</v>
      </c>
      <c r="M17" s="164" t="n">
        <v>11280</v>
      </c>
      <c r="N17" s="164" t="n">
        <v>170098</v>
      </c>
      <c r="O17" s="164" t="n">
        <v>13742</v>
      </c>
      <c r="P17" s="164" t="n">
        <v>3572</v>
      </c>
      <c r="Q17" s="164" t="n">
        <v>4305</v>
      </c>
      <c r="R17" s="164" t="n">
        <v>7755</v>
      </c>
      <c r="S17" s="248" t="n">
        <v>8</v>
      </c>
    </row>
    <row r="18" customFormat="false" ht="9" hidden="false" customHeight="true" outlineLevel="0" collapsed="false">
      <c r="A18" s="195" t="n">
        <v>9</v>
      </c>
      <c r="B18" s="335" t="s">
        <v>571</v>
      </c>
      <c r="C18" s="164" t="n">
        <v>3876</v>
      </c>
      <c r="D18" s="164" t="n">
        <v>409</v>
      </c>
      <c r="E18" s="164" t="n">
        <v>1532</v>
      </c>
      <c r="F18" s="164" t="n">
        <v>1935</v>
      </c>
      <c r="G18" s="164" t="n">
        <v>121</v>
      </c>
      <c r="H18" s="164" t="n">
        <v>571</v>
      </c>
      <c r="I18" s="164" t="n">
        <v>1243</v>
      </c>
      <c r="J18" s="164" t="n">
        <v>1902</v>
      </c>
      <c r="K18" s="350" t="n">
        <v>37.1627966976264</v>
      </c>
      <c r="L18" s="350" t="n">
        <v>7.43870068167734</v>
      </c>
      <c r="M18" s="164" t="n">
        <v>208</v>
      </c>
      <c r="N18" s="164" t="n">
        <v>2978</v>
      </c>
      <c r="O18" s="164" t="n">
        <v>1161</v>
      </c>
      <c r="P18" s="164" t="n">
        <v>346</v>
      </c>
      <c r="Q18" s="164" t="n">
        <v>479</v>
      </c>
      <c r="R18" s="164" t="n">
        <v>543</v>
      </c>
      <c r="S18" s="248" t="n">
        <v>9</v>
      </c>
    </row>
    <row r="19" customFormat="false" ht="9" hidden="false" customHeight="true" outlineLevel="0" collapsed="false">
      <c r="B19" s="188" t="s">
        <v>572</v>
      </c>
      <c r="C19" s="164"/>
      <c r="D19" s="164"/>
      <c r="E19" s="164"/>
      <c r="F19" s="164"/>
      <c r="G19" s="164"/>
      <c r="H19" s="164"/>
      <c r="I19" s="164"/>
      <c r="J19" s="164"/>
      <c r="K19" s="350"/>
      <c r="L19" s="350"/>
      <c r="M19" s="164"/>
      <c r="N19" s="164"/>
      <c r="O19" s="164"/>
      <c r="P19" s="164"/>
      <c r="Q19" s="164"/>
      <c r="R19" s="164"/>
      <c r="S19" s="248"/>
    </row>
    <row r="20" customFormat="false" ht="9" hidden="false" customHeight="true" outlineLevel="0" collapsed="false">
      <c r="A20" s="195" t="n">
        <v>10</v>
      </c>
      <c r="B20" s="335" t="s">
        <v>632</v>
      </c>
      <c r="C20" s="164" t="n">
        <v>661</v>
      </c>
      <c r="D20" s="164" t="n">
        <v>182</v>
      </c>
      <c r="E20" s="164" t="n">
        <v>231</v>
      </c>
      <c r="F20" s="164" t="n">
        <v>248</v>
      </c>
      <c r="G20" s="164" t="n">
        <v>19</v>
      </c>
      <c r="H20" s="164" t="n">
        <v>107</v>
      </c>
      <c r="I20" s="164" t="n">
        <v>122</v>
      </c>
      <c r="J20" s="164" t="n">
        <v>250</v>
      </c>
      <c r="K20" s="350" t="n">
        <v>33.0816944024206</v>
      </c>
      <c r="L20" s="350" t="n">
        <v>6.66473636086559</v>
      </c>
      <c r="M20" s="164" t="n">
        <v>0</v>
      </c>
      <c r="N20" s="164" t="n">
        <v>385</v>
      </c>
      <c r="O20" s="164" t="n">
        <v>20</v>
      </c>
      <c r="P20" s="164" t="n">
        <v>8</v>
      </c>
      <c r="Q20" s="164" t="n">
        <v>7</v>
      </c>
      <c r="R20" s="164" t="n">
        <v>11</v>
      </c>
      <c r="S20" s="248" t="n">
        <v>10</v>
      </c>
    </row>
    <row r="21" customFormat="false" ht="9" hidden="false" customHeight="true" outlineLevel="0" collapsed="false">
      <c r="A21" s="195" t="n">
        <v>11</v>
      </c>
      <c r="B21" s="335" t="s">
        <v>633</v>
      </c>
      <c r="C21" s="164" t="n">
        <v>26418</v>
      </c>
      <c r="D21" s="164" t="n">
        <v>15352</v>
      </c>
      <c r="E21" s="164" t="n">
        <v>9927</v>
      </c>
      <c r="F21" s="164" t="n">
        <v>1139</v>
      </c>
      <c r="G21" s="164" t="n">
        <v>120</v>
      </c>
      <c r="H21" s="164" t="n">
        <v>374</v>
      </c>
      <c r="I21" s="164" t="n">
        <v>645</v>
      </c>
      <c r="J21" s="164" t="n">
        <v>1164</v>
      </c>
      <c r="K21" s="350" t="n">
        <v>24.5842607313196</v>
      </c>
      <c r="L21" s="350" t="n">
        <v>5.0346669354026</v>
      </c>
      <c r="M21" s="164" t="n">
        <v>0</v>
      </c>
      <c r="N21" s="164" t="n">
        <v>20201</v>
      </c>
      <c r="O21" s="164" t="n">
        <v>157</v>
      </c>
      <c r="P21" s="164" t="n">
        <v>48</v>
      </c>
      <c r="Q21" s="164" t="n">
        <v>54</v>
      </c>
      <c r="R21" s="164" t="n">
        <v>79</v>
      </c>
      <c r="S21" s="248" t="n">
        <v>11</v>
      </c>
    </row>
    <row r="22" customFormat="false" ht="9" hidden="false" customHeight="true" outlineLevel="0" collapsed="false">
      <c r="A22" s="195" t="n">
        <v>12</v>
      </c>
      <c r="B22" s="335" t="s">
        <v>575</v>
      </c>
      <c r="C22" s="164" t="n">
        <v>64878</v>
      </c>
      <c r="D22" s="164" t="n">
        <v>35317</v>
      </c>
      <c r="E22" s="164" t="n">
        <v>27353</v>
      </c>
      <c r="F22" s="164" t="n">
        <v>2208</v>
      </c>
      <c r="G22" s="164" t="n">
        <v>187</v>
      </c>
      <c r="H22" s="164" t="n">
        <v>667</v>
      </c>
      <c r="I22" s="164" t="n">
        <v>1354</v>
      </c>
      <c r="J22" s="164" t="n">
        <v>2294</v>
      </c>
      <c r="K22" s="350" t="n">
        <v>25.0453312370912</v>
      </c>
      <c r="L22" s="350" t="n">
        <v>5.11224409535525</v>
      </c>
      <c r="M22" s="164" t="n">
        <v>0</v>
      </c>
      <c r="N22" s="164" t="n">
        <v>48195</v>
      </c>
      <c r="O22" s="164" t="n">
        <v>537</v>
      </c>
      <c r="P22" s="164" t="n">
        <v>153</v>
      </c>
      <c r="Q22" s="164" t="n">
        <v>157</v>
      </c>
      <c r="R22" s="164" t="n">
        <v>260</v>
      </c>
      <c r="S22" s="248" t="n">
        <v>12</v>
      </c>
    </row>
    <row r="23" customFormat="false" ht="9" hidden="false" customHeight="true" outlineLevel="0" collapsed="false">
      <c r="A23" s="195" t="n">
        <v>13</v>
      </c>
      <c r="B23" s="335" t="s">
        <v>576</v>
      </c>
      <c r="C23" s="164" t="n">
        <v>60828</v>
      </c>
      <c r="D23" s="164" t="n">
        <v>34636</v>
      </c>
      <c r="E23" s="164" t="n">
        <v>24203</v>
      </c>
      <c r="F23" s="164" t="n">
        <v>1989</v>
      </c>
      <c r="G23" s="164" t="n">
        <v>211</v>
      </c>
      <c r="H23" s="164" t="n">
        <v>593</v>
      </c>
      <c r="I23" s="164" t="n">
        <v>1185</v>
      </c>
      <c r="J23" s="164" t="n">
        <v>2088</v>
      </c>
      <c r="K23" s="350" t="n">
        <v>24.7004997698428</v>
      </c>
      <c r="L23" s="350" t="n">
        <v>5.04154754714449</v>
      </c>
      <c r="M23" s="164" t="n">
        <v>0</v>
      </c>
      <c r="N23" s="164" t="n">
        <v>45155</v>
      </c>
      <c r="O23" s="164" t="n">
        <v>654</v>
      </c>
      <c r="P23" s="164" t="n">
        <v>149</v>
      </c>
      <c r="Q23" s="164" t="n">
        <v>221</v>
      </c>
      <c r="R23" s="164" t="n">
        <v>313</v>
      </c>
      <c r="S23" s="248" t="n">
        <v>13</v>
      </c>
    </row>
    <row r="24" customFormat="false" ht="9" hidden="false" customHeight="true" outlineLevel="0" collapsed="false">
      <c r="A24" s="195" t="n">
        <v>14</v>
      </c>
      <c r="B24" s="335" t="s">
        <v>577</v>
      </c>
      <c r="C24" s="164" t="n">
        <v>53752</v>
      </c>
      <c r="D24" s="164" t="n">
        <v>32200</v>
      </c>
      <c r="E24" s="164" t="n">
        <v>19832</v>
      </c>
      <c r="F24" s="164" t="n">
        <v>1720</v>
      </c>
      <c r="G24" s="164" t="n">
        <v>171</v>
      </c>
      <c r="H24" s="164" t="n">
        <v>489</v>
      </c>
      <c r="I24" s="164" t="n">
        <v>1060</v>
      </c>
      <c r="J24" s="164" t="n">
        <v>1800</v>
      </c>
      <c r="K24" s="350" t="n">
        <v>24.3072443816044</v>
      </c>
      <c r="L24" s="350" t="n">
        <v>4.96231631959346</v>
      </c>
      <c r="M24" s="164" t="n">
        <v>0</v>
      </c>
      <c r="N24" s="164" t="n">
        <v>39699</v>
      </c>
      <c r="O24" s="164" t="n">
        <v>636</v>
      </c>
      <c r="P24" s="164" t="n">
        <v>150</v>
      </c>
      <c r="Q24" s="164" t="n">
        <v>226</v>
      </c>
      <c r="R24" s="164" t="n">
        <v>304</v>
      </c>
      <c r="S24" s="248" t="n">
        <v>14</v>
      </c>
    </row>
    <row r="25" customFormat="false" ht="9" hidden="false" customHeight="true" outlineLevel="0" collapsed="false">
      <c r="A25" s="195" t="n">
        <v>15</v>
      </c>
      <c r="B25" s="335" t="s">
        <v>578</v>
      </c>
      <c r="C25" s="164" t="n">
        <v>31987</v>
      </c>
      <c r="D25" s="164" t="n">
        <v>19489</v>
      </c>
      <c r="E25" s="164" t="n">
        <v>11553</v>
      </c>
      <c r="F25" s="164" t="n">
        <v>945</v>
      </c>
      <c r="G25" s="164" t="n">
        <v>88</v>
      </c>
      <c r="H25" s="164" t="n">
        <v>253</v>
      </c>
      <c r="I25" s="164" t="n">
        <v>604</v>
      </c>
      <c r="J25" s="164" t="n">
        <v>996</v>
      </c>
      <c r="K25" s="350" t="n">
        <v>24.2874605308407</v>
      </c>
      <c r="L25" s="350" t="n">
        <v>4.96182586924865</v>
      </c>
      <c r="M25" s="164" t="n">
        <v>0</v>
      </c>
      <c r="N25" s="164" t="n">
        <v>23391</v>
      </c>
      <c r="O25" s="164" t="n">
        <v>498</v>
      </c>
      <c r="P25" s="164" t="n">
        <v>120</v>
      </c>
      <c r="Q25" s="164" t="n">
        <v>186</v>
      </c>
      <c r="R25" s="164" t="n">
        <v>236</v>
      </c>
      <c r="S25" s="248" t="n">
        <v>15</v>
      </c>
    </row>
    <row r="26" customFormat="false" ht="9" hidden="false" customHeight="true" outlineLevel="0" collapsed="false">
      <c r="A26" s="195" t="n">
        <v>16</v>
      </c>
      <c r="B26" s="335" t="s">
        <v>579</v>
      </c>
      <c r="C26" s="164" t="n">
        <v>6996</v>
      </c>
      <c r="D26" s="164" t="n">
        <v>4635</v>
      </c>
      <c r="E26" s="164" t="n">
        <v>2097</v>
      </c>
      <c r="F26" s="164" t="n">
        <v>264</v>
      </c>
      <c r="G26" s="164" t="n">
        <v>37</v>
      </c>
      <c r="H26" s="164" t="n">
        <v>72</v>
      </c>
      <c r="I26" s="164" t="n">
        <v>155</v>
      </c>
      <c r="J26" s="164" t="n">
        <v>274</v>
      </c>
      <c r="K26" s="350" t="n">
        <v>23.6253573470555</v>
      </c>
      <c r="L26" s="350" t="n">
        <v>4.91986902812919</v>
      </c>
      <c r="M26" s="164" t="n">
        <v>0</v>
      </c>
      <c r="N26" s="164" t="n">
        <v>4998</v>
      </c>
      <c r="O26" s="164" t="n">
        <v>327</v>
      </c>
      <c r="P26" s="164" t="n">
        <v>65</v>
      </c>
      <c r="Q26" s="164" t="n">
        <v>157</v>
      </c>
      <c r="R26" s="164" t="n">
        <v>134</v>
      </c>
      <c r="S26" s="248" t="n">
        <v>16</v>
      </c>
    </row>
    <row r="27" customFormat="false" ht="9" hidden="false" customHeight="true" outlineLevel="0" collapsed="false">
      <c r="A27" s="195" t="n">
        <v>17</v>
      </c>
      <c r="B27" s="335" t="s">
        <v>580</v>
      </c>
      <c r="C27" s="164" t="n">
        <v>2564</v>
      </c>
      <c r="D27" s="164" t="n">
        <v>1726</v>
      </c>
      <c r="E27" s="164" t="n">
        <v>714</v>
      </c>
      <c r="F27" s="164" t="n">
        <v>124</v>
      </c>
      <c r="G27" s="164" t="n">
        <v>26</v>
      </c>
      <c r="H27" s="164" t="n">
        <v>42</v>
      </c>
      <c r="I27" s="164" t="n">
        <v>56</v>
      </c>
      <c r="J27" s="164" t="n">
        <v>127</v>
      </c>
      <c r="K27" s="350" t="n">
        <v>23.3857254290172</v>
      </c>
      <c r="L27" s="350" t="n">
        <v>4.93709345409634</v>
      </c>
      <c r="M27" s="164" t="n">
        <v>0</v>
      </c>
      <c r="N27" s="164" t="n">
        <v>1922</v>
      </c>
      <c r="O27" s="164" t="n">
        <v>183</v>
      </c>
      <c r="P27" s="164" t="n">
        <v>39</v>
      </c>
      <c r="Q27" s="164" t="n">
        <v>103</v>
      </c>
      <c r="R27" s="164" t="n">
        <v>56</v>
      </c>
      <c r="S27" s="248" t="n">
        <v>17</v>
      </c>
    </row>
    <row r="28" customFormat="false" ht="9" hidden="false" customHeight="true" outlineLevel="0" collapsed="false">
      <c r="A28" s="195" t="n">
        <v>18</v>
      </c>
      <c r="B28" s="335" t="s">
        <v>581</v>
      </c>
      <c r="C28" s="164" t="n">
        <v>1225</v>
      </c>
      <c r="D28" s="164" t="n">
        <v>818</v>
      </c>
      <c r="E28" s="164" t="n">
        <v>327</v>
      </c>
      <c r="F28" s="164" t="n">
        <v>80</v>
      </c>
      <c r="G28" s="164" t="n">
        <v>22</v>
      </c>
      <c r="H28" s="164" t="n">
        <v>38</v>
      </c>
      <c r="I28" s="164" t="n">
        <v>20</v>
      </c>
      <c r="J28" s="164" t="n">
        <v>85</v>
      </c>
      <c r="K28" s="350" t="n">
        <v>23.4636734693878</v>
      </c>
      <c r="L28" s="350" t="n">
        <v>4.94460691553415</v>
      </c>
      <c r="M28" s="164" t="n">
        <v>0</v>
      </c>
      <c r="N28" s="164" t="n">
        <v>915</v>
      </c>
      <c r="O28" s="164" t="n">
        <v>161</v>
      </c>
      <c r="P28" s="164" t="n">
        <v>42</v>
      </c>
      <c r="Q28" s="164" t="n">
        <v>102</v>
      </c>
      <c r="R28" s="164" t="n">
        <v>39</v>
      </c>
      <c r="S28" s="248" t="n">
        <v>18</v>
      </c>
    </row>
    <row r="29" customFormat="false" ht="9" hidden="false" customHeight="true" outlineLevel="0" collapsed="false">
      <c r="B29" s="188" t="s">
        <v>582</v>
      </c>
      <c r="C29" s="164"/>
      <c r="D29" s="164"/>
      <c r="E29" s="164"/>
      <c r="F29" s="164"/>
      <c r="G29" s="164"/>
      <c r="H29" s="164"/>
      <c r="I29" s="164"/>
      <c r="J29" s="164"/>
      <c r="K29" s="350"/>
      <c r="L29" s="350"/>
      <c r="M29" s="164"/>
      <c r="N29" s="164"/>
      <c r="O29" s="164"/>
      <c r="P29" s="164"/>
      <c r="Q29" s="164"/>
      <c r="R29" s="164"/>
      <c r="S29" s="248"/>
    </row>
    <row r="30" customFormat="false" ht="9" hidden="false" customHeight="true" outlineLevel="0" collapsed="false">
      <c r="A30" s="195" t="n">
        <v>19</v>
      </c>
      <c r="B30" s="336" t="s">
        <v>289</v>
      </c>
      <c r="C30" s="164" t="n">
        <v>457766</v>
      </c>
      <c r="D30" s="164" t="n">
        <v>59815</v>
      </c>
      <c r="E30" s="164" t="n">
        <v>128641</v>
      </c>
      <c r="F30" s="164" t="n">
        <v>269310</v>
      </c>
      <c r="G30" s="164" t="n">
        <v>12459</v>
      </c>
      <c r="H30" s="164" t="n">
        <v>72762</v>
      </c>
      <c r="I30" s="164" t="n">
        <v>184089</v>
      </c>
      <c r="J30" s="164" t="n">
        <v>272033</v>
      </c>
      <c r="K30" s="350" t="n">
        <v>38.3524682916599</v>
      </c>
      <c r="L30" s="350" t="n">
        <v>7.80147893642067</v>
      </c>
      <c r="M30" s="164" t="n">
        <v>8858</v>
      </c>
      <c r="N30" s="164" t="n">
        <v>386339</v>
      </c>
      <c r="O30" s="164" t="n">
        <v>2801</v>
      </c>
      <c r="P30" s="164" t="n">
        <v>1514</v>
      </c>
      <c r="Q30" s="164" t="n">
        <v>1041</v>
      </c>
      <c r="R30" s="164" t="n">
        <v>871</v>
      </c>
      <c r="S30" s="248" t="n">
        <v>19</v>
      </c>
    </row>
    <row r="31" customFormat="false" ht="9" hidden="false" customHeight="true" outlineLevel="0" collapsed="false">
      <c r="A31" s="195" t="n">
        <v>20</v>
      </c>
      <c r="B31" s="336" t="s">
        <v>583</v>
      </c>
      <c r="C31" s="164" t="n">
        <v>1572528</v>
      </c>
      <c r="D31" s="164" t="n">
        <v>175243</v>
      </c>
      <c r="E31" s="164" t="n">
        <v>572479</v>
      </c>
      <c r="F31" s="164" t="n">
        <v>824806</v>
      </c>
      <c r="G31" s="164" t="n">
        <v>45331</v>
      </c>
      <c r="H31" s="164" t="n">
        <v>208556</v>
      </c>
      <c r="I31" s="164" t="n">
        <v>570919</v>
      </c>
      <c r="J31" s="164" t="n">
        <v>816974</v>
      </c>
      <c r="K31" s="350" t="n">
        <v>37.9078261245587</v>
      </c>
      <c r="L31" s="350" t="n">
        <v>7.59024280554356</v>
      </c>
      <c r="M31" s="164" t="n">
        <v>83359</v>
      </c>
      <c r="N31" s="164" t="n">
        <v>1157612</v>
      </c>
      <c r="O31" s="164" t="n">
        <v>54730</v>
      </c>
      <c r="P31" s="164" t="n">
        <v>15384</v>
      </c>
      <c r="Q31" s="164" t="n">
        <v>17616</v>
      </c>
      <c r="R31" s="164" t="n">
        <v>29813</v>
      </c>
      <c r="S31" s="248" t="n">
        <v>20</v>
      </c>
    </row>
    <row r="32" customFormat="false" ht="9" hidden="false" customHeight="true" outlineLevel="0" collapsed="false">
      <c r="B32" s="191" t="s">
        <v>572</v>
      </c>
      <c r="C32" s="164"/>
      <c r="D32" s="164"/>
      <c r="E32" s="164"/>
      <c r="F32" s="164"/>
      <c r="G32" s="164"/>
      <c r="H32" s="164"/>
      <c r="I32" s="164"/>
      <c r="J32" s="164"/>
      <c r="K32" s="350"/>
      <c r="L32" s="350"/>
      <c r="M32" s="164"/>
      <c r="N32" s="164"/>
      <c r="O32" s="164"/>
      <c r="P32" s="164"/>
      <c r="Q32" s="164"/>
      <c r="R32" s="164"/>
      <c r="S32" s="248"/>
    </row>
    <row r="33" customFormat="false" ht="9" hidden="false" customHeight="true" outlineLevel="0" collapsed="false">
      <c r="A33" s="195" t="n">
        <v>21</v>
      </c>
      <c r="B33" s="336" t="s">
        <v>584</v>
      </c>
      <c r="C33" s="164" t="n">
        <v>238524</v>
      </c>
      <c r="D33" s="164" t="n">
        <v>137176</v>
      </c>
      <c r="E33" s="164" t="n">
        <v>93099</v>
      </c>
      <c r="F33" s="164" t="n">
        <v>8249</v>
      </c>
      <c r="G33" s="164" t="n">
        <v>796</v>
      </c>
      <c r="H33" s="164" t="n">
        <v>2483</v>
      </c>
      <c r="I33" s="164" t="n">
        <v>4970</v>
      </c>
      <c r="J33" s="164" t="n">
        <v>8592</v>
      </c>
      <c r="K33" s="350" t="n">
        <v>24.6606337307776</v>
      </c>
      <c r="L33" s="350" t="n">
        <v>5.03603815714222</v>
      </c>
      <c r="M33" s="164" t="n">
        <v>0</v>
      </c>
      <c r="N33" s="164" t="n">
        <v>177026</v>
      </c>
      <c r="O33" s="164" t="n">
        <v>2502</v>
      </c>
      <c r="P33" s="164" t="n">
        <v>628</v>
      </c>
      <c r="Q33" s="164" t="n">
        <v>851</v>
      </c>
      <c r="R33" s="164" t="n">
        <v>1203</v>
      </c>
      <c r="S33" s="248" t="n">
        <v>21</v>
      </c>
    </row>
    <row r="34" customFormat="false" ht="9" hidden="false" customHeight="true" outlineLevel="0" collapsed="false">
      <c r="A34" s="195" t="n">
        <v>22</v>
      </c>
      <c r="B34" s="336" t="s">
        <v>585</v>
      </c>
      <c r="C34" s="164" t="n">
        <v>10785</v>
      </c>
      <c r="D34" s="164" t="n">
        <v>7179</v>
      </c>
      <c r="E34" s="164" t="n">
        <v>3138</v>
      </c>
      <c r="F34" s="164" t="n">
        <v>468</v>
      </c>
      <c r="G34" s="164" t="n">
        <v>85</v>
      </c>
      <c r="H34" s="164" t="n">
        <v>152</v>
      </c>
      <c r="I34" s="164" t="n">
        <v>231</v>
      </c>
      <c r="J34" s="164" t="n">
        <v>486</v>
      </c>
      <c r="K34" s="350" t="n">
        <v>23.5500231803431</v>
      </c>
      <c r="L34" s="350" t="n">
        <v>4.9267161949838</v>
      </c>
      <c r="M34" s="164" t="n">
        <v>0</v>
      </c>
      <c r="N34" s="164" t="n">
        <v>7835</v>
      </c>
      <c r="O34" s="164" t="n">
        <v>671</v>
      </c>
      <c r="P34" s="164" t="n">
        <v>146</v>
      </c>
      <c r="Q34" s="164" t="n">
        <v>362</v>
      </c>
      <c r="R34" s="164" t="n">
        <v>229</v>
      </c>
      <c r="S34" s="248" t="n">
        <v>22</v>
      </c>
    </row>
    <row r="35" customFormat="false" ht="9" hidden="false" customHeight="true" outlineLevel="0" collapsed="false">
      <c r="A35" s="337"/>
      <c r="B35" s="338" t="s">
        <v>586</v>
      </c>
      <c r="C35" s="149"/>
      <c r="D35" s="149"/>
      <c r="E35" s="149"/>
      <c r="F35" s="149"/>
      <c r="G35" s="149"/>
      <c r="H35" s="149"/>
      <c r="I35" s="149"/>
      <c r="J35" s="149"/>
      <c r="K35" s="350"/>
      <c r="L35" s="350"/>
      <c r="M35" s="164"/>
      <c r="N35" s="164"/>
      <c r="O35" s="164"/>
      <c r="P35" s="164"/>
      <c r="Q35" s="164"/>
      <c r="R35" s="164"/>
      <c r="S35" s="351"/>
    </row>
    <row r="36" customFormat="false" ht="9" hidden="false" customHeight="true" outlineLevel="0" collapsed="false">
      <c r="A36" s="337"/>
      <c r="B36" s="339" t="s">
        <v>280</v>
      </c>
      <c r="C36" s="149"/>
      <c r="D36" s="149"/>
      <c r="E36" s="149"/>
      <c r="F36" s="149"/>
      <c r="G36" s="149"/>
      <c r="H36" s="149"/>
      <c r="I36" s="149"/>
      <c r="J36" s="149"/>
      <c r="K36" s="350"/>
      <c r="L36" s="350"/>
      <c r="M36" s="164"/>
      <c r="N36" s="164"/>
      <c r="O36" s="164"/>
      <c r="P36" s="164"/>
      <c r="Q36" s="164"/>
      <c r="R36" s="164"/>
      <c r="S36" s="351"/>
    </row>
    <row r="37" customFormat="false" ht="9" hidden="false" customHeight="true" outlineLevel="0" collapsed="false">
      <c r="A37" s="195" t="n">
        <v>23</v>
      </c>
      <c r="B37" s="340" t="s">
        <v>587</v>
      </c>
      <c r="C37" s="149"/>
      <c r="D37" s="149"/>
      <c r="E37" s="149"/>
      <c r="F37" s="149"/>
      <c r="G37" s="149"/>
      <c r="H37" s="149"/>
      <c r="I37" s="149"/>
      <c r="J37" s="149"/>
      <c r="K37" s="350"/>
      <c r="L37" s="350"/>
      <c r="M37" s="164"/>
      <c r="N37" s="164"/>
      <c r="O37" s="164"/>
      <c r="P37" s="164"/>
      <c r="Q37" s="164"/>
      <c r="R37" s="164"/>
      <c r="S37" s="248"/>
    </row>
    <row r="38" customFormat="false" ht="9" hidden="false" customHeight="true" outlineLevel="0" collapsed="false">
      <c r="B38" s="336" t="s">
        <v>588</v>
      </c>
      <c r="C38" s="164" t="n">
        <v>599051</v>
      </c>
      <c r="D38" s="164" t="n">
        <v>93016</v>
      </c>
      <c r="E38" s="164" t="n">
        <v>230340</v>
      </c>
      <c r="F38" s="164" t="n">
        <v>275695</v>
      </c>
      <c r="G38" s="164" t="n">
        <v>16136</v>
      </c>
      <c r="H38" s="164" t="n">
        <v>80717</v>
      </c>
      <c r="I38" s="164" t="n">
        <v>178842</v>
      </c>
      <c r="J38" s="164" t="n">
        <v>273284</v>
      </c>
      <c r="K38" s="350" t="n">
        <v>36.341757212658</v>
      </c>
      <c r="L38" s="350" t="n">
        <v>7.30062501383293</v>
      </c>
      <c r="M38" s="164" t="n">
        <v>31575</v>
      </c>
      <c r="N38" s="164" t="n">
        <v>449859</v>
      </c>
      <c r="O38" s="164" t="n">
        <v>19088</v>
      </c>
      <c r="P38" s="164" t="n">
        <v>5222</v>
      </c>
      <c r="Q38" s="164" t="n">
        <v>6100</v>
      </c>
      <c r="R38" s="164" t="n">
        <v>10560</v>
      </c>
      <c r="S38" s="248" t="n">
        <v>23</v>
      </c>
    </row>
    <row r="39" customFormat="false" ht="9" hidden="false" customHeight="true" outlineLevel="0" collapsed="false">
      <c r="A39" s="195" t="n">
        <v>24</v>
      </c>
      <c r="B39" s="340" t="s">
        <v>589</v>
      </c>
      <c r="C39" s="164"/>
      <c r="D39" s="164"/>
      <c r="E39" s="164"/>
      <c r="F39" s="164"/>
      <c r="G39" s="164"/>
      <c r="H39" s="164"/>
      <c r="I39" s="164"/>
      <c r="J39" s="164"/>
      <c r="K39" s="350"/>
      <c r="L39" s="350"/>
      <c r="M39" s="164"/>
      <c r="N39" s="164"/>
      <c r="O39" s="164"/>
      <c r="P39" s="164"/>
      <c r="Q39" s="164"/>
      <c r="R39" s="164"/>
      <c r="S39" s="248"/>
    </row>
    <row r="40" customFormat="false" ht="9" hidden="false" customHeight="true" outlineLevel="0" collapsed="false">
      <c r="B40" s="336" t="s">
        <v>590</v>
      </c>
      <c r="C40" s="164" t="n">
        <v>428155</v>
      </c>
      <c r="D40" s="164" t="n">
        <v>64184</v>
      </c>
      <c r="E40" s="164" t="n">
        <v>171641</v>
      </c>
      <c r="F40" s="164" t="n">
        <v>192330</v>
      </c>
      <c r="G40" s="164" t="n">
        <v>10223</v>
      </c>
      <c r="H40" s="164" t="n">
        <v>52422</v>
      </c>
      <c r="I40" s="164" t="n">
        <v>129685</v>
      </c>
      <c r="J40" s="164" t="n">
        <v>190211</v>
      </c>
      <c r="K40" s="350" t="n">
        <v>36.4543494762411</v>
      </c>
      <c r="L40" s="350" t="n">
        <v>7.31401344235546</v>
      </c>
      <c r="M40" s="164" t="n">
        <v>25258</v>
      </c>
      <c r="N40" s="164" t="n">
        <v>316677</v>
      </c>
      <c r="O40" s="164" t="n">
        <v>14670</v>
      </c>
      <c r="P40" s="164" t="n">
        <v>3872</v>
      </c>
      <c r="Q40" s="164" t="n">
        <v>4585</v>
      </c>
      <c r="R40" s="164" t="n">
        <v>8309</v>
      </c>
      <c r="S40" s="248" t="n">
        <v>24</v>
      </c>
    </row>
    <row r="41" customFormat="false" ht="15" hidden="false" customHeight="true" outlineLevel="0" collapsed="false">
      <c r="A41" s="195" t="n">
        <v>25</v>
      </c>
      <c r="B41" s="341" t="s">
        <v>466</v>
      </c>
      <c r="C41" s="164" t="n">
        <v>1173409</v>
      </c>
      <c r="D41" s="164" t="n">
        <v>194118</v>
      </c>
      <c r="E41" s="164" t="n">
        <v>409863</v>
      </c>
      <c r="F41" s="164" t="n">
        <v>569428</v>
      </c>
      <c r="G41" s="164" t="n">
        <v>30444</v>
      </c>
      <c r="H41" s="164" t="n">
        <v>145979</v>
      </c>
      <c r="I41" s="164" t="n">
        <v>393005</v>
      </c>
      <c r="J41" s="164" t="n">
        <v>566988</v>
      </c>
      <c r="K41" s="350" t="n">
        <v>36.5720179408885</v>
      </c>
      <c r="L41" s="350" t="n">
        <v>7.36232041943021</v>
      </c>
      <c r="M41" s="164" t="n">
        <v>47453</v>
      </c>
      <c r="N41" s="164" t="n">
        <v>890664</v>
      </c>
      <c r="O41" s="164" t="n">
        <v>40892</v>
      </c>
      <c r="P41" s="164" t="n">
        <v>10935</v>
      </c>
      <c r="Q41" s="164" t="n">
        <v>13191</v>
      </c>
      <c r="R41" s="164" t="n">
        <v>22444</v>
      </c>
      <c r="S41" s="248" t="n">
        <v>25</v>
      </c>
    </row>
    <row r="42" customFormat="false" ht="9" hidden="false" customHeight="true" outlineLevel="0" collapsed="false">
      <c r="B42" s="188" t="s">
        <v>563</v>
      </c>
      <c r="C42" s="164"/>
      <c r="D42" s="164"/>
      <c r="E42" s="164"/>
      <c r="F42" s="164"/>
      <c r="G42" s="164"/>
      <c r="H42" s="164"/>
      <c r="I42" s="164"/>
      <c r="J42" s="164"/>
      <c r="K42" s="350"/>
      <c r="L42" s="350"/>
      <c r="M42" s="164"/>
      <c r="N42" s="164"/>
      <c r="O42" s="164"/>
      <c r="P42" s="164"/>
      <c r="Q42" s="164"/>
      <c r="R42" s="164"/>
      <c r="S42" s="248"/>
    </row>
    <row r="43" customFormat="false" ht="9" hidden="false" customHeight="true" outlineLevel="0" collapsed="false">
      <c r="A43" s="195" t="n">
        <v>26</v>
      </c>
      <c r="B43" s="335" t="s">
        <v>564</v>
      </c>
      <c r="C43" s="164" t="n">
        <v>4074</v>
      </c>
      <c r="D43" s="164" t="n">
        <v>694</v>
      </c>
      <c r="E43" s="164" t="n">
        <v>883</v>
      </c>
      <c r="F43" s="164" t="n">
        <v>2497</v>
      </c>
      <c r="G43" s="164" t="n">
        <v>83</v>
      </c>
      <c r="H43" s="164" t="n">
        <v>677</v>
      </c>
      <c r="I43" s="164" t="n">
        <v>1737</v>
      </c>
      <c r="J43" s="164" t="n">
        <v>2590</v>
      </c>
      <c r="K43" s="350" t="n">
        <v>38.5871379479627</v>
      </c>
      <c r="L43" s="350" t="n">
        <v>7.88582894406822</v>
      </c>
      <c r="M43" s="164" t="n">
        <v>17</v>
      </c>
      <c r="N43" s="164" t="n">
        <v>3459</v>
      </c>
      <c r="O43" s="164" t="n">
        <v>15</v>
      </c>
      <c r="P43" s="164" t="n">
        <v>7</v>
      </c>
      <c r="Q43" s="164" t="n">
        <v>5</v>
      </c>
      <c r="R43" s="164" t="n">
        <v>8</v>
      </c>
      <c r="S43" s="248" t="n">
        <v>26</v>
      </c>
    </row>
    <row r="44" customFormat="false" ht="9" hidden="false" customHeight="true" outlineLevel="0" collapsed="false">
      <c r="A44" s="195" t="n">
        <v>27</v>
      </c>
      <c r="B44" s="335" t="s">
        <v>565</v>
      </c>
      <c r="C44" s="164" t="n">
        <v>80802</v>
      </c>
      <c r="D44" s="164" t="n">
        <v>9618</v>
      </c>
      <c r="E44" s="164" t="n">
        <v>19577</v>
      </c>
      <c r="F44" s="164" t="n">
        <v>51607</v>
      </c>
      <c r="G44" s="164" t="n">
        <v>2296</v>
      </c>
      <c r="H44" s="164" t="n">
        <v>14254</v>
      </c>
      <c r="I44" s="164" t="n">
        <v>35057</v>
      </c>
      <c r="J44" s="164" t="n">
        <v>52453</v>
      </c>
      <c r="K44" s="350" t="n">
        <v>39.1449469072548</v>
      </c>
      <c r="L44" s="350" t="n">
        <v>7.96023143382769</v>
      </c>
      <c r="M44" s="164" t="n">
        <v>361</v>
      </c>
      <c r="N44" s="164" t="n">
        <v>72249</v>
      </c>
      <c r="O44" s="164" t="n">
        <v>333</v>
      </c>
      <c r="P44" s="164" t="n">
        <v>193</v>
      </c>
      <c r="Q44" s="164" t="n">
        <v>127</v>
      </c>
      <c r="R44" s="164" t="n">
        <v>93</v>
      </c>
      <c r="S44" s="248" t="n">
        <v>27</v>
      </c>
    </row>
    <row r="45" customFormat="false" ht="9" hidden="false" customHeight="true" outlineLevel="0" collapsed="false">
      <c r="A45" s="195" t="n">
        <v>28</v>
      </c>
      <c r="B45" s="335" t="s">
        <v>566</v>
      </c>
      <c r="C45" s="164" t="n">
        <v>149641</v>
      </c>
      <c r="D45" s="164" t="n">
        <v>20149</v>
      </c>
      <c r="E45" s="164" t="n">
        <v>45352</v>
      </c>
      <c r="F45" s="164" t="n">
        <v>84140</v>
      </c>
      <c r="G45" s="164" t="n">
        <v>4156</v>
      </c>
      <c r="H45" s="164" t="n">
        <v>22111</v>
      </c>
      <c r="I45" s="164" t="n">
        <v>57873</v>
      </c>
      <c r="J45" s="164" t="n">
        <v>84590</v>
      </c>
      <c r="K45" s="350" t="n">
        <v>37.9555803556512</v>
      </c>
      <c r="L45" s="350" t="n">
        <v>7.719830644394</v>
      </c>
      <c r="M45" s="164" t="n">
        <v>4228</v>
      </c>
      <c r="N45" s="164" t="n">
        <v>122066</v>
      </c>
      <c r="O45" s="164" t="n">
        <v>1291</v>
      </c>
      <c r="P45" s="164" t="n">
        <v>645</v>
      </c>
      <c r="Q45" s="164" t="n">
        <v>477</v>
      </c>
      <c r="R45" s="164" t="n">
        <v>451</v>
      </c>
      <c r="S45" s="248" t="n">
        <v>28</v>
      </c>
    </row>
    <row r="46" customFormat="false" ht="9" hidden="false" customHeight="true" outlineLevel="0" collapsed="false">
      <c r="A46" s="195" t="n">
        <v>29</v>
      </c>
      <c r="B46" s="335" t="s">
        <v>630</v>
      </c>
      <c r="C46" s="164" t="n">
        <v>223208</v>
      </c>
      <c r="D46" s="164" t="n">
        <v>29194</v>
      </c>
      <c r="E46" s="164" t="n">
        <v>82147</v>
      </c>
      <c r="F46" s="164" t="n">
        <v>111867</v>
      </c>
      <c r="G46" s="164" t="n">
        <v>5804</v>
      </c>
      <c r="H46" s="164" t="n">
        <v>28637</v>
      </c>
      <c r="I46" s="164" t="n">
        <v>77426</v>
      </c>
      <c r="J46" s="164" t="n">
        <v>110872</v>
      </c>
      <c r="K46" s="350" t="n">
        <v>37.4609557005125</v>
      </c>
      <c r="L46" s="350" t="n">
        <v>7.51152791988983</v>
      </c>
      <c r="M46" s="164" t="n">
        <v>11955</v>
      </c>
      <c r="N46" s="164" t="n">
        <v>162427</v>
      </c>
      <c r="O46" s="164" t="n">
        <v>4926</v>
      </c>
      <c r="P46" s="164" t="n">
        <v>1624</v>
      </c>
      <c r="Q46" s="164" t="n">
        <v>1794</v>
      </c>
      <c r="R46" s="164" t="n">
        <v>2411</v>
      </c>
      <c r="S46" s="248" t="n">
        <v>29</v>
      </c>
    </row>
    <row r="47" customFormat="false" ht="9" hidden="false" customHeight="true" outlineLevel="0" collapsed="false">
      <c r="A47" s="195" t="n">
        <v>30</v>
      </c>
      <c r="B47" s="335" t="s">
        <v>631</v>
      </c>
      <c r="C47" s="164" t="n">
        <v>233003</v>
      </c>
      <c r="D47" s="164" t="n">
        <v>27118</v>
      </c>
      <c r="E47" s="164" t="n">
        <v>86483</v>
      </c>
      <c r="F47" s="164" t="n">
        <v>119402</v>
      </c>
      <c r="G47" s="164" t="n">
        <v>6628</v>
      </c>
      <c r="H47" s="164" t="n">
        <v>30469</v>
      </c>
      <c r="I47" s="164" t="n">
        <v>82305</v>
      </c>
      <c r="J47" s="164" t="n">
        <v>118264</v>
      </c>
      <c r="K47" s="350" t="n">
        <v>37.7394024969636</v>
      </c>
      <c r="L47" s="350" t="n">
        <v>7.55348232316942</v>
      </c>
      <c r="M47" s="164" t="n">
        <v>12499</v>
      </c>
      <c r="N47" s="164" t="n">
        <v>170360</v>
      </c>
      <c r="O47" s="164" t="n">
        <v>9367</v>
      </c>
      <c r="P47" s="164" t="n">
        <v>2411</v>
      </c>
      <c r="Q47" s="164" t="n">
        <v>3009</v>
      </c>
      <c r="R47" s="164" t="n">
        <v>5210</v>
      </c>
      <c r="S47" s="248" t="n">
        <v>30</v>
      </c>
    </row>
    <row r="48" customFormat="false" ht="9" hidden="false" customHeight="true" outlineLevel="0" collapsed="false">
      <c r="A48" s="195" t="n">
        <v>31</v>
      </c>
      <c r="B48" s="335" t="s">
        <v>569</v>
      </c>
      <c r="C48" s="164" t="n">
        <v>232262</v>
      </c>
      <c r="D48" s="164" t="n">
        <v>22672</v>
      </c>
      <c r="E48" s="164" t="n">
        <v>83671</v>
      </c>
      <c r="F48" s="164" t="n">
        <v>125919</v>
      </c>
      <c r="G48" s="164" t="n">
        <v>6982</v>
      </c>
      <c r="H48" s="164" t="n">
        <v>31279</v>
      </c>
      <c r="I48" s="164" t="n">
        <v>87658</v>
      </c>
      <c r="J48" s="164" t="n">
        <v>124766</v>
      </c>
      <c r="K48" s="350" t="n">
        <v>38.2390533104856</v>
      </c>
      <c r="L48" s="350" t="n">
        <v>7.65184970754641</v>
      </c>
      <c r="M48" s="164" t="n">
        <v>12325</v>
      </c>
      <c r="N48" s="164" t="n">
        <v>172696</v>
      </c>
      <c r="O48" s="164" t="n">
        <v>12809</v>
      </c>
      <c r="P48" s="164" t="n">
        <v>3125</v>
      </c>
      <c r="Q48" s="164" t="n">
        <v>3826</v>
      </c>
      <c r="R48" s="164" t="n">
        <v>7497</v>
      </c>
      <c r="S48" s="248" t="n">
        <v>31</v>
      </c>
    </row>
    <row r="49" customFormat="false" ht="9" hidden="false" customHeight="true" outlineLevel="0" collapsed="false">
      <c r="A49" s="195" t="n">
        <v>32</v>
      </c>
      <c r="B49" s="335" t="s">
        <v>570</v>
      </c>
      <c r="C49" s="164" t="n">
        <v>120563</v>
      </c>
      <c r="D49" s="164" t="n">
        <v>10694</v>
      </c>
      <c r="E49" s="164" t="n">
        <v>41611</v>
      </c>
      <c r="F49" s="164" t="n">
        <v>68258</v>
      </c>
      <c r="G49" s="164" t="n">
        <v>3926</v>
      </c>
      <c r="H49" s="164" t="n">
        <v>16875</v>
      </c>
      <c r="I49" s="164" t="n">
        <v>47457</v>
      </c>
      <c r="J49" s="164" t="n">
        <v>67553</v>
      </c>
      <c r="K49" s="350" t="n">
        <v>38.5667493343729</v>
      </c>
      <c r="L49" s="350" t="n">
        <v>7.71760033063174</v>
      </c>
      <c r="M49" s="164" t="n">
        <v>5949</v>
      </c>
      <c r="N49" s="164" t="n">
        <v>90745</v>
      </c>
      <c r="O49" s="164" t="n">
        <v>9319</v>
      </c>
      <c r="P49" s="164" t="n">
        <v>2251</v>
      </c>
      <c r="Q49" s="164" t="n">
        <v>2882</v>
      </c>
      <c r="R49" s="164" t="n">
        <v>5416</v>
      </c>
      <c r="S49" s="248" t="n">
        <v>32</v>
      </c>
    </row>
    <row r="50" customFormat="false" ht="9" hidden="false" customHeight="true" outlineLevel="0" collapsed="false">
      <c r="A50" s="195" t="n">
        <v>33</v>
      </c>
      <c r="B50" s="335" t="s">
        <v>571</v>
      </c>
      <c r="C50" s="164" t="n">
        <v>2324</v>
      </c>
      <c r="D50" s="164" t="n">
        <v>248</v>
      </c>
      <c r="E50" s="164" t="n">
        <v>917</v>
      </c>
      <c r="F50" s="164" t="n">
        <v>1159</v>
      </c>
      <c r="G50" s="164" t="n">
        <v>81</v>
      </c>
      <c r="H50" s="164" t="n">
        <v>323</v>
      </c>
      <c r="I50" s="164" t="n">
        <v>755</v>
      </c>
      <c r="J50" s="164" t="n">
        <v>1135</v>
      </c>
      <c r="K50" s="350" t="n">
        <v>37.1196213425129</v>
      </c>
      <c r="L50" s="350" t="n">
        <v>7.42775960048218</v>
      </c>
      <c r="M50" s="164" t="n">
        <v>119</v>
      </c>
      <c r="N50" s="164" t="n">
        <v>1806</v>
      </c>
      <c r="O50" s="164" t="n">
        <v>752</v>
      </c>
      <c r="P50" s="164" t="n">
        <v>204</v>
      </c>
      <c r="Q50" s="164" t="n">
        <v>295</v>
      </c>
      <c r="R50" s="164" t="n">
        <v>370</v>
      </c>
      <c r="S50" s="248" t="n">
        <v>33</v>
      </c>
    </row>
    <row r="51" customFormat="false" ht="9" hidden="false" customHeight="true" outlineLevel="0" collapsed="false">
      <c r="B51" s="188" t="s">
        <v>572</v>
      </c>
      <c r="C51" s="164"/>
      <c r="D51" s="164"/>
      <c r="E51" s="164"/>
      <c r="F51" s="164"/>
      <c r="G51" s="164"/>
      <c r="H51" s="164"/>
      <c r="I51" s="164"/>
      <c r="J51" s="164"/>
      <c r="K51" s="350"/>
      <c r="L51" s="350"/>
      <c r="M51" s="164"/>
      <c r="N51" s="164"/>
      <c r="O51" s="164"/>
      <c r="P51" s="164"/>
      <c r="Q51" s="164"/>
      <c r="R51" s="164"/>
      <c r="S51" s="248"/>
    </row>
    <row r="52" customFormat="false" ht="9" hidden="false" customHeight="true" outlineLevel="0" collapsed="false">
      <c r="A52" s="195" t="n">
        <v>34</v>
      </c>
      <c r="B52" s="335" t="s">
        <v>632</v>
      </c>
      <c r="C52" s="164" t="n">
        <v>331</v>
      </c>
      <c r="D52" s="164" t="n">
        <v>95</v>
      </c>
      <c r="E52" s="164" t="n">
        <v>112</v>
      </c>
      <c r="F52" s="164" t="n">
        <v>124</v>
      </c>
      <c r="G52" s="164" t="n">
        <v>8</v>
      </c>
      <c r="H52" s="164" t="n">
        <v>49</v>
      </c>
      <c r="I52" s="164" t="n">
        <v>67</v>
      </c>
      <c r="J52" s="164" t="n">
        <v>124</v>
      </c>
      <c r="K52" s="350" t="n">
        <v>33.2779456193354</v>
      </c>
      <c r="L52" s="350" t="n">
        <v>6.71646341463415</v>
      </c>
      <c r="M52" s="164" t="n">
        <v>0</v>
      </c>
      <c r="N52" s="164" t="n">
        <v>197</v>
      </c>
      <c r="O52" s="164" t="n">
        <v>15</v>
      </c>
      <c r="P52" s="164" t="n">
        <v>6</v>
      </c>
      <c r="Q52" s="164" t="n">
        <v>5</v>
      </c>
      <c r="R52" s="164" t="n">
        <v>9</v>
      </c>
      <c r="S52" s="248" t="n">
        <v>34</v>
      </c>
    </row>
    <row r="53" customFormat="false" ht="9" hidden="false" customHeight="true" outlineLevel="0" collapsed="false">
      <c r="A53" s="195" t="n">
        <v>35</v>
      </c>
      <c r="B53" s="335" t="s">
        <v>633</v>
      </c>
      <c r="C53" s="164" t="n">
        <v>12700</v>
      </c>
      <c r="D53" s="164" t="n">
        <v>7326</v>
      </c>
      <c r="E53" s="164" t="n">
        <v>4809</v>
      </c>
      <c r="F53" s="164" t="n">
        <v>565</v>
      </c>
      <c r="G53" s="164" t="n">
        <v>65</v>
      </c>
      <c r="H53" s="164" t="n">
        <v>188</v>
      </c>
      <c r="I53" s="164" t="n">
        <v>312</v>
      </c>
      <c r="J53" s="164" t="n">
        <v>578</v>
      </c>
      <c r="K53" s="350" t="n">
        <v>24.6562204724409</v>
      </c>
      <c r="L53" s="350" t="n">
        <v>5.05103719714811</v>
      </c>
      <c r="M53" s="164" t="n">
        <v>0</v>
      </c>
      <c r="N53" s="164" t="n">
        <v>9677</v>
      </c>
      <c r="O53" s="164" t="n">
        <v>101</v>
      </c>
      <c r="P53" s="164" t="n">
        <v>27</v>
      </c>
      <c r="Q53" s="164" t="n">
        <v>34</v>
      </c>
      <c r="R53" s="164" t="n">
        <v>54</v>
      </c>
      <c r="S53" s="248" t="n">
        <v>35</v>
      </c>
    </row>
    <row r="54" customFormat="false" ht="9" hidden="false" customHeight="true" outlineLevel="0" collapsed="false">
      <c r="A54" s="195" t="n">
        <v>36</v>
      </c>
      <c r="B54" s="335" t="s">
        <v>575</v>
      </c>
      <c r="C54" s="164" t="n">
        <v>32923</v>
      </c>
      <c r="D54" s="164" t="n">
        <v>17853</v>
      </c>
      <c r="E54" s="164" t="n">
        <v>13913</v>
      </c>
      <c r="F54" s="164" t="n">
        <v>1157</v>
      </c>
      <c r="G54" s="164" t="n">
        <v>101</v>
      </c>
      <c r="H54" s="164" t="n">
        <v>347</v>
      </c>
      <c r="I54" s="164" t="n">
        <v>709</v>
      </c>
      <c r="J54" s="164" t="n">
        <v>1201</v>
      </c>
      <c r="K54" s="350" t="n">
        <v>25.0734137229293</v>
      </c>
      <c r="L54" s="350" t="n">
        <v>5.11818756742681</v>
      </c>
      <c r="M54" s="164" t="n">
        <v>0</v>
      </c>
      <c r="N54" s="164" t="n">
        <v>24603</v>
      </c>
      <c r="O54" s="164" t="n">
        <v>337</v>
      </c>
      <c r="P54" s="164" t="n">
        <v>90</v>
      </c>
      <c r="Q54" s="164" t="n">
        <v>97</v>
      </c>
      <c r="R54" s="164" t="n">
        <v>174</v>
      </c>
      <c r="S54" s="248" t="n">
        <v>36</v>
      </c>
    </row>
    <row r="55" customFormat="false" ht="9" hidden="false" customHeight="true" outlineLevel="0" collapsed="false">
      <c r="A55" s="195" t="n">
        <v>37</v>
      </c>
      <c r="B55" s="335" t="s">
        <v>576</v>
      </c>
      <c r="C55" s="164" t="n">
        <v>31148</v>
      </c>
      <c r="D55" s="164" t="n">
        <v>17703</v>
      </c>
      <c r="E55" s="164" t="n">
        <v>12404</v>
      </c>
      <c r="F55" s="164" t="n">
        <v>1041</v>
      </c>
      <c r="G55" s="164" t="n">
        <v>119</v>
      </c>
      <c r="H55" s="164" t="n">
        <v>299</v>
      </c>
      <c r="I55" s="164" t="n">
        <v>623</v>
      </c>
      <c r="J55" s="164" t="n">
        <v>1085</v>
      </c>
      <c r="K55" s="350" t="n">
        <v>24.7248940541929</v>
      </c>
      <c r="L55" s="350" t="n">
        <v>5.04692845065992</v>
      </c>
      <c r="M55" s="164" t="n">
        <v>0</v>
      </c>
      <c r="N55" s="164" t="n">
        <v>23166</v>
      </c>
      <c r="O55" s="164" t="n">
        <v>443</v>
      </c>
      <c r="P55" s="164" t="n">
        <v>91</v>
      </c>
      <c r="Q55" s="164" t="n">
        <v>136</v>
      </c>
      <c r="R55" s="164" t="n">
        <v>234</v>
      </c>
      <c r="S55" s="248" t="n">
        <v>37</v>
      </c>
    </row>
    <row r="56" customFormat="false" ht="9" hidden="false" customHeight="true" outlineLevel="0" collapsed="false">
      <c r="A56" s="195" t="n">
        <v>38</v>
      </c>
      <c r="B56" s="335" t="s">
        <v>577</v>
      </c>
      <c r="C56" s="164" t="n">
        <v>27469</v>
      </c>
      <c r="D56" s="164" t="n">
        <v>16390</v>
      </c>
      <c r="E56" s="164" t="n">
        <v>10157</v>
      </c>
      <c r="F56" s="164" t="n">
        <v>922</v>
      </c>
      <c r="G56" s="164" t="n">
        <v>86</v>
      </c>
      <c r="H56" s="164" t="n">
        <v>255</v>
      </c>
      <c r="I56" s="164" t="n">
        <v>581</v>
      </c>
      <c r="J56" s="164" t="n">
        <v>970</v>
      </c>
      <c r="K56" s="350" t="n">
        <v>24.3807928938076</v>
      </c>
      <c r="L56" s="350" t="n">
        <v>4.97963432497342</v>
      </c>
      <c r="M56" s="164" t="n">
        <v>0</v>
      </c>
      <c r="N56" s="164" t="n">
        <v>20367</v>
      </c>
      <c r="O56" s="164" t="n">
        <v>400</v>
      </c>
      <c r="P56" s="164" t="n">
        <v>86</v>
      </c>
      <c r="Q56" s="164" t="n">
        <v>140</v>
      </c>
      <c r="R56" s="164" t="n">
        <v>200</v>
      </c>
      <c r="S56" s="248" t="n">
        <v>38</v>
      </c>
    </row>
    <row r="57" customFormat="false" ht="9" hidden="false" customHeight="true" outlineLevel="0" collapsed="false">
      <c r="A57" s="195" t="n">
        <v>39</v>
      </c>
      <c r="B57" s="335" t="s">
        <v>578</v>
      </c>
      <c r="C57" s="164" t="n">
        <v>16941</v>
      </c>
      <c r="D57" s="164" t="n">
        <v>10308</v>
      </c>
      <c r="E57" s="164" t="n">
        <v>6120</v>
      </c>
      <c r="F57" s="164" t="n">
        <v>513</v>
      </c>
      <c r="G57" s="164" t="n">
        <v>53</v>
      </c>
      <c r="H57" s="164" t="n">
        <v>139</v>
      </c>
      <c r="I57" s="164" t="n">
        <v>321</v>
      </c>
      <c r="J57" s="164" t="n">
        <v>539</v>
      </c>
      <c r="K57" s="350" t="n">
        <v>24.2448497727407</v>
      </c>
      <c r="L57" s="350" t="n">
        <v>4.95132241965427</v>
      </c>
      <c r="M57" s="164" t="n">
        <v>0</v>
      </c>
      <c r="N57" s="164" t="n">
        <v>12435</v>
      </c>
      <c r="O57" s="164" t="n">
        <v>342</v>
      </c>
      <c r="P57" s="164" t="n">
        <v>77</v>
      </c>
      <c r="Q57" s="164" t="n">
        <v>128</v>
      </c>
      <c r="R57" s="164" t="n">
        <v>167</v>
      </c>
      <c r="S57" s="248" t="n">
        <v>39</v>
      </c>
    </row>
    <row r="58" customFormat="false" ht="9" hidden="false" customHeight="true" outlineLevel="0" collapsed="false">
      <c r="A58" s="195" t="n">
        <v>40</v>
      </c>
      <c r="B58" s="335" t="s">
        <v>579</v>
      </c>
      <c r="C58" s="164" t="n">
        <v>3868</v>
      </c>
      <c r="D58" s="164" t="n">
        <v>2574</v>
      </c>
      <c r="E58" s="164" t="n">
        <v>1150</v>
      </c>
      <c r="F58" s="164" t="n">
        <v>144</v>
      </c>
      <c r="G58" s="164" t="n">
        <v>20</v>
      </c>
      <c r="H58" s="164" t="n">
        <v>44</v>
      </c>
      <c r="I58" s="164" t="n">
        <v>80</v>
      </c>
      <c r="J58" s="164" t="n">
        <v>149</v>
      </c>
      <c r="K58" s="350" t="n">
        <v>23.6168562564633</v>
      </c>
      <c r="L58" s="350" t="n">
        <v>4.91313935352014</v>
      </c>
      <c r="M58" s="164" t="n">
        <v>0</v>
      </c>
      <c r="N58" s="164" t="n">
        <v>2797</v>
      </c>
      <c r="O58" s="164" t="n">
        <v>204</v>
      </c>
      <c r="P58" s="164" t="n">
        <v>42</v>
      </c>
      <c r="Q58" s="164" t="n">
        <v>95</v>
      </c>
      <c r="R58" s="164" t="n">
        <v>84</v>
      </c>
      <c r="S58" s="248" t="n">
        <v>40</v>
      </c>
    </row>
    <row r="59" customFormat="false" ht="9" hidden="false" customHeight="true" outlineLevel="0" collapsed="false">
      <c r="A59" s="195" t="n">
        <v>41</v>
      </c>
      <c r="B59" s="335" t="s">
        <v>580</v>
      </c>
      <c r="C59" s="164" t="n">
        <v>1452</v>
      </c>
      <c r="D59" s="164" t="n">
        <v>1007</v>
      </c>
      <c r="E59" s="164" t="n">
        <v>371</v>
      </c>
      <c r="F59" s="164" t="n">
        <v>74</v>
      </c>
      <c r="G59" s="164" t="n">
        <v>20</v>
      </c>
      <c r="H59" s="164" t="n">
        <v>19</v>
      </c>
      <c r="I59" s="164" t="n">
        <v>35</v>
      </c>
      <c r="J59" s="164" t="n">
        <v>77</v>
      </c>
      <c r="K59" s="350" t="n">
        <v>23.3126721763085</v>
      </c>
      <c r="L59" s="350" t="n">
        <v>4.92793710874945</v>
      </c>
      <c r="M59" s="164" t="n">
        <v>0</v>
      </c>
      <c r="N59" s="164" t="n">
        <v>1094</v>
      </c>
      <c r="O59" s="164" t="n">
        <v>128</v>
      </c>
      <c r="P59" s="164" t="n">
        <v>27</v>
      </c>
      <c r="Q59" s="164" t="n">
        <v>75</v>
      </c>
      <c r="R59" s="164" t="n">
        <v>40</v>
      </c>
      <c r="S59" s="248" t="n">
        <v>41</v>
      </c>
    </row>
    <row r="60" customFormat="false" ht="9" hidden="false" customHeight="true" outlineLevel="0" collapsed="false">
      <c r="A60" s="195" t="n">
        <v>42</v>
      </c>
      <c r="B60" s="335" t="s">
        <v>581</v>
      </c>
      <c r="C60" s="164" t="n">
        <v>700</v>
      </c>
      <c r="D60" s="164" t="n">
        <v>475</v>
      </c>
      <c r="E60" s="164" t="n">
        <v>186</v>
      </c>
      <c r="F60" s="164" t="n">
        <v>39</v>
      </c>
      <c r="G60" s="164" t="n">
        <v>16</v>
      </c>
      <c r="H60" s="164" t="n">
        <v>14</v>
      </c>
      <c r="I60" s="164" t="n">
        <v>9</v>
      </c>
      <c r="J60" s="164" t="n">
        <v>42</v>
      </c>
      <c r="K60" s="350" t="n">
        <v>23.09</v>
      </c>
      <c r="L60" s="350" t="n">
        <v>4.87865982493209</v>
      </c>
      <c r="M60" s="164" t="n">
        <v>0</v>
      </c>
      <c r="N60" s="164" t="n">
        <v>520</v>
      </c>
      <c r="O60" s="164" t="n">
        <v>110</v>
      </c>
      <c r="P60" s="164" t="n">
        <v>29</v>
      </c>
      <c r="Q60" s="164" t="n">
        <v>66</v>
      </c>
      <c r="R60" s="164" t="n">
        <v>26</v>
      </c>
      <c r="S60" s="248" t="n">
        <v>42</v>
      </c>
    </row>
    <row r="61" customFormat="false" ht="9" hidden="false" customHeight="true" outlineLevel="0" collapsed="false">
      <c r="B61" s="188" t="s">
        <v>595</v>
      </c>
      <c r="C61" s="164"/>
      <c r="D61" s="164"/>
      <c r="E61" s="164"/>
      <c r="F61" s="164"/>
      <c r="G61" s="164"/>
      <c r="H61" s="164"/>
      <c r="I61" s="164"/>
      <c r="J61" s="164"/>
      <c r="K61" s="350"/>
      <c r="L61" s="350"/>
      <c r="M61" s="164"/>
      <c r="N61" s="164"/>
      <c r="O61" s="164"/>
      <c r="P61" s="164"/>
      <c r="Q61" s="164"/>
      <c r="R61" s="164"/>
      <c r="S61" s="248"/>
    </row>
    <row r="62" customFormat="false" ht="9" hidden="false" customHeight="true" outlineLevel="0" collapsed="false">
      <c r="A62" s="195" t="n">
        <v>43</v>
      </c>
      <c r="B62" s="336" t="s">
        <v>289</v>
      </c>
      <c r="C62" s="164" t="n">
        <v>234517</v>
      </c>
      <c r="D62" s="164" t="n">
        <v>30461</v>
      </c>
      <c r="E62" s="164" t="n">
        <v>65812</v>
      </c>
      <c r="F62" s="164" t="n">
        <v>138244</v>
      </c>
      <c r="G62" s="164" t="n">
        <v>6535</v>
      </c>
      <c r="H62" s="164" t="n">
        <v>37042</v>
      </c>
      <c r="I62" s="164" t="n">
        <v>94667</v>
      </c>
      <c r="J62" s="164" t="n">
        <v>139633</v>
      </c>
      <c r="K62" s="350" t="n">
        <v>38.3763437192186</v>
      </c>
      <c r="L62" s="350" t="n">
        <v>7.80554702718267</v>
      </c>
      <c r="M62" s="164" t="n">
        <v>4606</v>
      </c>
      <c r="N62" s="164" t="n">
        <v>197774</v>
      </c>
      <c r="O62" s="164" t="n">
        <v>1639</v>
      </c>
      <c r="P62" s="164" t="n">
        <v>845</v>
      </c>
      <c r="Q62" s="164" t="n">
        <v>609</v>
      </c>
      <c r="R62" s="164" t="n">
        <v>552</v>
      </c>
      <c r="S62" s="248" t="n">
        <v>43</v>
      </c>
    </row>
    <row r="63" customFormat="false" ht="9" hidden="false" customHeight="true" outlineLevel="0" collapsed="false">
      <c r="A63" s="195" t="n">
        <v>44</v>
      </c>
      <c r="B63" s="336" t="s">
        <v>583</v>
      </c>
      <c r="C63" s="164" t="n">
        <v>809036</v>
      </c>
      <c r="D63" s="164" t="n">
        <v>89678</v>
      </c>
      <c r="E63" s="164" t="n">
        <v>293912</v>
      </c>
      <c r="F63" s="164" t="n">
        <v>425446</v>
      </c>
      <c r="G63" s="164" t="n">
        <v>23340</v>
      </c>
      <c r="H63" s="164" t="n">
        <v>107260</v>
      </c>
      <c r="I63" s="164" t="n">
        <v>294846</v>
      </c>
      <c r="J63" s="164" t="n">
        <v>421455</v>
      </c>
      <c r="K63" s="350" t="n">
        <v>37.9293146411285</v>
      </c>
      <c r="L63" s="350" t="n">
        <v>7.59465318384021</v>
      </c>
      <c r="M63" s="164" t="n">
        <v>42728</v>
      </c>
      <c r="N63" s="164" t="n">
        <v>596228</v>
      </c>
      <c r="O63" s="164" t="n">
        <v>36421</v>
      </c>
      <c r="P63" s="164" t="n">
        <v>9411</v>
      </c>
      <c r="Q63" s="164" t="n">
        <v>11511</v>
      </c>
      <c r="R63" s="164" t="n">
        <v>20534</v>
      </c>
      <c r="S63" s="248" t="n">
        <v>44</v>
      </c>
    </row>
    <row r="64" customFormat="false" ht="9" hidden="false" customHeight="true" outlineLevel="0" collapsed="false">
      <c r="B64" s="191" t="s">
        <v>572</v>
      </c>
      <c r="C64" s="164"/>
      <c r="D64" s="164"/>
      <c r="E64" s="164"/>
      <c r="F64" s="164"/>
      <c r="G64" s="164"/>
      <c r="H64" s="164"/>
      <c r="I64" s="164"/>
      <c r="J64" s="164"/>
      <c r="K64" s="350"/>
      <c r="L64" s="350"/>
      <c r="M64" s="164"/>
      <c r="N64" s="164"/>
      <c r="O64" s="164"/>
      <c r="P64" s="164"/>
      <c r="Q64" s="164"/>
      <c r="R64" s="164"/>
      <c r="S64" s="248"/>
    </row>
    <row r="65" customFormat="false" ht="9" hidden="false" customHeight="true" outlineLevel="0" collapsed="false">
      <c r="A65" s="195" t="n">
        <v>45</v>
      </c>
      <c r="B65" s="336" t="s">
        <v>584</v>
      </c>
      <c r="C65" s="164" t="n">
        <v>121512</v>
      </c>
      <c r="D65" s="164" t="n">
        <v>69675</v>
      </c>
      <c r="E65" s="164" t="n">
        <v>47515</v>
      </c>
      <c r="F65" s="164" t="n">
        <v>4322</v>
      </c>
      <c r="G65" s="164" t="n">
        <v>432</v>
      </c>
      <c r="H65" s="164" t="n">
        <v>1277</v>
      </c>
      <c r="I65" s="164" t="n">
        <v>2613</v>
      </c>
      <c r="J65" s="164" t="n">
        <v>4497</v>
      </c>
      <c r="K65" s="350" t="n">
        <v>24.6907301336494</v>
      </c>
      <c r="L65" s="350" t="n">
        <v>5.04273403713533</v>
      </c>
      <c r="M65" s="164" t="n">
        <v>0</v>
      </c>
      <c r="N65" s="164" t="n">
        <v>90445</v>
      </c>
      <c r="O65" s="164" t="n">
        <v>1638</v>
      </c>
      <c r="P65" s="164" t="n">
        <v>377</v>
      </c>
      <c r="Q65" s="164" t="n">
        <v>540</v>
      </c>
      <c r="R65" s="164" t="n">
        <v>838</v>
      </c>
      <c r="S65" s="248" t="n">
        <v>45</v>
      </c>
    </row>
    <row r="66" customFormat="false" ht="9" hidden="false" customHeight="true" outlineLevel="0" collapsed="false">
      <c r="A66" s="195" t="n">
        <v>46</v>
      </c>
      <c r="B66" s="336" t="s">
        <v>585</v>
      </c>
      <c r="C66" s="164" t="n">
        <v>6020</v>
      </c>
      <c r="D66" s="164" t="n">
        <v>4056</v>
      </c>
      <c r="E66" s="164" t="n">
        <v>1707</v>
      </c>
      <c r="F66" s="164" t="n">
        <v>257</v>
      </c>
      <c r="G66" s="164" t="n">
        <v>56</v>
      </c>
      <c r="H66" s="164" t="n">
        <v>77</v>
      </c>
      <c r="I66" s="164" t="n">
        <v>124</v>
      </c>
      <c r="J66" s="164" t="n">
        <v>268</v>
      </c>
      <c r="K66" s="350" t="n">
        <v>23.4822259136213</v>
      </c>
      <c r="L66" s="350" t="n">
        <v>4.91270199826238</v>
      </c>
      <c r="M66" s="164" t="n">
        <v>0</v>
      </c>
      <c r="N66" s="164" t="n">
        <v>4411</v>
      </c>
      <c r="O66" s="164" t="n">
        <v>442</v>
      </c>
      <c r="P66" s="164" t="n">
        <v>98</v>
      </c>
      <c r="Q66" s="164" t="n">
        <v>236</v>
      </c>
      <c r="R66" s="164" t="n">
        <v>150</v>
      </c>
      <c r="S66" s="248" t="n">
        <v>46</v>
      </c>
    </row>
    <row r="67" customFormat="false" ht="9" hidden="false" customHeight="true" outlineLevel="0" collapsed="false">
      <c r="B67" s="338" t="s">
        <v>596</v>
      </c>
      <c r="C67" s="164"/>
      <c r="D67" s="164"/>
      <c r="E67" s="164"/>
      <c r="F67" s="164"/>
      <c r="G67" s="164"/>
      <c r="H67" s="164"/>
      <c r="I67" s="164"/>
      <c r="J67" s="164"/>
      <c r="K67" s="350"/>
      <c r="L67" s="350"/>
      <c r="M67" s="164"/>
      <c r="N67" s="164"/>
      <c r="O67" s="164"/>
      <c r="P67" s="164"/>
      <c r="Q67" s="164"/>
      <c r="R67" s="164"/>
      <c r="S67" s="248"/>
    </row>
    <row r="68" customFormat="false" ht="9" hidden="false" customHeight="true" outlineLevel="0" collapsed="false">
      <c r="B68" s="339" t="s">
        <v>280</v>
      </c>
      <c r="C68" s="164"/>
      <c r="D68" s="164"/>
      <c r="E68" s="164"/>
      <c r="F68" s="164"/>
      <c r="G68" s="164"/>
      <c r="H68" s="164"/>
      <c r="I68" s="164"/>
      <c r="J68" s="164"/>
      <c r="K68" s="350"/>
      <c r="L68" s="350"/>
      <c r="M68" s="164"/>
      <c r="N68" s="164"/>
      <c r="O68" s="164"/>
      <c r="P68" s="164"/>
      <c r="Q68" s="164"/>
      <c r="R68" s="164"/>
      <c r="S68" s="248"/>
    </row>
    <row r="69" customFormat="false" ht="9" hidden="false" customHeight="true" outlineLevel="0" collapsed="false">
      <c r="A69" s="195" t="n">
        <v>47</v>
      </c>
      <c r="B69" s="340" t="s">
        <v>587</v>
      </c>
      <c r="C69" s="164"/>
      <c r="D69" s="164"/>
      <c r="E69" s="164"/>
      <c r="F69" s="164"/>
      <c r="G69" s="164"/>
      <c r="H69" s="164"/>
      <c r="I69" s="164"/>
      <c r="J69" s="164"/>
      <c r="K69" s="350"/>
      <c r="L69" s="350"/>
      <c r="M69" s="164"/>
      <c r="N69" s="164"/>
      <c r="O69" s="164"/>
      <c r="P69" s="164"/>
      <c r="Q69" s="164"/>
      <c r="R69" s="164"/>
      <c r="S69" s="248"/>
    </row>
    <row r="70" customFormat="false" ht="9" hidden="false" customHeight="true" outlineLevel="0" collapsed="false">
      <c r="B70" s="336" t="s">
        <v>588</v>
      </c>
      <c r="C70" s="164" t="n">
        <v>308733</v>
      </c>
      <c r="D70" s="164" t="n">
        <v>47641</v>
      </c>
      <c r="E70" s="164" t="n">
        <v>118544</v>
      </c>
      <c r="F70" s="164" t="n">
        <v>142548</v>
      </c>
      <c r="G70" s="164" t="n">
        <v>8327</v>
      </c>
      <c r="H70" s="164" t="n">
        <v>41629</v>
      </c>
      <c r="I70" s="164" t="n">
        <v>92592</v>
      </c>
      <c r="J70" s="164" t="n">
        <v>141312</v>
      </c>
      <c r="K70" s="350" t="n">
        <v>36.3624717798227</v>
      </c>
      <c r="L70" s="350" t="n">
        <v>7.30488131018512</v>
      </c>
      <c r="M70" s="164" t="n">
        <v>16178</v>
      </c>
      <c r="N70" s="164" t="n">
        <v>232269</v>
      </c>
      <c r="O70" s="164" t="n">
        <v>12999</v>
      </c>
      <c r="P70" s="164" t="n">
        <v>3251</v>
      </c>
      <c r="Q70" s="164" t="n">
        <v>4177</v>
      </c>
      <c r="R70" s="164" t="n">
        <v>7349</v>
      </c>
      <c r="S70" s="248" t="n">
        <v>47</v>
      </c>
    </row>
    <row r="71" customFormat="false" ht="9" hidden="false" customHeight="true" outlineLevel="0" collapsed="false">
      <c r="A71" s="195" t="n">
        <v>48</v>
      </c>
      <c r="B71" s="340" t="s">
        <v>589</v>
      </c>
      <c r="C71" s="164"/>
      <c r="D71" s="164"/>
      <c r="E71" s="164"/>
      <c r="F71" s="164"/>
      <c r="G71" s="164"/>
      <c r="H71" s="164"/>
      <c r="I71" s="164"/>
      <c r="J71" s="164"/>
      <c r="K71" s="350"/>
      <c r="L71" s="350"/>
      <c r="M71" s="164"/>
      <c r="N71" s="164"/>
      <c r="O71" s="164"/>
      <c r="P71" s="164"/>
      <c r="Q71" s="164"/>
      <c r="R71" s="164"/>
      <c r="S71" s="248"/>
    </row>
    <row r="72" customFormat="false" ht="9" hidden="false" customHeight="true" outlineLevel="0" collapsed="false">
      <c r="B72" s="336" t="s">
        <v>590</v>
      </c>
      <c r="C72" s="164" t="n">
        <v>221659</v>
      </c>
      <c r="D72" s="164" t="n">
        <v>32933</v>
      </c>
      <c r="E72" s="164" t="n">
        <v>88817</v>
      </c>
      <c r="F72" s="164" t="n">
        <v>99909</v>
      </c>
      <c r="G72" s="164" t="n">
        <v>5321</v>
      </c>
      <c r="H72" s="164" t="n">
        <v>27153</v>
      </c>
      <c r="I72" s="164" t="n">
        <v>67435</v>
      </c>
      <c r="J72" s="164" t="n">
        <v>98841</v>
      </c>
      <c r="K72" s="350" t="n">
        <v>36.4743682864219</v>
      </c>
      <c r="L72" s="350" t="n">
        <v>7.31809648635291</v>
      </c>
      <c r="M72" s="164" t="n">
        <v>13050</v>
      </c>
      <c r="N72" s="164" t="n">
        <v>164088</v>
      </c>
      <c r="O72" s="164" t="n">
        <v>10052</v>
      </c>
      <c r="P72" s="164" t="n">
        <v>2431</v>
      </c>
      <c r="Q72" s="164" t="n">
        <v>3179</v>
      </c>
      <c r="R72" s="164" t="n">
        <v>5789</v>
      </c>
      <c r="S72" s="248" t="n">
        <v>48</v>
      </c>
    </row>
    <row r="73" customFormat="false" ht="15" hidden="false" customHeight="true" outlineLevel="0" collapsed="false">
      <c r="A73" s="195" t="n">
        <v>49</v>
      </c>
      <c r="B73" s="341" t="s">
        <v>634</v>
      </c>
      <c r="C73" s="164" t="n">
        <v>1110070</v>
      </c>
      <c r="D73" s="164" t="n">
        <v>185704</v>
      </c>
      <c r="E73" s="164" t="n">
        <v>389026</v>
      </c>
      <c r="F73" s="164" t="n">
        <v>535340</v>
      </c>
      <c r="G73" s="164" t="n">
        <v>28348</v>
      </c>
      <c r="H73" s="164" t="n">
        <v>138545</v>
      </c>
      <c r="I73" s="164" t="n">
        <v>368447</v>
      </c>
      <c r="J73" s="164" t="n">
        <v>532999</v>
      </c>
      <c r="K73" s="350" t="n">
        <v>36.5146540308269</v>
      </c>
      <c r="L73" s="350" t="n">
        <v>7.35091268399805</v>
      </c>
      <c r="M73" s="164" t="n">
        <v>44972</v>
      </c>
      <c r="N73" s="164" t="n">
        <v>841126</v>
      </c>
      <c r="O73" s="164" t="n">
        <v>20973</v>
      </c>
      <c r="P73" s="164" t="n">
        <v>7083</v>
      </c>
      <c r="Q73" s="164" t="n">
        <v>7158</v>
      </c>
      <c r="R73" s="164" t="n">
        <v>10215</v>
      </c>
      <c r="S73" s="248" t="n">
        <v>49</v>
      </c>
    </row>
    <row r="74" customFormat="false" ht="9" hidden="false" customHeight="true" outlineLevel="0" collapsed="false">
      <c r="B74" s="188" t="s">
        <v>563</v>
      </c>
      <c r="C74" s="164"/>
      <c r="D74" s="164"/>
      <c r="E74" s="164"/>
      <c r="F74" s="164"/>
      <c r="G74" s="164"/>
      <c r="H74" s="164"/>
      <c r="I74" s="164"/>
      <c r="J74" s="164"/>
      <c r="K74" s="350"/>
      <c r="L74" s="350"/>
      <c r="M74" s="164"/>
      <c r="N74" s="164"/>
      <c r="O74" s="164"/>
      <c r="P74" s="164"/>
      <c r="Q74" s="164"/>
      <c r="R74" s="164"/>
      <c r="S74" s="248"/>
    </row>
    <row r="75" customFormat="false" ht="9" hidden="false" customHeight="true" outlineLevel="0" collapsed="false">
      <c r="A75" s="195" t="n">
        <v>50</v>
      </c>
      <c r="B75" s="335" t="s">
        <v>564</v>
      </c>
      <c r="C75" s="164" t="n">
        <v>4049</v>
      </c>
      <c r="D75" s="164" t="n">
        <v>751</v>
      </c>
      <c r="E75" s="164" t="n">
        <v>911</v>
      </c>
      <c r="F75" s="164" t="n">
        <v>2387</v>
      </c>
      <c r="G75" s="164" t="n">
        <v>95</v>
      </c>
      <c r="H75" s="164" t="n">
        <v>653</v>
      </c>
      <c r="I75" s="164" t="n">
        <v>1639</v>
      </c>
      <c r="J75" s="164" t="n">
        <v>2469</v>
      </c>
      <c r="K75" s="350" t="n">
        <v>38.0750802667325</v>
      </c>
      <c r="L75" s="350" t="n">
        <v>7.77046370967742</v>
      </c>
      <c r="M75" s="164" t="n">
        <v>27</v>
      </c>
      <c r="N75" s="164" t="n">
        <v>3400</v>
      </c>
      <c r="O75" s="164" t="n">
        <v>14</v>
      </c>
      <c r="P75" s="164" t="n">
        <v>7</v>
      </c>
      <c r="Q75" s="164" t="n">
        <v>3</v>
      </c>
      <c r="R75" s="164" t="n">
        <v>6</v>
      </c>
      <c r="S75" s="248" t="n">
        <v>50</v>
      </c>
    </row>
    <row r="76" customFormat="false" ht="9" hidden="false" customHeight="true" outlineLevel="0" collapsed="false">
      <c r="A76" s="195" t="n">
        <v>51</v>
      </c>
      <c r="B76" s="335" t="s">
        <v>565</v>
      </c>
      <c r="C76" s="164" t="n">
        <v>77020</v>
      </c>
      <c r="D76" s="164" t="n">
        <v>9235</v>
      </c>
      <c r="E76" s="164" t="n">
        <v>18675</v>
      </c>
      <c r="F76" s="164" t="n">
        <v>49110</v>
      </c>
      <c r="G76" s="164" t="n">
        <v>2092</v>
      </c>
      <c r="H76" s="164" t="n">
        <v>13748</v>
      </c>
      <c r="I76" s="164" t="n">
        <v>33270</v>
      </c>
      <c r="J76" s="164" t="n">
        <v>49943</v>
      </c>
      <c r="K76" s="350" t="n">
        <v>39.1264736432096</v>
      </c>
      <c r="L76" s="350" t="n">
        <v>7.95600795199235</v>
      </c>
      <c r="M76" s="164" t="n">
        <v>323</v>
      </c>
      <c r="N76" s="164" t="n">
        <v>69030</v>
      </c>
      <c r="O76" s="164" t="n">
        <v>287</v>
      </c>
      <c r="P76" s="164" t="n">
        <v>173</v>
      </c>
      <c r="Q76" s="164" t="n">
        <v>97</v>
      </c>
      <c r="R76" s="164" t="n">
        <v>68</v>
      </c>
      <c r="S76" s="248" t="n">
        <v>51</v>
      </c>
    </row>
    <row r="77" customFormat="false" ht="9" hidden="false" customHeight="true" outlineLevel="0" collapsed="false">
      <c r="A77" s="195" t="n">
        <v>52</v>
      </c>
      <c r="B77" s="335" t="s">
        <v>566</v>
      </c>
      <c r="C77" s="164" t="n">
        <v>142180</v>
      </c>
      <c r="D77" s="164" t="n">
        <v>19368</v>
      </c>
      <c r="E77" s="164" t="n">
        <v>43243</v>
      </c>
      <c r="F77" s="164" t="n">
        <v>79569</v>
      </c>
      <c r="G77" s="164" t="n">
        <v>3737</v>
      </c>
      <c r="H77" s="164" t="n">
        <v>21319</v>
      </c>
      <c r="I77" s="164" t="n">
        <v>54513</v>
      </c>
      <c r="J77" s="164" t="n">
        <v>79988</v>
      </c>
      <c r="K77" s="350" t="n">
        <v>37.9017020678014</v>
      </c>
      <c r="L77" s="350" t="n">
        <v>7.71188395675855</v>
      </c>
      <c r="M77" s="164" t="n">
        <v>3902</v>
      </c>
      <c r="N77" s="164" t="n">
        <v>116135</v>
      </c>
      <c r="O77" s="164" t="n">
        <v>861</v>
      </c>
      <c r="P77" s="164" t="n">
        <v>489</v>
      </c>
      <c r="Q77" s="164" t="n">
        <v>332</v>
      </c>
      <c r="R77" s="164" t="n">
        <v>245</v>
      </c>
      <c r="S77" s="248" t="n">
        <v>52</v>
      </c>
    </row>
    <row r="78" customFormat="false" ht="9" hidden="false" customHeight="true" outlineLevel="0" collapsed="false">
      <c r="A78" s="195" t="n">
        <v>53</v>
      </c>
      <c r="B78" s="335" t="s">
        <v>630</v>
      </c>
      <c r="C78" s="164" t="n">
        <v>213900</v>
      </c>
      <c r="D78" s="164" t="n">
        <v>27635</v>
      </c>
      <c r="E78" s="164" t="n">
        <v>78975</v>
      </c>
      <c r="F78" s="164" t="n">
        <v>107290</v>
      </c>
      <c r="G78" s="164" t="n">
        <v>5555</v>
      </c>
      <c r="H78" s="164" t="n">
        <v>27945</v>
      </c>
      <c r="I78" s="164" t="n">
        <v>73790</v>
      </c>
      <c r="J78" s="164" t="n">
        <v>106370</v>
      </c>
      <c r="K78" s="350" t="n">
        <v>37.4730528284245</v>
      </c>
      <c r="L78" s="350" t="n">
        <v>7.5137972700744</v>
      </c>
      <c r="M78" s="164" t="n">
        <v>11449</v>
      </c>
      <c r="N78" s="164" t="n">
        <v>156005</v>
      </c>
      <c r="O78" s="164" t="n">
        <v>2845</v>
      </c>
      <c r="P78" s="164" t="n">
        <v>1143</v>
      </c>
      <c r="Q78" s="164" t="n">
        <v>1080</v>
      </c>
      <c r="R78" s="164" t="n">
        <v>1211</v>
      </c>
      <c r="S78" s="248" t="n">
        <v>53</v>
      </c>
    </row>
    <row r="79" customFormat="false" ht="9" hidden="false" customHeight="true" outlineLevel="0" collapsed="false">
      <c r="A79" s="195" t="n">
        <v>54</v>
      </c>
      <c r="B79" s="335" t="s">
        <v>631</v>
      </c>
      <c r="C79" s="164" t="n">
        <v>222670</v>
      </c>
      <c r="D79" s="164" t="n">
        <v>26631</v>
      </c>
      <c r="E79" s="164" t="n">
        <v>83232</v>
      </c>
      <c r="F79" s="164" t="n">
        <v>112807</v>
      </c>
      <c r="G79" s="164" t="n">
        <v>6244</v>
      </c>
      <c r="H79" s="164" t="n">
        <v>29066</v>
      </c>
      <c r="I79" s="164" t="n">
        <v>77497</v>
      </c>
      <c r="J79" s="164" t="n">
        <v>111620</v>
      </c>
      <c r="K79" s="350" t="n">
        <v>37.6411101630215</v>
      </c>
      <c r="L79" s="350" t="n">
        <v>7.53336449186133</v>
      </c>
      <c r="M79" s="164" t="n">
        <v>12054</v>
      </c>
      <c r="N79" s="164" t="n">
        <v>162301</v>
      </c>
      <c r="O79" s="164" t="n">
        <v>4880</v>
      </c>
      <c r="P79" s="164" t="n">
        <v>1585</v>
      </c>
      <c r="Q79" s="164" t="n">
        <v>1624</v>
      </c>
      <c r="R79" s="164" t="n">
        <v>2477</v>
      </c>
      <c r="S79" s="248" t="n">
        <v>54</v>
      </c>
    </row>
    <row r="80" customFormat="false" ht="9" hidden="false" customHeight="true" outlineLevel="0" collapsed="false">
      <c r="A80" s="195" t="n">
        <v>55</v>
      </c>
      <c r="B80" s="335" t="s">
        <v>569</v>
      </c>
      <c r="C80" s="164" t="n">
        <v>220997</v>
      </c>
      <c r="D80" s="164" t="n">
        <v>21763</v>
      </c>
      <c r="E80" s="164" t="n">
        <v>79836</v>
      </c>
      <c r="F80" s="164" t="n">
        <v>119398</v>
      </c>
      <c r="G80" s="164" t="n">
        <v>6695</v>
      </c>
      <c r="H80" s="164" t="n">
        <v>29666</v>
      </c>
      <c r="I80" s="164" t="n">
        <v>83037</v>
      </c>
      <c r="J80" s="164" t="n">
        <v>118258</v>
      </c>
      <c r="K80" s="350" t="n">
        <v>38.220469056141</v>
      </c>
      <c r="L80" s="350" t="n">
        <v>7.64757506233691</v>
      </c>
      <c r="M80" s="164" t="n">
        <v>11797</v>
      </c>
      <c r="N80" s="164" t="n">
        <v>163725</v>
      </c>
      <c r="O80" s="164" t="n">
        <v>6161</v>
      </c>
      <c r="P80" s="164" t="n">
        <v>1924</v>
      </c>
      <c r="Q80" s="164" t="n">
        <v>1978</v>
      </c>
      <c r="R80" s="164" t="n">
        <v>3252</v>
      </c>
      <c r="S80" s="248" t="n">
        <v>55</v>
      </c>
    </row>
    <row r="81" customFormat="false" ht="9" hidden="false" customHeight="true" outlineLevel="0" collapsed="false">
      <c r="A81" s="195" t="n">
        <v>56</v>
      </c>
      <c r="B81" s="335" t="s">
        <v>570</v>
      </c>
      <c r="C81" s="164" t="n">
        <v>105925</v>
      </c>
      <c r="D81" s="164" t="n">
        <v>9536</v>
      </c>
      <c r="E81" s="164" t="n">
        <v>36524</v>
      </c>
      <c r="F81" s="164" t="n">
        <v>59865</v>
      </c>
      <c r="G81" s="164" t="n">
        <v>3497</v>
      </c>
      <c r="H81" s="164" t="n">
        <v>14619</v>
      </c>
      <c r="I81" s="164" t="n">
        <v>41749</v>
      </c>
      <c r="J81" s="164" t="n">
        <v>59271</v>
      </c>
      <c r="K81" s="350" t="n">
        <v>38.5300542836913</v>
      </c>
      <c r="L81" s="350" t="n">
        <v>7.71056768030953</v>
      </c>
      <c r="M81" s="164" t="n">
        <v>5331</v>
      </c>
      <c r="N81" s="164" t="n">
        <v>79353</v>
      </c>
      <c r="O81" s="164" t="n">
        <v>4423</v>
      </c>
      <c r="P81" s="164" t="n">
        <v>1321</v>
      </c>
      <c r="Q81" s="164" t="n">
        <v>1423</v>
      </c>
      <c r="R81" s="164" t="n">
        <v>2339</v>
      </c>
      <c r="S81" s="248" t="n">
        <v>56</v>
      </c>
    </row>
    <row r="82" customFormat="false" ht="9" hidden="false" customHeight="true" outlineLevel="0" collapsed="false">
      <c r="A82" s="195" t="n">
        <v>57</v>
      </c>
      <c r="B82" s="335" t="s">
        <v>571</v>
      </c>
      <c r="C82" s="164" t="n">
        <v>1552</v>
      </c>
      <c r="D82" s="164" t="n">
        <v>161</v>
      </c>
      <c r="E82" s="164" t="n">
        <v>615</v>
      </c>
      <c r="F82" s="164" t="n">
        <v>776</v>
      </c>
      <c r="G82" s="164" t="n">
        <v>40</v>
      </c>
      <c r="H82" s="164" t="n">
        <v>248</v>
      </c>
      <c r="I82" s="164" t="n">
        <v>488</v>
      </c>
      <c r="J82" s="164" t="n">
        <v>767</v>
      </c>
      <c r="K82" s="350" t="n">
        <v>37.2274484536083</v>
      </c>
      <c r="L82" s="350" t="n">
        <v>7.45509677419355</v>
      </c>
      <c r="M82" s="164" t="n">
        <v>89</v>
      </c>
      <c r="N82" s="164" t="n">
        <v>1172</v>
      </c>
      <c r="O82" s="164" t="n">
        <v>409</v>
      </c>
      <c r="P82" s="164" t="n">
        <v>142</v>
      </c>
      <c r="Q82" s="164" t="n">
        <v>184</v>
      </c>
      <c r="R82" s="164" t="n">
        <v>173</v>
      </c>
      <c r="S82" s="248" t="n">
        <v>57</v>
      </c>
    </row>
    <row r="83" customFormat="false" ht="9" hidden="false" customHeight="true" outlineLevel="0" collapsed="false">
      <c r="B83" s="188" t="s">
        <v>572</v>
      </c>
      <c r="C83" s="164"/>
      <c r="D83" s="164"/>
      <c r="E83" s="164"/>
      <c r="F83" s="164"/>
      <c r="G83" s="164"/>
      <c r="H83" s="164"/>
      <c r="I83" s="164"/>
      <c r="J83" s="164"/>
      <c r="K83" s="350"/>
      <c r="L83" s="350"/>
      <c r="M83" s="164"/>
      <c r="N83" s="164"/>
      <c r="O83" s="164"/>
      <c r="P83" s="164"/>
      <c r="Q83" s="164"/>
      <c r="R83" s="164"/>
      <c r="S83" s="248"/>
    </row>
    <row r="84" customFormat="false" ht="9" hidden="false" customHeight="true" outlineLevel="0" collapsed="false">
      <c r="A84" s="195" t="n">
        <v>58</v>
      </c>
      <c r="B84" s="335" t="s">
        <v>632</v>
      </c>
      <c r="C84" s="164" t="n">
        <v>330</v>
      </c>
      <c r="D84" s="164" t="n">
        <v>87</v>
      </c>
      <c r="E84" s="164" t="n">
        <v>119</v>
      </c>
      <c r="F84" s="164" t="n">
        <v>124</v>
      </c>
      <c r="G84" s="164" t="n">
        <v>11</v>
      </c>
      <c r="H84" s="164" t="n">
        <v>58</v>
      </c>
      <c r="I84" s="164" t="n">
        <v>55</v>
      </c>
      <c r="J84" s="164" t="n">
        <v>126</v>
      </c>
      <c r="K84" s="350" t="n">
        <v>32.8848484848485</v>
      </c>
      <c r="L84" s="350" t="n">
        <v>6.61304082876295</v>
      </c>
      <c r="M84" s="164" t="n">
        <v>0</v>
      </c>
      <c r="N84" s="164" t="n">
        <v>188</v>
      </c>
      <c r="O84" s="164" t="n">
        <v>5</v>
      </c>
      <c r="P84" s="164" t="n">
        <v>2</v>
      </c>
      <c r="Q84" s="164" t="n">
        <v>2</v>
      </c>
      <c r="R84" s="164" t="n">
        <v>2</v>
      </c>
      <c r="S84" s="248" t="n">
        <v>58</v>
      </c>
    </row>
    <row r="85" customFormat="false" ht="9" hidden="false" customHeight="true" outlineLevel="0" collapsed="false">
      <c r="A85" s="195" t="n">
        <v>59</v>
      </c>
      <c r="B85" s="335" t="s">
        <v>633</v>
      </c>
      <c r="C85" s="164" t="n">
        <v>13718</v>
      </c>
      <c r="D85" s="164" t="n">
        <v>8026</v>
      </c>
      <c r="E85" s="164" t="n">
        <v>5118</v>
      </c>
      <c r="F85" s="164" t="n">
        <v>574</v>
      </c>
      <c r="G85" s="164" t="n">
        <v>55</v>
      </c>
      <c r="H85" s="164" t="n">
        <v>186</v>
      </c>
      <c r="I85" s="164" t="n">
        <v>333</v>
      </c>
      <c r="J85" s="164" t="n">
        <v>586</v>
      </c>
      <c r="K85" s="350" t="n">
        <v>24.5176410555475</v>
      </c>
      <c r="L85" s="350" t="n">
        <v>5.01952093127379</v>
      </c>
      <c r="M85" s="164" t="n">
        <v>0</v>
      </c>
      <c r="N85" s="164" t="n">
        <v>10524</v>
      </c>
      <c r="O85" s="164" t="n">
        <v>56</v>
      </c>
      <c r="P85" s="164" t="n">
        <v>21</v>
      </c>
      <c r="Q85" s="164" t="n">
        <v>20</v>
      </c>
      <c r="R85" s="164" t="n">
        <v>25</v>
      </c>
      <c r="S85" s="248" t="n">
        <v>59</v>
      </c>
    </row>
    <row r="86" customFormat="false" ht="9" hidden="false" customHeight="true" outlineLevel="0" collapsed="false">
      <c r="A86" s="195" t="n">
        <v>60</v>
      </c>
      <c r="B86" s="335" t="s">
        <v>575</v>
      </c>
      <c r="C86" s="164" t="n">
        <v>31955</v>
      </c>
      <c r="D86" s="164" t="n">
        <v>17464</v>
      </c>
      <c r="E86" s="164" t="n">
        <v>13440</v>
      </c>
      <c r="F86" s="164" t="n">
        <v>1051</v>
      </c>
      <c r="G86" s="164" t="n">
        <v>86</v>
      </c>
      <c r="H86" s="164" t="n">
        <v>320</v>
      </c>
      <c r="I86" s="164" t="n">
        <v>645</v>
      </c>
      <c r="J86" s="164" t="n">
        <v>1093</v>
      </c>
      <c r="K86" s="350" t="n">
        <v>25.0163980597716</v>
      </c>
      <c r="L86" s="350" t="n">
        <v>5.10612109327593</v>
      </c>
      <c r="M86" s="164" t="n">
        <v>0</v>
      </c>
      <c r="N86" s="164" t="n">
        <v>23592</v>
      </c>
      <c r="O86" s="164" t="n">
        <v>200</v>
      </c>
      <c r="P86" s="164" t="n">
        <v>63</v>
      </c>
      <c r="Q86" s="164" t="n">
        <v>60</v>
      </c>
      <c r="R86" s="164" t="n">
        <v>86</v>
      </c>
      <c r="S86" s="248" t="n">
        <v>60</v>
      </c>
    </row>
    <row r="87" customFormat="false" ht="9" hidden="false" customHeight="true" outlineLevel="0" collapsed="false">
      <c r="A87" s="195" t="n">
        <v>61</v>
      </c>
      <c r="B87" s="335" t="s">
        <v>576</v>
      </c>
      <c r="C87" s="164" t="n">
        <v>29680</v>
      </c>
      <c r="D87" s="164" t="n">
        <v>16933</v>
      </c>
      <c r="E87" s="164" t="n">
        <v>11799</v>
      </c>
      <c r="F87" s="164" t="n">
        <v>948</v>
      </c>
      <c r="G87" s="164" t="n">
        <v>92</v>
      </c>
      <c r="H87" s="164" t="n">
        <v>294</v>
      </c>
      <c r="I87" s="164" t="n">
        <v>562</v>
      </c>
      <c r="J87" s="164" t="n">
        <v>1003</v>
      </c>
      <c r="K87" s="350" t="n">
        <v>24.6748989218329</v>
      </c>
      <c r="L87" s="350" t="n">
        <v>5.0359014206538</v>
      </c>
      <c r="M87" s="164" t="n">
        <v>0</v>
      </c>
      <c r="N87" s="164" t="n">
        <v>21989</v>
      </c>
      <c r="O87" s="164" t="n">
        <v>211</v>
      </c>
      <c r="P87" s="164" t="n">
        <v>58</v>
      </c>
      <c r="Q87" s="164" t="n">
        <v>85</v>
      </c>
      <c r="R87" s="164" t="n">
        <v>79</v>
      </c>
      <c r="S87" s="248" t="n">
        <v>61</v>
      </c>
    </row>
    <row r="88" customFormat="false" ht="9" hidden="false" customHeight="true" outlineLevel="0" collapsed="false">
      <c r="A88" s="195" t="n">
        <v>62</v>
      </c>
      <c r="B88" s="335" t="s">
        <v>577</v>
      </c>
      <c r="C88" s="164" t="n">
        <v>26283</v>
      </c>
      <c r="D88" s="164" t="n">
        <v>15810</v>
      </c>
      <c r="E88" s="164" t="n">
        <v>9675</v>
      </c>
      <c r="F88" s="164" t="n">
        <v>798</v>
      </c>
      <c r="G88" s="164" t="n">
        <v>85</v>
      </c>
      <c r="H88" s="164" t="n">
        <v>234</v>
      </c>
      <c r="I88" s="164" t="n">
        <v>479</v>
      </c>
      <c r="J88" s="164" t="n">
        <v>830</v>
      </c>
      <c r="K88" s="350" t="n">
        <v>24.2303770498041</v>
      </c>
      <c r="L88" s="350" t="n">
        <v>4.94423396425632</v>
      </c>
      <c r="M88" s="164" t="n">
        <v>0</v>
      </c>
      <c r="N88" s="164" t="n">
        <v>19332</v>
      </c>
      <c r="O88" s="164" t="n">
        <v>236</v>
      </c>
      <c r="P88" s="164" t="n">
        <v>64</v>
      </c>
      <c r="Q88" s="164" t="n">
        <v>86</v>
      </c>
      <c r="R88" s="164" t="n">
        <v>104</v>
      </c>
      <c r="S88" s="248" t="n">
        <v>62</v>
      </c>
    </row>
    <row r="89" customFormat="false" ht="9" hidden="false" customHeight="true" outlineLevel="0" collapsed="false">
      <c r="A89" s="195" t="n">
        <v>63</v>
      </c>
      <c r="B89" s="335" t="s">
        <v>578</v>
      </c>
      <c r="C89" s="164" t="n">
        <v>15046</v>
      </c>
      <c r="D89" s="164" t="n">
        <v>9181</v>
      </c>
      <c r="E89" s="164" t="n">
        <v>5433</v>
      </c>
      <c r="F89" s="164" t="n">
        <v>432</v>
      </c>
      <c r="G89" s="164" t="n">
        <v>35</v>
      </c>
      <c r="H89" s="164" t="n">
        <v>114</v>
      </c>
      <c r="I89" s="164" t="n">
        <v>283</v>
      </c>
      <c r="J89" s="164" t="n">
        <v>457</v>
      </c>
      <c r="K89" s="350" t="n">
        <v>24.3354379901635</v>
      </c>
      <c r="L89" s="350" t="n">
        <v>4.97366133282621</v>
      </c>
      <c r="M89" s="164" t="n">
        <v>0</v>
      </c>
      <c r="N89" s="164" t="n">
        <v>10956</v>
      </c>
      <c r="O89" s="164" t="n">
        <v>156</v>
      </c>
      <c r="P89" s="164" t="n">
        <v>43</v>
      </c>
      <c r="Q89" s="164" t="n">
        <v>58</v>
      </c>
      <c r="R89" s="164" t="n">
        <v>69</v>
      </c>
      <c r="S89" s="248" t="n">
        <v>63</v>
      </c>
    </row>
    <row r="90" customFormat="false" ht="9" hidden="false" customHeight="true" outlineLevel="0" collapsed="false">
      <c r="A90" s="195" t="n">
        <v>64</v>
      </c>
      <c r="B90" s="335" t="s">
        <v>579</v>
      </c>
      <c r="C90" s="164" t="n">
        <v>3128</v>
      </c>
      <c r="D90" s="164" t="n">
        <v>2061</v>
      </c>
      <c r="E90" s="164" t="n">
        <v>947</v>
      </c>
      <c r="F90" s="164" t="n">
        <v>120</v>
      </c>
      <c r="G90" s="164" t="n">
        <v>17</v>
      </c>
      <c r="H90" s="164" t="n">
        <v>28</v>
      </c>
      <c r="I90" s="164" t="n">
        <v>75</v>
      </c>
      <c r="J90" s="164" t="n">
        <v>125</v>
      </c>
      <c r="K90" s="350" t="n">
        <v>23.6358695652174</v>
      </c>
      <c r="L90" s="350" t="n">
        <v>4.92820957205706</v>
      </c>
      <c r="M90" s="164" t="n">
        <v>0</v>
      </c>
      <c r="N90" s="164" t="n">
        <v>2201</v>
      </c>
      <c r="O90" s="164" t="n">
        <v>123</v>
      </c>
      <c r="P90" s="164" t="n">
        <v>23</v>
      </c>
      <c r="Q90" s="164" t="n">
        <v>62</v>
      </c>
      <c r="R90" s="164" t="n">
        <v>50</v>
      </c>
      <c r="S90" s="248" t="n">
        <v>64</v>
      </c>
    </row>
    <row r="91" customFormat="false" ht="9" hidden="false" customHeight="true" outlineLevel="0" collapsed="false">
      <c r="A91" s="195" t="n">
        <v>65</v>
      </c>
      <c r="B91" s="335" t="s">
        <v>580</v>
      </c>
      <c r="C91" s="164" t="n">
        <v>1112</v>
      </c>
      <c r="D91" s="164" t="n">
        <v>719</v>
      </c>
      <c r="E91" s="164" t="n">
        <v>343</v>
      </c>
      <c r="F91" s="164" t="n">
        <v>50</v>
      </c>
      <c r="G91" s="164" t="n">
        <v>6</v>
      </c>
      <c r="H91" s="164" t="n">
        <v>23</v>
      </c>
      <c r="I91" s="164" t="n">
        <v>21</v>
      </c>
      <c r="J91" s="164" t="n">
        <v>50</v>
      </c>
      <c r="K91" s="350" t="n">
        <v>23.4811151079137</v>
      </c>
      <c r="L91" s="350" t="n">
        <v>4.94901440485216</v>
      </c>
      <c r="M91" s="164" t="n">
        <v>0</v>
      </c>
      <c r="N91" s="164" t="n">
        <v>828</v>
      </c>
      <c r="O91" s="164" t="n">
        <v>55</v>
      </c>
      <c r="P91" s="164" t="n">
        <v>12</v>
      </c>
      <c r="Q91" s="164" t="n">
        <v>28</v>
      </c>
      <c r="R91" s="164" t="n">
        <v>16</v>
      </c>
      <c r="S91" s="248" t="n">
        <v>65</v>
      </c>
    </row>
    <row r="92" customFormat="false" ht="9" hidden="false" customHeight="true" outlineLevel="0" collapsed="false">
      <c r="A92" s="195" t="n">
        <v>66</v>
      </c>
      <c r="B92" s="335" t="s">
        <v>581</v>
      </c>
      <c r="C92" s="164" t="n">
        <v>525</v>
      </c>
      <c r="D92" s="164" t="n">
        <v>343</v>
      </c>
      <c r="E92" s="164" t="n">
        <v>141</v>
      </c>
      <c r="F92" s="164" t="n">
        <v>41</v>
      </c>
      <c r="G92" s="164" t="n">
        <v>6</v>
      </c>
      <c r="H92" s="164" t="n">
        <v>24</v>
      </c>
      <c r="I92" s="164" t="n">
        <v>11</v>
      </c>
      <c r="J92" s="164" t="n">
        <v>43</v>
      </c>
      <c r="K92" s="350" t="n">
        <v>23.9619047619048</v>
      </c>
      <c r="L92" s="350" t="n">
        <v>5.032</v>
      </c>
      <c r="M92" s="164" t="n">
        <v>0</v>
      </c>
      <c r="N92" s="164" t="n">
        <v>395</v>
      </c>
      <c r="O92" s="164" t="n">
        <v>51</v>
      </c>
      <c r="P92" s="164" t="n">
        <v>13</v>
      </c>
      <c r="Q92" s="164" t="n">
        <v>36</v>
      </c>
      <c r="R92" s="164" t="n">
        <v>13</v>
      </c>
      <c r="S92" s="248" t="n">
        <v>66</v>
      </c>
    </row>
    <row r="93" customFormat="false" ht="9" hidden="false" customHeight="true" outlineLevel="0" collapsed="false">
      <c r="B93" s="188" t="s">
        <v>598</v>
      </c>
      <c r="C93" s="164"/>
      <c r="D93" s="164"/>
      <c r="E93" s="164"/>
      <c r="F93" s="164"/>
      <c r="G93" s="164"/>
      <c r="H93" s="164"/>
      <c r="I93" s="164"/>
      <c r="J93" s="164"/>
      <c r="K93" s="350"/>
      <c r="L93" s="350"/>
      <c r="M93" s="164"/>
      <c r="N93" s="164"/>
      <c r="O93" s="164"/>
      <c r="P93" s="164"/>
      <c r="Q93" s="164"/>
      <c r="R93" s="164"/>
      <c r="S93" s="248"/>
    </row>
    <row r="94" customFormat="false" ht="9" hidden="false" customHeight="true" outlineLevel="0" collapsed="false">
      <c r="A94" s="195" t="n">
        <v>67</v>
      </c>
      <c r="B94" s="336" t="s">
        <v>289</v>
      </c>
      <c r="C94" s="164" t="n">
        <v>223249</v>
      </c>
      <c r="D94" s="164" t="n">
        <v>29354</v>
      </c>
      <c r="E94" s="164" t="n">
        <v>62829</v>
      </c>
      <c r="F94" s="164" t="n">
        <v>131066</v>
      </c>
      <c r="G94" s="164" t="n">
        <v>5924</v>
      </c>
      <c r="H94" s="164" t="n">
        <v>35720</v>
      </c>
      <c r="I94" s="164" t="n">
        <v>89422</v>
      </c>
      <c r="J94" s="164" t="n">
        <v>132400</v>
      </c>
      <c r="K94" s="350" t="n">
        <v>38.3273878046486</v>
      </c>
      <c r="L94" s="350" t="n">
        <v>7.79720463245874</v>
      </c>
      <c r="M94" s="164" t="n">
        <v>4252</v>
      </c>
      <c r="N94" s="164" t="n">
        <v>188565</v>
      </c>
      <c r="O94" s="164" t="n">
        <v>1162</v>
      </c>
      <c r="P94" s="164" t="n">
        <v>669</v>
      </c>
      <c r="Q94" s="164" t="n">
        <v>432</v>
      </c>
      <c r="R94" s="164" t="n">
        <v>319</v>
      </c>
      <c r="S94" s="248" t="n">
        <v>67</v>
      </c>
    </row>
    <row r="95" customFormat="false" ht="9" hidden="false" customHeight="true" outlineLevel="0" collapsed="false">
      <c r="A95" s="195" t="n">
        <v>68</v>
      </c>
      <c r="B95" s="336" t="s">
        <v>583</v>
      </c>
      <c r="C95" s="164" t="n">
        <v>763492</v>
      </c>
      <c r="D95" s="164" t="n">
        <v>85565</v>
      </c>
      <c r="E95" s="164" t="n">
        <v>278567</v>
      </c>
      <c r="F95" s="164" t="n">
        <v>399360</v>
      </c>
      <c r="G95" s="164" t="n">
        <v>21991</v>
      </c>
      <c r="H95" s="164" t="n">
        <v>101296</v>
      </c>
      <c r="I95" s="164" t="n">
        <v>276073</v>
      </c>
      <c r="J95" s="164" t="n">
        <v>395519</v>
      </c>
      <c r="K95" s="350" t="n">
        <v>37.885055770067</v>
      </c>
      <c r="L95" s="350" t="n">
        <v>7.5855694749201</v>
      </c>
      <c r="M95" s="164" t="n">
        <v>40631</v>
      </c>
      <c r="N95" s="164" t="n">
        <v>561384</v>
      </c>
      <c r="O95" s="164" t="n">
        <v>18309</v>
      </c>
      <c r="P95" s="164" t="n">
        <v>5973</v>
      </c>
      <c r="Q95" s="164" t="n">
        <v>6105</v>
      </c>
      <c r="R95" s="164" t="n">
        <v>9279</v>
      </c>
      <c r="S95" s="248" t="n">
        <v>68</v>
      </c>
    </row>
    <row r="96" customFormat="false" ht="9" hidden="false" customHeight="true" outlineLevel="0" collapsed="false">
      <c r="B96" s="191" t="s">
        <v>572</v>
      </c>
      <c r="C96" s="164"/>
      <c r="D96" s="164"/>
      <c r="E96" s="164"/>
      <c r="F96" s="164"/>
      <c r="G96" s="164"/>
      <c r="H96" s="164"/>
      <c r="I96" s="164"/>
      <c r="J96" s="164"/>
      <c r="K96" s="350"/>
      <c r="L96" s="350"/>
      <c r="M96" s="164"/>
      <c r="N96" s="164"/>
      <c r="O96" s="164"/>
      <c r="P96" s="164"/>
      <c r="Q96" s="164"/>
      <c r="R96" s="164"/>
      <c r="S96" s="248"/>
    </row>
    <row r="97" customFormat="false" ht="9" hidden="false" customHeight="true" outlineLevel="0" collapsed="false">
      <c r="A97" s="195" t="n">
        <v>69</v>
      </c>
      <c r="B97" s="336" t="s">
        <v>584</v>
      </c>
      <c r="C97" s="164" t="n">
        <v>117012</v>
      </c>
      <c r="D97" s="164" t="n">
        <v>67501</v>
      </c>
      <c r="E97" s="164" t="n">
        <v>45584</v>
      </c>
      <c r="F97" s="164" t="n">
        <v>3927</v>
      </c>
      <c r="G97" s="164" t="n">
        <v>364</v>
      </c>
      <c r="H97" s="164" t="n">
        <v>1206</v>
      </c>
      <c r="I97" s="164" t="n">
        <v>2357</v>
      </c>
      <c r="J97" s="164" t="n">
        <v>4095</v>
      </c>
      <c r="K97" s="350" t="n">
        <v>24.6293798926606</v>
      </c>
      <c r="L97" s="350" t="n">
        <v>5.02908631487838</v>
      </c>
      <c r="M97" s="164" t="n">
        <v>0</v>
      </c>
      <c r="N97" s="164" t="n">
        <v>86581</v>
      </c>
      <c r="O97" s="164" t="n">
        <v>864</v>
      </c>
      <c r="P97" s="164" t="n">
        <v>251</v>
      </c>
      <c r="Q97" s="164" t="n">
        <v>311</v>
      </c>
      <c r="R97" s="164" t="n">
        <v>365</v>
      </c>
      <c r="S97" s="248" t="n">
        <v>69</v>
      </c>
    </row>
    <row r="98" customFormat="false" ht="9" hidden="false" customHeight="true" outlineLevel="0" collapsed="false">
      <c r="A98" s="195" t="n">
        <v>70</v>
      </c>
      <c r="B98" s="336" t="s">
        <v>585</v>
      </c>
      <c r="C98" s="164" t="n">
        <v>4765</v>
      </c>
      <c r="D98" s="164" t="n">
        <v>3123</v>
      </c>
      <c r="E98" s="164" t="n">
        <v>1431</v>
      </c>
      <c r="F98" s="164" t="n">
        <v>211</v>
      </c>
      <c r="G98" s="164" t="n">
        <v>29</v>
      </c>
      <c r="H98" s="164" t="n">
        <v>75</v>
      </c>
      <c r="I98" s="164" t="n">
        <v>107</v>
      </c>
      <c r="J98" s="164" t="n">
        <v>218</v>
      </c>
      <c r="K98" s="350" t="n">
        <v>23.6356768100735</v>
      </c>
      <c r="L98" s="350" t="n">
        <v>4.94442005443849</v>
      </c>
      <c r="M98" s="164" t="n">
        <v>0</v>
      </c>
      <c r="N98" s="164" t="n">
        <v>3424</v>
      </c>
      <c r="O98" s="164" t="n">
        <v>229</v>
      </c>
      <c r="P98" s="164" t="n">
        <v>48</v>
      </c>
      <c r="Q98" s="164" t="n">
        <v>126</v>
      </c>
      <c r="R98" s="164" t="n">
        <v>79</v>
      </c>
      <c r="S98" s="248" t="n">
        <v>70</v>
      </c>
    </row>
    <row r="99" customFormat="false" ht="9" hidden="false" customHeight="true" outlineLevel="0" collapsed="false">
      <c r="B99" s="338" t="s">
        <v>599</v>
      </c>
      <c r="C99" s="164"/>
      <c r="D99" s="164"/>
      <c r="E99" s="164"/>
      <c r="F99" s="164"/>
      <c r="G99" s="164"/>
      <c r="H99" s="164"/>
      <c r="I99" s="164"/>
      <c r="J99" s="164"/>
      <c r="K99" s="350"/>
      <c r="L99" s="350"/>
      <c r="M99" s="164"/>
      <c r="N99" s="164"/>
      <c r="O99" s="164"/>
      <c r="P99" s="164"/>
      <c r="Q99" s="164"/>
      <c r="R99" s="164"/>
      <c r="S99" s="248"/>
    </row>
    <row r="100" customFormat="false" ht="9" hidden="false" customHeight="true" outlineLevel="0" collapsed="false">
      <c r="B100" s="339" t="s">
        <v>280</v>
      </c>
      <c r="C100" s="164"/>
      <c r="D100" s="164"/>
      <c r="E100" s="164"/>
      <c r="F100" s="164"/>
      <c r="G100" s="164"/>
      <c r="H100" s="164"/>
      <c r="I100" s="164"/>
      <c r="J100" s="164"/>
      <c r="K100" s="350"/>
      <c r="L100" s="350"/>
      <c r="M100" s="164"/>
      <c r="N100" s="164"/>
      <c r="O100" s="164"/>
      <c r="P100" s="164"/>
      <c r="Q100" s="164"/>
      <c r="R100" s="164"/>
      <c r="S100" s="248"/>
    </row>
    <row r="101" customFormat="false" ht="9" hidden="false" customHeight="true" outlineLevel="0" collapsed="false">
      <c r="A101" s="195" t="n">
        <v>71</v>
      </c>
      <c r="B101" s="340" t="s">
        <v>587</v>
      </c>
      <c r="C101" s="164"/>
      <c r="D101" s="164"/>
      <c r="E101" s="164"/>
      <c r="F101" s="164"/>
      <c r="G101" s="164"/>
      <c r="H101" s="164"/>
      <c r="I101" s="164"/>
      <c r="J101" s="164"/>
      <c r="K101" s="350"/>
      <c r="L101" s="350"/>
      <c r="M101" s="164"/>
      <c r="N101" s="164"/>
      <c r="O101" s="164"/>
      <c r="P101" s="164"/>
      <c r="Q101" s="164"/>
      <c r="R101" s="164"/>
      <c r="S101" s="248"/>
    </row>
    <row r="102" customFormat="false" ht="9" hidden="false" customHeight="true" outlineLevel="0" collapsed="false">
      <c r="B102" s="336" t="s">
        <v>588</v>
      </c>
      <c r="C102" s="164" t="n">
        <v>290318</v>
      </c>
      <c r="D102" s="164" t="n">
        <v>45375</v>
      </c>
      <c r="E102" s="164" t="n">
        <v>111796</v>
      </c>
      <c r="F102" s="164" t="n">
        <v>133147</v>
      </c>
      <c r="G102" s="164" t="n">
        <v>7809</v>
      </c>
      <c r="H102" s="164" t="n">
        <v>39088</v>
      </c>
      <c r="I102" s="164" t="n">
        <v>86250</v>
      </c>
      <c r="J102" s="164" t="n">
        <v>131972</v>
      </c>
      <c r="K102" s="350" t="n">
        <v>36.3197287112752</v>
      </c>
      <c r="L102" s="350" t="n">
        <v>7.29609886015224</v>
      </c>
      <c r="M102" s="164" t="n">
        <v>15397</v>
      </c>
      <c r="N102" s="164" t="n">
        <v>217590</v>
      </c>
      <c r="O102" s="164" t="n">
        <v>6089</v>
      </c>
      <c r="P102" s="164" t="n">
        <v>1971</v>
      </c>
      <c r="Q102" s="164" t="n">
        <v>1923</v>
      </c>
      <c r="R102" s="164" t="n">
        <v>3211</v>
      </c>
      <c r="S102" s="248" t="n">
        <v>71</v>
      </c>
    </row>
    <row r="103" customFormat="false" ht="9" hidden="false" customHeight="true" outlineLevel="0" collapsed="false">
      <c r="A103" s="195" t="n">
        <v>72</v>
      </c>
      <c r="B103" s="340" t="s">
        <v>589</v>
      </c>
      <c r="C103" s="164"/>
      <c r="D103" s="164"/>
      <c r="E103" s="164"/>
      <c r="F103" s="164"/>
      <c r="G103" s="164"/>
      <c r="H103" s="164"/>
      <c r="I103" s="164"/>
      <c r="J103" s="164"/>
      <c r="K103" s="350"/>
      <c r="L103" s="350"/>
      <c r="M103" s="164"/>
      <c r="N103" s="164"/>
      <c r="O103" s="164"/>
      <c r="P103" s="164"/>
      <c r="Q103" s="164"/>
      <c r="R103" s="164"/>
      <c r="S103" s="248"/>
    </row>
    <row r="104" customFormat="false" ht="9" hidden="false" customHeight="true" outlineLevel="0" collapsed="false">
      <c r="B104" s="336" t="s">
        <v>590</v>
      </c>
      <c r="C104" s="164" t="n">
        <v>206496</v>
      </c>
      <c r="D104" s="164" t="n">
        <v>31251</v>
      </c>
      <c r="E104" s="164" t="n">
        <v>82824</v>
      </c>
      <c r="F104" s="164" t="n">
        <v>92421</v>
      </c>
      <c r="G104" s="164" t="n">
        <v>4902</v>
      </c>
      <c r="H104" s="164" t="n">
        <v>25269</v>
      </c>
      <c r="I104" s="164" t="n">
        <v>62250</v>
      </c>
      <c r="J104" s="164" t="n">
        <v>91370</v>
      </c>
      <c r="K104" s="350" t="n">
        <v>36.4328606849527</v>
      </c>
      <c r="L104" s="350" t="n">
        <v>7.30963066313131</v>
      </c>
      <c r="M104" s="164" t="n">
        <v>12208</v>
      </c>
      <c r="N104" s="164" t="n">
        <v>152589</v>
      </c>
      <c r="O104" s="164" t="n">
        <v>4618</v>
      </c>
      <c r="P104" s="164" t="n">
        <v>1441</v>
      </c>
      <c r="Q104" s="164" t="n">
        <v>1406</v>
      </c>
      <c r="R104" s="164" t="n">
        <v>2520</v>
      </c>
      <c r="S104" s="248" t="n">
        <v>72</v>
      </c>
    </row>
    <row r="105" customFormat="false" ht="7.5" hidden="false" customHeight="true" outlineLevel="0" collapsed="false">
      <c r="A105" s="158"/>
      <c r="B105" s="330"/>
      <c r="C105" s="149"/>
      <c r="D105" s="149"/>
      <c r="E105" s="149"/>
      <c r="F105" s="149"/>
      <c r="G105" s="149"/>
      <c r="H105" s="149"/>
      <c r="I105" s="149"/>
      <c r="J105" s="149"/>
      <c r="K105" s="149"/>
      <c r="L105" s="149"/>
      <c r="M105" s="149"/>
      <c r="N105" s="149"/>
      <c r="O105" s="149"/>
      <c r="P105" s="149"/>
      <c r="Q105" s="149"/>
      <c r="R105" s="149"/>
    </row>
    <row r="106" customFormat="false" ht="11.25" hidden="false" customHeight="false" outlineLevel="0" collapsed="false">
      <c r="A106" s="169" t="s">
        <v>635</v>
      </c>
      <c r="C106" s="149"/>
      <c r="D106" s="149"/>
      <c r="E106" s="149"/>
      <c r="F106" s="149"/>
      <c r="G106" s="149"/>
      <c r="H106" s="149"/>
      <c r="I106" s="149"/>
      <c r="J106" s="149"/>
      <c r="K106" s="149"/>
      <c r="L106" s="149"/>
      <c r="M106" s="149"/>
      <c r="N106" s="149"/>
      <c r="O106" s="149"/>
      <c r="P106" s="149"/>
      <c r="Q106" s="149"/>
      <c r="R106" s="149"/>
    </row>
    <row r="107" customFormat="false" ht="11.25" hidden="false" customHeight="false" outlineLevel="0" collapsed="false">
      <c r="A107" s="169" t="s">
        <v>636</v>
      </c>
      <c r="C107" s="149"/>
      <c r="D107" s="149"/>
      <c r="E107" s="149"/>
      <c r="F107" s="149"/>
      <c r="G107" s="149"/>
      <c r="H107" s="149"/>
      <c r="I107" s="149"/>
      <c r="J107" s="149"/>
      <c r="K107" s="149"/>
      <c r="L107" s="149"/>
      <c r="M107" s="149"/>
      <c r="N107" s="149"/>
      <c r="O107" s="149"/>
      <c r="P107" s="149"/>
      <c r="Q107" s="149"/>
      <c r="R107" s="149"/>
    </row>
    <row r="108" customFormat="false" ht="11.25" hidden="false" customHeight="false" outlineLevel="0" collapsed="false">
      <c r="A108" s="169" t="s">
        <v>637</v>
      </c>
    </row>
  </sheetData>
  <mergeCells count="21">
    <mergeCell ref="A3:J3"/>
    <mergeCell ref="K3:S3"/>
    <mergeCell ref="A5:A8"/>
    <mergeCell ref="B5:B8"/>
    <mergeCell ref="C5:C8"/>
    <mergeCell ref="D5:I5"/>
    <mergeCell ref="J5:J8"/>
    <mergeCell ref="K5:L6"/>
    <mergeCell ref="M5:M8"/>
    <mergeCell ref="N5:N8"/>
    <mergeCell ref="O5:R6"/>
    <mergeCell ref="S5:S8"/>
    <mergeCell ref="D6:D8"/>
    <mergeCell ref="E6:E8"/>
    <mergeCell ref="F6:I6"/>
    <mergeCell ref="F7:F8"/>
    <mergeCell ref="G7:I7"/>
    <mergeCell ref="K7:K8"/>
    <mergeCell ref="L7:L8"/>
    <mergeCell ref="O7:O8"/>
    <mergeCell ref="P7:R7"/>
  </mergeCells>
  <printOptions headings="false" gridLines="false" gridLinesSet="true" horizontalCentered="false" verticalCentered="false"/>
  <pageMargins left="0.315277777777778" right="0.196527777777778" top="0.196527777777778" bottom="0.590972222222222" header="0.511811023622047" footer="0.315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9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3.28"/>
    <col collapsed="false" customWidth="true" hidden="false" outlineLevel="0" max="2" min="2" style="169" width="17.28"/>
    <col collapsed="false" customWidth="true" hidden="false" outlineLevel="0" max="11" min="3" style="169" width="9.7"/>
    <col collapsed="false" customWidth="true" hidden="false" outlineLevel="0" max="12" min="12" style="169" width="9.56"/>
    <col collapsed="false" customWidth="false" hidden="false" outlineLevel="0" max="257" min="13" style="169" width="11.42"/>
  </cols>
  <sheetData>
    <row r="1" s="171" customFormat="true" ht="12.75" hidden="false" customHeight="true" outlineLevel="0" collapsed="false">
      <c r="A1" s="170" t="s">
        <v>243</v>
      </c>
    </row>
    <row r="2" s="171" customFormat="true" ht="7.5" hidden="false" customHeight="true" outlineLevel="0" collapsed="false">
      <c r="A2" s="352"/>
      <c r="B2" s="14"/>
      <c r="C2" s="14"/>
      <c r="D2" s="14"/>
      <c r="E2" s="14"/>
      <c r="F2" s="14"/>
      <c r="G2" s="14"/>
      <c r="H2" s="14"/>
      <c r="I2" s="14"/>
      <c r="J2" s="14"/>
      <c r="K2" s="14"/>
      <c r="L2" s="14"/>
      <c r="M2" s="14"/>
      <c r="N2" s="14"/>
      <c r="O2" s="14"/>
      <c r="P2" s="14"/>
      <c r="Q2" s="14"/>
      <c r="R2" s="14"/>
      <c r="S2" s="14"/>
      <c r="T2" s="14"/>
      <c r="U2" s="14"/>
    </row>
    <row r="3" s="171" customFormat="true" ht="12.75" hidden="false" customHeight="false" outlineLevel="0" collapsed="false">
      <c r="A3" s="353" t="s">
        <v>470</v>
      </c>
      <c r="B3" s="353"/>
      <c r="C3" s="353"/>
      <c r="D3" s="353"/>
      <c r="E3" s="353"/>
      <c r="F3" s="353"/>
      <c r="G3" s="353"/>
      <c r="H3" s="353"/>
      <c r="I3" s="353"/>
      <c r="J3" s="353"/>
      <c r="K3" s="353"/>
      <c r="L3" s="353"/>
      <c r="M3" s="353"/>
      <c r="N3" s="353"/>
      <c r="O3" s="353"/>
      <c r="P3" s="353"/>
      <c r="Q3" s="353"/>
      <c r="R3" s="353"/>
      <c r="S3" s="353"/>
      <c r="T3" s="353"/>
      <c r="U3" s="353"/>
    </row>
    <row r="4" s="173" customFormat="true" ht="12.75" hidden="false" customHeight="false" outlineLevel="0" collapsed="false">
      <c r="A4" s="353" t="s">
        <v>642</v>
      </c>
      <c r="B4" s="353"/>
      <c r="C4" s="353"/>
      <c r="D4" s="353"/>
      <c r="E4" s="353"/>
      <c r="F4" s="353"/>
      <c r="G4" s="353"/>
      <c r="H4" s="353"/>
      <c r="I4" s="353"/>
      <c r="J4" s="353"/>
      <c r="K4" s="353"/>
      <c r="L4" s="353"/>
      <c r="M4" s="353"/>
      <c r="N4" s="353"/>
      <c r="O4" s="353"/>
      <c r="P4" s="353"/>
      <c r="Q4" s="353"/>
      <c r="R4" s="353"/>
      <c r="S4" s="353"/>
      <c r="T4" s="353"/>
      <c r="U4" s="353"/>
    </row>
    <row r="5" s="173" customFormat="true" ht="7.15" hidden="false" customHeight="true" outlineLevel="0" collapsed="false">
      <c r="B5" s="270"/>
      <c r="C5" s="270"/>
      <c r="D5" s="270"/>
      <c r="E5" s="270"/>
      <c r="F5" s="270"/>
      <c r="G5" s="270"/>
      <c r="H5" s="270"/>
      <c r="I5" s="270"/>
      <c r="J5" s="270"/>
      <c r="K5" s="270"/>
      <c r="L5" s="270"/>
    </row>
    <row r="6" customFormat="false" ht="27.75" hidden="false" customHeight="true" outlineLevel="0" collapsed="false">
      <c r="A6" s="237" t="s">
        <v>247</v>
      </c>
      <c r="B6" s="175" t="s">
        <v>643</v>
      </c>
      <c r="C6" s="273" t="s">
        <v>248</v>
      </c>
      <c r="D6" s="177" t="s">
        <v>644</v>
      </c>
      <c r="E6" s="177"/>
      <c r="F6" s="273" t="s">
        <v>645</v>
      </c>
      <c r="G6" s="273"/>
      <c r="H6" s="273"/>
      <c r="I6" s="273"/>
      <c r="J6" s="273"/>
      <c r="K6" s="273"/>
      <c r="L6" s="192"/>
    </row>
    <row r="7" customFormat="false" ht="14.25" hidden="false" customHeight="true" outlineLevel="0" collapsed="false">
      <c r="A7" s="237"/>
      <c r="B7" s="175"/>
      <c r="C7" s="273"/>
      <c r="D7" s="177" t="s">
        <v>646</v>
      </c>
      <c r="E7" s="177" t="s">
        <v>647</v>
      </c>
      <c r="F7" s="177" t="s">
        <v>646</v>
      </c>
      <c r="G7" s="177"/>
      <c r="H7" s="177"/>
      <c r="I7" s="354" t="s">
        <v>647</v>
      </c>
      <c r="J7" s="354"/>
      <c r="K7" s="354"/>
      <c r="L7" s="192"/>
    </row>
    <row r="8" customFormat="false" ht="30" hidden="false" customHeight="true" outlineLevel="0" collapsed="false">
      <c r="A8" s="237"/>
      <c r="B8" s="175"/>
      <c r="C8" s="273"/>
      <c r="D8" s="177"/>
      <c r="E8" s="177"/>
      <c r="F8" s="177" t="s">
        <v>251</v>
      </c>
      <c r="G8" s="177" t="s">
        <v>648</v>
      </c>
      <c r="H8" s="177"/>
      <c r="I8" s="178" t="s">
        <v>251</v>
      </c>
      <c r="J8" s="178" t="s">
        <v>648</v>
      </c>
      <c r="K8" s="178"/>
      <c r="L8" s="192"/>
    </row>
    <row r="9" customFormat="false" ht="14.25" hidden="false" customHeight="true" outlineLevel="0" collapsed="false">
      <c r="A9" s="237"/>
      <c r="B9" s="175"/>
      <c r="C9" s="273"/>
      <c r="D9" s="177"/>
      <c r="E9" s="177"/>
      <c r="F9" s="177"/>
      <c r="G9" s="241" t="s">
        <v>646</v>
      </c>
      <c r="H9" s="274" t="s">
        <v>647</v>
      </c>
      <c r="I9" s="178"/>
      <c r="J9" s="241" t="s">
        <v>646</v>
      </c>
      <c r="K9" s="354" t="s">
        <v>647</v>
      </c>
      <c r="L9" s="192"/>
    </row>
    <row r="10" customFormat="false" ht="12" hidden="false" customHeight="true" outlineLevel="0" collapsed="false">
      <c r="A10" s="195" t="n">
        <v>1</v>
      </c>
      <c r="B10" s="341" t="s">
        <v>279</v>
      </c>
      <c r="C10" s="164" t="n">
        <v>3577595</v>
      </c>
      <c r="D10" s="164" t="n">
        <v>2882815</v>
      </c>
      <c r="E10" s="164" t="n">
        <v>694780</v>
      </c>
      <c r="F10" s="164" t="n">
        <v>980323</v>
      </c>
      <c r="G10" s="164" t="n">
        <v>337424</v>
      </c>
      <c r="H10" s="164" t="n">
        <v>642899</v>
      </c>
      <c r="I10" s="164" t="n">
        <v>2597272</v>
      </c>
      <c r="J10" s="164" t="n">
        <v>2545391</v>
      </c>
      <c r="K10" s="164" t="n">
        <v>51881</v>
      </c>
      <c r="L10" s="149"/>
    </row>
    <row r="11" customFormat="false" ht="9" hidden="false" customHeight="true" outlineLevel="0" collapsed="false">
      <c r="A11" s="195"/>
      <c r="B11" s="188" t="s">
        <v>563</v>
      </c>
      <c r="C11" s="152"/>
      <c r="D11" s="152"/>
      <c r="E11" s="152"/>
      <c r="F11" s="152"/>
      <c r="G11" s="152"/>
      <c r="H11" s="152"/>
      <c r="I11" s="152"/>
      <c r="J11" s="152"/>
      <c r="K11" s="152"/>
      <c r="L11" s="149"/>
    </row>
    <row r="12" customFormat="false" ht="9" hidden="false" customHeight="true" outlineLevel="0" collapsed="false">
      <c r="A12" s="195" t="n">
        <v>2</v>
      </c>
      <c r="B12" s="335" t="s">
        <v>649</v>
      </c>
      <c r="C12" s="164" t="n">
        <v>11219</v>
      </c>
      <c r="D12" s="164" t="n">
        <v>9798</v>
      </c>
      <c r="E12" s="164" t="n">
        <v>1421</v>
      </c>
      <c r="F12" s="164" t="n">
        <v>2269</v>
      </c>
      <c r="G12" s="164" t="n">
        <v>954</v>
      </c>
      <c r="H12" s="164" t="n">
        <v>1315</v>
      </c>
      <c r="I12" s="164" t="n">
        <v>8950</v>
      </c>
      <c r="J12" s="164" t="n">
        <v>8844</v>
      </c>
      <c r="K12" s="164" t="n">
        <v>106</v>
      </c>
      <c r="L12" s="149"/>
    </row>
    <row r="13" customFormat="false" ht="9" hidden="false" customHeight="true" outlineLevel="0" collapsed="false">
      <c r="A13" s="195" t="n">
        <v>3</v>
      </c>
      <c r="B13" s="335" t="s">
        <v>650</v>
      </c>
      <c r="C13" s="164" t="n">
        <v>228447</v>
      </c>
      <c r="D13" s="164" t="n">
        <v>201785</v>
      </c>
      <c r="E13" s="164" t="n">
        <v>26662</v>
      </c>
      <c r="F13" s="164" t="n">
        <v>42336</v>
      </c>
      <c r="G13" s="164" t="n">
        <v>17542</v>
      </c>
      <c r="H13" s="164" t="n">
        <v>24794</v>
      </c>
      <c r="I13" s="164" t="n">
        <v>186111</v>
      </c>
      <c r="J13" s="164" t="n">
        <v>184243</v>
      </c>
      <c r="K13" s="164" t="n">
        <v>1868</v>
      </c>
      <c r="L13" s="149"/>
    </row>
    <row r="14" customFormat="false" ht="9" hidden="false" customHeight="true" outlineLevel="0" collapsed="false">
      <c r="A14" s="195" t="n">
        <v>4</v>
      </c>
      <c r="B14" s="335" t="s">
        <v>651</v>
      </c>
      <c r="C14" s="164" t="n">
        <v>425636</v>
      </c>
      <c r="D14" s="164" t="n">
        <v>357851</v>
      </c>
      <c r="E14" s="164" t="n">
        <v>67785</v>
      </c>
      <c r="F14" s="164" t="n">
        <v>99731</v>
      </c>
      <c r="G14" s="164" t="n">
        <v>37622</v>
      </c>
      <c r="H14" s="164" t="n">
        <v>62109</v>
      </c>
      <c r="I14" s="164" t="n">
        <v>325905</v>
      </c>
      <c r="J14" s="164" t="n">
        <v>320229</v>
      </c>
      <c r="K14" s="164" t="n">
        <v>5676</v>
      </c>
      <c r="L14" s="149"/>
    </row>
    <row r="15" customFormat="false" ht="9" hidden="false" customHeight="true" outlineLevel="0" collapsed="false">
      <c r="A15" s="195" t="n">
        <v>5</v>
      </c>
      <c r="B15" s="335" t="s">
        <v>592</v>
      </c>
      <c r="C15" s="164" t="n">
        <v>663527</v>
      </c>
      <c r="D15" s="164" t="n">
        <v>522964</v>
      </c>
      <c r="E15" s="164" t="n">
        <v>140563</v>
      </c>
      <c r="F15" s="164" t="n">
        <v>193086</v>
      </c>
      <c r="G15" s="164" t="n">
        <v>64318</v>
      </c>
      <c r="H15" s="164" t="n">
        <v>128768</v>
      </c>
      <c r="I15" s="164" t="n">
        <v>470441</v>
      </c>
      <c r="J15" s="164" t="n">
        <v>458646</v>
      </c>
      <c r="K15" s="164" t="n">
        <v>11795</v>
      </c>
      <c r="L15" s="149"/>
    </row>
    <row r="16" customFormat="false" ht="9" hidden="false" customHeight="true" outlineLevel="0" collapsed="false">
      <c r="A16" s="195" t="n">
        <v>6</v>
      </c>
      <c r="B16" s="335" t="s">
        <v>568</v>
      </c>
      <c r="C16" s="164" t="n">
        <v>695328</v>
      </c>
      <c r="D16" s="164" t="n">
        <v>539027</v>
      </c>
      <c r="E16" s="164" t="n">
        <v>156301</v>
      </c>
      <c r="F16" s="164" t="n">
        <v>213314</v>
      </c>
      <c r="G16" s="164" t="n">
        <v>69332</v>
      </c>
      <c r="H16" s="164" t="n">
        <v>143982</v>
      </c>
      <c r="I16" s="164" t="n">
        <v>482014</v>
      </c>
      <c r="J16" s="164" t="n">
        <v>469695</v>
      </c>
      <c r="K16" s="164" t="n">
        <v>12319</v>
      </c>
      <c r="L16" s="149"/>
    </row>
    <row r="17" customFormat="false" ht="9" hidden="false" customHeight="true" outlineLevel="0" collapsed="false">
      <c r="A17" s="195" t="n">
        <v>7</v>
      </c>
      <c r="B17" s="335" t="s">
        <v>652</v>
      </c>
      <c r="C17" s="164" t="n">
        <v>694808</v>
      </c>
      <c r="D17" s="164" t="n">
        <v>535016</v>
      </c>
      <c r="E17" s="164" t="n">
        <v>159792</v>
      </c>
      <c r="F17" s="164" t="n">
        <v>219388</v>
      </c>
      <c r="G17" s="164" t="n">
        <v>71954</v>
      </c>
      <c r="H17" s="164" t="n">
        <v>147434</v>
      </c>
      <c r="I17" s="164" t="n">
        <v>475420</v>
      </c>
      <c r="J17" s="164" t="n">
        <v>463062</v>
      </c>
      <c r="K17" s="164" t="n">
        <v>12358</v>
      </c>
      <c r="L17" s="149"/>
    </row>
    <row r="18" customFormat="false" ht="9" hidden="false" customHeight="true" outlineLevel="0" collapsed="false">
      <c r="A18" s="195" t="n">
        <v>8</v>
      </c>
      <c r="B18" s="335" t="s">
        <v>653</v>
      </c>
      <c r="C18" s="164" t="n">
        <v>350739</v>
      </c>
      <c r="D18" s="164" t="n">
        <v>270885</v>
      </c>
      <c r="E18" s="164" t="n">
        <v>79854</v>
      </c>
      <c r="F18" s="164" t="n">
        <v>109342</v>
      </c>
      <c r="G18" s="164" t="n">
        <v>34984</v>
      </c>
      <c r="H18" s="164" t="n">
        <v>74358</v>
      </c>
      <c r="I18" s="164" t="n">
        <v>241397</v>
      </c>
      <c r="J18" s="164" t="n">
        <v>235901</v>
      </c>
      <c r="K18" s="164" t="n">
        <v>5496</v>
      </c>
      <c r="L18" s="149"/>
    </row>
    <row r="19" customFormat="false" ht="9" hidden="false" customHeight="true" outlineLevel="0" collapsed="false">
      <c r="A19" s="195" t="n">
        <v>9</v>
      </c>
      <c r="B19" s="335" t="s">
        <v>571</v>
      </c>
      <c r="C19" s="164" t="n">
        <v>5686</v>
      </c>
      <c r="D19" s="164" t="n">
        <v>3967</v>
      </c>
      <c r="E19" s="164" t="n">
        <v>1719</v>
      </c>
      <c r="F19" s="164" t="n">
        <v>2164</v>
      </c>
      <c r="G19" s="164" t="n">
        <v>495</v>
      </c>
      <c r="H19" s="164" t="n">
        <v>1669</v>
      </c>
      <c r="I19" s="164" t="n">
        <v>3522</v>
      </c>
      <c r="J19" s="164" t="n">
        <v>3472</v>
      </c>
      <c r="K19" s="164" t="n">
        <v>50</v>
      </c>
      <c r="L19" s="149"/>
    </row>
    <row r="20" customFormat="false" ht="9" hidden="false" customHeight="true" outlineLevel="0" collapsed="false">
      <c r="A20" s="195"/>
      <c r="B20" s="188" t="s">
        <v>572</v>
      </c>
      <c r="C20" s="164"/>
      <c r="D20" s="164"/>
      <c r="E20" s="164"/>
      <c r="F20" s="164"/>
      <c r="G20" s="164"/>
      <c r="H20" s="164"/>
      <c r="I20" s="164"/>
      <c r="J20" s="164"/>
      <c r="K20" s="164"/>
    </row>
    <row r="21" customFormat="false" ht="9" hidden="false" customHeight="true" outlineLevel="0" collapsed="false">
      <c r="A21" s="195" t="n">
        <v>10</v>
      </c>
      <c r="B21" s="335" t="s">
        <v>593</v>
      </c>
      <c r="C21" s="164" t="n">
        <v>937</v>
      </c>
      <c r="D21" s="164" t="n">
        <v>732</v>
      </c>
      <c r="E21" s="164" t="n">
        <v>205</v>
      </c>
      <c r="F21" s="164" t="n">
        <v>322</v>
      </c>
      <c r="G21" s="164" t="n">
        <v>129</v>
      </c>
      <c r="H21" s="164" t="n">
        <v>193</v>
      </c>
      <c r="I21" s="164" t="n">
        <v>615</v>
      </c>
      <c r="J21" s="164" t="n">
        <v>603</v>
      </c>
      <c r="K21" s="164" t="n">
        <v>12</v>
      </c>
      <c r="L21" s="149"/>
    </row>
    <row r="22" customFormat="false" ht="9" hidden="false" customHeight="true" outlineLevel="0" collapsed="false">
      <c r="A22" s="195" t="n">
        <v>11</v>
      </c>
      <c r="B22" s="335" t="s">
        <v>594</v>
      </c>
      <c r="C22" s="164" t="n">
        <v>52966</v>
      </c>
      <c r="D22" s="164" t="n">
        <v>46558</v>
      </c>
      <c r="E22" s="164" t="n">
        <v>6408</v>
      </c>
      <c r="F22" s="164" t="n">
        <v>10795</v>
      </c>
      <c r="G22" s="164" t="n">
        <v>4693</v>
      </c>
      <c r="H22" s="164" t="n">
        <v>6102</v>
      </c>
      <c r="I22" s="164" t="n">
        <v>42171</v>
      </c>
      <c r="J22" s="164" t="n">
        <v>41865</v>
      </c>
      <c r="K22" s="164" t="n">
        <v>306</v>
      </c>
      <c r="L22" s="149"/>
    </row>
    <row r="23" customFormat="false" ht="9" hidden="false" customHeight="true" outlineLevel="0" collapsed="false">
      <c r="A23" s="195" t="n">
        <v>12</v>
      </c>
      <c r="B23" s="335" t="s">
        <v>575</v>
      </c>
      <c r="C23" s="164" t="n">
        <v>131089</v>
      </c>
      <c r="D23" s="164" t="n">
        <v>116014</v>
      </c>
      <c r="E23" s="164" t="n">
        <v>15075</v>
      </c>
      <c r="F23" s="164" t="n">
        <v>24706</v>
      </c>
      <c r="G23" s="164" t="n">
        <v>10251</v>
      </c>
      <c r="H23" s="164" t="n">
        <v>14455</v>
      </c>
      <c r="I23" s="164" t="n">
        <v>106383</v>
      </c>
      <c r="J23" s="164" t="n">
        <v>105763</v>
      </c>
      <c r="K23" s="164" t="n">
        <v>620</v>
      </c>
      <c r="L23" s="149"/>
    </row>
    <row r="24" customFormat="false" ht="9" hidden="false" customHeight="true" outlineLevel="0" collapsed="false">
      <c r="A24" s="195" t="n">
        <v>13</v>
      </c>
      <c r="B24" s="335" t="s">
        <v>576</v>
      </c>
      <c r="C24" s="164" t="n">
        <v>123533</v>
      </c>
      <c r="D24" s="164" t="n">
        <v>109292</v>
      </c>
      <c r="E24" s="164" t="n">
        <v>14241</v>
      </c>
      <c r="F24" s="164" t="n">
        <v>23549</v>
      </c>
      <c r="G24" s="164" t="n">
        <v>9830</v>
      </c>
      <c r="H24" s="164" t="n">
        <v>13719</v>
      </c>
      <c r="I24" s="164" t="n">
        <v>99984</v>
      </c>
      <c r="J24" s="164" t="n">
        <v>99462</v>
      </c>
      <c r="K24" s="164" t="n">
        <v>522</v>
      </c>
      <c r="L24" s="149"/>
    </row>
    <row r="25" customFormat="false" ht="9" hidden="false" customHeight="true" outlineLevel="0" collapsed="false">
      <c r="A25" s="195" t="n">
        <v>14</v>
      </c>
      <c r="B25" s="335" t="s">
        <v>577</v>
      </c>
      <c r="C25" s="164" t="n">
        <v>110255</v>
      </c>
      <c r="D25" s="164" t="n">
        <v>97445</v>
      </c>
      <c r="E25" s="164" t="n">
        <v>12810</v>
      </c>
      <c r="F25" s="164" t="n">
        <v>21192</v>
      </c>
      <c r="G25" s="164" t="n">
        <v>8793</v>
      </c>
      <c r="H25" s="164" t="n">
        <v>12399</v>
      </c>
      <c r="I25" s="164" t="n">
        <v>89063</v>
      </c>
      <c r="J25" s="164" t="n">
        <v>88652</v>
      </c>
      <c r="K25" s="164" t="n">
        <v>411</v>
      </c>
      <c r="L25" s="149"/>
    </row>
    <row r="26" customFormat="false" ht="9" hidden="false" customHeight="true" outlineLevel="0" collapsed="false">
      <c r="A26" s="195" t="n">
        <v>15</v>
      </c>
      <c r="B26" s="335" t="s">
        <v>578</v>
      </c>
      <c r="C26" s="164" t="n">
        <v>65753</v>
      </c>
      <c r="D26" s="164" t="n">
        <v>57433</v>
      </c>
      <c r="E26" s="164" t="n">
        <v>8320</v>
      </c>
      <c r="F26" s="164" t="n">
        <v>13071</v>
      </c>
      <c r="G26" s="164" t="n">
        <v>4988</v>
      </c>
      <c r="H26" s="164" t="n">
        <v>8083</v>
      </c>
      <c r="I26" s="164" t="n">
        <v>52682</v>
      </c>
      <c r="J26" s="164" t="n">
        <v>52445</v>
      </c>
      <c r="K26" s="164" t="n">
        <v>237</v>
      </c>
      <c r="L26" s="149"/>
    </row>
    <row r="27" customFormat="false" ht="9" hidden="false" customHeight="true" outlineLevel="0" collapsed="false">
      <c r="A27" s="195" t="n">
        <v>16</v>
      </c>
      <c r="B27" s="335" t="s">
        <v>579</v>
      </c>
      <c r="C27" s="164" t="n">
        <v>12283</v>
      </c>
      <c r="D27" s="164" t="n">
        <v>9834</v>
      </c>
      <c r="E27" s="164" t="n">
        <v>2449</v>
      </c>
      <c r="F27" s="164" t="n">
        <v>3392</v>
      </c>
      <c r="G27" s="164" t="n">
        <v>1015</v>
      </c>
      <c r="H27" s="164" t="n">
        <v>2377</v>
      </c>
      <c r="I27" s="164" t="n">
        <v>8891</v>
      </c>
      <c r="J27" s="164" t="n">
        <v>8819</v>
      </c>
      <c r="K27" s="164" t="n">
        <v>72</v>
      </c>
      <c r="L27" s="149"/>
    </row>
    <row r="28" customFormat="false" ht="9" hidden="false" customHeight="true" outlineLevel="0" collapsed="false">
      <c r="A28" s="195" t="n">
        <v>17</v>
      </c>
      <c r="B28" s="335" t="s">
        <v>580</v>
      </c>
      <c r="C28" s="164" t="n">
        <v>3825</v>
      </c>
      <c r="D28" s="164" t="n">
        <v>3034</v>
      </c>
      <c r="E28" s="164" t="n">
        <v>791</v>
      </c>
      <c r="F28" s="164" t="n">
        <v>1116</v>
      </c>
      <c r="G28" s="164" t="n">
        <v>349</v>
      </c>
      <c r="H28" s="164" t="n">
        <v>767</v>
      </c>
      <c r="I28" s="164" t="n">
        <v>2709</v>
      </c>
      <c r="J28" s="164" t="n">
        <v>2685</v>
      </c>
      <c r="K28" s="164" t="n">
        <v>24</v>
      </c>
      <c r="L28" s="149"/>
    </row>
    <row r="29" customFormat="false" ht="9" hidden="false" customHeight="true" outlineLevel="0" collapsed="false">
      <c r="A29" s="195" t="n">
        <v>18</v>
      </c>
      <c r="B29" s="335" t="s">
        <v>581</v>
      </c>
      <c r="C29" s="164" t="n">
        <v>1564</v>
      </c>
      <c r="D29" s="164" t="n">
        <v>1180</v>
      </c>
      <c r="E29" s="164" t="n">
        <v>384</v>
      </c>
      <c r="F29" s="164" t="n">
        <v>550</v>
      </c>
      <c r="G29" s="164" t="n">
        <v>175</v>
      </c>
      <c r="H29" s="164" t="n">
        <v>375</v>
      </c>
      <c r="I29" s="164" t="n">
        <v>1014</v>
      </c>
      <c r="J29" s="164" t="n">
        <v>1005</v>
      </c>
      <c r="K29" s="164" t="n">
        <v>9</v>
      </c>
      <c r="L29" s="149"/>
    </row>
    <row r="30" customFormat="false" ht="9" hidden="false" customHeight="true" outlineLevel="0" collapsed="false">
      <c r="A30" s="195"/>
      <c r="B30" s="191" t="s">
        <v>654</v>
      </c>
      <c r="C30" s="164"/>
      <c r="D30" s="164"/>
      <c r="E30" s="164"/>
      <c r="F30" s="164"/>
      <c r="G30" s="164"/>
      <c r="H30" s="164"/>
      <c r="I30" s="164"/>
      <c r="J30" s="164"/>
      <c r="K30" s="164"/>
    </row>
    <row r="31" customFormat="false" ht="9" hidden="false" customHeight="true" outlineLevel="0" collapsed="false">
      <c r="B31" s="340" t="s">
        <v>563</v>
      </c>
      <c r="C31" s="164"/>
      <c r="D31" s="164"/>
      <c r="E31" s="164"/>
      <c r="F31" s="164"/>
      <c r="G31" s="164"/>
      <c r="H31" s="164"/>
      <c r="I31" s="164"/>
      <c r="J31" s="164"/>
      <c r="K31" s="164"/>
    </row>
    <row r="32" customFormat="false" ht="9" hidden="false" customHeight="true" outlineLevel="0" collapsed="false">
      <c r="A32" s="195" t="n">
        <v>19</v>
      </c>
      <c r="B32" s="355" t="s">
        <v>655</v>
      </c>
      <c r="C32" s="164" t="n">
        <v>665302</v>
      </c>
      <c r="D32" s="164" t="n">
        <v>569434</v>
      </c>
      <c r="E32" s="164" t="n">
        <v>95868</v>
      </c>
      <c r="F32" s="164" t="n">
        <v>144336</v>
      </c>
      <c r="G32" s="164" t="n">
        <v>56118</v>
      </c>
      <c r="H32" s="164" t="n">
        <v>88218</v>
      </c>
      <c r="I32" s="164" t="n">
        <v>520966</v>
      </c>
      <c r="J32" s="164" t="n">
        <v>513316</v>
      </c>
      <c r="K32" s="164" t="n">
        <v>7650</v>
      </c>
      <c r="L32" s="149"/>
    </row>
    <row r="33" customFormat="false" ht="9" hidden="false" customHeight="true" outlineLevel="0" collapsed="false">
      <c r="A33" s="195" t="n">
        <v>20</v>
      </c>
      <c r="B33" s="355" t="s">
        <v>656</v>
      </c>
      <c r="C33" s="164" t="n">
        <v>2404402</v>
      </c>
      <c r="D33" s="164" t="n">
        <v>1867892</v>
      </c>
      <c r="E33" s="164" t="n">
        <v>536510</v>
      </c>
      <c r="F33" s="164" t="n">
        <v>735130</v>
      </c>
      <c r="G33" s="164" t="n">
        <v>240588</v>
      </c>
      <c r="H33" s="164" t="n">
        <v>494542</v>
      </c>
      <c r="I33" s="164" t="n">
        <v>1669272</v>
      </c>
      <c r="J33" s="164" t="n">
        <v>1627304</v>
      </c>
      <c r="K33" s="164" t="n">
        <v>41968</v>
      </c>
      <c r="L33" s="149"/>
    </row>
    <row r="34" customFormat="false" ht="9" hidden="false" customHeight="true" outlineLevel="0" collapsed="false">
      <c r="B34" s="340" t="s">
        <v>572</v>
      </c>
      <c r="C34" s="164"/>
      <c r="D34" s="164"/>
      <c r="E34" s="164"/>
      <c r="F34" s="164"/>
      <c r="G34" s="164"/>
      <c r="H34" s="164"/>
      <c r="I34" s="164"/>
      <c r="J34" s="164"/>
      <c r="K34" s="164"/>
    </row>
    <row r="35" customFormat="false" ht="9" hidden="false" customHeight="true" outlineLevel="0" collapsed="false">
      <c r="A35" s="195" t="n">
        <v>21</v>
      </c>
      <c r="B35" s="355" t="s">
        <v>584</v>
      </c>
      <c r="C35" s="164" t="n">
        <v>484533</v>
      </c>
      <c r="D35" s="164" t="n">
        <v>427474</v>
      </c>
      <c r="E35" s="164" t="n">
        <v>57059</v>
      </c>
      <c r="F35" s="164" t="n">
        <v>93635</v>
      </c>
      <c r="G35" s="164" t="n">
        <v>38684</v>
      </c>
      <c r="H35" s="164" t="n">
        <v>54951</v>
      </c>
      <c r="I35" s="164" t="n">
        <v>390898</v>
      </c>
      <c r="J35" s="164" t="n">
        <v>388790</v>
      </c>
      <c r="K35" s="164" t="n">
        <v>2108</v>
      </c>
      <c r="L35" s="149"/>
    </row>
    <row r="36" customFormat="false" ht="9" hidden="false" customHeight="true" outlineLevel="0" collapsed="false">
      <c r="A36" s="195" t="n">
        <v>22</v>
      </c>
      <c r="B36" s="355" t="s">
        <v>585</v>
      </c>
      <c r="C36" s="164" t="n">
        <v>17672</v>
      </c>
      <c r="D36" s="164" t="n">
        <v>14048</v>
      </c>
      <c r="E36" s="164" t="n">
        <v>3624</v>
      </c>
      <c r="F36" s="164" t="n">
        <v>5058</v>
      </c>
      <c r="G36" s="164" t="n">
        <v>1539</v>
      </c>
      <c r="H36" s="164" t="n">
        <v>3519</v>
      </c>
      <c r="I36" s="164" t="n">
        <v>12614</v>
      </c>
      <c r="J36" s="164" t="n">
        <v>12509</v>
      </c>
      <c r="K36" s="164" t="n">
        <v>105</v>
      </c>
      <c r="L36" s="149"/>
    </row>
    <row r="37" s="192" customFormat="true" ht="12" hidden="false" customHeight="true" outlineLevel="0" collapsed="false">
      <c r="A37" s="195" t="n">
        <v>23</v>
      </c>
      <c r="B37" s="341" t="s">
        <v>466</v>
      </c>
      <c r="C37" s="164" t="n">
        <v>1839815</v>
      </c>
      <c r="D37" s="164" t="n">
        <v>1479567</v>
      </c>
      <c r="E37" s="164" t="n">
        <v>360248</v>
      </c>
      <c r="F37" s="164" t="n">
        <v>506347</v>
      </c>
      <c r="G37" s="164" t="n">
        <v>172799</v>
      </c>
      <c r="H37" s="164" t="n">
        <v>333548</v>
      </c>
      <c r="I37" s="164" t="n">
        <v>1333468</v>
      </c>
      <c r="J37" s="164" t="n">
        <v>1306768</v>
      </c>
      <c r="K37" s="164" t="n">
        <v>26700</v>
      </c>
      <c r="L37" s="149"/>
    </row>
    <row r="38" customFormat="false" ht="9" hidden="false" customHeight="true" outlineLevel="0" collapsed="false">
      <c r="B38" s="188" t="s">
        <v>563</v>
      </c>
      <c r="C38" s="164"/>
      <c r="D38" s="164"/>
      <c r="E38" s="164"/>
      <c r="F38" s="164"/>
      <c r="G38" s="164"/>
      <c r="H38" s="164"/>
      <c r="I38" s="164"/>
      <c r="J38" s="164"/>
      <c r="K38" s="164"/>
    </row>
    <row r="39" customFormat="false" ht="9" hidden="false" customHeight="true" outlineLevel="0" collapsed="false">
      <c r="A39" s="195" t="n">
        <v>24</v>
      </c>
      <c r="B39" s="335" t="s">
        <v>649</v>
      </c>
      <c r="C39" s="164" t="n">
        <v>5645</v>
      </c>
      <c r="D39" s="164" t="n">
        <v>4931</v>
      </c>
      <c r="E39" s="164" t="n">
        <v>714</v>
      </c>
      <c r="F39" s="164" t="n">
        <v>1152</v>
      </c>
      <c r="G39" s="164" t="n">
        <v>496</v>
      </c>
      <c r="H39" s="164" t="n">
        <v>656</v>
      </c>
      <c r="I39" s="164" t="n">
        <v>4493</v>
      </c>
      <c r="J39" s="164" t="n">
        <v>4435</v>
      </c>
      <c r="K39" s="164" t="n">
        <v>58</v>
      </c>
      <c r="L39" s="149"/>
    </row>
    <row r="40" customFormat="false" ht="9" hidden="false" customHeight="true" outlineLevel="0" collapsed="false">
      <c r="A40" s="195" t="n">
        <v>25</v>
      </c>
      <c r="B40" s="335" t="s">
        <v>650</v>
      </c>
      <c r="C40" s="164" t="n">
        <v>117224</v>
      </c>
      <c r="D40" s="164" t="n">
        <v>103434</v>
      </c>
      <c r="E40" s="164" t="n">
        <v>13790</v>
      </c>
      <c r="F40" s="164" t="n">
        <v>21791</v>
      </c>
      <c r="G40" s="164" t="n">
        <v>8960</v>
      </c>
      <c r="H40" s="164" t="n">
        <v>12831</v>
      </c>
      <c r="I40" s="164" t="n">
        <v>95433</v>
      </c>
      <c r="J40" s="164" t="n">
        <v>94474</v>
      </c>
      <c r="K40" s="164" t="n">
        <v>959</v>
      </c>
      <c r="L40" s="149"/>
    </row>
    <row r="41" customFormat="false" ht="9" hidden="false" customHeight="true" outlineLevel="0" collapsed="false">
      <c r="A41" s="195" t="n">
        <v>26</v>
      </c>
      <c r="B41" s="335" t="s">
        <v>651</v>
      </c>
      <c r="C41" s="164" t="n">
        <v>218628</v>
      </c>
      <c r="D41" s="164" t="n">
        <v>183565</v>
      </c>
      <c r="E41" s="164" t="n">
        <v>35063</v>
      </c>
      <c r="F41" s="164" t="n">
        <v>51581</v>
      </c>
      <c r="G41" s="164" t="n">
        <v>19426</v>
      </c>
      <c r="H41" s="164" t="n">
        <v>32155</v>
      </c>
      <c r="I41" s="164" t="n">
        <v>167047</v>
      </c>
      <c r="J41" s="164" t="n">
        <v>164139</v>
      </c>
      <c r="K41" s="164" t="n">
        <v>2908</v>
      </c>
      <c r="L41" s="149"/>
    </row>
    <row r="42" customFormat="false" ht="9" hidden="false" customHeight="true" outlineLevel="0" collapsed="false">
      <c r="A42" s="195" t="n">
        <v>27</v>
      </c>
      <c r="B42" s="335" t="s">
        <v>592</v>
      </c>
      <c r="C42" s="164" t="n">
        <v>339405</v>
      </c>
      <c r="D42" s="164" t="n">
        <v>266915</v>
      </c>
      <c r="E42" s="164" t="n">
        <v>72490</v>
      </c>
      <c r="F42" s="164" t="n">
        <v>99259</v>
      </c>
      <c r="G42" s="164" t="n">
        <v>32808</v>
      </c>
      <c r="H42" s="164" t="n">
        <v>66451</v>
      </c>
      <c r="I42" s="164" t="n">
        <v>240146</v>
      </c>
      <c r="J42" s="164" t="n">
        <v>234107</v>
      </c>
      <c r="K42" s="164" t="n">
        <v>6039</v>
      </c>
      <c r="L42" s="149"/>
    </row>
    <row r="43" customFormat="false" ht="9" hidden="false" customHeight="true" outlineLevel="0" collapsed="false">
      <c r="A43" s="195" t="n">
        <v>28</v>
      </c>
      <c r="B43" s="335" t="s">
        <v>568</v>
      </c>
      <c r="C43" s="164" t="n">
        <v>355557</v>
      </c>
      <c r="D43" s="164" t="n">
        <v>275186</v>
      </c>
      <c r="E43" s="164" t="n">
        <v>80371</v>
      </c>
      <c r="F43" s="164" t="n">
        <v>109017</v>
      </c>
      <c r="G43" s="164" t="n">
        <v>34956</v>
      </c>
      <c r="H43" s="164" t="n">
        <v>74061</v>
      </c>
      <c r="I43" s="164" t="n">
        <v>246540</v>
      </c>
      <c r="J43" s="164" t="n">
        <v>240230</v>
      </c>
      <c r="K43" s="164" t="n">
        <v>6310</v>
      </c>
      <c r="L43" s="149"/>
    </row>
    <row r="44" customFormat="false" ht="9" hidden="false" customHeight="true" outlineLevel="0" collapsed="false">
      <c r="A44" s="195" t="n">
        <v>29</v>
      </c>
      <c r="B44" s="335" t="s">
        <v>652</v>
      </c>
      <c r="C44" s="164" t="n">
        <v>356597</v>
      </c>
      <c r="D44" s="164" t="n">
        <v>273583</v>
      </c>
      <c r="E44" s="164" t="n">
        <v>83014</v>
      </c>
      <c r="F44" s="164" t="n">
        <v>113351</v>
      </c>
      <c r="G44" s="164" t="n">
        <v>36718</v>
      </c>
      <c r="H44" s="164" t="n">
        <v>76633</v>
      </c>
      <c r="I44" s="164" t="n">
        <v>243246</v>
      </c>
      <c r="J44" s="164" t="n">
        <v>236865</v>
      </c>
      <c r="K44" s="164" t="n">
        <v>6381</v>
      </c>
      <c r="L44" s="149"/>
    </row>
    <row r="45" customFormat="false" ht="9" hidden="false" customHeight="true" outlineLevel="0" collapsed="false">
      <c r="A45" s="195" t="n">
        <v>30</v>
      </c>
      <c r="B45" s="335" t="s">
        <v>653</v>
      </c>
      <c r="C45" s="164" t="n">
        <v>186340</v>
      </c>
      <c r="D45" s="164" t="n">
        <v>144168</v>
      </c>
      <c r="E45" s="164" t="n">
        <v>42172</v>
      </c>
      <c r="F45" s="164" t="n">
        <v>57677</v>
      </c>
      <c r="G45" s="164" t="n">
        <v>18366</v>
      </c>
      <c r="H45" s="164" t="n">
        <v>39311</v>
      </c>
      <c r="I45" s="164" t="n">
        <v>128663</v>
      </c>
      <c r="J45" s="164" t="n">
        <v>125802</v>
      </c>
      <c r="K45" s="164" t="n">
        <v>2861</v>
      </c>
      <c r="L45" s="149"/>
    </row>
    <row r="46" customFormat="false" ht="9" hidden="false" customHeight="true" outlineLevel="0" collapsed="false">
      <c r="A46" s="195" t="n">
        <v>31</v>
      </c>
      <c r="B46" s="335" t="s">
        <v>571</v>
      </c>
      <c r="C46" s="164" t="n">
        <v>3390</v>
      </c>
      <c r="D46" s="164" t="n">
        <v>2378</v>
      </c>
      <c r="E46" s="164" t="n">
        <v>1012</v>
      </c>
      <c r="F46" s="164" t="n">
        <v>1280</v>
      </c>
      <c r="G46" s="164" t="n">
        <v>298</v>
      </c>
      <c r="H46" s="164" t="n">
        <v>982</v>
      </c>
      <c r="I46" s="164" t="n">
        <v>2110</v>
      </c>
      <c r="J46" s="164" t="n">
        <v>2080</v>
      </c>
      <c r="K46" s="164" t="n">
        <v>30</v>
      </c>
      <c r="L46" s="149"/>
    </row>
    <row r="47" customFormat="false" ht="9" hidden="false" customHeight="true" outlineLevel="0" collapsed="false">
      <c r="A47" s="195"/>
      <c r="B47" s="188" t="s">
        <v>572</v>
      </c>
      <c r="C47" s="164"/>
      <c r="D47" s="164"/>
      <c r="E47" s="164"/>
      <c r="F47" s="164"/>
      <c r="G47" s="164"/>
      <c r="H47" s="164"/>
      <c r="I47" s="164"/>
      <c r="J47" s="164"/>
      <c r="K47" s="164"/>
    </row>
    <row r="48" customFormat="false" ht="9" hidden="false" customHeight="true" outlineLevel="0" collapsed="false">
      <c r="A48" s="195" t="n">
        <v>32</v>
      </c>
      <c r="B48" s="335" t="s">
        <v>593</v>
      </c>
      <c r="C48" s="164" t="n">
        <v>465</v>
      </c>
      <c r="D48" s="164" t="n">
        <v>368</v>
      </c>
      <c r="E48" s="164" t="n">
        <v>97</v>
      </c>
      <c r="F48" s="164" t="n">
        <v>159</v>
      </c>
      <c r="G48" s="164" t="n">
        <v>68</v>
      </c>
      <c r="H48" s="164" t="n">
        <v>91</v>
      </c>
      <c r="I48" s="164" t="n">
        <v>306</v>
      </c>
      <c r="J48" s="164" t="n">
        <v>300</v>
      </c>
      <c r="K48" s="164" t="n">
        <v>6</v>
      </c>
      <c r="L48" s="149"/>
    </row>
    <row r="49" customFormat="false" ht="9" hidden="false" customHeight="true" outlineLevel="0" collapsed="false">
      <c r="A49" s="195" t="n">
        <v>33</v>
      </c>
      <c r="B49" s="335" t="s">
        <v>594</v>
      </c>
      <c r="C49" s="164" t="n">
        <v>25640</v>
      </c>
      <c r="D49" s="164" t="n">
        <v>22468</v>
      </c>
      <c r="E49" s="164" t="n">
        <v>3172</v>
      </c>
      <c r="F49" s="164" t="n">
        <v>5380</v>
      </c>
      <c r="G49" s="164" t="n">
        <v>2356</v>
      </c>
      <c r="H49" s="164" t="n">
        <v>3024</v>
      </c>
      <c r="I49" s="164" t="n">
        <v>20260</v>
      </c>
      <c r="J49" s="164" t="n">
        <v>20112</v>
      </c>
      <c r="K49" s="164" t="n">
        <v>148</v>
      </c>
      <c r="L49" s="149"/>
    </row>
    <row r="50" customFormat="false" ht="9" hidden="false" customHeight="true" outlineLevel="0" collapsed="false">
      <c r="A50" s="195" t="n">
        <v>34</v>
      </c>
      <c r="B50" s="335" t="s">
        <v>575</v>
      </c>
      <c r="C50" s="164" t="n">
        <v>66744</v>
      </c>
      <c r="D50" s="164" t="n">
        <v>58977</v>
      </c>
      <c r="E50" s="164" t="n">
        <v>7767</v>
      </c>
      <c r="F50" s="164" t="n">
        <v>12683</v>
      </c>
      <c r="G50" s="164" t="n">
        <v>5226</v>
      </c>
      <c r="H50" s="164" t="n">
        <v>7457</v>
      </c>
      <c r="I50" s="164" t="n">
        <v>54061</v>
      </c>
      <c r="J50" s="164" t="n">
        <v>53751</v>
      </c>
      <c r="K50" s="164" t="n">
        <v>310</v>
      </c>
      <c r="L50" s="149"/>
    </row>
    <row r="51" customFormat="false" ht="9" hidden="false" customHeight="true" outlineLevel="0" collapsed="false">
      <c r="A51" s="195" t="n">
        <v>35</v>
      </c>
      <c r="B51" s="335" t="s">
        <v>576</v>
      </c>
      <c r="C51" s="164" t="n">
        <v>63326</v>
      </c>
      <c r="D51" s="164" t="n">
        <v>55967</v>
      </c>
      <c r="E51" s="164" t="n">
        <v>7359</v>
      </c>
      <c r="F51" s="164" t="n">
        <v>12129</v>
      </c>
      <c r="G51" s="164" t="n">
        <v>5051</v>
      </c>
      <c r="H51" s="164" t="n">
        <v>7078</v>
      </c>
      <c r="I51" s="164" t="n">
        <v>51197</v>
      </c>
      <c r="J51" s="164" t="n">
        <v>50916</v>
      </c>
      <c r="K51" s="164" t="n">
        <v>281</v>
      </c>
      <c r="L51" s="149"/>
    </row>
    <row r="52" customFormat="false" ht="9" hidden="false" customHeight="true" outlineLevel="0" collapsed="false">
      <c r="A52" s="195" t="n">
        <v>36</v>
      </c>
      <c r="B52" s="335" t="s">
        <v>577</v>
      </c>
      <c r="C52" s="164" t="n">
        <v>56376</v>
      </c>
      <c r="D52" s="164" t="n">
        <v>49649</v>
      </c>
      <c r="E52" s="164" t="n">
        <v>6727</v>
      </c>
      <c r="F52" s="164" t="n">
        <v>11091</v>
      </c>
      <c r="G52" s="164" t="n">
        <v>4583</v>
      </c>
      <c r="H52" s="164" t="n">
        <v>6508</v>
      </c>
      <c r="I52" s="164" t="n">
        <v>45285</v>
      </c>
      <c r="J52" s="164" t="n">
        <v>45066</v>
      </c>
      <c r="K52" s="164" t="n">
        <v>219</v>
      </c>
      <c r="L52" s="149"/>
    </row>
    <row r="53" customFormat="false" ht="9" hidden="false" customHeight="true" outlineLevel="0" collapsed="false">
      <c r="A53" s="195" t="n">
        <v>37</v>
      </c>
      <c r="B53" s="335" t="s">
        <v>578</v>
      </c>
      <c r="C53" s="164" t="n">
        <v>34642</v>
      </c>
      <c r="D53" s="164" t="n">
        <v>30160</v>
      </c>
      <c r="E53" s="164" t="n">
        <v>4482</v>
      </c>
      <c r="F53" s="164" t="n">
        <v>6987</v>
      </c>
      <c r="G53" s="164" t="n">
        <v>2632</v>
      </c>
      <c r="H53" s="164" t="n">
        <v>4355</v>
      </c>
      <c r="I53" s="164" t="n">
        <v>27655</v>
      </c>
      <c r="J53" s="164" t="n">
        <v>27528</v>
      </c>
      <c r="K53" s="164" t="n">
        <v>127</v>
      </c>
      <c r="L53" s="149"/>
    </row>
    <row r="54" customFormat="false" ht="9" hidden="false" customHeight="true" outlineLevel="0" collapsed="false">
      <c r="A54" s="195" t="n">
        <v>38</v>
      </c>
      <c r="B54" s="335" t="s">
        <v>579</v>
      </c>
      <c r="C54" s="164" t="n">
        <v>6763</v>
      </c>
      <c r="D54" s="164" t="n">
        <v>5431</v>
      </c>
      <c r="E54" s="164" t="n">
        <v>1332</v>
      </c>
      <c r="F54" s="164" t="n">
        <v>1851</v>
      </c>
      <c r="G54" s="164" t="n">
        <v>564</v>
      </c>
      <c r="H54" s="164" t="n">
        <v>1287</v>
      </c>
      <c r="I54" s="164" t="n">
        <v>4912</v>
      </c>
      <c r="J54" s="164" t="n">
        <v>4867</v>
      </c>
      <c r="K54" s="164" t="n">
        <v>45</v>
      </c>
      <c r="L54" s="149"/>
    </row>
    <row r="55" customFormat="false" ht="9" hidden="false" customHeight="true" outlineLevel="0" collapsed="false">
      <c r="A55" s="195" t="n">
        <v>39</v>
      </c>
      <c r="B55" s="335" t="s">
        <v>580</v>
      </c>
      <c r="C55" s="164" t="n">
        <v>2178</v>
      </c>
      <c r="D55" s="164" t="n">
        <v>1718</v>
      </c>
      <c r="E55" s="164" t="n">
        <v>460</v>
      </c>
      <c r="F55" s="164" t="n">
        <v>637</v>
      </c>
      <c r="G55" s="164" t="n">
        <v>190</v>
      </c>
      <c r="H55" s="164" t="n">
        <v>447</v>
      </c>
      <c r="I55" s="164" t="n">
        <v>1541</v>
      </c>
      <c r="J55" s="164" t="n">
        <v>1528</v>
      </c>
      <c r="K55" s="164" t="n">
        <v>13</v>
      </c>
      <c r="L55" s="149"/>
    </row>
    <row r="56" customFormat="false" ht="9" hidden="false" customHeight="true" outlineLevel="0" collapsed="false">
      <c r="A56" s="195" t="n">
        <v>40</v>
      </c>
      <c r="B56" s="335" t="s">
        <v>581</v>
      </c>
      <c r="C56" s="164" t="n">
        <v>895</v>
      </c>
      <c r="D56" s="164" t="n">
        <v>669</v>
      </c>
      <c r="E56" s="164" t="n">
        <v>226</v>
      </c>
      <c r="F56" s="164" t="n">
        <v>322</v>
      </c>
      <c r="G56" s="164" t="n">
        <v>101</v>
      </c>
      <c r="H56" s="164" t="n">
        <v>221</v>
      </c>
      <c r="I56" s="164" t="n">
        <v>573</v>
      </c>
      <c r="J56" s="164" t="n">
        <v>568</v>
      </c>
      <c r="K56" s="164" t="n">
        <v>5</v>
      </c>
      <c r="L56" s="149"/>
    </row>
    <row r="57" customFormat="false" ht="9" hidden="false" customHeight="true" outlineLevel="0" collapsed="false">
      <c r="A57" s="195"/>
      <c r="B57" s="191" t="s">
        <v>657</v>
      </c>
      <c r="C57" s="164"/>
      <c r="D57" s="164"/>
      <c r="E57" s="164"/>
      <c r="F57" s="164"/>
      <c r="G57" s="164"/>
      <c r="H57" s="164"/>
      <c r="I57" s="164"/>
      <c r="J57" s="164"/>
      <c r="K57" s="164"/>
    </row>
    <row r="58" customFormat="false" ht="9" hidden="false" customHeight="true" outlineLevel="0" collapsed="false">
      <c r="A58" s="195"/>
      <c r="B58" s="340" t="s">
        <v>563</v>
      </c>
      <c r="C58" s="164"/>
      <c r="D58" s="164"/>
      <c r="E58" s="164"/>
      <c r="F58" s="164"/>
      <c r="G58" s="164"/>
      <c r="H58" s="164"/>
      <c r="I58" s="164"/>
      <c r="J58" s="164"/>
      <c r="K58" s="164"/>
    </row>
    <row r="59" customFormat="false" ht="9" hidden="false" customHeight="true" outlineLevel="0" collapsed="false">
      <c r="A59" s="195" t="n">
        <v>41</v>
      </c>
      <c r="B59" s="355" t="s">
        <v>655</v>
      </c>
      <c r="C59" s="164" t="n">
        <v>341497</v>
      </c>
      <c r="D59" s="164" t="n">
        <v>291930</v>
      </c>
      <c r="E59" s="164" t="n">
        <v>49567</v>
      </c>
      <c r="F59" s="164" t="n">
        <v>74524</v>
      </c>
      <c r="G59" s="164" t="n">
        <v>28882</v>
      </c>
      <c r="H59" s="164" t="n">
        <v>45642</v>
      </c>
      <c r="I59" s="164" t="n">
        <v>266973</v>
      </c>
      <c r="J59" s="164" t="n">
        <v>263048</v>
      </c>
      <c r="K59" s="164" t="n">
        <v>3925</v>
      </c>
      <c r="L59" s="149"/>
    </row>
    <row r="60" customFormat="false" ht="9" hidden="false" customHeight="true" outlineLevel="0" collapsed="false">
      <c r="A60" s="195" t="n">
        <v>42</v>
      </c>
      <c r="B60" s="355" t="s">
        <v>656</v>
      </c>
      <c r="C60" s="164" t="n">
        <v>1237899</v>
      </c>
      <c r="D60" s="164" t="n">
        <v>959852</v>
      </c>
      <c r="E60" s="164" t="n">
        <v>278047</v>
      </c>
      <c r="F60" s="164" t="n">
        <v>379304</v>
      </c>
      <c r="G60" s="164" t="n">
        <v>122848</v>
      </c>
      <c r="H60" s="164" t="n">
        <v>256456</v>
      </c>
      <c r="I60" s="164" t="n">
        <v>858595</v>
      </c>
      <c r="J60" s="164" t="n">
        <v>837004</v>
      </c>
      <c r="K60" s="164" t="n">
        <v>21591</v>
      </c>
      <c r="L60" s="149"/>
    </row>
    <row r="61" customFormat="false" ht="9" hidden="false" customHeight="true" outlineLevel="0" collapsed="false">
      <c r="A61" s="195"/>
      <c r="B61" s="340" t="s">
        <v>572</v>
      </c>
      <c r="C61" s="164"/>
      <c r="D61" s="164"/>
      <c r="E61" s="164"/>
      <c r="F61" s="164"/>
      <c r="G61" s="164"/>
      <c r="H61" s="164"/>
      <c r="I61" s="164"/>
      <c r="J61" s="164"/>
      <c r="K61" s="164"/>
    </row>
    <row r="62" customFormat="false" ht="9" hidden="false" customHeight="true" outlineLevel="0" collapsed="false">
      <c r="A62" s="195" t="n">
        <v>43</v>
      </c>
      <c r="B62" s="355" t="s">
        <v>584</v>
      </c>
      <c r="C62" s="164" t="n">
        <v>247193</v>
      </c>
      <c r="D62" s="164" t="n">
        <v>217589</v>
      </c>
      <c r="E62" s="164" t="n">
        <v>29604</v>
      </c>
      <c r="F62" s="164" t="n">
        <v>48429</v>
      </c>
      <c r="G62" s="164" t="n">
        <v>19916</v>
      </c>
      <c r="H62" s="164" t="n">
        <v>28513</v>
      </c>
      <c r="I62" s="164" t="n">
        <v>198764</v>
      </c>
      <c r="J62" s="164" t="n">
        <v>197673</v>
      </c>
      <c r="K62" s="164" t="n">
        <v>1091</v>
      </c>
      <c r="L62" s="149"/>
    </row>
    <row r="63" customFormat="false" ht="9" hidden="false" customHeight="true" outlineLevel="0" collapsed="false">
      <c r="A63" s="195" t="n">
        <v>44</v>
      </c>
      <c r="B63" s="355" t="s">
        <v>585</v>
      </c>
      <c r="C63" s="164" t="n">
        <v>9836</v>
      </c>
      <c r="D63" s="164" t="n">
        <v>7818</v>
      </c>
      <c r="E63" s="164" t="n">
        <v>2018</v>
      </c>
      <c r="F63" s="164" t="n">
        <v>2810</v>
      </c>
      <c r="G63" s="164" t="n">
        <v>855</v>
      </c>
      <c r="H63" s="164" t="n">
        <v>1955</v>
      </c>
      <c r="I63" s="164" t="n">
        <v>7026</v>
      </c>
      <c r="J63" s="164" t="n">
        <v>6963</v>
      </c>
      <c r="K63" s="164" t="n">
        <v>63</v>
      </c>
      <c r="L63" s="149"/>
    </row>
    <row r="64" customFormat="false" ht="12" hidden="false" customHeight="true" outlineLevel="0" collapsed="false">
      <c r="A64" s="195" t="n">
        <v>45</v>
      </c>
      <c r="B64" s="341" t="s">
        <v>658</v>
      </c>
      <c r="C64" s="164" t="n">
        <v>1737780</v>
      </c>
      <c r="D64" s="164" t="n">
        <v>1403248</v>
      </c>
      <c r="E64" s="164" t="n">
        <v>334532</v>
      </c>
      <c r="F64" s="164" t="n">
        <v>473976</v>
      </c>
      <c r="G64" s="164" t="n">
        <v>164625</v>
      </c>
      <c r="H64" s="164" t="n">
        <v>309351</v>
      </c>
      <c r="I64" s="164" t="n">
        <v>1263804</v>
      </c>
      <c r="J64" s="164" t="n">
        <v>1238623</v>
      </c>
      <c r="K64" s="164" t="n">
        <v>25181</v>
      </c>
      <c r="L64" s="149"/>
    </row>
    <row r="65" customFormat="false" ht="9" hidden="false" customHeight="true" outlineLevel="0" collapsed="false">
      <c r="A65" s="195"/>
      <c r="B65" s="188" t="s">
        <v>563</v>
      </c>
      <c r="C65" s="164"/>
      <c r="D65" s="164"/>
      <c r="E65" s="164"/>
      <c r="F65" s="164"/>
      <c r="G65" s="164"/>
      <c r="H65" s="164"/>
      <c r="I65" s="164"/>
      <c r="J65" s="164"/>
      <c r="K65" s="164"/>
    </row>
    <row r="66" customFormat="false" ht="9" hidden="false" customHeight="true" outlineLevel="0" collapsed="false">
      <c r="A66" s="195" t="n">
        <v>46</v>
      </c>
      <c r="B66" s="335" t="s">
        <v>649</v>
      </c>
      <c r="C66" s="164" t="n">
        <v>5574</v>
      </c>
      <c r="D66" s="164" t="n">
        <v>4867</v>
      </c>
      <c r="E66" s="164" t="n">
        <v>707</v>
      </c>
      <c r="F66" s="164" t="n">
        <v>1117</v>
      </c>
      <c r="G66" s="164" t="n">
        <v>458</v>
      </c>
      <c r="H66" s="164" t="n">
        <v>659</v>
      </c>
      <c r="I66" s="164" t="n">
        <v>4457</v>
      </c>
      <c r="J66" s="164" t="n">
        <v>4409</v>
      </c>
      <c r="K66" s="164" t="n">
        <v>48</v>
      </c>
      <c r="L66" s="149"/>
    </row>
    <row r="67" customFormat="false" ht="9" hidden="false" customHeight="true" outlineLevel="0" collapsed="false">
      <c r="A67" s="195" t="n">
        <v>47</v>
      </c>
      <c r="B67" s="335" t="s">
        <v>650</v>
      </c>
      <c r="C67" s="164" t="n">
        <v>111223</v>
      </c>
      <c r="D67" s="164" t="n">
        <v>98351</v>
      </c>
      <c r="E67" s="164" t="n">
        <v>12872</v>
      </c>
      <c r="F67" s="164" t="n">
        <v>20545</v>
      </c>
      <c r="G67" s="164" t="n">
        <v>8582</v>
      </c>
      <c r="H67" s="164" t="n">
        <v>11963</v>
      </c>
      <c r="I67" s="164" t="n">
        <v>90678</v>
      </c>
      <c r="J67" s="164" t="n">
        <v>89769</v>
      </c>
      <c r="K67" s="164" t="n">
        <v>909</v>
      </c>
      <c r="L67" s="149"/>
    </row>
    <row r="68" customFormat="false" ht="9" hidden="false" customHeight="true" outlineLevel="0" collapsed="false">
      <c r="A68" s="195" t="n">
        <v>48</v>
      </c>
      <c r="B68" s="335" t="s">
        <v>651</v>
      </c>
      <c r="C68" s="164" t="n">
        <v>207008</v>
      </c>
      <c r="D68" s="164" t="n">
        <v>174286</v>
      </c>
      <c r="E68" s="164" t="n">
        <v>32722</v>
      </c>
      <c r="F68" s="164" t="n">
        <v>48150</v>
      </c>
      <c r="G68" s="164" t="n">
        <v>18196</v>
      </c>
      <c r="H68" s="164" t="n">
        <v>29954</v>
      </c>
      <c r="I68" s="164" t="n">
        <v>158858</v>
      </c>
      <c r="J68" s="164" t="n">
        <v>156090</v>
      </c>
      <c r="K68" s="164" t="n">
        <v>2768</v>
      </c>
      <c r="L68" s="149"/>
    </row>
    <row r="69" customFormat="false" ht="9" hidden="false" customHeight="true" outlineLevel="0" collapsed="false">
      <c r="A69" s="195" t="n">
        <v>49</v>
      </c>
      <c r="B69" s="335" t="s">
        <v>592</v>
      </c>
      <c r="C69" s="164" t="n">
        <v>324122</v>
      </c>
      <c r="D69" s="164" t="n">
        <v>256049</v>
      </c>
      <c r="E69" s="164" t="n">
        <v>68073</v>
      </c>
      <c r="F69" s="164" t="n">
        <v>93827</v>
      </c>
      <c r="G69" s="164" t="n">
        <v>31510</v>
      </c>
      <c r="H69" s="164" t="n">
        <v>62317</v>
      </c>
      <c r="I69" s="164" t="n">
        <v>230295</v>
      </c>
      <c r="J69" s="164" t="n">
        <v>224539</v>
      </c>
      <c r="K69" s="164" t="n">
        <v>5756</v>
      </c>
      <c r="L69" s="149"/>
    </row>
    <row r="70" customFormat="false" ht="9" hidden="false" customHeight="true" outlineLevel="0" collapsed="false">
      <c r="A70" s="195" t="n">
        <v>50</v>
      </c>
      <c r="B70" s="335" t="s">
        <v>568</v>
      </c>
      <c r="C70" s="164" t="n">
        <v>339771</v>
      </c>
      <c r="D70" s="164" t="n">
        <v>263841</v>
      </c>
      <c r="E70" s="164" t="n">
        <v>75930</v>
      </c>
      <c r="F70" s="164" t="n">
        <v>104297</v>
      </c>
      <c r="G70" s="164" t="n">
        <v>34376</v>
      </c>
      <c r="H70" s="164" t="n">
        <v>69921</v>
      </c>
      <c r="I70" s="164" t="n">
        <v>235474</v>
      </c>
      <c r="J70" s="164" t="n">
        <v>229465</v>
      </c>
      <c r="K70" s="164" t="n">
        <v>6009</v>
      </c>
      <c r="L70" s="149"/>
    </row>
    <row r="71" customFormat="false" ht="9" hidden="false" customHeight="true" outlineLevel="0" collapsed="false">
      <c r="A71" s="195" t="n">
        <v>51</v>
      </c>
      <c r="B71" s="335" t="s">
        <v>652</v>
      </c>
      <c r="C71" s="164" t="n">
        <v>338211</v>
      </c>
      <c r="D71" s="164" t="n">
        <v>261433</v>
      </c>
      <c r="E71" s="164" t="n">
        <v>76778</v>
      </c>
      <c r="F71" s="164" t="n">
        <v>106037</v>
      </c>
      <c r="G71" s="164" t="n">
        <v>35236</v>
      </c>
      <c r="H71" s="164" t="n">
        <v>70801</v>
      </c>
      <c r="I71" s="164" t="n">
        <v>232174</v>
      </c>
      <c r="J71" s="164" t="n">
        <v>226197</v>
      </c>
      <c r="K71" s="164" t="n">
        <v>5977</v>
      </c>
      <c r="L71" s="149"/>
    </row>
    <row r="72" customFormat="false" ht="9" hidden="false" customHeight="true" outlineLevel="0" collapsed="false">
      <c r="A72" s="195" t="n">
        <v>52</v>
      </c>
      <c r="B72" s="335" t="s">
        <v>653</v>
      </c>
      <c r="C72" s="164" t="n">
        <v>164399</v>
      </c>
      <c r="D72" s="164" t="n">
        <v>126717</v>
      </c>
      <c r="E72" s="164" t="n">
        <v>37682</v>
      </c>
      <c r="F72" s="164" t="n">
        <v>51665</v>
      </c>
      <c r="G72" s="164" t="n">
        <v>16618</v>
      </c>
      <c r="H72" s="164" t="n">
        <v>35047</v>
      </c>
      <c r="I72" s="164" t="n">
        <v>112734</v>
      </c>
      <c r="J72" s="164" t="n">
        <v>110099</v>
      </c>
      <c r="K72" s="164" t="n">
        <v>2635</v>
      </c>
      <c r="L72" s="149"/>
    </row>
    <row r="73" customFormat="false" ht="9" hidden="false" customHeight="true" outlineLevel="0" collapsed="false">
      <c r="A73" s="195" t="n">
        <v>53</v>
      </c>
      <c r="B73" s="335" t="s">
        <v>571</v>
      </c>
      <c r="C73" s="164" t="n">
        <v>2296</v>
      </c>
      <c r="D73" s="164" t="n">
        <v>1589</v>
      </c>
      <c r="E73" s="164" t="n">
        <v>707</v>
      </c>
      <c r="F73" s="164" t="n">
        <v>884</v>
      </c>
      <c r="G73" s="164" t="n">
        <v>197</v>
      </c>
      <c r="H73" s="164" t="n">
        <v>687</v>
      </c>
      <c r="I73" s="164" t="n">
        <v>1412</v>
      </c>
      <c r="J73" s="164" t="n">
        <v>1392</v>
      </c>
      <c r="K73" s="164" t="n">
        <v>20</v>
      </c>
      <c r="L73" s="149"/>
    </row>
    <row r="74" customFormat="false" ht="9" hidden="false" customHeight="true" outlineLevel="0" collapsed="false">
      <c r="A74" s="195"/>
      <c r="B74" s="188" t="s">
        <v>572</v>
      </c>
      <c r="C74" s="164"/>
      <c r="D74" s="164"/>
      <c r="E74" s="164"/>
      <c r="F74" s="164"/>
      <c r="G74" s="164"/>
      <c r="H74" s="164"/>
      <c r="I74" s="164"/>
      <c r="J74" s="164"/>
      <c r="K74" s="164"/>
    </row>
    <row r="75" customFormat="false" ht="9" hidden="false" customHeight="true" outlineLevel="0" collapsed="false">
      <c r="A75" s="195" t="n">
        <v>54</v>
      </c>
      <c r="B75" s="335" t="s">
        <v>593</v>
      </c>
      <c r="C75" s="164" t="n">
        <v>472</v>
      </c>
      <c r="D75" s="164" t="n">
        <v>364</v>
      </c>
      <c r="E75" s="164" t="n">
        <v>108</v>
      </c>
      <c r="F75" s="164" t="n">
        <v>163</v>
      </c>
      <c r="G75" s="164" t="n">
        <v>61</v>
      </c>
      <c r="H75" s="164" t="n">
        <v>102</v>
      </c>
      <c r="I75" s="164" t="n">
        <v>309</v>
      </c>
      <c r="J75" s="164" t="n">
        <v>303</v>
      </c>
      <c r="K75" s="164" t="n">
        <v>6</v>
      </c>
      <c r="L75" s="149"/>
    </row>
    <row r="76" customFormat="false" ht="9" hidden="false" customHeight="true" outlineLevel="0" collapsed="false">
      <c r="A76" s="195" t="n">
        <v>55</v>
      </c>
      <c r="B76" s="335" t="s">
        <v>594</v>
      </c>
      <c r="C76" s="164" t="n">
        <v>27326</v>
      </c>
      <c r="D76" s="164" t="n">
        <v>24090</v>
      </c>
      <c r="E76" s="164" t="n">
        <v>3236</v>
      </c>
      <c r="F76" s="164" t="n">
        <v>5415</v>
      </c>
      <c r="G76" s="164" t="n">
        <v>2337</v>
      </c>
      <c r="H76" s="164" t="n">
        <v>3078</v>
      </c>
      <c r="I76" s="164" t="n">
        <v>21911</v>
      </c>
      <c r="J76" s="164" t="n">
        <v>21753</v>
      </c>
      <c r="K76" s="164" t="n">
        <v>158</v>
      </c>
      <c r="L76" s="149"/>
    </row>
    <row r="77" customFormat="false" ht="9" hidden="false" customHeight="true" outlineLevel="0" collapsed="false">
      <c r="A77" s="195" t="n">
        <v>56</v>
      </c>
      <c r="B77" s="335" t="s">
        <v>575</v>
      </c>
      <c r="C77" s="164" t="n">
        <v>64345</v>
      </c>
      <c r="D77" s="164" t="n">
        <v>57037</v>
      </c>
      <c r="E77" s="164" t="n">
        <v>7308</v>
      </c>
      <c r="F77" s="164" t="n">
        <v>12023</v>
      </c>
      <c r="G77" s="164" t="n">
        <v>5025</v>
      </c>
      <c r="H77" s="164" t="n">
        <v>6998</v>
      </c>
      <c r="I77" s="164" t="n">
        <v>52322</v>
      </c>
      <c r="J77" s="164" t="n">
        <v>52012</v>
      </c>
      <c r="K77" s="164" t="n">
        <v>310</v>
      </c>
      <c r="L77" s="149"/>
    </row>
    <row r="78" customFormat="false" ht="9" hidden="false" customHeight="true" outlineLevel="0" collapsed="false">
      <c r="A78" s="195" t="n">
        <v>57</v>
      </c>
      <c r="B78" s="335" t="s">
        <v>576</v>
      </c>
      <c r="C78" s="164" t="n">
        <v>60207</v>
      </c>
      <c r="D78" s="164" t="n">
        <v>53325</v>
      </c>
      <c r="E78" s="164" t="n">
        <v>6882</v>
      </c>
      <c r="F78" s="164" t="n">
        <v>11420</v>
      </c>
      <c r="G78" s="164" t="n">
        <v>4779</v>
      </c>
      <c r="H78" s="164" t="n">
        <v>6641</v>
      </c>
      <c r="I78" s="164" t="n">
        <v>48787</v>
      </c>
      <c r="J78" s="164" t="n">
        <v>48546</v>
      </c>
      <c r="K78" s="164" t="n">
        <v>241</v>
      </c>
      <c r="L78" s="149"/>
    </row>
    <row r="79" customFormat="false" ht="9" hidden="false" customHeight="true" outlineLevel="0" collapsed="false">
      <c r="A79" s="195" t="n">
        <v>58</v>
      </c>
      <c r="B79" s="335" t="s">
        <v>577</v>
      </c>
      <c r="C79" s="164" t="n">
        <v>53879</v>
      </c>
      <c r="D79" s="164" t="n">
        <v>47796</v>
      </c>
      <c r="E79" s="164" t="n">
        <v>6083</v>
      </c>
      <c r="F79" s="164" t="n">
        <v>10101</v>
      </c>
      <c r="G79" s="164" t="n">
        <v>4210</v>
      </c>
      <c r="H79" s="164" t="n">
        <v>5891</v>
      </c>
      <c r="I79" s="164" t="n">
        <v>43778</v>
      </c>
      <c r="J79" s="164" t="n">
        <v>43586</v>
      </c>
      <c r="K79" s="164" t="n">
        <v>192</v>
      </c>
      <c r="L79" s="149"/>
    </row>
    <row r="80" customFormat="false" ht="9" hidden="false" customHeight="true" outlineLevel="0" collapsed="false">
      <c r="A80" s="195" t="n">
        <v>59</v>
      </c>
      <c r="B80" s="335" t="s">
        <v>578</v>
      </c>
      <c r="C80" s="164" t="n">
        <v>31111</v>
      </c>
      <c r="D80" s="164" t="n">
        <v>27273</v>
      </c>
      <c r="E80" s="164" t="n">
        <v>3838</v>
      </c>
      <c r="F80" s="164" t="n">
        <v>6084</v>
      </c>
      <c r="G80" s="164" t="n">
        <v>2356</v>
      </c>
      <c r="H80" s="164" t="n">
        <v>3728</v>
      </c>
      <c r="I80" s="164" t="n">
        <v>25027</v>
      </c>
      <c r="J80" s="164" t="n">
        <v>24917</v>
      </c>
      <c r="K80" s="164" t="n">
        <v>110</v>
      </c>
      <c r="L80" s="149"/>
    </row>
    <row r="81" customFormat="false" ht="9" hidden="false" customHeight="true" outlineLevel="0" collapsed="false">
      <c r="A81" s="195" t="n">
        <v>60</v>
      </c>
      <c r="B81" s="335" t="s">
        <v>579</v>
      </c>
      <c r="C81" s="164" t="n">
        <v>5520</v>
      </c>
      <c r="D81" s="164" t="n">
        <v>4403</v>
      </c>
      <c r="E81" s="164" t="n">
        <v>1117</v>
      </c>
      <c r="F81" s="164" t="n">
        <v>1541</v>
      </c>
      <c r="G81" s="164" t="n">
        <v>451</v>
      </c>
      <c r="H81" s="164" t="n">
        <v>1090</v>
      </c>
      <c r="I81" s="164" t="n">
        <v>3979</v>
      </c>
      <c r="J81" s="164" t="n">
        <v>3952</v>
      </c>
      <c r="K81" s="164" t="n">
        <v>27</v>
      </c>
      <c r="L81" s="149"/>
    </row>
    <row r="82" customFormat="false" ht="9" hidden="false" customHeight="true" outlineLevel="0" collapsed="false">
      <c r="A82" s="195" t="n">
        <v>61</v>
      </c>
      <c r="B82" s="335" t="s">
        <v>580</v>
      </c>
      <c r="C82" s="164" t="n">
        <v>1647</v>
      </c>
      <c r="D82" s="164" t="n">
        <v>1316</v>
      </c>
      <c r="E82" s="164" t="n">
        <v>331</v>
      </c>
      <c r="F82" s="164" t="n">
        <v>479</v>
      </c>
      <c r="G82" s="164" t="n">
        <v>159</v>
      </c>
      <c r="H82" s="164" t="n">
        <v>320</v>
      </c>
      <c r="I82" s="164" t="n">
        <v>1168</v>
      </c>
      <c r="J82" s="164" t="n">
        <v>1157</v>
      </c>
      <c r="K82" s="164" t="n">
        <v>11</v>
      </c>
      <c r="L82" s="149"/>
    </row>
    <row r="83" customFormat="false" ht="9" hidden="false" customHeight="true" outlineLevel="0" collapsed="false">
      <c r="A83" s="195" t="n">
        <v>62</v>
      </c>
      <c r="B83" s="335" t="s">
        <v>581</v>
      </c>
      <c r="C83" s="164" t="n">
        <v>669</v>
      </c>
      <c r="D83" s="164" t="n">
        <v>511</v>
      </c>
      <c r="E83" s="164" t="n">
        <v>158</v>
      </c>
      <c r="F83" s="164" t="n">
        <v>228</v>
      </c>
      <c r="G83" s="164" t="n">
        <v>74</v>
      </c>
      <c r="H83" s="164" t="n">
        <v>154</v>
      </c>
      <c r="I83" s="164" t="n">
        <v>441</v>
      </c>
      <c r="J83" s="164" t="n">
        <v>437</v>
      </c>
      <c r="K83" s="164" t="n">
        <v>4</v>
      </c>
      <c r="L83" s="149"/>
    </row>
    <row r="84" customFormat="false" ht="9" hidden="false" customHeight="true" outlineLevel="0" collapsed="false">
      <c r="A84" s="195"/>
      <c r="B84" s="191" t="s">
        <v>659</v>
      </c>
      <c r="C84" s="164"/>
      <c r="D84" s="164"/>
      <c r="E84" s="164"/>
      <c r="F84" s="164"/>
      <c r="G84" s="164"/>
      <c r="H84" s="164"/>
      <c r="I84" s="164"/>
      <c r="J84" s="164"/>
      <c r="K84" s="164"/>
    </row>
    <row r="85" customFormat="false" ht="9" hidden="false" customHeight="true" outlineLevel="0" collapsed="false">
      <c r="A85" s="195"/>
      <c r="B85" s="340" t="s">
        <v>563</v>
      </c>
      <c r="C85" s="164"/>
      <c r="D85" s="164"/>
      <c r="E85" s="164"/>
      <c r="F85" s="164"/>
      <c r="G85" s="164"/>
      <c r="H85" s="164"/>
      <c r="I85" s="164"/>
      <c r="J85" s="164"/>
      <c r="K85" s="164"/>
    </row>
    <row r="86" customFormat="false" ht="9" hidden="false" customHeight="true" outlineLevel="0" collapsed="false">
      <c r="A86" s="195" t="n">
        <v>63</v>
      </c>
      <c r="B86" s="355" t="s">
        <v>655</v>
      </c>
      <c r="C86" s="164" t="n">
        <v>323805</v>
      </c>
      <c r="D86" s="164" t="n">
        <v>277504</v>
      </c>
      <c r="E86" s="164" t="n">
        <v>46301</v>
      </c>
      <c r="F86" s="164" t="n">
        <v>69812</v>
      </c>
      <c r="G86" s="164" t="n">
        <v>27236</v>
      </c>
      <c r="H86" s="164" t="n">
        <v>42576</v>
      </c>
      <c r="I86" s="164" t="n">
        <v>253993</v>
      </c>
      <c r="J86" s="164" t="n">
        <v>250268</v>
      </c>
      <c r="K86" s="164" t="n">
        <v>3725</v>
      </c>
      <c r="L86" s="149"/>
    </row>
    <row r="87" customFormat="false" ht="9" hidden="false" customHeight="true" outlineLevel="0" collapsed="false">
      <c r="A87" s="195" t="n">
        <v>64</v>
      </c>
      <c r="B87" s="355" t="s">
        <v>656</v>
      </c>
      <c r="C87" s="164" t="n">
        <v>1166503</v>
      </c>
      <c r="D87" s="164" t="n">
        <v>908040</v>
      </c>
      <c r="E87" s="164" t="n">
        <v>258463</v>
      </c>
      <c r="F87" s="164" t="n">
        <v>355826</v>
      </c>
      <c r="G87" s="164" t="n">
        <v>117740</v>
      </c>
      <c r="H87" s="164" t="n">
        <v>238086</v>
      </c>
      <c r="I87" s="164" t="n">
        <v>810677</v>
      </c>
      <c r="J87" s="164" t="n">
        <v>790300</v>
      </c>
      <c r="K87" s="164" t="n">
        <v>20377</v>
      </c>
      <c r="L87" s="149"/>
    </row>
    <row r="88" customFormat="false" ht="9" hidden="false" customHeight="true" outlineLevel="0" collapsed="false">
      <c r="A88" s="195"/>
      <c r="B88" s="340" t="s">
        <v>572</v>
      </c>
      <c r="C88" s="164"/>
      <c r="D88" s="164"/>
      <c r="E88" s="164"/>
      <c r="F88" s="164"/>
      <c r="G88" s="164"/>
      <c r="H88" s="164"/>
      <c r="I88" s="164"/>
      <c r="J88" s="164"/>
      <c r="K88" s="164"/>
    </row>
    <row r="89" customFormat="false" ht="9" hidden="false" customHeight="true" outlineLevel="0" collapsed="false">
      <c r="A89" s="195" t="n">
        <v>65</v>
      </c>
      <c r="B89" s="355" t="s">
        <v>584</v>
      </c>
      <c r="C89" s="164" t="n">
        <v>237340</v>
      </c>
      <c r="D89" s="164" t="n">
        <v>209885</v>
      </c>
      <c r="E89" s="164" t="n">
        <v>27455</v>
      </c>
      <c r="F89" s="164" t="n">
        <v>45206</v>
      </c>
      <c r="G89" s="164" t="n">
        <v>18768</v>
      </c>
      <c r="H89" s="164" t="n">
        <v>26438</v>
      </c>
      <c r="I89" s="164" t="n">
        <v>192134</v>
      </c>
      <c r="J89" s="164" t="n">
        <v>191117</v>
      </c>
      <c r="K89" s="164" t="n">
        <v>1017</v>
      </c>
      <c r="L89" s="149"/>
    </row>
    <row r="90" customFormat="false" ht="9" hidden="false" customHeight="true" outlineLevel="0" collapsed="false">
      <c r="A90" s="195" t="n">
        <v>66</v>
      </c>
      <c r="B90" s="355" t="s">
        <v>585</v>
      </c>
      <c r="C90" s="164" t="n">
        <v>7836</v>
      </c>
      <c r="D90" s="164" t="n">
        <v>6230</v>
      </c>
      <c r="E90" s="164" t="n">
        <v>1606</v>
      </c>
      <c r="F90" s="164" t="n">
        <v>2248</v>
      </c>
      <c r="G90" s="164" t="n">
        <v>684</v>
      </c>
      <c r="H90" s="164" t="n">
        <v>1564</v>
      </c>
      <c r="I90" s="164" t="n">
        <v>5588</v>
      </c>
      <c r="J90" s="164" t="n">
        <v>5546</v>
      </c>
      <c r="K90" s="164" t="n">
        <v>42</v>
      </c>
      <c r="L90" s="149"/>
    </row>
    <row r="91" s="192" customFormat="true" ht="6" hidden="false" customHeight="true" outlineLevel="0" collapsed="false">
      <c r="A91" s="195"/>
      <c r="B91" s="330"/>
      <c r="D91" s="356"/>
      <c r="E91" s="356"/>
      <c r="G91" s="356"/>
      <c r="H91" s="356"/>
      <c r="I91" s="356"/>
      <c r="J91" s="356"/>
      <c r="K91" s="356"/>
      <c r="L91" s="356"/>
    </row>
    <row r="92" customFormat="false" ht="12" hidden="false" customHeight="true" outlineLevel="0" collapsed="false">
      <c r="A92" s="169" t="s">
        <v>600</v>
      </c>
    </row>
    <row r="93" customFormat="false" ht="12" hidden="false" customHeight="true" outlineLevel="0" collapsed="false">
      <c r="A93" s="169" t="s">
        <v>601</v>
      </c>
    </row>
    <row r="94" customFormat="false" ht="12" hidden="false" customHeight="true" outlineLevel="0" collapsed="false">
      <c r="A94" s="195"/>
    </row>
    <row r="95" customFormat="false" ht="12" hidden="false" customHeight="true" outlineLevel="0" collapsed="false">
      <c r="A95" s="195"/>
    </row>
    <row r="96" customFormat="false" ht="12" hidden="false" customHeight="true" outlineLevel="0" collapsed="false">
      <c r="A96" s="195"/>
    </row>
    <row r="97" customFormat="false" ht="12" hidden="false" customHeight="true" outlineLevel="0" collapsed="false">
      <c r="A97" s="195"/>
    </row>
    <row r="98" customFormat="false" ht="12" hidden="false" customHeight="true" outlineLevel="0" collapsed="false">
      <c r="A98" s="195"/>
    </row>
    <row r="99" customFormat="false" ht="12" hidden="false" customHeight="true" outlineLevel="0" collapsed="false">
      <c r="A99" s="195"/>
    </row>
    <row r="100" customFormat="false" ht="12" hidden="false" customHeight="true" outlineLevel="0" collapsed="false">
      <c r="A100" s="195"/>
    </row>
    <row r="101" customFormat="false" ht="12" hidden="false" customHeight="true" outlineLevel="0" collapsed="false">
      <c r="A101" s="195"/>
    </row>
    <row r="102" customFormat="false" ht="12" hidden="false" customHeight="true" outlineLevel="0" collapsed="false">
      <c r="A102" s="195"/>
    </row>
    <row r="103" customFormat="false" ht="12" hidden="false" customHeight="true" outlineLevel="0" collapsed="false">
      <c r="A103" s="195"/>
    </row>
    <row r="104" customFormat="false" ht="12" hidden="false" customHeight="true" outlineLevel="0" collapsed="false">
      <c r="A104" s="195"/>
    </row>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9.75" hidden="false" customHeight="true" outlineLevel="0" collapsed="false"/>
    <row r="119" customFormat="false" ht="9.75" hidden="false" customHeight="true" outlineLevel="0" collapsed="false"/>
    <row r="120" customFormat="false" ht="9.75" hidden="false" customHeight="true" outlineLevel="0" collapsed="false"/>
    <row r="121" customFormat="false" ht="9.75" hidden="false" customHeight="true" outlineLevel="0" collapsed="false"/>
    <row r="122" customFormat="false" ht="9.75" hidden="false" customHeight="true" outlineLevel="0" collapsed="false"/>
    <row r="123" customFormat="false" ht="9.75" hidden="false" customHeight="true" outlineLevel="0" collapsed="false"/>
    <row r="124" customFormat="false" ht="9.75" hidden="false" customHeight="true" outlineLevel="0" collapsed="false"/>
    <row r="125" customFormat="false" ht="9.75" hidden="false" customHeight="true" outlineLevel="0" collapsed="false"/>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row r="188" customFormat="false" ht="9.75" hidden="false" customHeight="true" outlineLevel="0" collapsed="false"/>
    <row r="189" customFormat="false" ht="9.75" hidden="false" customHeight="true" outlineLevel="0" collapsed="false"/>
    <row r="190" customFormat="false" ht="9.75" hidden="false" customHeight="true" outlineLevel="0" collapsed="false"/>
    <row r="191" customFormat="false" ht="9.75" hidden="false" customHeight="true" outlineLevel="0" collapsed="false"/>
    <row r="192" customFormat="false" ht="9.75" hidden="false" customHeight="true" outlineLevel="0" collapsed="false"/>
    <row r="193" customFormat="false" ht="9.75" hidden="false" customHeight="true" outlineLevel="0" collapsed="false"/>
    <row r="194" customFormat="false" ht="9.75" hidden="false" customHeight="true" outlineLevel="0" collapsed="false"/>
    <row r="195" customFormat="false" ht="9.75" hidden="false" customHeight="true" outlineLevel="0" collapsed="false"/>
    <row r="196" customFormat="false" ht="9.75" hidden="false" customHeight="true" outlineLevel="0" collapsed="false"/>
    <row r="197" customFormat="false" ht="9.75" hidden="false" customHeight="true" outlineLevel="0" collapsed="false"/>
    <row r="198" customFormat="false" ht="9.75" hidden="false" customHeight="true" outlineLevel="0" collapsed="false"/>
    <row r="199" customFormat="false" ht="9.75" hidden="false" customHeight="true" outlineLevel="0" collapsed="false"/>
    <row r="200" customFormat="false" ht="9.75" hidden="false" customHeight="true" outlineLevel="0" collapsed="false"/>
    <row r="201" customFormat="false" ht="9.75" hidden="false" customHeight="true" outlineLevel="0" collapsed="false"/>
    <row r="202" customFormat="false" ht="9.75" hidden="false" customHeight="true" outlineLevel="0" collapsed="false"/>
    <row r="203" customFormat="false" ht="9.75" hidden="false" customHeight="true" outlineLevel="0" collapsed="false"/>
    <row r="204" customFormat="false" ht="9.75" hidden="false" customHeight="true" outlineLevel="0" collapsed="false"/>
    <row r="205" customFormat="false" ht="9.75" hidden="false" customHeight="true" outlineLevel="0" collapsed="false"/>
    <row r="206" customFormat="false" ht="9.75" hidden="false" customHeight="true" outlineLevel="0" collapsed="false"/>
    <row r="207" customFormat="false" ht="9.75" hidden="false" customHeight="true" outlineLevel="0" collapsed="false"/>
    <row r="208" customFormat="false" ht="9.75" hidden="false" customHeight="true" outlineLevel="0" collapsed="false"/>
    <row r="209" customFormat="false" ht="9.75" hidden="false" customHeight="true" outlineLevel="0" collapsed="false"/>
    <row r="210" customFormat="false" ht="9.75" hidden="false" customHeight="true" outlineLevel="0" collapsed="false"/>
    <row r="211" customFormat="false" ht="9.75" hidden="false" customHeight="true" outlineLevel="0" collapsed="false"/>
    <row r="212" customFormat="false" ht="9.75" hidden="false" customHeight="true" outlineLevel="0" collapsed="false"/>
    <row r="213" customFormat="false" ht="9.75" hidden="false" customHeight="true" outlineLevel="0" collapsed="false"/>
    <row r="214" customFormat="false" ht="9.75" hidden="false" customHeight="true" outlineLevel="0" collapsed="false"/>
    <row r="215" customFormat="false" ht="9.75" hidden="false" customHeight="true" outlineLevel="0" collapsed="false"/>
    <row r="216" customFormat="false" ht="9.75" hidden="false" customHeight="true" outlineLevel="0" collapsed="false"/>
    <row r="217" customFormat="false" ht="9.75" hidden="false" customHeight="true" outlineLevel="0" collapsed="false"/>
    <row r="218" customFormat="false" ht="9.75" hidden="false" customHeight="true" outlineLevel="0" collapsed="false"/>
    <row r="219" customFormat="false" ht="9.75" hidden="false" customHeight="true" outlineLevel="0" collapsed="false"/>
    <row r="220" customFormat="false" ht="9.75" hidden="false" customHeight="true" outlineLevel="0" collapsed="false"/>
    <row r="221" customFormat="false" ht="9.75" hidden="false" customHeight="true" outlineLevel="0" collapsed="false"/>
    <row r="222" customFormat="false" ht="9.75" hidden="false" customHeight="true" outlineLevel="0" collapsed="false"/>
    <row r="223" customFormat="false" ht="9.75" hidden="false" customHeight="true" outlineLevel="0" collapsed="false"/>
    <row r="224" customFormat="false" ht="9.75" hidden="false" customHeight="true" outlineLevel="0" collapsed="false"/>
    <row r="225" customFormat="false" ht="9.75" hidden="false" customHeight="true" outlineLevel="0" collapsed="false"/>
    <row r="226" customFormat="false" ht="9.75" hidden="false" customHeight="true" outlineLevel="0" collapsed="false"/>
    <row r="227" customFormat="false" ht="9.75" hidden="false" customHeight="true" outlineLevel="0" collapsed="false"/>
    <row r="228" customFormat="false" ht="9.75" hidden="false" customHeight="true" outlineLevel="0" collapsed="false"/>
    <row r="229" customFormat="false" ht="9.75" hidden="false" customHeight="true" outlineLevel="0" collapsed="false"/>
    <row r="230" customFormat="false" ht="9.75" hidden="false" customHeight="true" outlineLevel="0" collapsed="false"/>
    <row r="231" customFormat="false" ht="9.75" hidden="false" customHeight="true" outlineLevel="0" collapsed="false"/>
    <row r="232" customFormat="false" ht="9.75" hidden="false" customHeight="true" outlineLevel="0" collapsed="false"/>
    <row r="233" customFormat="false" ht="9.75" hidden="false" customHeight="true" outlineLevel="0" collapsed="false"/>
    <row r="234" customFormat="false" ht="9.75" hidden="false" customHeight="true" outlineLevel="0" collapsed="false"/>
    <row r="235" customFormat="false" ht="9.75" hidden="false" customHeight="true" outlineLevel="0" collapsed="false"/>
    <row r="236" customFormat="false" ht="9.75" hidden="false" customHeight="true" outlineLevel="0" collapsed="false"/>
    <row r="237" customFormat="false" ht="9.75" hidden="false" customHeight="true" outlineLevel="0" collapsed="false"/>
    <row r="238" customFormat="false" ht="9.75" hidden="false" customHeight="true" outlineLevel="0" collapsed="false"/>
    <row r="239" customFormat="false" ht="9.75" hidden="false" customHeight="true" outlineLevel="0" collapsed="false"/>
    <row r="240" customFormat="false" ht="9.75" hidden="false" customHeight="true" outlineLevel="0" collapsed="false"/>
    <row r="241" customFormat="false" ht="9.75" hidden="false" customHeight="true" outlineLevel="0" collapsed="false"/>
    <row r="242" customFormat="false" ht="9.75" hidden="false" customHeight="true" outlineLevel="0" collapsed="false"/>
    <row r="243" customFormat="false" ht="9.75" hidden="false" customHeight="true" outlineLevel="0" collapsed="false"/>
    <row r="244" customFormat="false" ht="9.75" hidden="false" customHeight="true" outlineLevel="0" collapsed="false"/>
    <row r="245" customFormat="false" ht="9.75" hidden="false" customHeight="true" outlineLevel="0" collapsed="false"/>
    <row r="246" customFormat="false" ht="9.75" hidden="false" customHeight="true" outlineLevel="0" collapsed="false"/>
    <row r="247" customFormat="false" ht="9.75" hidden="false" customHeight="true" outlineLevel="0" collapsed="false"/>
    <row r="248" customFormat="false" ht="9.75" hidden="false" customHeight="true" outlineLevel="0" collapsed="false"/>
    <row r="249" customFormat="false" ht="9.75" hidden="false" customHeight="true" outlineLevel="0" collapsed="false"/>
    <row r="250" customFormat="false" ht="9.75" hidden="false" customHeight="true" outlineLevel="0" collapsed="false"/>
    <row r="251" customFormat="false" ht="9.75" hidden="false" customHeight="true" outlineLevel="0" collapsed="false"/>
    <row r="252" customFormat="false" ht="9.75" hidden="false" customHeight="true" outlineLevel="0" collapsed="false"/>
    <row r="253" customFormat="false" ht="9.75" hidden="false" customHeight="true" outlineLevel="0" collapsed="false"/>
    <row r="254" customFormat="false" ht="9.75" hidden="false" customHeight="true" outlineLevel="0" collapsed="false"/>
    <row r="255" customFormat="false" ht="9.75" hidden="false" customHeight="true" outlineLevel="0" collapsed="false"/>
    <row r="256" customFormat="false" ht="9.75" hidden="false" customHeight="true" outlineLevel="0" collapsed="false"/>
    <row r="257" customFormat="false" ht="9.75" hidden="false" customHeight="true" outlineLevel="0" collapsed="false"/>
    <row r="258" customFormat="false" ht="9.75" hidden="false" customHeight="true" outlineLevel="0" collapsed="false"/>
    <row r="259" customFormat="false" ht="9.75" hidden="false" customHeight="true" outlineLevel="0" collapsed="false"/>
    <row r="260" customFormat="false" ht="9.75" hidden="false" customHeight="true" outlineLevel="0" collapsed="false"/>
    <row r="261" customFormat="false" ht="9.75" hidden="false" customHeight="true" outlineLevel="0" collapsed="false"/>
    <row r="262" customFormat="false" ht="9.75" hidden="false" customHeight="true" outlineLevel="0" collapsed="false"/>
    <row r="263" customFormat="false" ht="9.75" hidden="false" customHeight="true" outlineLevel="0" collapsed="false"/>
    <row r="264" customFormat="false" ht="9.75" hidden="false" customHeight="true" outlineLevel="0" collapsed="false"/>
    <row r="265" customFormat="false" ht="9.75" hidden="false" customHeight="true" outlineLevel="0" collapsed="false"/>
    <row r="266" customFormat="false" ht="9.75" hidden="false" customHeight="true" outlineLevel="0" collapsed="false"/>
    <row r="267" customFormat="false" ht="9.75" hidden="false" customHeight="true" outlineLevel="0" collapsed="false"/>
    <row r="268" customFormat="false" ht="9.75" hidden="false" customHeight="true" outlineLevel="0" collapsed="false"/>
    <row r="269" customFormat="false" ht="9.75" hidden="false" customHeight="true" outlineLevel="0" collapsed="false"/>
    <row r="270" customFormat="false" ht="9.75" hidden="false" customHeight="true" outlineLevel="0" collapsed="false"/>
    <row r="271" customFormat="false" ht="9.75" hidden="false" customHeight="true" outlineLevel="0" collapsed="false"/>
    <row r="272" customFormat="false" ht="9.75" hidden="false" customHeight="true" outlineLevel="0" collapsed="false"/>
    <row r="273" customFormat="false" ht="9.75" hidden="false" customHeight="true" outlineLevel="0" collapsed="false"/>
    <row r="274" customFormat="false" ht="9.75" hidden="false" customHeight="true" outlineLevel="0" collapsed="false"/>
    <row r="275" customFormat="false" ht="9.75" hidden="false" customHeight="true" outlineLevel="0" collapsed="false"/>
    <row r="276" customFormat="false" ht="9.75" hidden="false" customHeight="true" outlineLevel="0" collapsed="false"/>
    <row r="277" customFormat="false" ht="9.75" hidden="false" customHeight="true" outlineLevel="0" collapsed="false"/>
    <row r="278" customFormat="false" ht="9.75" hidden="false" customHeight="true" outlineLevel="0" collapsed="false"/>
    <row r="279" customFormat="false" ht="9.75" hidden="false" customHeight="true" outlineLevel="0" collapsed="false"/>
    <row r="280" customFormat="false" ht="9.75" hidden="false" customHeight="true" outlineLevel="0" collapsed="false"/>
    <row r="281" customFormat="false" ht="9.75" hidden="false" customHeight="true" outlineLevel="0" collapsed="false"/>
    <row r="282" customFormat="false" ht="9.75" hidden="false" customHeight="true" outlineLevel="0" collapsed="false"/>
    <row r="283" customFormat="false" ht="9.75" hidden="false" customHeight="true" outlineLevel="0" collapsed="false"/>
    <row r="284" customFormat="false" ht="9.75" hidden="false" customHeight="true" outlineLevel="0" collapsed="false"/>
    <row r="285" customFormat="false" ht="9.75" hidden="false" customHeight="true" outlineLevel="0" collapsed="false"/>
    <row r="286" customFormat="false" ht="9.75" hidden="false" customHeight="true" outlineLevel="0" collapsed="false"/>
    <row r="287" customFormat="false" ht="9.75" hidden="false" customHeight="true" outlineLevel="0" collapsed="false"/>
    <row r="288" customFormat="false" ht="9.75" hidden="false" customHeight="true" outlineLevel="0" collapsed="false"/>
    <row r="289" customFormat="false" ht="9.75" hidden="false" customHeight="true" outlineLevel="0" collapsed="false"/>
    <row r="290" customFormat="false" ht="9.75" hidden="false" customHeight="true" outlineLevel="0" collapsed="false"/>
    <row r="291" customFormat="false" ht="9.75" hidden="false" customHeight="true" outlineLevel="0" collapsed="false"/>
    <row r="292" customFormat="false" ht="9.75" hidden="false" customHeight="true" outlineLevel="0" collapsed="false"/>
    <row r="293" customFormat="false" ht="9.75" hidden="false" customHeight="true" outlineLevel="0" collapsed="false"/>
    <row r="294" customFormat="false" ht="9.75" hidden="false" customHeight="true" outlineLevel="0" collapsed="false"/>
    <row r="295" customFormat="false" ht="9.75" hidden="false" customHeight="true" outlineLevel="0" collapsed="false"/>
    <row r="296" customFormat="false" ht="9.75" hidden="false" customHeight="true" outlineLevel="0" collapsed="false"/>
    <row r="297" customFormat="false" ht="9.75" hidden="false" customHeight="true" outlineLevel="0" collapsed="false"/>
    <row r="298" customFormat="false" ht="9.75" hidden="false" customHeight="true" outlineLevel="0" collapsed="false"/>
    <row r="299" customFormat="false" ht="9.75" hidden="false" customHeight="true" outlineLevel="0" collapsed="false"/>
    <row r="300" customFormat="false" ht="9.75" hidden="false" customHeight="true" outlineLevel="0" collapsed="false"/>
    <row r="301" customFormat="false" ht="9.75" hidden="false" customHeight="true" outlineLevel="0" collapsed="false"/>
    <row r="302" customFormat="false" ht="9.75" hidden="false" customHeight="true" outlineLevel="0" collapsed="false"/>
    <row r="303" customFormat="false" ht="9.75" hidden="false" customHeight="true" outlineLevel="0" collapsed="false"/>
    <row r="304" customFormat="false" ht="9.75" hidden="false" customHeight="true" outlineLevel="0" collapsed="false"/>
    <row r="305" customFormat="false" ht="9.75" hidden="false" customHeight="true" outlineLevel="0" collapsed="false"/>
    <row r="306" customFormat="false" ht="9.75" hidden="false" customHeight="true" outlineLevel="0" collapsed="false"/>
    <row r="307" customFormat="false" ht="9.75" hidden="false" customHeight="true" outlineLevel="0" collapsed="false"/>
    <row r="308" customFormat="false" ht="9.75" hidden="false" customHeight="true" outlineLevel="0" collapsed="false"/>
    <row r="309" customFormat="false" ht="9.75" hidden="false" customHeight="true" outlineLevel="0" collapsed="false"/>
    <row r="310" customFormat="false" ht="9.75" hidden="false" customHeight="true" outlineLevel="0" collapsed="false"/>
    <row r="311" customFormat="false" ht="9.75" hidden="false" customHeight="true" outlineLevel="0" collapsed="false"/>
    <row r="312" customFormat="false" ht="9.75" hidden="false" customHeight="true" outlineLevel="0" collapsed="false"/>
    <row r="313" customFormat="false" ht="9.75" hidden="false" customHeight="true" outlineLevel="0" collapsed="false"/>
    <row r="314" customFormat="false" ht="9.75" hidden="false" customHeight="true" outlineLevel="0" collapsed="false"/>
    <row r="315" customFormat="false" ht="9.75" hidden="false" customHeight="true" outlineLevel="0" collapsed="false"/>
    <row r="316" customFormat="false" ht="9.75" hidden="false" customHeight="true" outlineLevel="0" collapsed="false"/>
    <row r="317" customFormat="false" ht="9.75" hidden="false" customHeight="true" outlineLevel="0" collapsed="false"/>
    <row r="318" customFormat="false" ht="9.75" hidden="false" customHeight="true" outlineLevel="0" collapsed="false"/>
    <row r="319" customFormat="false" ht="9.75" hidden="false" customHeight="true" outlineLevel="0" collapsed="false"/>
    <row r="320" customFormat="false" ht="9.75" hidden="false" customHeight="true" outlineLevel="0" collapsed="false"/>
    <row r="321" customFormat="false" ht="9.75" hidden="false" customHeight="true" outlineLevel="0" collapsed="false"/>
    <row r="322" customFormat="false" ht="9.75" hidden="false" customHeight="true" outlineLevel="0" collapsed="false"/>
    <row r="323" customFormat="false" ht="9.75" hidden="false" customHeight="true" outlineLevel="0" collapsed="false"/>
    <row r="324" customFormat="false" ht="9.75" hidden="false" customHeight="true" outlineLevel="0" collapsed="false"/>
    <row r="325" customFormat="false" ht="9.75" hidden="false" customHeight="true" outlineLevel="0" collapsed="false"/>
    <row r="326" customFormat="false" ht="9.75" hidden="false" customHeight="true" outlineLevel="0" collapsed="false"/>
    <row r="327" customFormat="false" ht="9.75" hidden="false" customHeight="true" outlineLevel="0" collapsed="false"/>
    <row r="328" customFormat="false" ht="9.75" hidden="false" customHeight="true" outlineLevel="0" collapsed="false"/>
    <row r="329" customFormat="false" ht="9.75" hidden="false" customHeight="true" outlineLevel="0" collapsed="false"/>
    <row r="330" customFormat="false" ht="9.75" hidden="false" customHeight="true" outlineLevel="0" collapsed="false"/>
    <row r="331" customFormat="false" ht="9.75" hidden="false" customHeight="true" outlineLevel="0" collapsed="false"/>
    <row r="332" customFormat="false" ht="9.75" hidden="false" customHeight="true" outlineLevel="0" collapsed="false"/>
    <row r="333" customFormat="false" ht="9.75" hidden="false" customHeight="true" outlineLevel="0" collapsed="false"/>
    <row r="334" customFormat="false" ht="9.75" hidden="false" customHeight="true" outlineLevel="0" collapsed="false"/>
    <row r="335" customFormat="false" ht="9.75" hidden="false" customHeight="true" outlineLevel="0" collapsed="false"/>
    <row r="336" customFormat="false" ht="9.75" hidden="false" customHeight="true" outlineLevel="0" collapsed="false"/>
    <row r="337" customFormat="false" ht="9.75" hidden="false" customHeight="true" outlineLevel="0" collapsed="false"/>
    <row r="338" customFormat="false" ht="9.75" hidden="false" customHeight="true" outlineLevel="0" collapsed="false"/>
    <row r="339" customFormat="false" ht="9.75" hidden="false" customHeight="true" outlineLevel="0" collapsed="false"/>
    <row r="340" customFormat="false" ht="9.75" hidden="false" customHeight="true" outlineLevel="0" collapsed="false"/>
    <row r="341" customFormat="false" ht="9.75" hidden="false" customHeight="true" outlineLevel="0" collapsed="false"/>
    <row r="342" customFormat="false" ht="9.75" hidden="false" customHeight="true" outlineLevel="0" collapsed="false"/>
    <row r="343" customFormat="false" ht="9.75" hidden="false" customHeight="true" outlineLevel="0" collapsed="false"/>
    <row r="344" customFormat="false" ht="9.75" hidden="false" customHeight="true" outlineLevel="0" collapsed="false"/>
    <row r="345" customFormat="false" ht="9.75" hidden="false" customHeight="true" outlineLevel="0" collapsed="false"/>
    <row r="346" customFormat="false" ht="9.75" hidden="false" customHeight="true" outlineLevel="0" collapsed="false"/>
    <row r="347" customFormat="false" ht="9.75" hidden="false" customHeight="true" outlineLevel="0" collapsed="false"/>
    <row r="348" customFormat="false" ht="9.75" hidden="false" customHeight="true" outlineLevel="0" collapsed="false"/>
    <row r="349" customFormat="false" ht="9.75" hidden="false" customHeight="true" outlineLevel="0" collapsed="false"/>
    <row r="350" customFormat="false" ht="9.75" hidden="false" customHeight="true" outlineLevel="0" collapsed="false"/>
    <row r="351" customFormat="false" ht="9.75" hidden="false" customHeight="true" outlineLevel="0" collapsed="false"/>
    <row r="352" customFormat="false" ht="9.75" hidden="false" customHeight="true" outlineLevel="0" collapsed="false"/>
    <row r="353" customFormat="false" ht="9.75" hidden="false" customHeight="true" outlineLevel="0" collapsed="false"/>
    <row r="354" customFormat="false" ht="9.75" hidden="false" customHeight="true" outlineLevel="0" collapsed="false"/>
    <row r="355" customFormat="false" ht="9.75" hidden="false" customHeight="true" outlineLevel="0" collapsed="false"/>
    <row r="356" customFormat="false" ht="9.75" hidden="false" customHeight="true" outlineLevel="0" collapsed="false"/>
    <row r="357" customFormat="false" ht="9.75" hidden="false" customHeight="true" outlineLevel="0" collapsed="false"/>
    <row r="358" customFormat="false" ht="9.75" hidden="false" customHeight="true" outlineLevel="0" collapsed="false"/>
    <row r="359" customFormat="false" ht="9.75" hidden="false" customHeight="true" outlineLevel="0" collapsed="false"/>
    <row r="360" customFormat="false" ht="9.75" hidden="false" customHeight="true" outlineLevel="0" collapsed="false"/>
    <row r="361" customFormat="false" ht="9.75" hidden="false" customHeight="true" outlineLevel="0" collapsed="false"/>
    <row r="362" customFormat="false" ht="9.75" hidden="false" customHeight="true" outlineLevel="0" collapsed="false"/>
    <row r="363" customFormat="false" ht="9.75" hidden="false" customHeight="true" outlineLevel="0" collapsed="false"/>
    <row r="364" customFormat="false" ht="9.75" hidden="false" customHeight="true" outlineLevel="0" collapsed="false"/>
    <row r="365" customFormat="false" ht="9.75" hidden="false" customHeight="true" outlineLevel="0" collapsed="false"/>
    <row r="366" customFormat="false" ht="9.75" hidden="false" customHeight="true" outlineLevel="0" collapsed="false"/>
    <row r="367" customFormat="false" ht="9.75" hidden="false" customHeight="true" outlineLevel="0" collapsed="false"/>
    <row r="368" customFormat="false" ht="9.75" hidden="false" customHeight="true" outlineLevel="0" collapsed="false"/>
    <row r="369" customFormat="false" ht="9.75" hidden="false" customHeight="true" outlineLevel="0" collapsed="false"/>
    <row r="370" customFormat="false" ht="9.75" hidden="false" customHeight="true" outlineLevel="0" collapsed="false"/>
    <row r="371" customFormat="false" ht="9.75" hidden="false" customHeight="true" outlineLevel="0" collapsed="false"/>
    <row r="372" customFormat="false" ht="9.75" hidden="false" customHeight="true" outlineLevel="0" collapsed="false"/>
    <row r="373" customFormat="false" ht="9.75" hidden="false" customHeight="true" outlineLevel="0" collapsed="false"/>
    <row r="374" customFormat="false" ht="9.75" hidden="false" customHeight="true" outlineLevel="0" collapsed="false"/>
    <row r="375" customFormat="false" ht="9.75" hidden="false" customHeight="true" outlineLevel="0" collapsed="false"/>
    <row r="376" customFormat="false" ht="9.75" hidden="false" customHeight="true" outlineLevel="0" collapsed="false"/>
    <row r="377" customFormat="false" ht="9.75" hidden="false" customHeight="true" outlineLevel="0" collapsed="false"/>
    <row r="378" customFormat="false" ht="9.75" hidden="false" customHeight="true" outlineLevel="0" collapsed="false"/>
    <row r="379" customFormat="false" ht="9.75" hidden="false" customHeight="true" outlineLevel="0" collapsed="false"/>
    <row r="380" customFormat="false" ht="9.75" hidden="false" customHeight="true" outlineLevel="0" collapsed="false"/>
    <row r="381" customFormat="false" ht="9.75" hidden="false" customHeight="true" outlineLevel="0" collapsed="false"/>
    <row r="382" customFormat="false" ht="9.75" hidden="false" customHeight="true" outlineLevel="0" collapsed="false"/>
    <row r="383" customFormat="false" ht="9.75" hidden="false" customHeight="true" outlineLevel="0" collapsed="false"/>
    <row r="384" customFormat="false" ht="9.75" hidden="false" customHeight="true" outlineLevel="0" collapsed="false"/>
    <row r="385" customFormat="false" ht="9.75" hidden="false" customHeight="true" outlineLevel="0" collapsed="false"/>
    <row r="386" customFormat="false" ht="9.75" hidden="false" customHeight="true" outlineLevel="0" collapsed="false"/>
    <row r="387" customFormat="false" ht="9.75" hidden="false" customHeight="true" outlineLevel="0" collapsed="false"/>
    <row r="388" customFormat="false" ht="9.75" hidden="false" customHeight="true" outlineLevel="0" collapsed="false"/>
    <row r="389" customFormat="false" ht="9.75" hidden="false" customHeight="true" outlineLevel="0" collapsed="false"/>
    <row r="390" customFormat="false" ht="9.75" hidden="false" customHeight="true" outlineLevel="0" collapsed="false"/>
    <row r="391" customFormat="false" ht="9.75" hidden="false" customHeight="true" outlineLevel="0" collapsed="false"/>
    <row r="392" customFormat="false" ht="9.75" hidden="false" customHeight="true" outlineLevel="0" collapsed="false"/>
    <row r="393" customFormat="false" ht="9.75" hidden="false" customHeight="true" outlineLevel="0" collapsed="false"/>
    <row r="394" customFormat="false" ht="9.75" hidden="false" customHeight="true" outlineLevel="0" collapsed="false"/>
    <row r="395" customFormat="false" ht="9.75" hidden="false" customHeight="true" outlineLevel="0" collapsed="false"/>
    <row r="396" customFormat="false" ht="9.75" hidden="false" customHeight="true" outlineLevel="0" collapsed="false"/>
    <row r="397" customFormat="false" ht="9.75" hidden="false" customHeight="true" outlineLevel="0" collapsed="false"/>
    <row r="398" customFormat="false" ht="9.75" hidden="false" customHeight="true" outlineLevel="0" collapsed="false"/>
    <row r="399" customFormat="false" ht="9.75" hidden="false" customHeight="true" outlineLevel="0" collapsed="false"/>
    <row r="400" customFormat="false" ht="9.75" hidden="false" customHeight="true" outlineLevel="0" collapsed="false"/>
    <row r="401" customFormat="false" ht="9.75" hidden="false" customHeight="true" outlineLevel="0" collapsed="false"/>
    <row r="402" customFormat="false" ht="9.75" hidden="false" customHeight="true" outlineLevel="0" collapsed="false"/>
    <row r="403" customFormat="false" ht="9.75" hidden="false" customHeight="true" outlineLevel="0" collapsed="false"/>
    <row r="404" customFormat="false" ht="9.75" hidden="false" customHeight="true" outlineLevel="0" collapsed="false"/>
    <row r="405" customFormat="false" ht="9.75" hidden="false" customHeight="true" outlineLevel="0" collapsed="false"/>
    <row r="406" customFormat="false" ht="9.75" hidden="false" customHeight="true" outlineLevel="0" collapsed="false"/>
    <row r="407" customFormat="false" ht="9.75" hidden="false" customHeight="true" outlineLevel="0" collapsed="false"/>
    <row r="408" customFormat="false" ht="9.75" hidden="false" customHeight="true" outlineLevel="0" collapsed="false"/>
    <row r="409" customFormat="false" ht="9.75" hidden="false" customHeight="true" outlineLevel="0" collapsed="false"/>
    <row r="410" customFormat="false" ht="9.75" hidden="false" customHeight="true" outlineLevel="0" collapsed="false"/>
    <row r="411" customFormat="false" ht="9.75" hidden="false" customHeight="true" outlineLevel="0" collapsed="false"/>
    <row r="412" customFormat="false" ht="9.75" hidden="false" customHeight="true" outlineLevel="0" collapsed="false"/>
    <row r="413" customFormat="false" ht="9.75" hidden="false" customHeight="true" outlineLevel="0" collapsed="false"/>
    <row r="414" customFormat="false" ht="9.75" hidden="false" customHeight="true" outlineLevel="0" collapsed="false"/>
    <row r="415" customFormat="false" ht="9.75" hidden="false" customHeight="true" outlineLevel="0" collapsed="false"/>
    <row r="416" customFormat="false" ht="9.75" hidden="false" customHeight="true" outlineLevel="0" collapsed="false"/>
    <row r="417" customFormat="false" ht="9.75" hidden="false" customHeight="true" outlineLevel="0" collapsed="false"/>
    <row r="418" customFormat="false" ht="9.75" hidden="false" customHeight="true" outlineLevel="0" collapsed="false"/>
    <row r="419" customFormat="false" ht="9.75" hidden="false" customHeight="true" outlineLevel="0" collapsed="false"/>
    <row r="420" customFormat="false" ht="9.75" hidden="false" customHeight="true" outlineLevel="0" collapsed="false"/>
    <row r="421" customFormat="false" ht="9.75" hidden="false" customHeight="true" outlineLevel="0" collapsed="false"/>
    <row r="422" customFormat="false" ht="9.75" hidden="false" customHeight="true" outlineLevel="0" collapsed="false"/>
    <row r="423" customFormat="false" ht="9.75" hidden="false" customHeight="true" outlineLevel="0" collapsed="false"/>
    <row r="424" customFormat="false" ht="9.75" hidden="false" customHeight="true" outlineLevel="0" collapsed="false"/>
    <row r="425" customFormat="false" ht="9.75" hidden="false" customHeight="true" outlineLevel="0" collapsed="false"/>
    <row r="426" customFormat="false" ht="9.75" hidden="false" customHeight="true" outlineLevel="0" collapsed="false"/>
    <row r="427" customFormat="false" ht="9.75" hidden="false" customHeight="true" outlineLevel="0" collapsed="false"/>
    <row r="428" customFormat="false" ht="9.75" hidden="false" customHeight="true" outlineLevel="0" collapsed="false"/>
    <row r="429" customFormat="false" ht="9.75" hidden="false" customHeight="true" outlineLevel="0" collapsed="false"/>
    <row r="430" customFormat="false" ht="9.75" hidden="false" customHeight="true" outlineLevel="0" collapsed="false"/>
    <row r="431" customFormat="false" ht="9.75" hidden="false" customHeight="true" outlineLevel="0" collapsed="false"/>
    <row r="432" customFormat="false" ht="9.75" hidden="false" customHeight="true" outlineLevel="0" collapsed="false"/>
    <row r="433" customFormat="false" ht="9.75" hidden="false" customHeight="true" outlineLevel="0" collapsed="false"/>
    <row r="434" customFormat="false" ht="9.75" hidden="false" customHeight="true" outlineLevel="0" collapsed="false"/>
    <row r="435" customFormat="false" ht="9.75" hidden="false" customHeight="true" outlineLevel="0" collapsed="false"/>
    <row r="436" customFormat="false" ht="9.75" hidden="false" customHeight="true" outlineLevel="0" collapsed="false"/>
    <row r="437" customFormat="false" ht="9.75" hidden="false" customHeight="true" outlineLevel="0" collapsed="false"/>
    <row r="438" customFormat="false" ht="9.75" hidden="false" customHeight="true" outlineLevel="0" collapsed="false"/>
    <row r="439" customFormat="false" ht="9.75" hidden="false" customHeight="true" outlineLevel="0" collapsed="false"/>
    <row r="440" customFormat="false" ht="9.75" hidden="false" customHeight="true" outlineLevel="0" collapsed="false"/>
    <row r="441" customFormat="false" ht="9.75" hidden="false" customHeight="true" outlineLevel="0" collapsed="false"/>
    <row r="442" customFormat="false" ht="9.75" hidden="false" customHeight="true" outlineLevel="0" collapsed="false"/>
    <row r="443" customFormat="false" ht="9.75" hidden="false" customHeight="true" outlineLevel="0" collapsed="false"/>
    <row r="444" customFormat="false" ht="9.75" hidden="false" customHeight="true" outlineLevel="0" collapsed="false"/>
    <row r="445" customFormat="false" ht="9.75" hidden="false" customHeight="true" outlineLevel="0" collapsed="false"/>
    <row r="446" customFormat="false" ht="9.75" hidden="false" customHeight="true" outlineLevel="0" collapsed="false"/>
    <row r="447" customFormat="false" ht="9.75" hidden="false" customHeight="true" outlineLevel="0" collapsed="false"/>
    <row r="448" customFormat="false" ht="9.75" hidden="false" customHeight="true" outlineLevel="0" collapsed="false"/>
    <row r="449" customFormat="false" ht="9.75" hidden="false" customHeight="true" outlineLevel="0" collapsed="false"/>
    <row r="450" customFormat="false" ht="9.75" hidden="false" customHeight="true" outlineLevel="0" collapsed="false"/>
    <row r="451" customFormat="false" ht="9.75" hidden="false" customHeight="true" outlineLevel="0" collapsed="false"/>
    <row r="452" customFormat="false" ht="9.75" hidden="false" customHeight="true" outlineLevel="0" collapsed="false"/>
    <row r="453" customFormat="false" ht="9.75" hidden="false" customHeight="true" outlineLevel="0" collapsed="false"/>
    <row r="454" customFormat="false" ht="9.75" hidden="false" customHeight="true" outlineLevel="0" collapsed="false"/>
    <row r="455" customFormat="false" ht="9.75" hidden="false" customHeight="true" outlineLevel="0" collapsed="false"/>
    <row r="456" customFormat="false" ht="9.75" hidden="false" customHeight="true" outlineLevel="0" collapsed="false"/>
    <row r="457" customFormat="false" ht="9.75" hidden="false" customHeight="true" outlineLevel="0" collapsed="false"/>
    <row r="458" customFormat="false" ht="9.75" hidden="false" customHeight="true" outlineLevel="0" collapsed="false"/>
    <row r="459" customFormat="false" ht="9.75" hidden="false" customHeight="true" outlineLevel="0" collapsed="false"/>
    <row r="460" customFormat="false" ht="9.75" hidden="false" customHeight="true" outlineLevel="0" collapsed="false"/>
    <row r="461" customFormat="false" ht="9.75" hidden="false" customHeight="true" outlineLevel="0" collapsed="false"/>
    <row r="462" customFormat="false" ht="9.75" hidden="false" customHeight="true" outlineLevel="0" collapsed="false"/>
    <row r="463" customFormat="false" ht="9.75" hidden="false" customHeight="true" outlineLevel="0" collapsed="false"/>
    <row r="464" customFormat="false" ht="9.75" hidden="false" customHeight="true" outlineLevel="0" collapsed="false"/>
    <row r="465" customFormat="false" ht="9.75" hidden="false" customHeight="true" outlineLevel="0" collapsed="false"/>
    <row r="466" customFormat="false" ht="9.75" hidden="false" customHeight="true" outlineLevel="0" collapsed="false"/>
    <row r="467" customFormat="false" ht="9.75" hidden="false" customHeight="true" outlineLevel="0" collapsed="false"/>
    <row r="468" customFormat="false" ht="9.75" hidden="false" customHeight="true" outlineLevel="0" collapsed="false"/>
    <row r="469" customFormat="false" ht="9.75" hidden="false" customHeight="true" outlineLevel="0" collapsed="false"/>
    <row r="470" customFormat="false" ht="9.75" hidden="false" customHeight="true" outlineLevel="0" collapsed="false"/>
    <row r="471" customFormat="false" ht="9.75" hidden="false" customHeight="true" outlineLevel="0" collapsed="false"/>
    <row r="472" customFormat="false" ht="9.75" hidden="false" customHeight="true" outlineLevel="0" collapsed="false"/>
    <row r="473" customFormat="false" ht="9.75" hidden="false" customHeight="true" outlineLevel="0" collapsed="false"/>
    <row r="474" customFormat="false" ht="9.75" hidden="false" customHeight="true" outlineLevel="0" collapsed="false"/>
    <row r="475" customFormat="false" ht="9.75" hidden="false" customHeight="true" outlineLevel="0" collapsed="false"/>
    <row r="476" customFormat="false" ht="9.75" hidden="false" customHeight="true" outlineLevel="0" collapsed="false"/>
    <row r="477" customFormat="false" ht="9.75" hidden="false" customHeight="true" outlineLevel="0" collapsed="false"/>
    <row r="478" customFormat="false" ht="9.75" hidden="false" customHeight="true" outlineLevel="0" collapsed="false"/>
    <row r="479" customFormat="false" ht="9.75" hidden="false" customHeight="true" outlineLevel="0" collapsed="false"/>
    <row r="480" customFormat="false" ht="9.75" hidden="false" customHeight="true" outlineLevel="0" collapsed="false"/>
    <row r="481" customFormat="false" ht="9.75" hidden="false" customHeight="true" outlineLevel="0" collapsed="false"/>
    <row r="482" customFormat="false" ht="9.75" hidden="false" customHeight="true" outlineLevel="0" collapsed="false"/>
    <row r="483" customFormat="false" ht="9.75" hidden="false" customHeight="true" outlineLevel="0" collapsed="false"/>
    <row r="484" customFormat="false" ht="9.75" hidden="false" customHeight="true" outlineLevel="0" collapsed="false"/>
    <row r="485" customFormat="false" ht="9.75" hidden="false" customHeight="true" outlineLevel="0" collapsed="false"/>
    <row r="486" customFormat="false" ht="9.75" hidden="false" customHeight="true" outlineLevel="0" collapsed="false"/>
    <row r="487" customFormat="false" ht="9.75" hidden="false" customHeight="true" outlineLevel="0" collapsed="false"/>
    <row r="488" customFormat="false" ht="9.75" hidden="false" customHeight="true" outlineLevel="0" collapsed="false"/>
    <row r="489" customFormat="false" ht="9.75" hidden="false" customHeight="true" outlineLevel="0" collapsed="false"/>
    <row r="490" customFormat="false" ht="9.75" hidden="false" customHeight="true" outlineLevel="0" collapsed="false"/>
    <row r="491" customFormat="false" ht="9.75" hidden="false" customHeight="true" outlineLevel="0" collapsed="false"/>
    <row r="492" customFormat="false" ht="9.75" hidden="false" customHeight="true" outlineLevel="0" collapsed="false"/>
    <row r="493" customFormat="false" ht="9.75" hidden="false" customHeight="true" outlineLevel="0" collapsed="false"/>
    <row r="494" customFormat="false" ht="9.75" hidden="false" customHeight="true" outlineLevel="0" collapsed="false"/>
    <row r="495" customFormat="false" ht="9.75" hidden="false" customHeight="true" outlineLevel="0" collapsed="false"/>
    <row r="496" customFormat="false" ht="9.75" hidden="false" customHeight="true" outlineLevel="0" collapsed="false"/>
    <row r="497" customFormat="false" ht="9.75" hidden="false" customHeight="true" outlineLevel="0" collapsed="false"/>
    <row r="498" customFormat="false" ht="9.75" hidden="false" customHeight="true" outlineLevel="0" collapsed="false"/>
    <row r="499" customFormat="false" ht="9.75" hidden="false" customHeight="true" outlineLevel="0" collapsed="false"/>
    <row r="500" customFormat="false" ht="9.75" hidden="false" customHeight="true" outlineLevel="0" collapsed="false"/>
    <row r="501" customFormat="false" ht="9.75" hidden="false" customHeight="true" outlineLevel="0" collapsed="false"/>
    <row r="502" customFormat="false" ht="9.75" hidden="false" customHeight="true" outlineLevel="0" collapsed="false"/>
    <row r="503" customFormat="false" ht="9.75" hidden="false" customHeight="true" outlineLevel="0" collapsed="false"/>
    <row r="504" customFormat="false" ht="9.75" hidden="false" customHeight="true" outlineLevel="0" collapsed="false"/>
    <row r="505" customFormat="false" ht="9.75" hidden="false" customHeight="true" outlineLevel="0" collapsed="false"/>
    <row r="506" customFormat="false" ht="9.75" hidden="false" customHeight="true" outlineLevel="0" collapsed="false"/>
    <row r="507" customFormat="false" ht="9.75" hidden="false" customHeight="true" outlineLevel="0" collapsed="false"/>
    <row r="508" customFormat="false" ht="9.75" hidden="false" customHeight="true" outlineLevel="0" collapsed="false"/>
    <row r="509" customFormat="false" ht="9.75" hidden="false" customHeight="true" outlineLevel="0" collapsed="false"/>
    <row r="510" customFormat="false" ht="9.75" hidden="false" customHeight="true" outlineLevel="0" collapsed="false"/>
    <row r="511" customFormat="false" ht="9.75" hidden="false" customHeight="true" outlineLevel="0" collapsed="false"/>
    <row r="512" customFormat="false" ht="9.75" hidden="false" customHeight="true" outlineLevel="0" collapsed="false"/>
    <row r="513" customFormat="false" ht="9.75" hidden="false" customHeight="true" outlineLevel="0" collapsed="false"/>
    <row r="514" customFormat="false" ht="9.75" hidden="false" customHeight="true" outlineLevel="0" collapsed="false"/>
    <row r="515" customFormat="false" ht="9.75" hidden="false" customHeight="true" outlineLevel="0" collapsed="false"/>
    <row r="516" customFormat="false" ht="9.75" hidden="false" customHeight="true" outlineLevel="0" collapsed="false"/>
    <row r="517" customFormat="false" ht="9.75" hidden="false" customHeight="true" outlineLevel="0" collapsed="false"/>
    <row r="518" customFormat="false" ht="9.75" hidden="false" customHeight="true" outlineLevel="0" collapsed="false"/>
    <row r="519" customFormat="false" ht="9.75" hidden="false" customHeight="true" outlineLevel="0" collapsed="false"/>
    <row r="520" customFormat="false" ht="9.75" hidden="false" customHeight="true" outlineLevel="0" collapsed="false"/>
    <row r="521" customFormat="false" ht="9.75" hidden="false" customHeight="true" outlineLevel="0" collapsed="false"/>
    <row r="522" customFormat="false" ht="9.75" hidden="false" customHeight="true" outlineLevel="0" collapsed="false"/>
    <row r="523" customFormat="false" ht="9.75" hidden="false" customHeight="true" outlineLevel="0" collapsed="false"/>
    <row r="524" customFormat="false" ht="9.75" hidden="false" customHeight="true" outlineLevel="0" collapsed="false"/>
    <row r="525" customFormat="false" ht="9.75" hidden="false" customHeight="true" outlineLevel="0" collapsed="false"/>
    <row r="526" customFormat="false" ht="9.75" hidden="false" customHeight="true" outlineLevel="0" collapsed="false"/>
    <row r="527" customFormat="false" ht="9.75" hidden="false" customHeight="true" outlineLevel="0" collapsed="false"/>
    <row r="528" customFormat="false" ht="9.75" hidden="false" customHeight="true" outlineLevel="0" collapsed="false"/>
    <row r="529" customFormat="false" ht="9.75" hidden="false" customHeight="true" outlineLevel="0" collapsed="false"/>
    <row r="530" customFormat="false" ht="9.75" hidden="false" customHeight="true" outlineLevel="0" collapsed="false"/>
    <row r="531" customFormat="false" ht="9.75" hidden="false" customHeight="true" outlineLevel="0" collapsed="false"/>
    <row r="532" customFormat="false" ht="9.75" hidden="false" customHeight="true" outlineLevel="0" collapsed="false"/>
    <row r="533" customFormat="false" ht="9.75" hidden="false" customHeight="true" outlineLevel="0" collapsed="false"/>
    <row r="534" customFormat="false" ht="9.75" hidden="false" customHeight="true" outlineLevel="0" collapsed="false"/>
    <row r="535" customFormat="false" ht="9.75" hidden="false" customHeight="true" outlineLevel="0" collapsed="false"/>
    <row r="536" customFormat="false" ht="9.75" hidden="false" customHeight="true" outlineLevel="0" collapsed="false"/>
    <row r="537" customFormat="false" ht="9.75" hidden="false" customHeight="true" outlineLevel="0" collapsed="false"/>
    <row r="538" customFormat="false" ht="9.75" hidden="false" customHeight="true" outlineLevel="0" collapsed="false"/>
    <row r="539" customFormat="false" ht="9.75" hidden="false" customHeight="true" outlineLevel="0" collapsed="false"/>
    <row r="540" customFormat="false" ht="9.75" hidden="false" customHeight="true" outlineLevel="0" collapsed="false"/>
    <row r="541" customFormat="false" ht="9.75" hidden="false" customHeight="true" outlineLevel="0" collapsed="false"/>
    <row r="542" customFormat="false" ht="9.75" hidden="false" customHeight="true" outlineLevel="0" collapsed="false"/>
    <row r="543" customFormat="false" ht="9.75" hidden="false" customHeight="true" outlineLevel="0" collapsed="false"/>
    <row r="544" customFormat="false" ht="9.75" hidden="false" customHeight="true" outlineLevel="0" collapsed="false"/>
    <row r="545" customFormat="false" ht="9.75" hidden="false" customHeight="true" outlineLevel="0" collapsed="false"/>
    <row r="546" customFormat="false" ht="9.75" hidden="false" customHeight="true" outlineLevel="0" collapsed="false"/>
    <row r="547" customFormat="false" ht="9.75" hidden="false" customHeight="true" outlineLevel="0" collapsed="false"/>
    <row r="548" customFormat="false" ht="9.75" hidden="false" customHeight="true" outlineLevel="0" collapsed="false"/>
    <row r="549" customFormat="false" ht="9.75" hidden="false" customHeight="true" outlineLevel="0" collapsed="false"/>
    <row r="550" customFormat="false" ht="9.75" hidden="false" customHeight="true" outlineLevel="0" collapsed="false"/>
    <row r="551" customFormat="false" ht="9.75" hidden="false" customHeight="true" outlineLevel="0" collapsed="false"/>
    <row r="552" customFormat="false" ht="9.75" hidden="false" customHeight="true" outlineLevel="0" collapsed="false"/>
    <row r="553" customFormat="false" ht="9.75" hidden="false" customHeight="true" outlineLevel="0" collapsed="false"/>
    <row r="554" customFormat="false" ht="9.75" hidden="false" customHeight="true" outlineLevel="0" collapsed="false"/>
    <row r="555" customFormat="false" ht="9.75" hidden="false" customHeight="true" outlineLevel="0" collapsed="false"/>
    <row r="556" customFormat="false" ht="9.75" hidden="false" customHeight="true" outlineLevel="0" collapsed="false"/>
    <row r="557" customFormat="false" ht="9.75" hidden="false" customHeight="true" outlineLevel="0" collapsed="false"/>
    <row r="558" customFormat="false" ht="9.75" hidden="false" customHeight="true" outlineLevel="0" collapsed="false"/>
    <row r="559" customFormat="false" ht="9.75" hidden="false" customHeight="true" outlineLevel="0" collapsed="false"/>
    <row r="560" customFormat="false" ht="9.75" hidden="false" customHeight="true" outlineLevel="0" collapsed="false"/>
    <row r="561" customFormat="false" ht="9.75" hidden="false" customHeight="true" outlineLevel="0" collapsed="false"/>
    <row r="562" customFormat="false" ht="9.75" hidden="false" customHeight="true" outlineLevel="0" collapsed="false"/>
    <row r="563" customFormat="false" ht="9.75" hidden="false" customHeight="true" outlineLevel="0" collapsed="false"/>
    <row r="564" customFormat="false" ht="9.75" hidden="false" customHeight="true" outlineLevel="0" collapsed="false"/>
    <row r="565" customFormat="false" ht="9.75" hidden="false" customHeight="true" outlineLevel="0" collapsed="false"/>
    <row r="566" customFormat="false" ht="9.75" hidden="false" customHeight="true" outlineLevel="0" collapsed="false"/>
    <row r="567" customFormat="false" ht="9.75" hidden="false" customHeight="true" outlineLevel="0" collapsed="false"/>
    <row r="568" customFormat="false" ht="9.75" hidden="false" customHeight="true" outlineLevel="0" collapsed="false"/>
    <row r="569" customFormat="false" ht="9.75" hidden="false" customHeight="true" outlineLevel="0" collapsed="false"/>
    <row r="570" customFormat="false" ht="9.75" hidden="false" customHeight="true" outlineLevel="0" collapsed="false"/>
    <row r="571" customFormat="false" ht="9.75" hidden="false" customHeight="true" outlineLevel="0" collapsed="false"/>
    <row r="572" customFormat="false" ht="9.75" hidden="false" customHeight="true" outlineLevel="0" collapsed="false"/>
    <row r="573" customFormat="false" ht="9.75" hidden="false" customHeight="true" outlineLevel="0" collapsed="false"/>
    <row r="574" customFormat="false" ht="9.75" hidden="false" customHeight="true" outlineLevel="0" collapsed="false"/>
    <row r="575" customFormat="false" ht="9.75" hidden="false" customHeight="true" outlineLevel="0" collapsed="false"/>
    <row r="576" customFormat="false" ht="9.75" hidden="false" customHeight="true" outlineLevel="0" collapsed="false"/>
    <row r="577" customFormat="false" ht="9.75" hidden="false" customHeight="true" outlineLevel="0" collapsed="false"/>
    <row r="578" customFormat="false" ht="9.75" hidden="false" customHeight="true" outlineLevel="0" collapsed="false"/>
    <row r="579" customFormat="false" ht="9.75" hidden="false" customHeight="true" outlineLevel="0" collapsed="false"/>
    <row r="580" customFormat="false" ht="9.75" hidden="false" customHeight="true" outlineLevel="0" collapsed="false"/>
    <row r="581" customFormat="false" ht="9.75" hidden="false" customHeight="true" outlineLevel="0" collapsed="false"/>
    <row r="582" customFormat="false" ht="9.75" hidden="false" customHeight="true" outlineLevel="0" collapsed="false"/>
    <row r="583" customFormat="false" ht="9.75" hidden="false" customHeight="true" outlineLevel="0" collapsed="false"/>
    <row r="584" customFormat="false" ht="9.75" hidden="false" customHeight="true" outlineLevel="0" collapsed="false"/>
    <row r="585" customFormat="false" ht="9.75" hidden="false" customHeight="true" outlineLevel="0" collapsed="false"/>
    <row r="586" customFormat="false" ht="9.75" hidden="false" customHeight="true" outlineLevel="0" collapsed="false"/>
    <row r="587" customFormat="false" ht="9.75" hidden="false" customHeight="true" outlineLevel="0" collapsed="false"/>
    <row r="588" customFormat="false" ht="9.75" hidden="false" customHeight="true" outlineLevel="0" collapsed="false"/>
    <row r="589" customFormat="false" ht="9.75" hidden="false" customHeight="true" outlineLevel="0" collapsed="false"/>
    <row r="590" customFormat="false" ht="9.75" hidden="false" customHeight="true" outlineLevel="0" collapsed="false"/>
    <row r="591" customFormat="false" ht="9.75" hidden="false" customHeight="true" outlineLevel="0" collapsed="false"/>
    <row r="592" customFormat="false" ht="9.75" hidden="false" customHeight="true" outlineLevel="0" collapsed="false"/>
    <row r="593" customFormat="false" ht="9.75" hidden="false" customHeight="true" outlineLevel="0" collapsed="false"/>
    <row r="594" customFormat="false" ht="9.75" hidden="false" customHeight="true" outlineLevel="0" collapsed="false"/>
    <row r="595" customFormat="false" ht="9.75" hidden="false" customHeight="true" outlineLevel="0" collapsed="false"/>
    <row r="596" customFormat="false" ht="9.75" hidden="false" customHeight="true" outlineLevel="0" collapsed="false"/>
    <row r="597" customFormat="false" ht="9.75" hidden="false" customHeight="true" outlineLevel="0" collapsed="false"/>
    <row r="598" customFormat="false" ht="9.75" hidden="false" customHeight="true" outlineLevel="0" collapsed="false"/>
    <row r="599" customFormat="false" ht="9.75" hidden="false" customHeight="true" outlineLevel="0" collapsed="false"/>
    <row r="600" customFormat="false" ht="9.75" hidden="false" customHeight="true" outlineLevel="0" collapsed="false"/>
    <row r="601" customFormat="false" ht="9.75" hidden="false" customHeight="true" outlineLevel="0" collapsed="false"/>
    <row r="602" customFormat="false" ht="9.75" hidden="false" customHeight="true" outlineLevel="0" collapsed="false"/>
    <row r="603" customFormat="false" ht="9.75" hidden="false" customHeight="true" outlineLevel="0" collapsed="false"/>
    <row r="604" customFormat="false" ht="9.75" hidden="false" customHeight="true" outlineLevel="0" collapsed="false"/>
    <row r="605" customFormat="false" ht="9.75" hidden="false" customHeight="true" outlineLevel="0" collapsed="false"/>
    <row r="606" customFormat="false" ht="9.75" hidden="false" customHeight="true" outlineLevel="0" collapsed="false"/>
    <row r="607" customFormat="false" ht="9.75" hidden="false" customHeight="true" outlineLevel="0" collapsed="false"/>
    <row r="608" customFormat="false" ht="9.75" hidden="false" customHeight="true" outlineLevel="0" collapsed="false"/>
    <row r="609" customFormat="false" ht="9.75" hidden="false" customHeight="true" outlineLevel="0" collapsed="false"/>
    <row r="610" customFormat="false" ht="9.75" hidden="false" customHeight="true" outlineLevel="0" collapsed="false"/>
    <row r="611" customFormat="false" ht="9.75" hidden="false" customHeight="true" outlineLevel="0" collapsed="false"/>
    <row r="612" customFormat="false" ht="9.75" hidden="false" customHeight="true" outlineLevel="0" collapsed="false"/>
    <row r="613" customFormat="false" ht="9.75" hidden="false" customHeight="true" outlineLevel="0" collapsed="false"/>
    <row r="614" customFormat="false" ht="9.75" hidden="false" customHeight="true" outlineLevel="0" collapsed="false"/>
    <row r="615" customFormat="false" ht="9.75" hidden="false" customHeight="true" outlineLevel="0" collapsed="false"/>
    <row r="616" customFormat="false" ht="9.75" hidden="false" customHeight="true" outlineLevel="0" collapsed="false"/>
    <row r="617" customFormat="false" ht="9.75" hidden="false" customHeight="true" outlineLevel="0" collapsed="false"/>
    <row r="618" customFormat="false" ht="9.75" hidden="false" customHeight="true" outlineLevel="0" collapsed="false"/>
    <row r="619" customFormat="false" ht="9.75" hidden="false" customHeight="true" outlineLevel="0" collapsed="false"/>
    <row r="620" customFormat="false" ht="9.75" hidden="false" customHeight="true" outlineLevel="0" collapsed="false"/>
    <row r="621" customFormat="false" ht="9.75" hidden="false" customHeight="true" outlineLevel="0" collapsed="false"/>
    <row r="622" customFormat="false" ht="9.75" hidden="false" customHeight="true" outlineLevel="0" collapsed="false"/>
    <row r="623" customFormat="false" ht="9.75" hidden="false" customHeight="true" outlineLevel="0" collapsed="false"/>
    <row r="624" customFormat="false" ht="9.75" hidden="false" customHeight="true" outlineLevel="0" collapsed="false"/>
    <row r="625" customFormat="false" ht="9.75" hidden="false" customHeight="true" outlineLevel="0" collapsed="false"/>
    <row r="626" customFormat="false" ht="9.75" hidden="false" customHeight="true" outlineLevel="0" collapsed="false"/>
    <row r="627" customFormat="false" ht="9.75" hidden="false" customHeight="true" outlineLevel="0" collapsed="false"/>
    <row r="628" customFormat="false" ht="9.75" hidden="false" customHeight="true" outlineLevel="0" collapsed="false"/>
    <row r="629" customFormat="false" ht="9.75" hidden="false" customHeight="true" outlineLevel="0" collapsed="false"/>
    <row r="630" customFormat="false" ht="9.75" hidden="false" customHeight="true" outlineLevel="0" collapsed="false"/>
    <row r="631" customFormat="false" ht="9.75" hidden="false" customHeight="true" outlineLevel="0" collapsed="false"/>
    <row r="632" customFormat="false" ht="9.75" hidden="false" customHeight="true" outlineLevel="0" collapsed="false"/>
    <row r="633" customFormat="false" ht="9.75" hidden="false" customHeight="true" outlineLevel="0" collapsed="false"/>
    <row r="634" customFormat="false" ht="9.75" hidden="false" customHeight="true" outlineLevel="0" collapsed="false"/>
    <row r="635" customFormat="false" ht="9.75" hidden="false" customHeight="true" outlineLevel="0" collapsed="false"/>
    <row r="636" customFormat="false" ht="9.75" hidden="false" customHeight="true" outlineLevel="0" collapsed="false"/>
    <row r="637" customFormat="false" ht="9.75" hidden="false" customHeight="true" outlineLevel="0" collapsed="false"/>
    <row r="638" customFormat="false" ht="9.75" hidden="false" customHeight="true" outlineLevel="0" collapsed="false"/>
    <row r="639" customFormat="false" ht="9.75" hidden="false" customHeight="true" outlineLevel="0" collapsed="false"/>
    <row r="640" customFormat="false" ht="9.75" hidden="false" customHeight="true" outlineLevel="0" collapsed="false"/>
    <row r="641" customFormat="false" ht="9.75" hidden="false" customHeight="true" outlineLevel="0" collapsed="false"/>
    <row r="642" customFormat="false" ht="9.75" hidden="false" customHeight="true" outlineLevel="0" collapsed="false"/>
    <row r="643" customFormat="false" ht="9.75" hidden="false" customHeight="true" outlineLevel="0" collapsed="false"/>
    <row r="644" customFormat="false" ht="9.75" hidden="false" customHeight="true" outlineLevel="0" collapsed="false"/>
    <row r="645" customFormat="false" ht="9.75" hidden="false" customHeight="true" outlineLevel="0" collapsed="false"/>
    <row r="646" customFormat="false" ht="9.75" hidden="false" customHeight="true" outlineLevel="0" collapsed="false"/>
    <row r="647" customFormat="false" ht="9.75" hidden="false" customHeight="true" outlineLevel="0" collapsed="false"/>
    <row r="648" customFormat="false" ht="9.75" hidden="false" customHeight="true" outlineLevel="0" collapsed="false"/>
    <row r="649" customFormat="false" ht="9.75" hidden="false" customHeight="true" outlineLevel="0" collapsed="false"/>
    <row r="650" customFormat="false" ht="9.75" hidden="false" customHeight="true" outlineLevel="0" collapsed="false"/>
    <row r="651" customFormat="false" ht="9.75" hidden="false" customHeight="true" outlineLevel="0" collapsed="false"/>
    <row r="652" customFormat="false" ht="9.75" hidden="false" customHeight="true" outlineLevel="0" collapsed="false"/>
    <row r="653" customFormat="false" ht="9.75" hidden="false" customHeight="true" outlineLevel="0" collapsed="false"/>
    <row r="654" customFormat="false" ht="9.75" hidden="false" customHeight="true" outlineLevel="0" collapsed="false"/>
    <row r="655" customFormat="false" ht="9.75" hidden="false" customHeight="true" outlineLevel="0" collapsed="false"/>
    <row r="656" customFormat="false" ht="9.75" hidden="false" customHeight="true" outlineLevel="0" collapsed="false"/>
    <row r="657" customFormat="false" ht="9.75" hidden="false" customHeight="true" outlineLevel="0" collapsed="false"/>
    <row r="658" customFormat="false" ht="9.75" hidden="false" customHeight="true" outlineLevel="0" collapsed="false"/>
    <row r="659" customFormat="false" ht="9.75" hidden="false" customHeight="true" outlineLevel="0" collapsed="false"/>
    <row r="660" customFormat="false" ht="9.75" hidden="false" customHeight="true" outlineLevel="0" collapsed="false"/>
    <row r="661" customFormat="false" ht="9.75" hidden="false" customHeight="true" outlineLevel="0" collapsed="false"/>
    <row r="662" customFormat="false" ht="9.75" hidden="false" customHeight="true" outlineLevel="0" collapsed="false"/>
    <row r="663" customFormat="false" ht="9.75" hidden="false" customHeight="true" outlineLevel="0" collapsed="false"/>
    <row r="664" customFormat="false" ht="9.75" hidden="false" customHeight="true" outlineLevel="0" collapsed="false"/>
    <row r="665" customFormat="false" ht="9.75" hidden="false" customHeight="true" outlineLevel="0" collapsed="false"/>
    <row r="666" customFormat="false" ht="9.75" hidden="false" customHeight="true" outlineLevel="0" collapsed="false"/>
    <row r="667" customFormat="false" ht="9.75" hidden="false" customHeight="true" outlineLevel="0" collapsed="false"/>
    <row r="668" customFormat="false" ht="9.75" hidden="false" customHeight="true" outlineLevel="0" collapsed="false"/>
    <row r="669" customFormat="false" ht="9.75" hidden="false" customHeight="true" outlineLevel="0" collapsed="false"/>
    <row r="670" customFormat="false" ht="9.75" hidden="false" customHeight="true" outlineLevel="0" collapsed="false"/>
    <row r="671" customFormat="false" ht="9.75" hidden="false" customHeight="true" outlineLevel="0" collapsed="false"/>
    <row r="672" customFormat="false" ht="9.75" hidden="false" customHeight="true" outlineLevel="0" collapsed="false"/>
    <row r="673" customFormat="false" ht="9.75" hidden="false" customHeight="true" outlineLevel="0" collapsed="false"/>
    <row r="674" customFormat="false" ht="9.75" hidden="false" customHeight="true" outlineLevel="0" collapsed="false"/>
    <row r="675" customFormat="false" ht="9.75" hidden="false" customHeight="true" outlineLevel="0" collapsed="false"/>
    <row r="676" customFormat="false" ht="9.75" hidden="false" customHeight="true" outlineLevel="0" collapsed="false"/>
    <row r="677" customFormat="false" ht="9.75" hidden="false" customHeight="true" outlineLevel="0" collapsed="false"/>
    <row r="678" customFormat="false" ht="9.75" hidden="false" customHeight="true" outlineLevel="0" collapsed="false"/>
    <row r="679" customFormat="false" ht="9.75" hidden="false" customHeight="true" outlineLevel="0" collapsed="false"/>
    <row r="680" customFormat="false" ht="9.75" hidden="false" customHeight="true" outlineLevel="0" collapsed="false"/>
    <row r="681" customFormat="false" ht="9.75" hidden="false" customHeight="true" outlineLevel="0" collapsed="false"/>
    <row r="682" customFormat="false" ht="9.75" hidden="false" customHeight="true" outlineLevel="0" collapsed="false"/>
    <row r="683" customFormat="false" ht="9.75" hidden="false" customHeight="true" outlineLevel="0" collapsed="false"/>
    <row r="684" customFormat="false" ht="9.75" hidden="false" customHeight="true" outlineLevel="0" collapsed="false"/>
    <row r="685" customFormat="false" ht="9.75" hidden="false" customHeight="true" outlineLevel="0" collapsed="false"/>
    <row r="686" customFormat="false" ht="9.75" hidden="false" customHeight="true" outlineLevel="0" collapsed="false"/>
    <row r="687" customFormat="false" ht="9.75" hidden="false" customHeight="true" outlineLevel="0" collapsed="false"/>
    <row r="688" customFormat="false" ht="9.75" hidden="false" customHeight="true" outlineLevel="0" collapsed="false"/>
    <row r="689" customFormat="false" ht="9.75" hidden="false" customHeight="true" outlineLevel="0" collapsed="false"/>
    <row r="690" customFormat="false" ht="9.75" hidden="false" customHeight="true" outlineLevel="0" collapsed="false"/>
    <row r="691" customFormat="false" ht="9.75" hidden="false" customHeight="true" outlineLevel="0" collapsed="false"/>
    <row r="692" customFormat="false" ht="9.75" hidden="false" customHeight="true" outlineLevel="0" collapsed="false"/>
    <row r="693" customFormat="false" ht="9.75" hidden="false" customHeight="true" outlineLevel="0" collapsed="false"/>
    <row r="694" customFormat="false" ht="9.75" hidden="false" customHeight="true" outlineLevel="0" collapsed="false"/>
    <row r="695" customFormat="false" ht="9.75" hidden="false" customHeight="true" outlineLevel="0" collapsed="false"/>
    <row r="696" customFormat="false" ht="9.75" hidden="false" customHeight="true" outlineLevel="0" collapsed="false"/>
    <row r="697" customFormat="false" ht="9.75" hidden="false" customHeight="true" outlineLevel="0" collapsed="false"/>
    <row r="698" customFormat="false" ht="9.75" hidden="false" customHeight="true" outlineLevel="0" collapsed="false"/>
    <row r="699" customFormat="false" ht="9.75" hidden="false" customHeight="true" outlineLevel="0" collapsed="false"/>
    <row r="700" customFormat="false" ht="9.75" hidden="false" customHeight="true" outlineLevel="0" collapsed="false"/>
    <row r="701" customFormat="false" ht="9.75" hidden="false" customHeight="true" outlineLevel="0" collapsed="false"/>
    <row r="702" customFormat="false" ht="9.75" hidden="false" customHeight="true" outlineLevel="0" collapsed="false"/>
    <row r="703" customFormat="false" ht="9.75" hidden="false" customHeight="true" outlineLevel="0" collapsed="false"/>
    <row r="704" customFormat="false" ht="9.75" hidden="false" customHeight="true" outlineLevel="0" collapsed="false"/>
    <row r="705" customFormat="false" ht="9.75" hidden="false" customHeight="true" outlineLevel="0" collapsed="false"/>
    <row r="706" customFormat="false" ht="9.75" hidden="false" customHeight="true" outlineLevel="0" collapsed="false"/>
    <row r="707" customFormat="false" ht="9.75" hidden="false" customHeight="true" outlineLevel="0" collapsed="false"/>
    <row r="708" customFormat="false" ht="9.75" hidden="false" customHeight="true" outlineLevel="0" collapsed="false"/>
    <row r="709" customFormat="false" ht="9.75" hidden="false" customHeight="true" outlineLevel="0" collapsed="false"/>
    <row r="710" customFormat="false" ht="9.75" hidden="false" customHeight="true" outlineLevel="0" collapsed="false"/>
    <row r="711" customFormat="false" ht="9.75" hidden="false" customHeight="true" outlineLevel="0" collapsed="false"/>
    <row r="712" customFormat="false" ht="9.75" hidden="false" customHeight="true" outlineLevel="0" collapsed="false"/>
    <row r="713" customFormat="false" ht="9.75" hidden="false" customHeight="true" outlineLevel="0" collapsed="false"/>
    <row r="714" customFormat="false" ht="9.75" hidden="false" customHeight="true" outlineLevel="0" collapsed="false"/>
    <row r="715" customFormat="false" ht="9.75" hidden="false" customHeight="true" outlineLevel="0" collapsed="false"/>
    <row r="716" customFormat="false" ht="9.75" hidden="false" customHeight="true" outlineLevel="0" collapsed="false"/>
    <row r="717" customFormat="false" ht="9.75" hidden="false" customHeight="true" outlineLevel="0" collapsed="false"/>
    <row r="718" customFormat="false" ht="9.75" hidden="false" customHeight="true" outlineLevel="0" collapsed="false"/>
    <row r="719" customFormat="false" ht="9.75" hidden="false" customHeight="true" outlineLevel="0" collapsed="false"/>
    <row r="720" customFormat="false" ht="9.75" hidden="false" customHeight="true" outlineLevel="0" collapsed="false"/>
    <row r="721" customFormat="false" ht="9.75" hidden="false" customHeight="true" outlineLevel="0" collapsed="false"/>
    <row r="722" customFormat="false" ht="9.75" hidden="false" customHeight="true" outlineLevel="0" collapsed="false"/>
    <row r="723" customFormat="false" ht="9.75" hidden="false" customHeight="true" outlineLevel="0" collapsed="false"/>
    <row r="724" customFormat="false" ht="9.75" hidden="false" customHeight="true" outlineLevel="0" collapsed="false"/>
    <row r="725" customFormat="false" ht="9.75" hidden="false" customHeight="true" outlineLevel="0" collapsed="false"/>
    <row r="726" customFormat="false" ht="9.75" hidden="false" customHeight="true" outlineLevel="0" collapsed="false"/>
    <row r="727" customFormat="false" ht="9.75" hidden="false" customHeight="true" outlineLevel="0" collapsed="false"/>
    <row r="728" customFormat="false" ht="9.75" hidden="false" customHeight="true" outlineLevel="0" collapsed="false"/>
    <row r="729" customFormat="false" ht="9.75" hidden="false" customHeight="true" outlineLevel="0" collapsed="false"/>
    <row r="730" customFormat="false" ht="9.75" hidden="false" customHeight="true" outlineLevel="0" collapsed="false"/>
    <row r="731" customFormat="false" ht="9.75" hidden="false" customHeight="true" outlineLevel="0" collapsed="false"/>
    <row r="732" customFormat="false" ht="9.75" hidden="false" customHeight="true" outlineLevel="0" collapsed="false"/>
    <row r="733" customFormat="false" ht="9.75" hidden="false" customHeight="true" outlineLevel="0" collapsed="false"/>
    <row r="734" customFormat="false" ht="9.75" hidden="false" customHeight="true" outlineLevel="0" collapsed="false"/>
    <row r="735" customFormat="false" ht="9.75" hidden="false" customHeight="true" outlineLevel="0" collapsed="false"/>
    <row r="736" customFormat="false" ht="9.75" hidden="false" customHeight="true" outlineLevel="0" collapsed="false"/>
    <row r="737" customFormat="false" ht="9.75" hidden="false" customHeight="true" outlineLevel="0" collapsed="false"/>
    <row r="738" customFormat="false" ht="9.75" hidden="false" customHeight="true" outlineLevel="0" collapsed="false"/>
    <row r="739" customFormat="false" ht="9.75" hidden="false" customHeight="true" outlineLevel="0" collapsed="false"/>
    <row r="740" customFormat="false" ht="9.75" hidden="false" customHeight="true" outlineLevel="0" collapsed="false"/>
    <row r="741" customFormat="false" ht="9.75" hidden="false" customHeight="true" outlineLevel="0" collapsed="false"/>
    <row r="742" customFormat="false" ht="9.75" hidden="false" customHeight="true" outlineLevel="0" collapsed="false"/>
    <row r="743" customFormat="false" ht="9.75" hidden="false" customHeight="true" outlineLevel="0" collapsed="false"/>
    <row r="744" customFormat="false" ht="9.75" hidden="false" customHeight="true" outlineLevel="0" collapsed="false"/>
    <row r="745" customFormat="false" ht="9.75" hidden="false" customHeight="true" outlineLevel="0" collapsed="false"/>
    <row r="746" customFormat="false" ht="9.75" hidden="false" customHeight="true" outlineLevel="0" collapsed="false"/>
    <row r="747" customFormat="false" ht="9.75" hidden="false" customHeight="true" outlineLevel="0" collapsed="false"/>
    <row r="748" customFormat="false" ht="9.75" hidden="false" customHeight="true" outlineLevel="0" collapsed="false"/>
    <row r="749" customFormat="false" ht="9.75" hidden="false" customHeight="true" outlineLevel="0" collapsed="false"/>
    <row r="750" customFormat="false" ht="9.75" hidden="false" customHeight="true" outlineLevel="0" collapsed="false"/>
    <row r="751" customFormat="false" ht="9.75" hidden="false" customHeight="true" outlineLevel="0" collapsed="false"/>
    <row r="752" customFormat="false" ht="9.75" hidden="false" customHeight="true" outlineLevel="0" collapsed="false"/>
    <row r="753" customFormat="false" ht="9.75" hidden="false" customHeight="true" outlineLevel="0" collapsed="false"/>
    <row r="754" customFormat="false" ht="9.75" hidden="false" customHeight="true" outlineLevel="0" collapsed="false"/>
    <row r="755" customFormat="false" ht="9.75" hidden="false" customHeight="true" outlineLevel="0" collapsed="false"/>
    <row r="756" customFormat="false" ht="9.75" hidden="false" customHeight="true" outlineLevel="0" collapsed="false"/>
    <row r="757" customFormat="false" ht="9.75" hidden="false" customHeight="true" outlineLevel="0" collapsed="false"/>
    <row r="758" customFormat="false" ht="9.75" hidden="false" customHeight="true" outlineLevel="0" collapsed="false"/>
    <row r="759" customFormat="false" ht="9.75" hidden="false" customHeight="true" outlineLevel="0" collapsed="false"/>
    <row r="760" customFormat="false" ht="9.75" hidden="false" customHeight="true" outlineLevel="0" collapsed="false"/>
    <row r="761" customFormat="false" ht="9.75" hidden="false" customHeight="true" outlineLevel="0" collapsed="false"/>
    <row r="762" customFormat="false" ht="9.75" hidden="false" customHeight="true" outlineLevel="0" collapsed="false"/>
    <row r="763" customFormat="false" ht="9.75" hidden="false" customHeight="true" outlineLevel="0" collapsed="false"/>
    <row r="764" customFormat="false" ht="9.75" hidden="false" customHeight="true" outlineLevel="0" collapsed="false"/>
    <row r="765" customFormat="false" ht="9.75" hidden="false" customHeight="true" outlineLevel="0" collapsed="false"/>
    <row r="766" customFormat="false" ht="9.75" hidden="false" customHeight="true" outlineLevel="0" collapsed="false"/>
    <row r="767" customFormat="false" ht="9.75" hidden="false" customHeight="true" outlineLevel="0" collapsed="false"/>
    <row r="768" customFormat="false" ht="9.75" hidden="false" customHeight="true" outlineLevel="0" collapsed="false"/>
    <row r="769" customFormat="false" ht="9.75" hidden="false" customHeight="true" outlineLevel="0" collapsed="false"/>
    <row r="770" customFormat="false" ht="9.75" hidden="false" customHeight="true" outlineLevel="0" collapsed="false"/>
    <row r="771" customFormat="false" ht="9.75" hidden="false" customHeight="true" outlineLevel="0" collapsed="false"/>
    <row r="772" customFormat="false" ht="9.75" hidden="false" customHeight="true" outlineLevel="0" collapsed="false"/>
    <row r="773" customFormat="false" ht="9.75" hidden="false" customHeight="true" outlineLevel="0" collapsed="false"/>
    <row r="774" customFormat="false" ht="9.75" hidden="false" customHeight="true" outlineLevel="0" collapsed="false"/>
    <row r="775" customFormat="false" ht="9.75" hidden="false" customHeight="true" outlineLevel="0" collapsed="false"/>
    <row r="776" customFormat="false" ht="9.75" hidden="false" customHeight="true" outlineLevel="0" collapsed="false"/>
    <row r="777" customFormat="false" ht="9.75" hidden="false" customHeight="true" outlineLevel="0" collapsed="false"/>
    <row r="778" customFormat="false" ht="9.75" hidden="false" customHeight="true" outlineLevel="0" collapsed="false"/>
    <row r="779" customFormat="false" ht="9.75" hidden="false" customHeight="true" outlineLevel="0" collapsed="false"/>
    <row r="780" customFormat="false" ht="9.75" hidden="false" customHeight="true" outlineLevel="0" collapsed="false"/>
    <row r="781" customFormat="false" ht="9.75" hidden="false" customHeight="true" outlineLevel="0" collapsed="false"/>
    <row r="782" customFormat="false" ht="9.75" hidden="false" customHeight="true" outlineLevel="0" collapsed="false"/>
    <row r="783" customFormat="false" ht="9.75" hidden="false" customHeight="true" outlineLevel="0" collapsed="false"/>
    <row r="784" customFormat="false" ht="9.75" hidden="false" customHeight="true" outlineLevel="0" collapsed="false"/>
    <row r="785" customFormat="false" ht="9.75" hidden="false" customHeight="true" outlineLevel="0" collapsed="false"/>
    <row r="786" customFormat="false" ht="9.75" hidden="false" customHeight="true" outlineLevel="0" collapsed="false"/>
    <row r="787" customFormat="false" ht="9.75" hidden="false" customHeight="true" outlineLevel="0" collapsed="false"/>
    <row r="788" customFormat="false" ht="9.75" hidden="false" customHeight="true" outlineLevel="0" collapsed="false"/>
    <row r="789" customFormat="false" ht="9.75" hidden="false" customHeight="true" outlineLevel="0" collapsed="false"/>
    <row r="790" customFormat="false" ht="9.75" hidden="false" customHeight="true" outlineLevel="0" collapsed="false"/>
    <row r="791" customFormat="false" ht="9.75" hidden="false" customHeight="true" outlineLevel="0" collapsed="false"/>
    <row r="792" customFormat="false" ht="9.75" hidden="false" customHeight="true" outlineLevel="0" collapsed="false"/>
    <row r="793" customFormat="false" ht="9.75" hidden="false" customHeight="true" outlineLevel="0" collapsed="false"/>
    <row r="794" customFormat="false" ht="9.75" hidden="false" customHeight="true" outlineLevel="0" collapsed="false"/>
    <row r="795" customFormat="false" ht="9.75" hidden="false" customHeight="true" outlineLevel="0" collapsed="false"/>
    <row r="796" customFormat="false" ht="9.75" hidden="false" customHeight="true" outlineLevel="0" collapsed="false"/>
    <row r="797" customFormat="false" ht="9.75" hidden="false" customHeight="true" outlineLevel="0" collapsed="false"/>
    <row r="798" customFormat="false" ht="9.75" hidden="false" customHeight="true" outlineLevel="0" collapsed="false"/>
    <row r="799" customFormat="false" ht="9.75" hidden="false" customHeight="true" outlineLevel="0" collapsed="false"/>
    <row r="800" customFormat="false" ht="9.75" hidden="false" customHeight="true" outlineLevel="0" collapsed="false"/>
    <row r="801" customFormat="false" ht="9.75" hidden="false" customHeight="true" outlineLevel="0" collapsed="false"/>
    <row r="802" customFormat="false" ht="9.75" hidden="false" customHeight="true" outlineLevel="0" collapsed="false"/>
    <row r="803" customFormat="false" ht="9.75" hidden="false" customHeight="true" outlineLevel="0" collapsed="false"/>
    <row r="804" customFormat="false" ht="9.75" hidden="false" customHeight="true" outlineLevel="0" collapsed="false"/>
    <row r="805" customFormat="false" ht="9.75" hidden="false" customHeight="true" outlineLevel="0" collapsed="false"/>
    <row r="806" customFormat="false" ht="9.75" hidden="false" customHeight="true" outlineLevel="0" collapsed="false"/>
    <row r="807" customFormat="false" ht="9.75" hidden="false" customHeight="true" outlineLevel="0" collapsed="false"/>
    <row r="808" customFormat="false" ht="9.75" hidden="false" customHeight="true" outlineLevel="0" collapsed="false"/>
    <row r="809" customFormat="false" ht="9.75" hidden="false" customHeight="true" outlineLevel="0" collapsed="false"/>
    <row r="810" customFormat="false" ht="9.75" hidden="false" customHeight="true" outlineLevel="0" collapsed="false"/>
    <row r="811" customFormat="false" ht="9.75" hidden="false" customHeight="true" outlineLevel="0" collapsed="false"/>
    <row r="812" customFormat="false" ht="9.75" hidden="false" customHeight="true" outlineLevel="0" collapsed="false"/>
    <row r="813" customFormat="false" ht="9.75" hidden="false" customHeight="true" outlineLevel="0" collapsed="false"/>
    <row r="814" customFormat="false" ht="9.75" hidden="false" customHeight="true" outlineLevel="0" collapsed="false"/>
    <row r="815" customFormat="false" ht="9.75" hidden="false" customHeight="true" outlineLevel="0" collapsed="false"/>
    <row r="816" customFormat="false" ht="9.75" hidden="false" customHeight="true" outlineLevel="0" collapsed="false"/>
    <row r="817" customFormat="false" ht="9.75" hidden="false" customHeight="true" outlineLevel="0" collapsed="false"/>
    <row r="818" customFormat="false" ht="9.75" hidden="false" customHeight="true" outlineLevel="0" collapsed="false"/>
    <row r="819" customFormat="false" ht="9.75" hidden="false" customHeight="true" outlineLevel="0" collapsed="false"/>
    <row r="820" customFormat="false" ht="9.75" hidden="false" customHeight="true" outlineLevel="0" collapsed="false"/>
    <row r="821" customFormat="false" ht="9.75" hidden="false" customHeight="true" outlineLevel="0" collapsed="false"/>
    <row r="822" customFormat="false" ht="9.75" hidden="false" customHeight="true" outlineLevel="0" collapsed="false"/>
    <row r="823" customFormat="false" ht="9.75" hidden="false" customHeight="true" outlineLevel="0" collapsed="false"/>
    <row r="824" customFormat="false" ht="9.75" hidden="false" customHeight="true" outlineLevel="0" collapsed="false"/>
    <row r="825" customFormat="false" ht="9.75" hidden="false" customHeight="true" outlineLevel="0" collapsed="false"/>
    <row r="826" customFormat="false" ht="9.75" hidden="false" customHeight="true" outlineLevel="0" collapsed="false"/>
    <row r="827" customFormat="false" ht="9.75" hidden="false" customHeight="true" outlineLevel="0" collapsed="false"/>
    <row r="828" customFormat="false" ht="9.75" hidden="false" customHeight="true" outlineLevel="0" collapsed="false"/>
    <row r="829" customFormat="false" ht="9.75" hidden="false" customHeight="true" outlineLevel="0" collapsed="false"/>
    <row r="830" customFormat="false" ht="9.75" hidden="false" customHeight="true" outlineLevel="0" collapsed="false"/>
    <row r="831" customFormat="false" ht="9.75" hidden="false" customHeight="true" outlineLevel="0" collapsed="false"/>
    <row r="832" customFormat="false" ht="9.75" hidden="false" customHeight="true" outlineLevel="0" collapsed="false"/>
    <row r="833" customFormat="false" ht="9.75" hidden="false" customHeight="true" outlineLevel="0" collapsed="false"/>
    <row r="834" customFormat="false" ht="9.75" hidden="false" customHeight="true" outlineLevel="0" collapsed="false"/>
    <row r="835" customFormat="false" ht="9.75" hidden="false" customHeight="true" outlineLevel="0" collapsed="false"/>
    <row r="836" customFormat="false" ht="9.75" hidden="false" customHeight="true" outlineLevel="0" collapsed="false"/>
    <row r="837" customFormat="false" ht="9.75" hidden="false" customHeight="true" outlineLevel="0" collapsed="false"/>
    <row r="838" customFormat="false" ht="9.75" hidden="false" customHeight="true" outlineLevel="0" collapsed="false"/>
    <row r="839" customFormat="false" ht="9.75" hidden="false" customHeight="true" outlineLevel="0" collapsed="false"/>
    <row r="840" customFormat="false" ht="9.75" hidden="false" customHeight="true" outlineLevel="0" collapsed="false"/>
    <row r="841" customFormat="false" ht="9.75" hidden="false" customHeight="true" outlineLevel="0" collapsed="false"/>
    <row r="842" customFormat="false" ht="9.75" hidden="false" customHeight="true" outlineLevel="0" collapsed="false"/>
    <row r="843" customFormat="false" ht="9.75" hidden="false" customHeight="true" outlineLevel="0" collapsed="false"/>
    <row r="844" customFormat="false" ht="9.75" hidden="false" customHeight="true" outlineLevel="0" collapsed="false"/>
    <row r="845" customFormat="false" ht="9.75" hidden="false" customHeight="true" outlineLevel="0" collapsed="false"/>
    <row r="846" customFormat="false" ht="9.75" hidden="false" customHeight="true" outlineLevel="0" collapsed="false"/>
    <row r="847" customFormat="false" ht="9.75" hidden="false" customHeight="true" outlineLevel="0" collapsed="false"/>
    <row r="848" customFormat="false" ht="9.75" hidden="false" customHeight="true" outlineLevel="0" collapsed="false"/>
    <row r="849" customFormat="false" ht="9.75" hidden="false" customHeight="true" outlineLevel="0" collapsed="false"/>
    <row r="850" customFormat="false" ht="9.75" hidden="false" customHeight="true" outlineLevel="0" collapsed="false"/>
    <row r="851" customFormat="false" ht="9.75" hidden="false" customHeight="true" outlineLevel="0" collapsed="false"/>
    <row r="852" customFormat="false" ht="9.75" hidden="false" customHeight="true" outlineLevel="0" collapsed="false"/>
    <row r="853" customFormat="false" ht="9.75" hidden="false" customHeight="true" outlineLevel="0" collapsed="false"/>
    <row r="854" customFormat="false" ht="9.75" hidden="false" customHeight="true" outlineLevel="0" collapsed="false"/>
    <row r="855" customFormat="false" ht="9.75" hidden="false" customHeight="true" outlineLevel="0" collapsed="false"/>
    <row r="856" customFormat="false" ht="9.75" hidden="false" customHeight="true" outlineLevel="0" collapsed="false"/>
    <row r="857" customFormat="false" ht="9.75" hidden="false" customHeight="true" outlineLevel="0" collapsed="false"/>
    <row r="858" customFormat="false" ht="9.75" hidden="false" customHeight="true" outlineLevel="0" collapsed="false"/>
    <row r="859" customFormat="false" ht="9.75" hidden="false" customHeight="true" outlineLevel="0" collapsed="false"/>
    <row r="860" customFormat="false" ht="9.75" hidden="false" customHeight="true" outlineLevel="0" collapsed="false"/>
    <row r="861" customFormat="false" ht="9.75" hidden="false" customHeight="true" outlineLevel="0" collapsed="false"/>
    <row r="862" customFormat="false" ht="9.75" hidden="false" customHeight="true" outlineLevel="0" collapsed="false"/>
    <row r="863" customFormat="false" ht="9.75" hidden="false" customHeight="true" outlineLevel="0" collapsed="false"/>
    <row r="864" customFormat="false" ht="9.75" hidden="false" customHeight="true" outlineLevel="0" collapsed="false"/>
    <row r="865" customFormat="false" ht="9.75" hidden="false" customHeight="true" outlineLevel="0" collapsed="false"/>
    <row r="866" customFormat="false" ht="9.75" hidden="false" customHeight="true" outlineLevel="0" collapsed="false"/>
    <row r="867" customFormat="false" ht="9.75" hidden="false" customHeight="true" outlineLevel="0" collapsed="false"/>
    <row r="868" customFormat="false" ht="9.75" hidden="false" customHeight="true" outlineLevel="0" collapsed="false"/>
    <row r="869" customFormat="false" ht="9.75" hidden="false" customHeight="true" outlineLevel="0" collapsed="false"/>
    <row r="870" customFormat="false" ht="9.75" hidden="false" customHeight="true" outlineLevel="0" collapsed="false"/>
    <row r="871" customFormat="false" ht="9.75" hidden="false" customHeight="true" outlineLevel="0" collapsed="false"/>
    <row r="872" customFormat="false" ht="9.75" hidden="false" customHeight="true" outlineLevel="0" collapsed="false"/>
    <row r="873" customFormat="false" ht="9.75" hidden="false" customHeight="true" outlineLevel="0" collapsed="false"/>
    <row r="874" customFormat="false" ht="9.75" hidden="false" customHeight="true" outlineLevel="0" collapsed="false"/>
    <row r="875" customFormat="false" ht="9.75" hidden="false" customHeight="true" outlineLevel="0" collapsed="false"/>
    <row r="876" customFormat="false" ht="9.75" hidden="false" customHeight="true" outlineLevel="0" collapsed="false"/>
    <row r="877" customFormat="false" ht="9.75" hidden="false" customHeight="true" outlineLevel="0" collapsed="false"/>
    <row r="878" customFormat="false" ht="9.75" hidden="false" customHeight="true" outlineLevel="0" collapsed="false"/>
    <row r="879" customFormat="false" ht="9.75" hidden="false" customHeight="true" outlineLevel="0" collapsed="false"/>
    <row r="880" customFormat="false" ht="9.75" hidden="false" customHeight="true" outlineLevel="0" collapsed="false"/>
    <row r="881" customFormat="false" ht="9.75" hidden="false" customHeight="true" outlineLevel="0" collapsed="false"/>
    <row r="882" customFormat="false" ht="9.75" hidden="false" customHeight="true" outlineLevel="0" collapsed="false"/>
    <row r="883" customFormat="false" ht="9.75" hidden="false" customHeight="true" outlineLevel="0" collapsed="false"/>
    <row r="884" customFormat="false" ht="9.75" hidden="false" customHeight="true" outlineLevel="0" collapsed="false"/>
    <row r="885" customFormat="false" ht="9.75" hidden="false" customHeight="true" outlineLevel="0" collapsed="false"/>
    <row r="886" customFormat="false" ht="9.75" hidden="false" customHeight="true" outlineLevel="0" collapsed="false"/>
    <row r="887" customFormat="false" ht="9.75" hidden="false" customHeight="true" outlineLevel="0" collapsed="false"/>
    <row r="888" customFormat="false" ht="9.75" hidden="false" customHeight="true" outlineLevel="0" collapsed="false"/>
    <row r="889" customFormat="false" ht="9.75" hidden="false" customHeight="true" outlineLevel="0" collapsed="false"/>
    <row r="890" customFormat="false" ht="9.75" hidden="false" customHeight="true" outlineLevel="0" collapsed="false"/>
    <row r="891" customFormat="false" ht="9.75" hidden="false" customHeight="true" outlineLevel="0" collapsed="false"/>
    <row r="892" customFormat="false" ht="9.75" hidden="false" customHeight="true" outlineLevel="0" collapsed="false"/>
    <row r="893" customFormat="false" ht="9.75" hidden="false" customHeight="true" outlineLevel="0" collapsed="false"/>
    <row r="894" customFormat="false" ht="9.75" hidden="false" customHeight="true" outlineLevel="0" collapsed="false"/>
    <row r="895" customFormat="false" ht="9.75" hidden="false" customHeight="true" outlineLevel="0" collapsed="false"/>
    <row r="896" customFormat="false" ht="9.75" hidden="false" customHeight="true" outlineLevel="0" collapsed="false"/>
    <row r="897" customFormat="false" ht="9.75" hidden="false" customHeight="true" outlineLevel="0" collapsed="false"/>
    <row r="898" customFormat="false" ht="9.75" hidden="false" customHeight="true" outlineLevel="0" collapsed="false"/>
    <row r="899" customFormat="false" ht="9.75" hidden="false" customHeight="true" outlineLevel="0" collapsed="false"/>
    <row r="900" customFormat="false" ht="9.75" hidden="false" customHeight="true" outlineLevel="0" collapsed="false"/>
    <row r="901" customFormat="false" ht="9.75" hidden="false" customHeight="true" outlineLevel="0" collapsed="false"/>
    <row r="902" customFormat="false" ht="9.75" hidden="false" customHeight="true" outlineLevel="0" collapsed="false"/>
    <row r="903" customFormat="false" ht="9.75" hidden="false" customHeight="true" outlineLevel="0" collapsed="false"/>
    <row r="904" customFormat="false" ht="9.75" hidden="false" customHeight="true" outlineLevel="0" collapsed="false"/>
    <row r="905" customFormat="false" ht="9.75" hidden="false" customHeight="true" outlineLevel="0" collapsed="false"/>
    <row r="906" customFormat="false" ht="9.75" hidden="false" customHeight="true" outlineLevel="0" collapsed="false"/>
    <row r="907" customFormat="false" ht="9.75" hidden="false" customHeight="true" outlineLevel="0" collapsed="false"/>
    <row r="908" customFormat="false" ht="9.75" hidden="false" customHeight="true" outlineLevel="0" collapsed="false"/>
    <row r="909" customFormat="false" ht="9.75" hidden="false" customHeight="true" outlineLevel="0" collapsed="false"/>
    <row r="910" customFormat="false" ht="9.75" hidden="false" customHeight="true" outlineLevel="0" collapsed="false"/>
    <row r="911" customFormat="false" ht="9.75" hidden="false" customHeight="true" outlineLevel="0" collapsed="false"/>
    <row r="912" customFormat="false" ht="9.75" hidden="false" customHeight="true" outlineLevel="0" collapsed="false"/>
    <row r="913" customFormat="false" ht="9.75" hidden="false" customHeight="true" outlineLevel="0" collapsed="false"/>
    <row r="914" customFormat="false" ht="9.75" hidden="false" customHeight="true" outlineLevel="0" collapsed="false"/>
    <row r="915" customFormat="false" ht="9.75" hidden="false" customHeight="true" outlineLevel="0" collapsed="false"/>
    <row r="916" customFormat="false" ht="9.75" hidden="false" customHeight="true" outlineLevel="0" collapsed="false"/>
    <row r="917" customFormat="false" ht="9.75" hidden="false" customHeight="true" outlineLevel="0" collapsed="false"/>
    <row r="918" customFormat="false" ht="9.75" hidden="false" customHeight="true" outlineLevel="0" collapsed="false"/>
    <row r="919" customFormat="false" ht="9.75" hidden="false" customHeight="true" outlineLevel="0" collapsed="false"/>
    <row r="920" customFormat="false" ht="9.75" hidden="false" customHeight="true" outlineLevel="0" collapsed="false"/>
    <row r="921" customFormat="false" ht="9.75" hidden="false" customHeight="true" outlineLevel="0" collapsed="false"/>
    <row r="922" customFormat="false" ht="9.75" hidden="false" customHeight="true" outlineLevel="0" collapsed="false"/>
    <row r="923" customFormat="false" ht="9.75" hidden="false" customHeight="true" outlineLevel="0" collapsed="false"/>
    <row r="924" customFormat="false" ht="9.75" hidden="false" customHeight="true" outlineLevel="0" collapsed="false"/>
    <row r="925" customFormat="false" ht="9.75" hidden="false" customHeight="true" outlineLevel="0" collapsed="false"/>
    <row r="926" customFormat="false" ht="9.75" hidden="false" customHeight="true" outlineLevel="0" collapsed="false"/>
    <row r="927" customFormat="false" ht="9.75" hidden="false" customHeight="true" outlineLevel="0" collapsed="false"/>
    <row r="928" customFormat="false" ht="9.75" hidden="false" customHeight="true" outlineLevel="0" collapsed="false"/>
    <row r="929" customFormat="false" ht="9.75" hidden="false" customHeight="true" outlineLevel="0" collapsed="false"/>
    <row r="930" customFormat="false" ht="9.75" hidden="false" customHeight="true" outlineLevel="0" collapsed="false"/>
    <row r="931" customFormat="false" ht="9.75" hidden="false" customHeight="true" outlineLevel="0" collapsed="false"/>
    <row r="932" customFormat="false" ht="9.75" hidden="false" customHeight="true" outlineLevel="0" collapsed="false"/>
    <row r="933" customFormat="false" ht="9.75" hidden="false" customHeight="true" outlineLevel="0" collapsed="false"/>
    <row r="934" customFormat="false" ht="9.75" hidden="false" customHeight="true" outlineLevel="0" collapsed="false"/>
    <row r="935" customFormat="false" ht="9.75" hidden="false" customHeight="true" outlineLevel="0" collapsed="false"/>
    <row r="936" customFormat="false" ht="9.75" hidden="false" customHeight="true" outlineLevel="0" collapsed="false"/>
    <row r="937" customFormat="false" ht="9.75" hidden="false" customHeight="true" outlineLevel="0" collapsed="false"/>
    <row r="938" customFormat="false" ht="9.75" hidden="false" customHeight="true" outlineLevel="0" collapsed="false"/>
    <row r="939" customFormat="false" ht="9.75" hidden="false" customHeight="true" outlineLevel="0" collapsed="false"/>
    <row r="940" customFormat="false" ht="9.75" hidden="false" customHeight="true" outlineLevel="0" collapsed="false"/>
    <row r="941" customFormat="false" ht="9.75" hidden="false" customHeight="true" outlineLevel="0" collapsed="false"/>
    <row r="942" customFormat="false" ht="9.75" hidden="false" customHeight="true" outlineLevel="0" collapsed="false"/>
    <row r="943" customFormat="false" ht="9.75" hidden="false" customHeight="true" outlineLevel="0" collapsed="false"/>
    <row r="944" customFormat="false" ht="9.75" hidden="false" customHeight="true" outlineLevel="0" collapsed="false"/>
    <row r="945" customFormat="false" ht="9.75" hidden="false" customHeight="true" outlineLevel="0" collapsed="false"/>
    <row r="946" customFormat="false" ht="9.75" hidden="false" customHeight="true" outlineLevel="0" collapsed="false"/>
    <row r="947" customFormat="false" ht="9.75" hidden="false" customHeight="true" outlineLevel="0" collapsed="false"/>
    <row r="948" customFormat="false" ht="9.75" hidden="false" customHeight="true" outlineLevel="0" collapsed="false"/>
    <row r="949" customFormat="false" ht="9.75" hidden="false" customHeight="true" outlineLevel="0" collapsed="false"/>
    <row r="950" customFormat="false" ht="9.75" hidden="false" customHeight="true" outlineLevel="0" collapsed="false"/>
    <row r="951" customFormat="false" ht="9.75" hidden="false" customHeight="true" outlineLevel="0" collapsed="false"/>
    <row r="952" customFormat="false" ht="9.75" hidden="false" customHeight="true" outlineLevel="0" collapsed="false"/>
    <row r="953" customFormat="false" ht="9.75" hidden="false" customHeight="true" outlineLevel="0" collapsed="false"/>
    <row r="954" customFormat="false" ht="9.75" hidden="false" customHeight="true" outlineLevel="0" collapsed="false"/>
    <row r="955" customFormat="false" ht="9.75" hidden="false" customHeight="true" outlineLevel="0" collapsed="false"/>
    <row r="956" customFormat="false" ht="9.75" hidden="false" customHeight="true" outlineLevel="0" collapsed="false"/>
    <row r="957" customFormat="false" ht="9.75" hidden="false" customHeight="true" outlineLevel="0" collapsed="false"/>
    <row r="958" customFormat="false" ht="9.75" hidden="false" customHeight="true" outlineLevel="0" collapsed="false"/>
    <row r="959" customFormat="false" ht="9.75" hidden="false" customHeight="true" outlineLevel="0" collapsed="false"/>
    <row r="960" customFormat="false" ht="9.75" hidden="false" customHeight="true" outlineLevel="0" collapsed="false"/>
    <row r="961" customFormat="false" ht="9.75" hidden="false" customHeight="true" outlineLevel="0" collapsed="false"/>
    <row r="962" customFormat="false" ht="9.75" hidden="false" customHeight="true" outlineLevel="0" collapsed="false"/>
    <row r="963" customFormat="false" ht="9.75" hidden="false" customHeight="true" outlineLevel="0" collapsed="false"/>
    <row r="964" customFormat="false" ht="9.75" hidden="false" customHeight="true" outlineLevel="0" collapsed="false"/>
    <row r="965" customFormat="false" ht="9.75" hidden="false" customHeight="true" outlineLevel="0" collapsed="false"/>
    <row r="966" customFormat="false" ht="9.75" hidden="false" customHeight="true" outlineLevel="0" collapsed="false"/>
    <row r="967" customFormat="false" ht="9.75" hidden="false" customHeight="true" outlineLevel="0" collapsed="false"/>
    <row r="968" customFormat="false" ht="9.75" hidden="false" customHeight="true" outlineLevel="0" collapsed="false"/>
    <row r="969" customFormat="false" ht="9.75" hidden="false" customHeight="true" outlineLevel="0" collapsed="false"/>
    <row r="970" customFormat="false" ht="9.75" hidden="false" customHeight="true" outlineLevel="0" collapsed="false"/>
    <row r="971" customFormat="false" ht="9.75" hidden="false" customHeight="true" outlineLevel="0" collapsed="false"/>
    <row r="972" customFormat="false" ht="9.75" hidden="false" customHeight="true" outlineLevel="0" collapsed="false"/>
    <row r="973" customFormat="false" ht="9.75" hidden="false" customHeight="true" outlineLevel="0" collapsed="false"/>
    <row r="974" customFormat="false" ht="9.75" hidden="false" customHeight="true" outlineLevel="0" collapsed="false"/>
    <row r="975" customFormat="false" ht="9.75" hidden="false" customHeight="true" outlineLevel="0" collapsed="false"/>
    <row r="976" customFormat="false" ht="9.75" hidden="false" customHeight="true" outlineLevel="0" collapsed="false"/>
    <row r="977" customFormat="false" ht="9.75" hidden="false" customHeight="true" outlineLevel="0" collapsed="false"/>
    <row r="978" customFormat="false" ht="9.75" hidden="false" customHeight="true" outlineLevel="0" collapsed="false"/>
    <row r="979" customFormat="false" ht="9.75" hidden="false" customHeight="true" outlineLevel="0" collapsed="false"/>
    <row r="980" customFormat="false" ht="9.75" hidden="false" customHeight="true" outlineLevel="0" collapsed="false"/>
    <row r="981" customFormat="false" ht="9.75" hidden="false" customHeight="true" outlineLevel="0" collapsed="false"/>
    <row r="982" customFormat="false" ht="9.75" hidden="false" customHeight="true" outlineLevel="0" collapsed="false"/>
    <row r="983" customFormat="false" ht="9.75" hidden="false" customHeight="true" outlineLevel="0" collapsed="false"/>
    <row r="984" customFormat="false" ht="9.75" hidden="false" customHeight="true" outlineLevel="0" collapsed="false"/>
    <row r="985" customFormat="false" ht="9.75" hidden="false" customHeight="true" outlineLevel="0" collapsed="false"/>
    <row r="986" customFormat="false" ht="9.75" hidden="false" customHeight="true" outlineLevel="0" collapsed="false"/>
    <row r="987" customFormat="false" ht="9.75" hidden="false" customHeight="true" outlineLevel="0" collapsed="false"/>
    <row r="988" customFormat="false" ht="9.75" hidden="false" customHeight="true" outlineLevel="0" collapsed="false"/>
    <row r="989" customFormat="false" ht="9.75" hidden="false" customHeight="true" outlineLevel="0" collapsed="false"/>
    <row r="990" customFormat="false" ht="9.75" hidden="false" customHeight="true" outlineLevel="0" collapsed="false"/>
    <row r="991" customFormat="false" ht="9.75" hidden="false" customHeight="true" outlineLevel="0" collapsed="false"/>
    <row r="992" customFormat="false" ht="9.75" hidden="false" customHeight="true" outlineLevel="0" collapsed="false"/>
    <row r="993" customFormat="false" ht="9.75" hidden="false" customHeight="true" outlineLevel="0" collapsed="false"/>
    <row r="994" customFormat="false" ht="9.75" hidden="false" customHeight="true" outlineLevel="0" collapsed="false"/>
    <row r="995" customFormat="false" ht="9.75" hidden="false" customHeight="true" outlineLevel="0" collapsed="false"/>
    <row r="996" customFormat="false" ht="9.75" hidden="false" customHeight="true" outlineLevel="0" collapsed="false"/>
    <row r="997" customFormat="false" ht="9.75" hidden="false" customHeight="true" outlineLevel="0" collapsed="false"/>
    <row r="998" customFormat="false" ht="9.75" hidden="false" customHeight="true" outlineLevel="0" collapsed="false"/>
    <row r="999" customFormat="false" ht="9.75" hidden="false" customHeight="true" outlineLevel="0" collapsed="false"/>
    <row r="1000" customFormat="false" ht="9.75" hidden="false" customHeight="true" outlineLevel="0" collapsed="false"/>
    <row r="1001" customFormat="false" ht="9.75" hidden="false" customHeight="true" outlineLevel="0" collapsed="false"/>
    <row r="1002" customFormat="false" ht="9.75" hidden="false" customHeight="true" outlineLevel="0" collapsed="false"/>
    <row r="1003" customFormat="false" ht="9.75" hidden="false" customHeight="true" outlineLevel="0" collapsed="false"/>
    <row r="1004" customFormat="false" ht="9.75" hidden="false" customHeight="true" outlineLevel="0" collapsed="false"/>
    <row r="1005" customFormat="false" ht="9.75" hidden="false" customHeight="true" outlineLevel="0" collapsed="false"/>
    <row r="1006" customFormat="false" ht="9.75" hidden="false" customHeight="true" outlineLevel="0" collapsed="false"/>
    <row r="1007" customFormat="false" ht="9.75" hidden="false" customHeight="true" outlineLevel="0" collapsed="false"/>
    <row r="1008" customFormat="false" ht="9.75" hidden="false" customHeight="true" outlineLevel="0" collapsed="false"/>
    <row r="1009" customFormat="false" ht="9.75" hidden="false" customHeight="true" outlineLevel="0" collapsed="false"/>
    <row r="1010" customFormat="false" ht="9.75" hidden="false" customHeight="true" outlineLevel="0" collapsed="false"/>
    <row r="1011" customFormat="false" ht="9.75" hidden="false" customHeight="true" outlineLevel="0" collapsed="false"/>
    <row r="1012" customFormat="false" ht="9.75" hidden="false" customHeight="true" outlineLevel="0" collapsed="false"/>
    <row r="1013" customFormat="false" ht="9.75" hidden="false" customHeight="true" outlineLevel="0" collapsed="false"/>
    <row r="1014" customFormat="false" ht="9.75" hidden="false" customHeight="true" outlineLevel="0" collapsed="false"/>
    <row r="1015" customFormat="false" ht="9.75" hidden="false" customHeight="true" outlineLevel="0" collapsed="false"/>
    <row r="1016" customFormat="false" ht="9.75" hidden="false" customHeight="true" outlineLevel="0" collapsed="false"/>
    <row r="1017" customFormat="false" ht="9.75" hidden="false" customHeight="true" outlineLevel="0" collapsed="false"/>
    <row r="1018" customFormat="false" ht="9.75" hidden="false" customHeight="true" outlineLevel="0" collapsed="false"/>
    <row r="1019" customFormat="false" ht="9.75" hidden="false" customHeight="true" outlineLevel="0" collapsed="false"/>
    <row r="1020" customFormat="false" ht="9.75" hidden="false" customHeight="true" outlineLevel="0" collapsed="false"/>
    <row r="1021" customFormat="false" ht="9.75" hidden="false" customHeight="true" outlineLevel="0" collapsed="false"/>
    <row r="1022" customFormat="false" ht="9.75" hidden="false" customHeight="true" outlineLevel="0" collapsed="false"/>
    <row r="1023" customFormat="false" ht="9.75" hidden="false" customHeight="true" outlineLevel="0" collapsed="false"/>
    <row r="1024" customFormat="false" ht="9.75" hidden="false" customHeight="true" outlineLevel="0" collapsed="false"/>
    <row r="1025" customFormat="false" ht="9.75" hidden="false" customHeight="true" outlineLevel="0" collapsed="false"/>
    <row r="1026" customFormat="false" ht="9.75" hidden="false" customHeight="true" outlineLevel="0" collapsed="false"/>
    <row r="1027" customFormat="false" ht="9.75" hidden="false" customHeight="true" outlineLevel="0" collapsed="false"/>
    <row r="1028" customFormat="false" ht="9.75" hidden="false" customHeight="true" outlineLevel="0" collapsed="false"/>
    <row r="1029" customFormat="false" ht="9.75" hidden="false" customHeight="true" outlineLevel="0" collapsed="false"/>
    <row r="1030" customFormat="false" ht="9.75" hidden="false" customHeight="true" outlineLevel="0" collapsed="false"/>
    <row r="1031" customFormat="false" ht="9.75" hidden="false" customHeight="true" outlineLevel="0" collapsed="false"/>
    <row r="1032" customFormat="false" ht="9.75" hidden="false" customHeight="true" outlineLevel="0" collapsed="false"/>
    <row r="1033" customFormat="false" ht="9.75" hidden="false" customHeight="true" outlineLevel="0" collapsed="false"/>
    <row r="1034" customFormat="false" ht="9.75" hidden="false" customHeight="true" outlineLevel="0" collapsed="false"/>
    <row r="1035" customFormat="false" ht="9.75" hidden="false" customHeight="true" outlineLevel="0" collapsed="false"/>
    <row r="1036" customFormat="false" ht="9.75" hidden="false" customHeight="true" outlineLevel="0" collapsed="false"/>
    <row r="1037" customFormat="false" ht="9.75" hidden="false" customHeight="true" outlineLevel="0" collapsed="false"/>
    <row r="1038" customFormat="false" ht="9.75" hidden="false" customHeight="true" outlineLevel="0" collapsed="false"/>
    <row r="1039" customFormat="false" ht="9.75" hidden="false" customHeight="true" outlineLevel="0" collapsed="false"/>
    <row r="1040" customFormat="false" ht="9.75" hidden="false" customHeight="true" outlineLevel="0" collapsed="false"/>
    <row r="1041" customFormat="false" ht="9.75" hidden="false" customHeight="true" outlineLevel="0" collapsed="false"/>
    <row r="1042" customFormat="false" ht="9.75" hidden="false" customHeight="true" outlineLevel="0" collapsed="false"/>
    <row r="1043" customFormat="false" ht="9.75" hidden="false" customHeight="true" outlineLevel="0" collapsed="false"/>
    <row r="1044" customFormat="false" ht="9.75" hidden="false" customHeight="true" outlineLevel="0" collapsed="false"/>
    <row r="1045" customFormat="false" ht="9.75" hidden="false" customHeight="true" outlineLevel="0" collapsed="false"/>
    <row r="1046" customFormat="false" ht="9.75" hidden="false" customHeight="true" outlineLevel="0" collapsed="false"/>
    <row r="1047" customFormat="false" ht="9.75" hidden="false" customHeight="true" outlineLevel="0" collapsed="false"/>
    <row r="1048" customFormat="false" ht="9.75" hidden="false" customHeight="true" outlineLevel="0" collapsed="false"/>
    <row r="1049" customFormat="false" ht="9.75" hidden="false" customHeight="true" outlineLevel="0" collapsed="false"/>
    <row r="1050" customFormat="false" ht="9.75" hidden="false" customHeight="true" outlineLevel="0" collapsed="false"/>
    <row r="1051" customFormat="false" ht="9.75" hidden="false" customHeight="true" outlineLevel="0" collapsed="false"/>
    <row r="1052" customFormat="false" ht="9.75" hidden="false" customHeight="true" outlineLevel="0" collapsed="false"/>
    <row r="1053" customFormat="false" ht="9.75" hidden="false" customHeight="true" outlineLevel="0" collapsed="false"/>
    <row r="1054" customFormat="false" ht="9.75" hidden="false" customHeight="true" outlineLevel="0" collapsed="false"/>
    <row r="1055" customFormat="false" ht="9.75" hidden="false" customHeight="true" outlineLevel="0" collapsed="false"/>
    <row r="1056" customFormat="false" ht="9.75" hidden="false" customHeight="true" outlineLevel="0" collapsed="false"/>
    <row r="1057" customFormat="false" ht="9.75" hidden="false" customHeight="true" outlineLevel="0" collapsed="false"/>
    <row r="1058" customFormat="false" ht="9.75" hidden="false" customHeight="true" outlineLevel="0" collapsed="false"/>
    <row r="1059" customFormat="false" ht="9.75" hidden="false" customHeight="true" outlineLevel="0" collapsed="false"/>
    <row r="1060" customFormat="false" ht="9.75" hidden="false" customHeight="true" outlineLevel="0" collapsed="false"/>
    <row r="1061" customFormat="false" ht="9.75" hidden="false" customHeight="true" outlineLevel="0" collapsed="false"/>
    <row r="1062" customFormat="false" ht="9.75" hidden="false" customHeight="true" outlineLevel="0" collapsed="false"/>
    <row r="1063" customFormat="false" ht="9.75" hidden="false" customHeight="true" outlineLevel="0" collapsed="false"/>
    <row r="1064" customFormat="false" ht="9.75" hidden="false" customHeight="true" outlineLevel="0" collapsed="false"/>
    <row r="1065" customFormat="false" ht="9.75" hidden="false" customHeight="true" outlineLevel="0" collapsed="false"/>
    <row r="1066" customFormat="false" ht="9.75" hidden="false" customHeight="true" outlineLevel="0" collapsed="false"/>
    <row r="1067" customFormat="false" ht="9.75" hidden="false" customHeight="true" outlineLevel="0" collapsed="false"/>
    <row r="1068" customFormat="false" ht="9.75" hidden="false" customHeight="true" outlineLevel="0" collapsed="false"/>
    <row r="1069" customFormat="false" ht="9.75" hidden="false" customHeight="true" outlineLevel="0" collapsed="false"/>
    <row r="1070" customFormat="false" ht="9.75" hidden="false" customHeight="true" outlineLevel="0" collapsed="false"/>
    <row r="1071" customFormat="false" ht="9.75" hidden="false" customHeight="true" outlineLevel="0" collapsed="false"/>
    <row r="1072" customFormat="false" ht="9.75" hidden="false" customHeight="true" outlineLevel="0" collapsed="false"/>
    <row r="1073" customFormat="false" ht="9.75" hidden="false" customHeight="true" outlineLevel="0" collapsed="false"/>
    <row r="1074" customFormat="false" ht="9.75" hidden="false" customHeight="true" outlineLevel="0" collapsed="false"/>
    <row r="1075" customFormat="false" ht="9.75" hidden="false" customHeight="true" outlineLevel="0" collapsed="false"/>
    <row r="1076" customFormat="false" ht="9.75" hidden="false" customHeight="true" outlineLevel="0" collapsed="false"/>
    <row r="1077" customFormat="false" ht="9.75" hidden="false" customHeight="true" outlineLevel="0" collapsed="false"/>
    <row r="1078" customFormat="false" ht="9.75" hidden="false" customHeight="true" outlineLevel="0" collapsed="false"/>
    <row r="1079" customFormat="false" ht="9.75" hidden="false" customHeight="true" outlineLevel="0" collapsed="false"/>
    <row r="1080" customFormat="false" ht="9.75" hidden="false" customHeight="true" outlineLevel="0" collapsed="false"/>
    <row r="1081" customFormat="false" ht="9.75" hidden="false" customHeight="true" outlineLevel="0" collapsed="false"/>
    <row r="1082" customFormat="false" ht="9.75" hidden="false" customHeight="true" outlineLevel="0" collapsed="false"/>
    <row r="1083" customFormat="false" ht="9.75" hidden="false" customHeight="true" outlineLevel="0" collapsed="false"/>
    <row r="1084" customFormat="false" ht="9.75" hidden="false" customHeight="true" outlineLevel="0" collapsed="false"/>
    <row r="1085" customFormat="false" ht="9.75" hidden="false" customHeight="true" outlineLevel="0" collapsed="false"/>
    <row r="1086" customFormat="false" ht="9.75" hidden="false" customHeight="true" outlineLevel="0" collapsed="false"/>
    <row r="1087" customFormat="false" ht="9.75" hidden="false" customHeight="true" outlineLevel="0" collapsed="false"/>
    <row r="1088" customFormat="false" ht="9.75" hidden="false" customHeight="true" outlineLevel="0" collapsed="false"/>
    <row r="1089" customFormat="false" ht="9.75" hidden="false" customHeight="true" outlineLevel="0" collapsed="false"/>
    <row r="1090" customFormat="false" ht="9.75" hidden="false" customHeight="true" outlineLevel="0" collapsed="false"/>
    <row r="1091" customFormat="false" ht="9.75" hidden="false" customHeight="true" outlineLevel="0" collapsed="false"/>
    <row r="1092" customFormat="false" ht="9.75" hidden="false" customHeight="true" outlineLevel="0" collapsed="false"/>
    <row r="1093" customFormat="false" ht="9.75" hidden="false" customHeight="true" outlineLevel="0" collapsed="false"/>
    <row r="1094" customFormat="false" ht="9.75" hidden="false" customHeight="true" outlineLevel="0" collapsed="false"/>
    <row r="1095" customFormat="false" ht="9.75" hidden="false" customHeight="true" outlineLevel="0" collapsed="false"/>
    <row r="1096" customFormat="false" ht="9.75" hidden="false" customHeight="true" outlineLevel="0" collapsed="false"/>
    <row r="1097" customFormat="false" ht="9.75" hidden="false" customHeight="true" outlineLevel="0" collapsed="false"/>
    <row r="1098" customFormat="false" ht="9.75" hidden="false" customHeight="true" outlineLevel="0" collapsed="false"/>
    <row r="1099" customFormat="false" ht="9.75" hidden="false" customHeight="true" outlineLevel="0" collapsed="false"/>
    <row r="1100" customFormat="false" ht="9.75" hidden="false" customHeight="true" outlineLevel="0" collapsed="false"/>
    <row r="1101" customFormat="false" ht="9.75" hidden="false" customHeight="true" outlineLevel="0" collapsed="false"/>
    <row r="1102" customFormat="false" ht="9.75" hidden="false" customHeight="true" outlineLevel="0" collapsed="false"/>
    <row r="1103" customFormat="false" ht="9.75" hidden="false" customHeight="true" outlineLevel="0" collapsed="false"/>
    <row r="1104" customFormat="false" ht="9.75" hidden="false" customHeight="true" outlineLevel="0" collapsed="false"/>
    <row r="1105" customFormat="false" ht="9.75" hidden="false" customHeight="true" outlineLevel="0" collapsed="false"/>
    <row r="1106" customFormat="false" ht="9.75" hidden="false" customHeight="true" outlineLevel="0" collapsed="false"/>
    <row r="1107" customFormat="false" ht="9.75" hidden="false" customHeight="true" outlineLevel="0" collapsed="false"/>
    <row r="1108" customFormat="false" ht="9.75" hidden="false" customHeight="true" outlineLevel="0" collapsed="false"/>
    <row r="1109" customFormat="false" ht="9.75" hidden="false" customHeight="true" outlineLevel="0" collapsed="false"/>
    <row r="1110" customFormat="false" ht="9.75" hidden="false" customHeight="true" outlineLevel="0" collapsed="false"/>
    <row r="1111" customFormat="false" ht="9.75" hidden="false" customHeight="true" outlineLevel="0" collapsed="false"/>
    <row r="1112" customFormat="false" ht="9.75" hidden="false" customHeight="true" outlineLevel="0" collapsed="false"/>
    <row r="1113" customFormat="false" ht="9.75" hidden="false" customHeight="true" outlineLevel="0" collapsed="false"/>
    <row r="1114" customFormat="false" ht="9.75" hidden="false" customHeight="true" outlineLevel="0" collapsed="false"/>
    <row r="1115" customFormat="false" ht="9.75" hidden="false" customHeight="true" outlineLevel="0" collapsed="false"/>
    <row r="1116" customFormat="false" ht="9.75" hidden="false" customHeight="true" outlineLevel="0" collapsed="false"/>
    <row r="1117" customFormat="false" ht="9.75" hidden="false" customHeight="true" outlineLevel="0" collapsed="false"/>
    <row r="1118" customFormat="false" ht="9.75" hidden="false" customHeight="true" outlineLevel="0" collapsed="false"/>
    <row r="1119" customFormat="false" ht="9.75" hidden="false" customHeight="true" outlineLevel="0" collapsed="false"/>
    <row r="1120" customFormat="false" ht="9.75" hidden="false" customHeight="true" outlineLevel="0" collapsed="false"/>
    <row r="1121" customFormat="false" ht="9.75" hidden="false" customHeight="true" outlineLevel="0" collapsed="false"/>
    <row r="1122" customFormat="false" ht="9.75" hidden="false" customHeight="true" outlineLevel="0" collapsed="false"/>
    <row r="1123" customFormat="false" ht="9.75" hidden="false" customHeight="true" outlineLevel="0" collapsed="false"/>
    <row r="1124" customFormat="false" ht="9.75" hidden="false" customHeight="true" outlineLevel="0" collapsed="false"/>
    <row r="1125" customFormat="false" ht="9.75" hidden="false" customHeight="true" outlineLevel="0" collapsed="false"/>
    <row r="1126" customFormat="false" ht="9.75" hidden="false" customHeight="true" outlineLevel="0" collapsed="false"/>
    <row r="1127" customFormat="false" ht="9.75" hidden="false" customHeight="true" outlineLevel="0" collapsed="false"/>
    <row r="1128" customFormat="false" ht="9.75" hidden="false" customHeight="true" outlineLevel="0" collapsed="false"/>
    <row r="1129" customFormat="false" ht="9.75" hidden="false" customHeight="true" outlineLevel="0" collapsed="false"/>
    <row r="1130" customFormat="false" ht="9.75" hidden="false" customHeight="true" outlineLevel="0" collapsed="false"/>
    <row r="1131" customFormat="false" ht="9.75" hidden="false" customHeight="true" outlineLevel="0" collapsed="false"/>
    <row r="1132" customFormat="false" ht="9.75" hidden="false" customHeight="true" outlineLevel="0" collapsed="false"/>
    <row r="1133" customFormat="false" ht="9.75" hidden="false" customHeight="true" outlineLevel="0" collapsed="false"/>
    <row r="1134" customFormat="false" ht="9.75" hidden="false" customHeight="true" outlineLevel="0" collapsed="false"/>
    <row r="1135" customFormat="false" ht="9.75" hidden="false" customHeight="true" outlineLevel="0" collapsed="false"/>
    <row r="1136" customFormat="false" ht="9.75" hidden="false" customHeight="true" outlineLevel="0" collapsed="false"/>
    <row r="1137" customFormat="false" ht="9.75" hidden="false" customHeight="true" outlineLevel="0" collapsed="false"/>
    <row r="1138" customFormat="false" ht="9.75" hidden="false" customHeight="true" outlineLevel="0" collapsed="false"/>
    <row r="1139" customFormat="false" ht="9.75" hidden="false" customHeight="true" outlineLevel="0" collapsed="false"/>
    <row r="1140" customFormat="false" ht="9.75" hidden="false" customHeight="true" outlineLevel="0" collapsed="false"/>
    <row r="1141" customFormat="false" ht="9.75" hidden="false" customHeight="true" outlineLevel="0" collapsed="false"/>
    <row r="1142" customFormat="false" ht="9.75" hidden="false" customHeight="true" outlineLevel="0" collapsed="false"/>
    <row r="1143" customFormat="false" ht="9.75" hidden="false" customHeight="true" outlineLevel="0" collapsed="false"/>
    <row r="1144" customFormat="false" ht="9.75" hidden="false" customHeight="true" outlineLevel="0" collapsed="false"/>
    <row r="1145" customFormat="false" ht="9.75" hidden="false" customHeight="true" outlineLevel="0" collapsed="false"/>
    <row r="1146" customFormat="false" ht="9.75" hidden="false" customHeight="true" outlineLevel="0" collapsed="false"/>
    <row r="1147" customFormat="false" ht="9.75" hidden="false" customHeight="true" outlineLevel="0" collapsed="false"/>
    <row r="1148" customFormat="false" ht="9.75" hidden="false" customHeight="true" outlineLevel="0" collapsed="false"/>
    <row r="1149" customFormat="false" ht="9.75" hidden="false" customHeight="true" outlineLevel="0" collapsed="false"/>
    <row r="1150" customFormat="false" ht="9.75" hidden="false" customHeight="true" outlineLevel="0" collapsed="false"/>
    <row r="1151" customFormat="false" ht="9.75" hidden="false" customHeight="true" outlineLevel="0" collapsed="false"/>
    <row r="1152" customFormat="false" ht="9.75" hidden="false" customHeight="true" outlineLevel="0" collapsed="false"/>
    <row r="1153" customFormat="false" ht="9.75" hidden="false" customHeight="true" outlineLevel="0" collapsed="false"/>
    <row r="1154" customFormat="false" ht="9.75" hidden="false" customHeight="true" outlineLevel="0" collapsed="false"/>
    <row r="1155" customFormat="false" ht="9.75" hidden="false" customHeight="true" outlineLevel="0" collapsed="false"/>
    <row r="1156" customFormat="false" ht="9.75" hidden="false" customHeight="true" outlineLevel="0" collapsed="false"/>
    <row r="1157" customFormat="false" ht="9.75" hidden="false" customHeight="true" outlineLevel="0" collapsed="false"/>
    <row r="1158" customFormat="false" ht="9.75" hidden="false" customHeight="true" outlineLevel="0" collapsed="false"/>
    <row r="1159" customFormat="false" ht="9.75" hidden="false" customHeight="true" outlineLevel="0" collapsed="false"/>
    <row r="1160" customFormat="false" ht="9.75" hidden="false" customHeight="true" outlineLevel="0" collapsed="false"/>
    <row r="1161" customFormat="false" ht="9.75" hidden="false" customHeight="true" outlineLevel="0" collapsed="false"/>
    <row r="1162" customFormat="false" ht="9.75" hidden="false" customHeight="true" outlineLevel="0" collapsed="false"/>
    <row r="1163" customFormat="false" ht="9.75" hidden="false" customHeight="true" outlineLevel="0" collapsed="false"/>
    <row r="1164" customFormat="false" ht="9.75" hidden="false" customHeight="true" outlineLevel="0" collapsed="false"/>
    <row r="1165" customFormat="false" ht="9.75" hidden="false" customHeight="true" outlineLevel="0" collapsed="false"/>
    <row r="1166" customFormat="false" ht="9.75" hidden="false" customHeight="true" outlineLevel="0" collapsed="false"/>
    <row r="1167" customFormat="false" ht="9.75" hidden="false" customHeight="true" outlineLevel="0" collapsed="false"/>
    <row r="1168" customFormat="false" ht="9.75" hidden="false" customHeight="true" outlineLevel="0" collapsed="false"/>
    <row r="1169" customFormat="false" ht="9.75" hidden="false" customHeight="true" outlineLevel="0" collapsed="false"/>
    <row r="1170" customFormat="false" ht="9.75" hidden="false" customHeight="true" outlineLevel="0" collapsed="false"/>
    <row r="1171" customFormat="false" ht="9.75" hidden="false" customHeight="true" outlineLevel="0" collapsed="false"/>
    <row r="1172" customFormat="false" ht="9.75" hidden="false" customHeight="true" outlineLevel="0" collapsed="false"/>
    <row r="1173" customFormat="false" ht="9.75" hidden="false" customHeight="true" outlineLevel="0" collapsed="false"/>
    <row r="1174" customFormat="false" ht="9.75" hidden="false" customHeight="true" outlineLevel="0" collapsed="false"/>
    <row r="1175" customFormat="false" ht="9.75" hidden="false" customHeight="true" outlineLevel="0" collapsed="false"/>
    <row r="1176" customFormat="false" ht="9.75" hidden="false" customHeight="true" outlineLevel="0" collapsed="false"/>
    <row r="1177" customFormat="false" ht="9.75" hidden="false" customHeight="true" outlineLevel="0" collapsed="false"/>
    <row r="1178" customFormat="false" ht="9.75" hidden="false" customHeight="true" outlineLevel="0" collapsed="false"/>
    <row r="1179" customFormat="false" ht="9.75" hidden="false" customHeight="true" outlineLevel="0" collapsed="false"/>
    <row r="1180" customFormat="false" ht="9.75" hidden="false" customHeight="true" outlineLevel="0" collapsed="false"/>
    <row r="1181" customFormat="false" ht="9.75" hidden="false" customHeight="true" outlineLevel="0" collapsed="false"/>
    <row r="1182" customFormat="false" ht="9.75" hidden="false" customHeight="true" outlineLevel="0" collapsed="false"/>
    <row r="1183" customFormat="false" ht="9.75" hidden="false" customHeight="true" outlineLevel="0" collapsed="false"/>
    <row r="1184" customFormat="false" ht="9.75" hidden="false" customHeight="true" outlineLevel="0" collapsed="false"/>
    <row r="1185" customFormat="false" ht="9.75" hidden="false" customHeight="true" outlineLevel="0" collapsed="false"/>
    <row r="1186" customFormat="false" ht="9.75" hidden="false" customHeight="true" outlineLevel="0" collapsed="false"/>
    <row r="1187" customFormat="false" ht="9.75" hidden="false" customHeight="true" outlineLevel="0" collapsed="false"/>
    <row r="1188" customFormat="false" ht="9.75" hidden="false" customHeight="true" outlineLevel="0" collapsed="false"/>
    <row r="1189" customFormat="false" ht="9.75" hidden="false" customHeight="true" outlineLevel="0" collapsed="false"/>
    <row r="1190" customFormat="false" ht="9.75" hidden="false" customHeight="true" outlineLevel="0" collapsed="false"/>
    <row r="1191" customFormat="false" ht="9.75" hidden="false" customHeight="true" outlineLevel="0" collapsed="false"/>
    <row r="1192" customFormat="false" ht="9.75" hidden="false" customHeight="true" outlineLevel="0" collapsed="false"/>
    <row r="1193" customFormat="false" ht="9.75" hidden="false" customHeight="true" outlineLevel="0" collapsed="false"/>
    <row r="1194" customFormat="false" ht="9.75" hidden="false" customHeight="true" outlineLevel="0" collapsed="false"/>
    <row r="1195" customFormat="false" ht="9.75" hidden="false" customHeight="true" outlineLevel="0" collapsed="false"/>
    <row r="1196" customFormat="false" ht="9.75" hidden="false" customHeight="true" outlineLevel="0" collapsed="false"/>
    <row r="1197" customFormat="false" ht="9.75" hidden="false" customHeight="true" outlineLevel="0" collapsed="false"/>
    <row r="1198" customFormat="false" ht="9.75" hidden="false" customHeight="true" outlineLevel="0" collapsed="false"/>
    <row r="1199" customFormat="false" ht="9.75" hidden="false" customHeight="true" outlineLevel="0" collapsed="false"/>
    <row r="1200" customFormat="false" ht="9.75" hidden="false" customHeight="true" outlineLevel="0" collapsed="false"/>
    <row r="1201" customFormat="false" ht="9.75" hidden="false" customHeight="true" outlineLevel="0" collapsed="false"/>
    <row r="1202" customFormat="false" ht="9.75" hidden="false" customHeight="true" outlineLevel="0" collapsed="false"/>
    <row r="1203" customFormat="false" ht="9.75" hidden="false" customHeight="true" outlineLevel="0" collapsed="false"/>
    <row r="1204" customFormat="false" ht="9.75" hidden="false" customHeight="true" outlineLevel="0" collapsed="false"/>
    <row r="1205" customFormat="false" ht="9.75" hidden="false" customHeight="true" outlineLevel="0" collapsed="false"/>
    <row r="1206" customFormat="false" ht="9.75" hidden="false" customHeight="true" outlineLevel="0" collapsed="false"/>
    <row r="1207" customFormat="false" ht="9.75" hidden="false" customHeight="true" outlineLevel="0" collapsed="false"/>
    <row r="1208" customFormat="false" ht="9.75" hidden="false" customHeight="true" outlineLevel="0" collapsed="false"/>
    <row r="1209" customFormat="false" ht="9.75" hidden="false" customHeight="true" outlineLevel="0" collapsed="false"/>
    <row r="1210" customFormat="false" ht="9.75" hidden="false" customHeight="true" outlineLevel="0" collapsed="false"/>
    <row r="1211" customFormat="false" ht="9.75" hidden="false" customHeight="true" outlineLevel="0" collapsed="false"/>
    <row r="1212" customFormat="false" ht="9.75" hidden="false" customHeight="true" outlineLevel="0" collapsed="false"/>
    <row r="1213" customFormat="false" ht="9.75" hidden="false" customHeight="true" outlineLevel="0" collapsed="false"/>
    <row r="1214" customFormat="false" ht="9.75" hidden="false" customHeight="true" outlineLevel="0" collapsed="false"/>
    <row r="1215" customFormat="false" ht="9.75" hidden="false" customHeight="true" outlineLevel="0" collapsed="false"/>
    <row r="1216" customFormat="false" ht="9.75" hidden="false" customHeight="true" outlineLevel="0" collapsed="false"/>
    <row r="1217" customFormat="false" ht="9.75" hidden="false" customHeight="true" outlineLevel="0" collapsed="false"/>
    <row r="1218" customFormat="false" ht="9.75" hidden="false" customHeight="true" outlineLevel="0" collapsed="false"/>
    <row r="1219" customFormat="false" ht="9.75" hidden="false" customHeight="true" outlineLevel="0" collapsed="false"/>
    <row r="1220" customFormat="false" ht="9.75" hidden="false" customHeight="true" outlineLevel="0" collapsed="false"/>
    <row r="1221" customFormat="false" ht="9.75" hidden="false" customHeight="true" outlineLevel="0" collapsed="false"/>
    <row r="1222" customFormat="false" ht="9.75" hidden="false" customHeight="true" outlineLevel="0" collapsed="false"/>
    <row r="1223" customFormat="false" ht="9.75" hidden="false" customHeight="true" outlineLevel="0" collapsed="false"/>
    <row r="1224" customFormat="false" ht="9.75" hidden="false" customHeight="true" outlineLevel="0" collapsed="false"/>
    <row r="1225" customFormat="false" ht="9.75" hidden="false" customHeight="true" outlineLevel="0" collapsed="false"/>
    <row r="1226" customFormat="false" ht="9.75" hidden="false" customHeight="true" outlineLevel="0" collapsed="false"/>
    <row r="1227" customFormat="false" ht="9.75" hidden="false" customHeight="true" outlineLevel="0" collapsed="false"/>
    <row r="1228" customFormat="false" ht="9.75" hidden="false" customHeight="true" outlineLevel="0" collapsed="false"/>
    <row r="1229" customFormat="false" ht="9.75" hidden="false" customHeight="true" outlineLevel="0" collapsed="false"/>
    <row r="1230" customFormat="false" ht="9.75" hidden="false" customHeight="true" outlineLevel="0" collapsed="false"/>
    <row r="1231" customFormat="false" ht="9.75" hidden="false" customHeight="true" outlineLevel="0" collapsed="false"/>
    <row r="1232" customFormat="false" ht="9.75" hidden="false" customHeight="true" outlineLevel="0" collapsed="false"/>
    <row r="1233" customFormat="false" ht="9.75" hidden="false" customHeight="true" outlineLevel="0" collapsed="false"/>
    <row r="1234" customFormat="false" ht="9.75" hidden="false" customHeight="true" outlineLevel="0" collapsed="false"/>
    <row r="1235" customFormat="false" ht="9.75" hidden="false" customHeight="true" outlineLevel="0" collapsed="false"/>
    <row r="1236" customFormat="false" ht="9.75" hidden="false" customHeight="true" outlineLevel="0" collapsed="false"/>
    <row r="1237" customFormat="false" ht="9.75" hidden="false" customHeight="true" outlineLevel="0" collapsed="false"/>
    <row r="1238" customFormat="false" ht="9.75" hidden="false" customHeight="true" outlineLevel="0" collapsed="false"/>
    <row r="1239" customFormat="false" ht="9.75" hidden="false" customHeight="true" outlineLevel="0" collapsed="false"/>
    <row r="1240" customFormat="false" ht="9.75" hidden="false" customHeight="true" outlineLevel="0" collapsed="false"/>
    <row r="1241" customFormat="false" ht="9.75" hidden="false" customHeight="true" outlineLevel="0" collapsed="false"/>
    <row r="1242" customFormat="false" ht="9.75" hidden="false" customHeight="true" outlineLevel="0" collapsed="false"/>
    <row r="1243" customFormat="false" ht="9.75" hidden="false" customHeight="true" outlineLevel="0" collapsed="false"/>
    <row r="1244" customFormat="false" ht="9.75" hidden="false" customHeight="true" outlineLevel="0" collapsed="false"/>
    <row r="1245" customFormat="false" ht="9.75" hidden="false" customHeight="true" outlineLevel="0" collapsed="false"/>
    <row r="1246" customFormat="false" ht="9.75" hidden="false" customHeight="true" outlineLevel="0" collapsed="false"/>
    <row r="1247" customFormat="false" ht="9.75" hidden="false" customHeight="true" outlineLevel="0" collapsed="false"/>
    <row r="1248" customFormat="false" ht="9.75" hidden="false" customHeight="true" outlineLevel="0" collapsed="false"/>
    <row r="1249" customFormat="false" ht="9.75" hidden="false" customHeight="true" outlineLevel="0" collapsed="false"/>
    <row r="1250" customFormat="false" ht="9.75" hidden="false" customHeight="true" outlineLevel="0" collapsed="false"/>
    <row r="1251" customFormat="false" ht="9.75" hidden="false" customHeight="true" outlineLevel="0" collapsed="false"/>
    <row r="1252" customFormat="false" ht="9.75" hidden="false" customHeight="true" outlineLevel="0" collapsed="false"/>
    <row r="1253" customFormat="false" ht="9.75" hidden="false" customHeight="true" outlineLevel="0" collapsed="false"/>
    <row r="1254" customFormat="false" ht="9.75" hidden="false" customHeight="true" outlineLevel="0" collapsed="false"/>
    <row r="1255" customFormat="false" ht="9.75" hidden="false" customHeight="true" outlineLevel="0" collapsed="false"/>
    <row r="1256" customFormat="false" ht="9.75" hidden="false" customHeight="true" outlineLevel="0" collapsed="false"/>
    <row r="1257" customFormat="false" ht="9.75" hidden="false" customHeight="true" outlineLevel="0" collapsed="false"/>
    <row r="1258" customFormat="false" ht="9.75" hidden="false" customHeight="true" outlineLevel="0" collapsed="false"/>
    <row r="1259" customFormat="false" ht="9.75" hidden="false" customHeight="true" outlineLevel="0" collapsed="false"/>
    <row r="1260" customFormat="false" ht="9.75" hidden="false" customHeight="true" outlineLevel="0" collapsed="false"/>
    <row r="1261" customFormat="false" ht="9.75" hidden="false" customHeight="true" outlineLevel="0" collapsed="false"/>
    <row r="1262" customFormat="false" ht="9.75" hidden="false" customHeight="true" outlineLevel="0" collapsed="false"/>
    <row r="1263" customFormat="false" ht="9.75" hidden="false" customHeight="true" outlineLevel="0" collapsed="false"/>
    <row r="1264" customFormat="false" ht="9.75" hidden="false" customHeight="true" outlineLevel="0" collapsed="false"/>
    <row r="1265" customFormat="false" ht="9.75" hidden="false" customHeight="true" outlineLevel="0" collapsed="false"/>
    <row r="1266" customFormat="false" ht="9.75" hidden="false" customHeight="true" outlineLevel="0" collapsed="false"/>
    <row r="1267" customFormat="false" ht="9.75" hidden="false" customHeight="true" outlineLevel="0" collapsed="false"/>
    <row r="1268" customFormat="false" ht="9.75" hidden="false" customHeight="true" outlineLevel="0" collapsed="false"/>
    <row r="1269" customFormat="false" ht="9.75" hidden="false" customHeight="true" outlineLevel="0" collapsed="false"/>
    <row r="1270" customFormat="false" ht="9.75" hidden="false" customHeight="true" outlineLevel="0" collapsed="false"/>
    <row r="1271" customFormat="false" ht="9.75" hidden="false" customHeight="true" outlineLevel="0" collapsed="false"/>
    <row r="1272" customFormat="false" ht="9.75" hidden="false" customHeight="true" outlineLevel="0" collapsed="false"/>
    <row r="1273" customFormat="false" ht="9.75" hidden="false" customHeight="true" outlineLevel="0" collapsed="false"/>
    <row r="1274" customFormat="false" ht="9.75" hidden="false" customHeight="true" outlineLevel="0" collapsed="false"/>
    <row r="1275" customFormat="false" ht="9.75" hidden="false" customHeight="true" outlineLevel="0" collapsed="false"/>
    <row r="1276" customFormat="false" ht="9.75" hidden="false" customHeight="true" outlineLevel="0" collapsed="false"/>
    <row r="1277" customFormat="false" ht="9.75" hidden="false" customHeight="true" outlineLevel="0" collapsed="false"/>
    <row r="1278" customFormat="false" ht="9.75" hidden="false" customHeight="true" outlineLevel="0" collapsed="false"/>
    <row r="1279" customFormat="false" ht="9.75" hidden="false" customHeight="true" outlineLevel="0" collapsed="false"/>
    <row r="1280" customFormat="false" ht="9.75" hidden="false" customHeight="true" outlineLevel="0" collapsed="false"/>
    <row r="1281" customFormat="false" ht="9.75" hidden="false" customHeight="true" outlineLevel="0" collapsed="false"/>
    <row r="1282" customFormat="false" ht="9.75" hidden="false" customHeight="true" outlineLevel="0" collapsed="false"/>
    <row r="1283" customFormat="false" ht="9.75" hidden="false" customHeight="true" outlineLevel="0" collapsed="false"/>
    <row r="1284" customFormat="false" ht="9.75" hidden="false" customHeight="true" outlineLevel="0" collapsed="false"/>
    <row r="1285" customFormat="false" ht="9.75" hidden="false" customHeight="true" outlineLevel="0" collapsed="false"/>
    <row r="1286" customFormat="false" ht="9.75" hidden="false" customHeight="true" outlineLevel="0" collapsed="false"/>
    <row r="1287" customFormat="false" ht="9.75" hidden="false" customHeight="true" outlineLevel="0" collapsed="false"/>
    <row r="1288" customFormat="false" ht="9.75" hidden="false" customHeight="true" outlineLevel="0" collapsed="false"/>
    <row r="1289" customFormat="false" ht="9.75" hidden="false" customHeight="true" outlineLevel="0" collapsed="false"/>
    <row r="1290" customFormat="false" ht="9.75" hidden="false" customHeight="true" outlineLevel="0" collapsed="false"/>
    <row r="1291" customFormat="false" ht="9.75" hidden="false" customHeight="true" outlineLevel="0" collapsed="false"/>
    <row r="1292" customFormat="false" ht="9.75" hidden="false" customHeight="true" outlineLevel="0" collapsed="false"/>
    <row r="1293" customFormat="false" ht="9.75" hidden="false" customHeight="true" outlineLevel="0" collapsed="false"/>
    <row r="1294" customFormat="false" ht="9.75" hidden="false" customHeight="true" outlineLevel="0" collapsed="false"/>
    <row r="1295" customFormat="false" ht="9.75" hidden="false" customHeight="true" outlineLevel="0" collapsed="false"/>
    <row r="1296" customFormat="false" ht="9.75" hidden="false" customHeight="true" outlineLevel="0" collapsed="false"/>
    <row r="1297" customFormat="false" ht="9.75" hidden="false" customHeight="true" outlineLevel="0" collapsed="false"/>
    <row r="1298" customFormat="false" ht="9.75" hidden="false" customHeight="true" outlineLevel="0" collapsed="false"/>
    <row r="1299" customFormat="false" ht="9.75" hidden="false" customHeight="true" outlineLevel="0" collapsed="false"/>
    <row r="1300" customFormat="false" ht="9.75" hidden="false" customHeight="true" outlineLevel="0" collapsed="false"/>
    <row r="1301" customFormat="false" ht="9.75" hidden="false" customHeight="true" outlineLevel="0" collapsed="false"/>
    <row r="1302" customFormat="false" ht="9.75" hidden="false" customHeight="true" outlineLevel="0" collapsed="false"/>
    <row r="1303" customFormat="false" ht="9.75" hidden="false" customHeight="true" outlineLevel="0" collapsed="false"/>
    <row r="1304" customFormat="false" ht="9.75" hidden="false" customHeight="true" outlineLevel="0" collapsed="false"/>
    <row r="1305" customFormat="false" ht="9.75" hidden="false" customHeight="true" outlineLevel="0" collapsed="false"/>
    <row r="1306" customFormat="false" ht="9.75" hidden="false" customHeight="true" outlineLevel="0" collapsed="false"/>
    <row r="1307" customFormat="false" ht="9.75" hidden="false" customHeight="true" outlineLevel="0" collapsed="false"/>
    <row r="1308" customFormat="false" ht="9.75" hidden="false" customHeight="true" outlineLevel="0" collapsed="false"/>
    <row r="1309" customFormat="false" ht="9.75" hidden="false" customHeight="true" outlineLevel="0" collapsed="false"/>
    <row r="1310" customFormat="false" ht="9.75" hidden="false" customHeight="true" outlineLevel="0" collapsed="false"/>
    <row r="1311" customFormat="false" ht="9.75" hidden="false" customHeight="true" outlineLevel="0" collapsed="false"/>
    <row r="1312" customFormat="false" ht="9.75" hidden="false" customHeight="true" outlineLevel="0" collapsed="false"/>
    <row r="1313" customFormat="false" ht="9.75" hidden="false" customHeight="true" outlineLevel="0" collapsed="false"/>
    <row r="1314" customFormat="false" ht="9.75" hidden="false" customHeight="true" outlineLevel="0" collapsed="false"/>
    <row r="1315" customFormat="false" ht="9.75" hidden="false" customHeight="true" outlineLevel="0" collapsed="false"/>
    <row r="1316" customFormat="false" ht="9.75" hidden="false" customHeight="true" outlineLevel="0" collapsed="false"/>
    <row r="1317" customFormat="false" ht="9.75" hidden="false" customHeight="true" outlineLevel="0" collapsed="false"/>
    <row r="1318" customFormat="false" ht="9.75" hidden="false" customHeight="true" outlineLevel="0" collapsed="false"/>
    <row r="1319" customFormat="false" ht="9.75" hidden="false" customHeight="true" outlineLevel="0" collapsed="false"/>
    <row r="1320" customFormat="false" ht="9.75" hidden="false" customHeight="true" outlineLevel="0" collapsed="false"/>
    <row r="1321" customFormat="false" ht="9.75" hidden="false" customHeight="true" outlineLevel="0" collapsed="false"/>
    <row r="1322" customFormat="false" ht="9.75" hidden="false" customHeight="true" outlineLevel="0" collapsed="false"/>
    <row r="1323" customFormat="false" ht="9.75" hidden="false" customHeight="true" outlineLevel="0" collapsed="false"/>
    <row r="1324" customFormat="false" ht="9.75" hidden="false" customHeight="true" outlineLevel="0" collapsed="false"/>
    <row r="1325" customFormat="false" ht="9.75" hidden="false" customHeight="true" outlineLevel="0" collapsed="false"/>
    <row r="1326" customFormat="false" ht="9.75" hidden="false" customHeight="true" outlineLevel="0" collapsed="false"/>
    <row r="1327" customFormat="false" ht="9.75" hidden="false" customHeight="true" outlineLevel="0" collapsed="false"/>
    <row r="1328" customFormat="false" ht="9.75" hidden="false" customHeight="true" outlineLevel="0" collapsed="false"/>
    <row r="1329" customFormat="false" ht="9.75" hidden="false" customHeight="true" outlineLevel="0" collapsed="false"/>
    <row r="1330" customFormat="false" ht="9.75" hidden="false" customHeight="true" outlineLevel="0" collapsed="false"/>
    <row r="1331" customFormat="false" ht="9.75" hidden="false" customHeight="true" outlineLevel="0" collapsed="false"/>
    <row r="1332" customFormat="false" ht="9.75" hidden="false" customHeight="true" outlineLevel="0" collapsed="false"/>
    <row r="1333" customFormat="false" ht="9.75" hidden="false" customHeight="true" outlineLevel="0" collapsed="false"/>
    <row r="1334" customFormat="false" ht="9.75" hidden="false" customHeight="true" outlineLevel="0" collapsed="false"/>
    <row r="1335" customFormat="false" ht="9.75" hidden="false" customHeight="true" outlineLevel="0" collapsed="false"/>
    <row r="1336" customFormat="false" ht="9.75" hidden="false" customHeight="true" outlineLevel="0" collapsed="false"/>
    <row r="1337" customFormat="false" ht="9.75" hidden="false" customHeight="true" outlineLevel="0" collapsed="false"/>
    <row r="1338" customFormat="false" ht="9.75" hidden="false" customHeight="true" outlineLevel="0" collapsed="false"/>
    <row r="1339" customFormat="false" ht="9.75" hidden="false" customHeight="true" outlineLevel="0" collapsed="false"/>
    <row r="1340" customFormat="false" ht="9.75" hidden="false" customHeight="true" outlineLevel="0" collapsed="false"/>
    <row r="1341" customFormat="false" ht="9.75" hidden="false" customHeight="true" outlineLevel="0" collapsed="false"/>
    <row r="1342" customFormat="false" ht="9.75" hidden="false" customHeight="true" outlineLevel="0" collapsed="false"/>
    <row r="1343" customFormat="false" ht="9.75" hidden="false" customHeight="true" outlineLevel="0" collapsed="false"/>
    <row r="1344" customFormat="false" ht="9.75" hidden="false" customHeight="true" outlineLevel="0" collapsed="false"/>
    <row r="1345" customFormat="false" ht="9.75" hidden="false" customHeight="true" outlineLevel="0" collapsed="false"/>
    <row r="1346" customFormat="false" ht="9.75" hidden="false" customHeight="true" outlineLevel="0" collapsed="false"/>
    <row r="1347" customFormat="false" ht="9.75" hidden="false" customHeight="true" outlineLevel="0" collapsed="false"/>
    <row r="1348" customFormat="false" ht="9.75" hidden="false" customHeight="true" outlineLevel="0" collapsed="false"/>
    <row r="1349" customFormat="false" ht="9.75" hidden="false" customHeight="true" outlineLevel="0" collapsed="false"/>
    <row r="1350" customFormat="false" ht="9.75" hidden="false" customHeight="true" outlineLevel="0" collapsed="false"/>
    <row r="1351" customFormat="false" ht="9.75" hidden="false" customHeight="true" outlineLevel="0" collapsed="false"/>
    <row r="1352" customFormat="false" ht="9.75" hidden="false" customHeight="true" outlineLevel="0" collapsed="false"/>
    <row r="1353" customFormat="false" ht="9.75" hidden="false" customHeight="true" outlineLevel="0" collapsed="false"/>
    <row r="1354" customFormat="false" ht="9.75" hidden="false" customHeight="true" outlineLevel="0" collapsed="false"/>
    <row r="1355" customFormat="false" ht="9.75" hidden="false" customHeight="true" outlineLevel="0" collapsed="false"/>
    <row r="1356" customFormat="false" ht="9.75" hidden="false" customHeight="true" outlineLevel="0" collapsed="false"/>
    <row r="1357" customFormat="false" ht="9.75" hidden="false" customHeight="true" outlineLevel="0" collapsed="false"/>
    <row r="1358" customFormat="false" ht="9.75" hidden="false" customHeight="true" outlineLevel="0" collapsed="false"/>
    <row r="1359" customFormat="false" ht="9.75" hidden="false" customHeight="true" outlineLevel="0" collapsed="false"/>
    <row r="1360" customFormat="false" ht="9.75" hidden="false" customHeight="true" outlineLevel="0" collapsed="false"/>
    <row r="1361" customFormat="false" ht="9.75" hidden="false" customHeight="true" outlineLevel="0" collapsed="false"/>
    <row r="1362" customFormat="false" ht="9.75" hidden="false" customHeight="true" outlineLevel="0" collapsed="false"/>
    <row r="1363" customFormat="false" ht="9.75" hidden="false" customHeight="true" outlineLevel="0" collapsed="false"/>
    <row r="1364" customFormat="false" ht="9.75" hidden="false" customHeight="true" outlineLevel="0" collapsed="false"/>
    <row r="1365" customFormat="false" ht="9.75" hidden="false" customHeight="true" outlineLevel="0" collapsed="false"/>
    <row r="1366" customFormat="false" ht="9.75" hidden="false" customHeight="true" outlineLevel="0" collapsed="false"/>
    <row r="1367" customFormat="false" ht="9.75" hidden="false" customHeight="true" outlineLevel="0" collapsed="false"/>
    <row r="1368" customFormat="false" ht="9.75" hidden="false" customHeight="true" outlineLevel="0" collapsed="false"/>
    <row r="1369" customFormat="false" ht="9.75" hidden="false" customHeight="true" outlineLevel="0" collapsed="false"/>
    <row r="1370" customFormat="false" ht="9.75" hidden="false" customHeight="true" outlineLevel="0" collapsed="false"/>
    <row r="1371" customFormat="false" ht="9.75" hidden="false" customHeight="true" outlineLevel="0" collapsed="false"/>
    <row r="1372" customFormat="false" ht="9.75" hidden="false" customHeight="true" outlineLevel="0" collapsed="false"/>
    <row r="1373" customFormat="false" ht="9.75" hidden="false" customHeight="true" outlineLevel="0" collapsed="false"/>
    <row r="1374" customFormat="false" ht="9.75" hidden="false" customHeight="true" outlineLevel="0" collapsed="false"/>
    <row r="1375" customFormat="false" ht="9.75" hidden="false" customHeight="true" outlineLevel="0" collapsed="false"/>
    <row r="1376" customFormat="false" ht="9.75" hidden="false" customHeight="true" outlineLevel="0" collapsed="false"/>
    <row r="1377" customFormat="false" ht="9.75" hidden="false" customHeight="true" outlineLevel="0" collapsed="false"/>
    <row r="1378" customFormat="false" ht="9.75" hidden="false" customHeight="true" outlineLevel="0" collapsed="false"/>
    <row r="1379" customFormat="false" ht="9.75" hidden="false" customHeight="true" outlineLevel="0" collapsed="false"/>
    <row r="1380" customFormat="false" ht="9.75" hidden="false" customHeight="true" outlineLevel="0" collapsed="false"/>
    <row r="1381" customFormat="false" ht="9.75" hidden="false" customHeight="true" outlineLevel="0" collapsed="false"/>
    <row r="1382" customFormat="false" ht="9.75" hidden="false" customHeight="true" outlineLevel="0" collapsed="false"/>
    <row r="1383" customFormat="false" ht="9.75" hidden="false" customHeight="true" outlineLevel="0" collapsed="false"/>
    <row r="1384" customFormat="false" ht="9.75" hidden="false" customHeight="true" outlineLevel="0" collapsed="false"/>
    <row r="1385" customFormat="false" ht="9.75" hidden="false" customHeight="true" outlineLevel="0" collapsed="false"/>
    <row r="1386" customFormat="false" ht="9.75" hidden="false" customHeight="true" outlineLevel="0" collapsed="false"/>
    <row r="1387" customFormat="false" ht="9.75" hidden="false" customHeight="true" outlineLevel="0" collapsed="false"/>
    <row r="1388" customFormat="false" ht="9.75" hidden="false" customHeight="true" outlineLevel="0" collapsed="false"/>
    <row r="1389" customFormat="false" ht="9.75" hidden="false" customHeight="true" outlineLevel="0" collapsed="false"/>
    <row r="1390" customFormat="false" ht="9.75" hidden="false" customHeight="true" outlineLevel="0" collapsed="false"/>
    <row r="1391" customFormat="false" ht="9.75" hidden="false" customHeight="true" outlineLevel="0" collapsed="false"/>
    <row r="1392" customFormat="false" ht="9.75" hidden="false" customHeight="true" outlineLevel="0" collapsed="false"/>
    <row r="1393" customFormat="false" ht="9.75" hidden="false" customHeight="true" outlineLevel="0" collapsed="false"/>
    <row r="1394" customFormat="false" ht="9.75" hidden="false" customHeight="true" outlineLevel="0" collapsed="false"/>
    <row r="1395" customFormat="false" ht="9.75" hidden="false" customHeight="true" outlineLevel="0" collapsed="false"/>
    <row r="1396" customFormat="false" ht="9.75" hidden="false" customHeight="true" outlineLevel="0" collapsed="false"/>
    <row r="1397" customFormat="false" ht="9.75" hidden="false" customHeight="true" outlineLevel="0" collapsed="false"/>
    <row r="1398" customFormat="false" ht="9.75" hidden="false" customHeight="true" outlineLevel="0" collapsed="false"/>
    <row r="1399" customFormat="false" ht="9.75" hidden="false" customHeight="true" outlineLevel="0" collapsed="false"/>
    <row r="1400" customFormat="false" ht="9.75" hidden="false" customHeight="true" outlineLevel="0" collapsed="false"/>
    <row r="1401" customFormat="false" ht="9.75" hidden="false" customHeight="true" outlineLevel="0" collapsed="false"/>
    <row r="1402" customFormat="false" ht="9.75" hidden="false" customHeight="true" outlineLevel="0" collapsed="false"/>
    <row r="1403" customFormat="false" ht="9.75" hidden="false" customHeight="true" outlineLevel="0" collapsed="false"/>
    <row r="1404" customFormat="false" ht="9.75" hidden="false" customHeight="true" outlineLevel="0" collapsed="false"/>
    <row r="1405" customFormat="false" ht="9.75" hidden="false" customHeight="true" outlineLevel="0" collapsed="false"/>
    <row r="1406" customFormat="false" ht="9.75" hidden="false" customHeight="true" outlineLevel="0" collapsed="false"/>
    <row r="1407" customFormat="false" ht="9.75" hidden="false" customHeight="true" outlineLevel="0" collapsed="false"/>
    <row r="1408" customFormat="false" ht="9.75" hidden="false" customHeight="true" outlineLevel="0" collapsed="false"/>
    <row r="1409" customFormat="false" ht="9.75" hidden="false" customHeight="true" outlineLevel="0" collapsed="false"/>
    <row r="1410" customFormat="false" ht="9.75" hidden="false" customHeight="true" outlineLevel="0" collapsed="false"/>
    <row r="1411" customFormat="false" ht="9.75" hidden="false" customHeight="true" outlineLevel="0" collapsed="false"/>
    <row r="1412" customFormat="false" ht="9.75" hidden="false" customHeight="true" outlineLevel="0" collapsed="false"/>
    <row r="1413" customFormat="false" ht="9.75" hidden="false" customHeight="true" outlineLevel="0" collapsed="false"/>
    <row r="1414" customFormat="false" ht="9.75" hidden="false" customHeight="true" outlineLevel="0" collapsed="false"/>
    <row r="1415" customFormat="false" ht="9.75" hidden="false" customHeight="true" outlineLevel="0" collapsed="false"/>
    <row r="1416" customFormat="false" ht="9.75" hidden="false" customHeight="true" outlineLevel="0" collapsed="false"/>
    <row r="1417" customFormat="false" ht="9.75" hidden="false" customHeight="true" outlineLevel="0" collapsed="false"/>
    <row r="1418" customFormat="false" ht="9.75" hidden="false" customHeight="true" outlineLevel="0" collapsed="false"/>
    <row r="1419" customFormat="false" ht="9.75" hidden="false" customHeight="true" outlineLevel="0" collapsed="false"/>
    <row r="1420" customFormat="false" ht="9.75" hidden="false" customHeight="true" outlineLevel="0" collapsed="false"/>
    <row r="1421" customFormat="false" ht="9.75" hidden="false" customHeight="true" outlineLevel="0" collapsed="false"/>
    <row r="1422" customFormat="false" ht="9.75" hidden="false" customHeight="true" outlineLevel="0" collapsed="false"/>
    <row r="1423" customFormat="false" ht="9.75" hidden="false" customHeight="true" outlineLevel="0" collapsed="false"/>
    <row r="1424" customFormat="false" ht="9.75" hidden="false" customHeight="true" outlineLevel="0" collapsed="false"/>
    <row r="1425" customFormat="false" ht="9.75" hidden="false" customHeight="true" outlineLevel="0" collapsed="false"/>
    <row r="1426" customFormat="false" ht="9.75" hidden="false" customHeight="true" outlineLevel="0" collapsed="false"/>
    <row r="1427" customFormat="false" ht="9.75" hidden="false" customHeight="true" outlineLevel="0" collapsed="false"/>
    <row r="1428" customFormat="false" ht="9.75" hidden="false" customHeight="true" outlineLevel="0" collapsed="false"/>
    <row r="1429" customFormat="false" ht="9.75" hidden="false" customHeight="true" outlineLevel="0" collapsed="false"/>
    <row r="1430" customFormat="false" ht="9.75" hidden="false" customHeight="true" outlineLevel="0" collapsed="false"/>
    <row r="1431" customFormat="false" ht="9.75" hidden="false" customHeight="true" outlineLevel="0" collapsed="false"/>
    <row r="1432" customFormat="false" ht="9.75" hidden="false" customHeight="true" outlineLevel="0" collapsed="false"/>
    <row r="1433" customFormat="false" ht="9.75" hidden="false" customHeight="true" outlineLevel="0" collapsed="false"/>
    <row r="1434" customFormat="false" ht="9.75" hidden="false" customHeight="true" outlineLevel="0" collapsed="false"/>
    <row r="1435" customFormat="false" ht="9.75" hidden="false" customHeight="true" outlineLevel="0" collapsed="false"/>
    <row r="1436" customFormat="false" ht="9.75" hidden="false" customHeight="true" outlineLevel="0" collapsed="false"/>
    <row r="1437" customFormat="false" ht="9.75" hidden="false" customHeight="true" outlineLevel="0" collapsed="false"/>
    <row r="1438" customFormat="false" ht="9.75" hidden="false" customHeight="true" outlineLevel="0" collapsed="false"/>
    <row r="1439" customFormat="false" ht="9.75" hidden="false" customHeight="true" outlineLevel="0" collapsed="false"/>
    <row r="1440" customFormat="false" ht="9.75" hidden="false" customHeight="true" outlineLevel="0" collapsed="false"/>
    <row r="1441" customFormat="false" ht="9.75" hidden="false" customHeight="true" outlineLevel="0" collapsed="false"/>
    <row r="1442" customFormat="false" ht="9.75" hidden="false" customHeight="true" outlineLevel="0" collapsed="false"/>
    <row r="1443" customFormat="false" ht="9.75" hidden="false" customHeight="true" outlineLevel="0" collapsed="false"/>
    <row r="1444" customFormat="false" ht="9.75" hidden="false" customHeight="true" outlineLevel="0" collapsed="false"/>
    <row r="1445" customFormat="false" ht="9.75" hidden="false" customHeight="true" outlineLevel="0" collapsed="false"/>
    <row r="1446" customFormat="false" ht="9.75" hidden="false" customHeight="true" outlineLevel="0" collapsed="false"/>
    <row r="1447" customFormat="false" ht="9.75" hidden="false" customHeight="true" outlineLevel="0" collapsed="false"/>
    <row r="1448" customFormat="false" ht="9.75" hidden="false" customHeight="true" outlineLevel="0" collapsed="false"/>
    <row r="1449" customFormat="false" ht="9.75" hidden="false" customHeight="true" outlineLevel="0" collapsed="false"/>
    <row r="1450" customFormat="false" ht="9.75" hidden="false" customHeight="true" outlineLevel="0" collapsed="false"/>
    <row r="1451" customFormat="false" ht="9.75" hidden="false" customHeight="true" outlineLevel="0" collapsed="false"/>
    <row r="1452" customFormat="false" ht="9.75" hidden="false" customHeight="true" outlineLevel="0" collapsed="false"/>
    <row r="1453" customFormat="false" ht="9.75" hidden="false" customHeight="true" outlineLevel="0" collapsed="false"/>
    <row r="1454" customFormat="false" ht="9.75" hidden="false" customHeight="true" outlineLevel="0" collapsed="false"/>
    <row r="1455" customFormat="false" ht="9.75" hidden="false" customHeight="true" outlineLevel="0" collapsed="false"/>
    <row r="1456" customFormat="false" ht="9.75" hidden="false" customHeight="true" outlineLevel="0" collapsed="false"/>
    <row r="1457" customFormat="false" ht="9.75" hidden="false" customHeight="true" outlineLevel="0" collapsed="false"/>
    <row r="1458" customFormat="false" ht="9.75" hidden="false" customHeight="true" outlineLevel="0" collapsed="false"/>
    <row r="1459" customFormat="false" ht="9.75" hidden="false" customHeight="true" outlineLevel="0" collapsed="false"/>
    <row r="1460" customFormat="false" ht="9.75" hidden="false" customHeight="true" outlineLevel="0" collapsed="false"/>
    <row r="1461" customFormat="false" ht="9.75" hidden="false" customHeight="true" outlineLevel="0" collapsed="false"/>
    <row r="1462" customFormat="false" ht="9.75" hidden="false" customHeight="true" outlineLevel="0" collapsed="false"/>
    <row r="1463" customFormat="false" ht="9.75" hidden="false" customHeight="true" outlineLevel="0" collapsed="false"/>
    <row r="1464" customFormat="false" ht="9.75" hidden="false" customHeight="true" outlineLevel="0" collapsed="false"/>
    <row r="1465" customFormat="false" ht="9.75" hidden="false" customHeight="true" outlineLevel="0" collapsed="false"/>
    <row r="1466" customFormat="false" ht="9.75" hidden="false" customHeight="true" outlineLevel="0" collapsed="false"/>
    <row r="1467" customFormat="false" ht="9.75" hidden="false" customHeight="true" outlineLevel="0" collapsed="false"/>
    <row r="1468" customFormat="false" ht="9.75" hidden="false" customHeight="true" outlineLevel="0" collapsed="false"/>
    <row r="1469" customFormat="false" ht="9.75" hidden="false" customHeight="true" outlineLevel="0" collapsed="false"/>
    <row r="1470" customFormat="false" ht="9.75" hidden="false" customHeight="true" outlineLevel="0" collapsed="false"/>
    <row r="1471" customFormat="false" ht="9.75" hidden="false" customHeight="true" outlineLevel="0" collapsed="false"/>
    <row r="1472" customFormat="false" ht="9.75" hidden="false" customHeight="true" outlineLevel="0" collapsed="false"/>
    <row r="1473" customFormat="false" ht="9.75" hidden="false" customHeight="true" outlineLevel="0" collapsed="false"/>
    <row r="1474" customFormat="false" ht="9.75" hidden="false" customHeight="true" outlineLevel="0" collapsed="false"/>
    <row r="1475" customFormat="false" ht="9.75" hidden="false" customHeight="true" outlineLevel="0" collapsed="false"/>
    <row r="1476" customFormat="false" ht="9.75" hidden="false" customHeight="true" outlineLevel="0" collapsed="false"/>
    <row r="1477" customFormat="false" ht="9.75" hidden="false" customHeight="true" outlineLevel="0" collapsed="false"/>
    <row r="1478" customFormat="false" ht="9.75" hidden="false" customHeight="true" outlineLevel="0" collapsed="false"/>
    <row r="1479" customFormat="false" ht="9.75" hidden="false" customHeight="true" outlineLevel="0" collapsed="false"/>
    <row r="1480" customFormat="false" ht="9.75" hidden="false" customHeight="true" outlineLevel="0" collapsed="false"/>
    <row r="1481" customFormat="false" ht="9.75" hidden="false" customHeight="true" outlineLevel="0" collapsed="false"/>
    <row r="1482" customFormat="false" ht="9.75" hidden="false" customHeight="true" outlineLevel="0" collapsed="false"/>
    <row r="1483" customFormat="false" ht="9.75" hidden="false" customHeight="true" outlineLevel="0" collapsed="false"/>
    <row r="1484" customFormat="false" ht="9.75" hidden="false" customHeight="true" outlineLevel="0" collapsed="false"/>
    <row r="1485" customFormat="false" ht="9.75" hidden="false" customHeight="true" outlineLevel="0" collapsed="false"/>
    <row r="1486" customFormat="false" ht="9.75" hidden="false" customHeight="true" outlineLevel="0" collapsed="false"/>
    <row r="1487" customFormat="false" ht="9.75" hidden="false" customHeight="true" outlineLevel="0" collapsed="false"/>
    <row r="1488" customFormat="false" ht="9.75" hidden="false" customHeight="true" outlineLevel="0" collapsed="false"/>
    <row r="1489" customFormat="false" ht="9.75" hidden="false" customHeight="true" outlineLevel="0" collapsed="false"/>
    <row r="1490" customFormat="false" ht="9.75" hidden="false" customHeight="true" outlineLevel="0" collapsed="false"/>
    <row r="1491" customFormat="false" ht="9.75" hidden="false" customHeight="true" outlineLevel="0" collapsed="false"/>
    <row r="1492" customFormat="false" ht="9.75" hidden="false" customHeight="true" outlineLevel="0" collapsed="false"/>
    <row r="1493" customFormat="false" ht="9.75" hidden="false" customHeight="true" outlineLevel="0" collapsed="false"/>
    <row r="1494" customFormat="false" ht="9.75" hidden="false" customHeight="true" outlineLevel="0" collapsed="false"/>
    <row r="1495" customFormat="false" ht="9.75" hidden="false" customHeight="true" outlineLevel="0" collapsed="false"/>
    <row r="1496" customFormat="false" ht="9.75" hidden="false" customHeight="true" outlineLevel="0" collapsed="false"/>
    <row r="1497" customFormat="false" ht="9.75" hidden="false" customHeight="true" outlineLevel="0" collapsed="false"/>
    <row r="1498" customFormat="false" ht="9.75" hidden="false" customHeight="true" outlineLevel="0" collapsed="false"/>
    <row r="1499" customFormat="false" ht="9.75" hidden="false" customHeight="true" outlineLevel="0" collapsed="false"/>
    <row r="1500" customFormat="false" ht="9.75" hidden="false" customHeight="true" outlineLevel="0" collapsed="false"/>
    <row r="1501" customFormat="false" ht="9.75" hidden="false" customHeight="true" outlineLevel="0" collapsed="false"/>
    <row r="1502" customFormat="false" ht="9.75" hidden="false" customHeight="true" outlineLevel="0" collapsed="false"/>
    <row r="1503" customFormat="false" ht="9.75" hidden="false" customHeight="true" outlineLevel="0" collapsed="false"/>
    <row r="1504" customFormat="false" ht="9.75" hidden="false" customHeight="true" outlineLevel="0" collapsed="false"/>
    <row r="1505" customFormat="false" ht="9.75" hidden="false" customHeight="true" outlineLevel="0" collapsed="false"/>
    <row r="1506" customFormat="false" ht="9.75" hidden="false" customHeight="true" outlineLevel="0" collapsed="false"/>
    <row r="1507" customFormat="false" ht="9.75" hidden="false" customHeight="true" outlineLevel="0" collapsed="false"/>
    <row r="1508" customFormat="false" ht="9.75" hidden="false" customHeight="true" outlineLevel="0" collapsed="false"/>
    <row r="1509" customFormat="false" ht="9.75" hidden="false" customHeight="true" outlineLevel="0" collapsed="false"/>
    <row r="1510" customFormat="false" ht="9.75" hidden="false" customHeight="true" outlineLevel="0" collapsed="false"/>
    <row r="1511" customFormat="false" ht="9.75" hidden="false" customHeight="true" outlineLevel="0" collapsed="false"/>
    <row r="1512" customFormat="false" ht="9.75" hidden="false" customHeight="true" outlineLevel="0" collapsed="false"/>
    <row r="1513" customFormat="false" ht="9.75" hidden="false" customHeight="true" outlineLevel="0" collapsed="false"/>
    <row r="1514" customFormat="false" ht="9.75" hidden="false" customHeight="true" outlineLevel="0" collapsed="false"/>
    <row r="1515" customFormat="false" ht="9.75" hidden="false" customHeight="true" outlineLevel="0" collapsed="false"/>
    <row r="1516" customFormat="false" ht="9.75" hidden="false" customHeight="true" outlineLevel="0" collapsed="false"/>
    <row r="1517" customFormat="false" ht="9.75" hidden="false" customHeight="true" outlineLevel="0" collapsed="false"/>
    <row r="1518" customFormat="false" ht="9.75" hidden="false" customHeight="true" outlineLevel="0" collapsed="false"/>
    <row r="1519" customFormat="false" ht="9.75" hidden="false" customHeight="true" outlineLevel="0" collapsed="false"/>
    <row r="1520" customFormat="false" ht="9.75" hidden="false" customHeight="true" outlineLevel="0" collapsed="false"/>
    <row r="1521" customFormat="false" ht="9.75" hidden="false" customHeight="true" outlineLevel="0" collapsed="false"/>
    <row r="1522" customFormat="false" ht="9.75" hidden="false" customHeight="true" outlineLevel="0" collapsed="false"/>
    <row r="1523" customFormat="false" ht="9.75" hidden="false" customHeight="true" outlineLevel="0" collapsed="false"/>
    <row r="1524" customFormat="false" ht="9.75" hidden="false" customHeight="true" outlineLevel="0" collapsed="false"/>
    <row r="1525" customFormat="false" ht="9.75" hidden="false" customHeight="true" outlineLevel="0" collapsed="false"/>
    <row r="1526" customFormat="false" ht="9.75" hidden="false" customHeight="true" outlineLevel="0" collapsed="false"/>
    <row r="1527" customFormat="false" ht="9.75" hidden="false" customHeight="true" outlineLevel="0" collapsed="false"/>
    <row r="1528" customFormat="false" ht="9.75" hidden="false" customHeight="true" outlineLevel="0" collapsed="false"/>
    <row r="1529" customFormat="false" ht="9.75" hidden="false" customHeight="true" outlineLevel="0" collapsed="false"/>
    <row r="1530" customFormat="false" ht="9.75" hidden="false" customHeight="true" outlineLevel="0" collapsed="false"/>
    <row r="1531" customFormat="false" ht="9.75" hidden="false" customHeight="true" outlineLevel="0" collapsed="false"/>
    <row r="1532" customFormat="false" ht="9.75" hidden="false" customHeight="true" outlineLevel="0" collapsed="false"/>
    <row r="1533" customFormat="false" ht="9.75" hidden="false" customHeight="true" outlineLevel="0" collapsed="false"/>
    <row r="1534" customFormat="false" ht="9.75" hidden="false" customHeight="true" outlineLevel="0" collapsed="false"/>
    <row r="1535" customFormat="false" ht="9.75" hidden="false" customHeight="true" outlineLevel="0" collapsed="false"/>
    <row r="1536" customFormat="false" ht="9.75" hidden="false" customHeight="true" outlineLevel="0" collapsed="false"/>
    <row r="1537" customFormat="false" ht="9.75" hidden="false" customHeight="true" outlineLevel="0" collapsed="false"/>
    <row r="1538" customFormat="false" ht="9.75" hidden="false" customHeight="true" outlineLevel="0" collapsed="false"/>
    <row r="1539" customFormat="false" ht="9.75" hidden="false" customHeight="true" outlineLevel="0" collapsed="false"/>
    <row r="1540" customFormat="false" ht="9.75" hidden="false" customHeight="true" outlineLevel="0" collapsed="false"/>
    <row r="1541" customFormat="false" ht="9.75" hidden="false" customHeight="true" outlineLevel="0" collapsed="false"/>
    <row r="1542" customFormat="false" ht="9.75" hidden="false" customHeight="true" outlineLevel="0" collapsed="false"/>
    <row r="1543" customFormat="false" ht="9.75" hidden="false" customHeight="true" outlineLevel="0" collapsed="false"/>
    <row r="1544" customFormat="false" ht="9.75" hidden="false" customHeight="true" outlineLevel="0" collapsed="false"/>
    <row r="1545" customFormat="false" ht="9.75" hidden="false" customHeight="true" outlineLevel="0" collapsed="false"/>
    <row r="1546" customFormat="false" ht="9.75" hidden="false" customHeight="true" outlineLevel="0" collapsed="false"/>
    <row r="1547" customFormat="false" ht="9.75" hidden="false" customHeight="true" outlineLevel="0" collapsed="false"/>
    <row r="1548" customFormat="false" ht="9.75" hidden="false" customHeight="true" outlineLevel="0" collapsed="false"/>
    <row r="1549" customFormat="false" ht="9.75" hidden="false" customHeight="true" outlineLevel="0" collapsed="false"/>
    <row r="1550" customFormat="false" ht="9.75" hidden="false" customHeight="true" outlineLevel="0" collapsed="false"/>
    <row r="1551" customFormat="false" ht="9.75" hidden="false" customHeight="true" outlineLevel="0" collapsed="false"/>
    <row r="1552" customFormat="false" ht="9.75" hidden="false" customHeight="true" outlineLevel="0" collapsed="false"/>
    <row r="1553" customFormat="false" ht="9.75" hidden="false" customHeight="true" outlineLevel="0" collapsed="false"/>
    <row r="1554" customFormat="false" ht="9.75" hidden="false" customHeight="true" outlineLevel="0" collapsed="false"/>
    <row r="1555" customFormat="false" ht="9.75" hidden="false" customHeight="true" outlineLevel="0" collapsed="false"/>
    <row r="1556" customFormat="false" ht="9.75" hidden="false" customHeight="true" outlineLevel="0" collapsed="false"/>
    <row r="1557" customFormat="false" ht="9.75" hidden="false" customHeight="true" outlineLevel="0" collapsed="false"/>
    <row r="1558" customFormat="false" ht="9.75" hidden="false" customHeight="true" outlineLevel="0" collapsed="false"/>
    <row r="1559" customFormat="false" ht="9.75" hidden="false" customHeight="true" outlineLevel="0" collapsed="false"/>
    <row r="1560" customFormat="false" ht="9.75" hidden="false" customHeight="true" outlineLevel="0" collapsed="false"/>
    <row r="1561" customFormat="false" ht="9.75" hidden="false" customHeight="true" outlineLevel="0" collapsed="false"/>
    <row r="1562" customFormat="false" ht="9.75" hidden="false" customHeight="true" outlineLevel="0" collapsed="false"/>
    <row r="1563" customFormat="false" ht="9.75" hidden="false" customHeight="true" outlineLevel="0" collapsed="false"/>
    <row r="1564" customFormat="false" ht="9.75" hidden="false" customHeight="true" outlineLevel="0" collapsed="false"/>
    <row r="1565" customFormat="false" ht="9.75" hidden="false" customHeight="true" outlineLevel="0" collapsed="false"/>
    <row r="1566" customFormat="false" ht="9.75" hidden="false" customHeight="true" outlineLevel="0" collapsed="false"/>
    <row r="1567" customFormat="false" ht="9.75" hidden="false" customHeight="true" outlineLevel="0" collapsed="false"/>
    <row r="1568" customFormat="false" ht="9.75" hidden="false" customHeight="true" outlineLevel="0" collapsed="false"/>
    <row r="1569" customFormat="false" ht="9.75" hidden="false" customHeight="true" outlineLevel="0" collapsed="false"/>
    <row r="1570" customFormat="false" ht="9.75" hidden="false" customHeight="true" outlineLevel="0" collapsed="false"/>
    <row r="1571" customFormat="false" ht="9.75" hidden="false" customHeight="true" outlineLevel="0" collapsed="false"/>
    <row r="1572" customFormat="false" ht="9.75" hidden="false" customHeight="true" outlineLevel="0" collapsed="false"/>
    <row r="1573" customFormat="false" ht="9.75" hidden="false" customHeight="true" outlineLevel="0" collapsed="false"/>
    <row r="1574" customFormat="false" ht="9.75" hidden="false" customHeight="true" outlineLevel="0" collapsed="false"/>
    <row r="1575" customFormat="false" ht="9.75" hidden="false" customHeight="true" outlineLevel="0" collapsed="false"/>
    <row r="1576" customFormat="false" ht="9.75" hidden="false" customHeight="true" outlineLevel="0" collapsed="false"/>
    <row r="1577" customFormat="false" ht="9.75" hidden="false" customHeight="true" outlineLevel="0" collapsed="false"/>
    <row r="1578" customFormat="false" ht="9.75" hidden="false" customHeight="true" outlineLevel="0" collapsed="false"/>
    <row r="1579" customFormat="false" ht="9.75" hidden="false" customHeight="true" outlineLevel="0" collapsed="false"/>
    <row r="1580" customFormat="false" ht="9.75" hidden="false" customHeight="true" outlineLevel="0" collapsed="false"/>
    <row r="1581" customFormat="false" ht="9.75" hidden="false" customHeight="true" outlineLevel="0" collapsed="false"/>
    <row r="1582" customFormat="false" ht="9.75" hidden="false" customHeight="true" outlineLevel="0" collapsed="false"/>
    <row r="1583" customFormat="false" ht="9.75" hidden="false" customHeight="true" outlineLevel="0" collapsed="false"/>
    <row r="1584" customFormat="false" ht="9.75" hidden="false" customHeight="true" outlineLevel="0" collapsed="false"/>
    <row r="1585" customFormat="false" ht="9.75" hidden="false" customHeight="true" outlineLevel="0" collapsed="false"/>
    <row r="1586" customFormat="false" ht="9.75" hidden="false" customHeight="true" outlineLevel="0" collapsed="false"/>
    <row r="1587" customFormat="false" ht="9.75" hidden="false" customHeight="true" outlineLevel="0" collapsed="false"/>
    <row r="1588" customFormat="false" ht="9.75" hidden="false" customHeight="true" outlineLevel="0" collapsed="false"/>
    <row r="1589" customFormat="false" ht="9.75" hidden="false" customHeight="true" outlineLevel="0" collapsed="false"/>
    <row r="1590" customFormat="false" ht="9.75" hidden="false" customHeight="true" outlineLevel="0" collapsed="false"/>
    <row r="1591" customFormat="false" ht="9.75" hidden="false" customHeight="true" outlineLevel="0" collapsed="false"/>
    <row r="1592" customFormat="false" ht="9.75" hidden="false" customHeight="true" outlineLevel="0" collapsed="false"/>
    <row r="1593" customFormat="false" ht="9.75" hidden="false" customHeight="true" outlineLevel="0" collapsed="false"/>
    <row r="1594" customFormat="false" ht="9.75" hidden="false" customHeight="true" outlineLevel="0" collapsed="false"/>
    <row r="1595" customFormat="false" ht="9.75" hidden="false" customHeight="true" outlineLevel="0" collapsed="false"/>
    <row r="1596" customFormat="false" ht="9.75" hidden="false" customHeight="true" outlineLevel="0" collapsed="false"/>
    <row r="1597" customFormat="false" ht="9.75" hidden="false" customHeight="true" outlineLevel="0" collapsed="false"/>
    <row r="1598" customFormat="false" ht="9.75" hidden="false" customHeight="true" outlineLevel="0" collapsed="false"/>
    <row r="1599" customFormat="false" ht="9.75" hidden="false" customHeight="true" outlineLevel="0" collapsed="false"/>
    <row r="1600" customFormat="false" ht="9.75" hidden="false" customHeight="true" outlineLevel="0" collapsed="false"/>
    <row r="1601" customFormat="false" ht="9.75" hidden="false" customHeight="true" outlineLevel="0" collapsed="false"/>
    <row r="1602" customFormat="false" ht="9.75" hidden="false" customHeight="true" outlineLevel="0" collapsed="false"/>
    <row r="1603" customFormat="false" ht="9.75" hidden="false" customHeight="true" outlineLevel="0" collapsed="false"/>
    <row r="1604" customFormat="false" ht="9.75" hidden="false" customHeight="true" outlineLevel="0" collapsed="false"/>
    <row r="1605" customFormat="false" ht="9.75" hidden="false" customHeight="true" outlineLevel="0" collapsed="false"/>
    <row r="1606" customFormat="false" ht="9.75" hidden="false" customHeight="true" outlineLevel="0" collapsed="false"/>
    <row r="1607" customFormat="false" ht="9.75" hidden="false" customHeight="true" outlineLevel="0" collapsed="false"/>
    <row r="1608" customFormat="false" ht="9.75" hidden="false" customHeight="true" outlineLevel="0" collapsed="false"/>
    <row r="1609" customFormat="false" ht="9.75" hidden="false" customHeight="true" outlineLevel="0" collapsed="false"/>
    <row r="1610" customFormat="false" ht="9.75" hidden="false" customHeight="true" outlineLevel="0" collapsed="false"/>
    <row r="1611" customFormat="false" ht="9.75" hidden="false" customHeight="true" outlineLevel="0" collapsed="false"/>
    <row r="1612" customFormat="false" ht="9.75" hidden="false" customHeight="true" outlineLevel="0" collapsed="false"/>
    <row r="1613" customFormat="false" ht="9.75" hidden="false" customHeight="true" outlineLevel="0" collapsed="false"/>
    <row r="1614" customFormat="false" ht="9.75" hidden="false" customHeight="true" outlineLevel="0" collapsed="false"/>
    <row r="1615" customFormat="false" ht="9.75" hidden="false" customHeight="true" outlineLevel="0" collapsed="false"/>
    <row r="1616" customFormat="false" ht="9.75" hidden="false" customHeight="true" outlineLevel="0" collapsed="false"/>
    <row r="1617" customFormat="false" ht="9.75" hidden="false" customHeight="true" outlineLevel="0" collapsed="false"/>
    <row r="1618" customFormat="false" ht="9.75" hidden="false" customHeight="true" outlineLevel="0" collapsed="false"/>
    <row r="1619" customFormat="false" ht="9.75" hidden="false" customHeight="true" outlineLevel="0" collapsed="false"/>
    <row r="1620" customFormat="false" ht="9.75" hidden="false" customHeight="true" outlineLevel="0" collapsed="false"/>
    <row r="1621" customFormat="false" ht="9.75" hidden="false" customHeight="true" outlineLevel="0" collapsed="false"/>
    <row r="1622" customFormat="false" ht="9.75" hidden="false" customHeight="true" outlineLevel="0" collapsed="false"/>
    <row r="1623" customFormat="false" ht="9.75" hidden="false" customHeight="true" outlineLevel="0" collapsed="false"/>
    <row r="1624" customFormat="false" ht="9.75" hidden="false" customHeight="true" outlineLevel="0" collapsed="false"/>
    <row r="1625" customFormat="false" ht="9.75" hidden="false" customHeight="true" outlineLevel="0" collapsed="false"/>
    <row r="1626" customFormat="false" ht="9.75" hidden="false" customHeight="true" outlineLevel="0" collapsed="false"/>
    <row r="1627" customFormat="false" ht="9.75" hidden="false" customHeight="true" outlineLevel="0" collapsed="false"/>
    <row r="1628" customFormat="false" ht="9.75" hidden="false" customHeight="true" outlineLevel="0" collapsed="false"/>
    <row r="1629" customFormat="false" ht="9.75" hidden="false" customHeight="true" outlineLevel="0" collapsed="false"/>
    <row r="1630" customFormat="false" ht="9.75" hidden="false" customHeight="true" outlineLevel="0" collapsed="false"/>
    <row r="1631" customFormat="false" ht="9.75" hidden="false" customHeight="true" outlineLevel="0" collapsed="false"/>
    <row r="1632" customFormat="false" ht="9.75" hidden="false" customHeight="true" outlineLevel="0" collapsed="false"/>
    <row r="1633" customFormat="false" ht="9.75" hidden="false" customHeight="true" outlineLevel="0" collapsed="false"/>
    <row r="1634" customFormat="false" ht="9.75" hidden="false" customHeight="true" outlineLevel="0" collapsed="false"/>
    <row r="1635" customFormat="false" ht="9.75" hidden="false" customHeight="true" outlineLevel="0" collapsed="false"/>
    <row r="1636" customFormat="false" ht="9.75" hidden="false" customHeight="true" outlineLevel="0" collapsed="false"/>
    <row r="1637" customFormat="false" ht="9.75" hidden="false" customHeight="true" outlineLevel="0" collapsed="false"/>
    <row r="1638" customFormat="false" ht="9.75" hidden="false" customHeight="true" outlineLevel="0" collapsed="false"/>
    <row r="1639" customFormat="false" ht="9.75" hidden="false" customHeight="true" outlineLevel="0" collapsed="false"/>
    <row r="1640" customFormat="false" ht="9.75" hidden="false" customHeight="true" outlineLevel="0" collapsed="false"/>
    <row r="1641" customFormat="false" ht="9.75" hidden="false" customHeight="true" outlineLevel="0" collapsed="false"/>
    <row r="1642" customFormat="false" ht="9.75" hidden="false" customHeight="true" outlineLevel="0" collapsed="false"/>
    <row r="1643" customFormat="false" ht="9.75" hidden="false" customHeight="true" outlineLevel="0" collapsed="false"/>
    <row r="1644" customFormat="false" ht="9.75" hidden="false" customHeight="true" outlineLevel="0" collapsed="false"/>
    <row r="1645" customFormat="false" ht="9.75" hidden="false" customHeight="true" outlineLevel="0" collapsed="false"/>
    <row r="1646" customFormat="false" ht="9.75" hidden="false" customHeight="true" outlineLevel="0" collapsed="false"/>
    <row r="1647" customFormat="false" ht="9.75" hidden="false" customHeight="true" outlineLevel="0" collapsed="false"/>
    <row r="1648" customFormat="false" ht="9.75" hidden="false" customHeight="true" outlineLevel="0" collapsed="false"/>
    <row r="1649" customFormat="false" ht="9.75" hidden="false" customHeight="true" outlineLevel="0" collapsed="false"/>
    <row r="1650" customFormat="false" ht="9.75" hidden="false" customHeight="true" outlineLevel="0" collapsed="false"/>
    <row r="1651" customFormat="false" ht="9.75" hidden="false" customHeight="true" outlineLevel="0" collapsed="false"/>
    <row r="1652" customFormat="false" ht="9.75" hidden="false" customHeight="true" outlineLevel="0" collapsed="false"/>
    <row r="1653" customFormat="false" ht="9.75" hidden="false" customHeight="true" outlineLevel="0" collapsed="false"/>
    <row r="1654" customFormat="false" ht="9.75" hidden="false" customHeight="true" outlineLevel="0" collapsed="false"/>
    <row r="1655" customFormat="false" ht="9.75" hidden="false" customHeight="true" outlineLevel="0" collapsed="false"/>
    <row r="1656" customFormat="false" ht="9.75" hidden="false" customHeight="true" outlineLevel="0" collapsed="false"/>
    <row r="1657" customFormat="false" ht="9.75" hidden="false" customHeight="true" outlineLevel="0" collapsed="false"/>
    <row r="1658" customFormat="false" ht="9.75" hidden="false" customHeight="true" outlineLevel="0" collapsed="false"/>
    <row r="1659" customFormat="false" ht="9.75" hidden="false" customHeight="true" outlineLevel="0" collapsed="false"/>
    <row r="1660" customFormat="false" ht="9.75" hidden="false" customHeight="true" outlineLevel="0" collapsed="false"/>
    <row r="1661" customFormat="false" ht="9.75" hidden="false" customHeight="true" outlineLevel="0" collapsed="false"/>
    <row r="1662" customFormat="false" ht="9.75" hidden="false" customHeight="true" outlineLevel="0" collapsed="false"/>
    <row r="1663" customFormat="false" ht="9.75" hidden="false" customHeight="true" outlineLevel="0" collapsed="false"/>
    <row r="1664" customFormat="false" ht="9.75" hidden="false" customHeight="true" outlineLevel="0" collapsed="false"/>
    <row r="1665" customFormat="false" ht="9.75" hidden="false" customHeight="true" outlineLevel="0" collapsed="false"/>
    <row r="1666" customFormat="false" ht="9.75" hidden="false" customHeight="true" outlineLevel="0" collapsed="false"/>
    <row r="1667" customFormat="false" ht="9.75" hidden="false" customHeight="true" outlineLevel="0" collapsed="false"/>
    <row r="1668" customFormat="false" ht="9.75" hidden="false" customHeight="true" outlineLevel="0" collapsed="false"/>
    <row r="1669" customFormat="false" ht="9.75" hidden="false" customHeight="true" outlineLevel="0" collapsed="false"/>
    <row r="1670" customFormat="false" ht="9.75" hidden="false" customHeight="true" outlineLevel="0" collapsed="false"/>
    <row r="1671" customFormat="false" ht="9.75" hidden="false" customHeight="true" outlineLevel="0" collapsed="false"/>
    <row r="1672" customFormat="false" ht="9.75" hidden="false" customHeight="true" outlineLevel="0" collapsed="false"/>
    <row r="1673" customFormat="false" ht="9.75" hidden="false" customHeight="true" outlineLevel="0" collapsed="false"/>
    <row r="1674" customFormat="false" ht="9.75" hidden="false" customHeight="true" outlineLevel="0" collapsed="false"/>
    <row r="1675" customFormat="false" ht="9.75" hidden="false" customHeight="true" outlineLevel="0" collapsed="false"/>
    <row r="1676" customFormat="false" ht="9.75" hidden="false" customHeight="true" outlineLevel="0" collapsed="false"/>
    <row r="1677" customFormat="false" ht="9.75" hidden="false" customHeight="true" outlineLevel="0" collapsed="false"/>
    <row r="1678" customFormat="false" ht="9.75" hidden="false" customHeight="true" outlineLevel="0" collapsed="false"/>
    <row r="1679" customFormat="false" ht="9.75" hidden="false" customHeight="true" outlineLevel="0" collapsed="false"/>
    <row r="1680" customFormat="false" ht="9.75" hidden="false" customHeight="true" outlineLevel="0" collapsed="false"/>
    <row r="1681" customFormat="false" ht="9.75" hidden="false" customHeight="true" outlineLevel="0" collapsed="false"/>
    <row r="1682" customFormat="false" ht="9.75" hidden="false" customHeight="true" outlineLevel="0" collapsed="false"/>
    <row r="1683" customFormat="false" ht="9.75" hidden="false" customHeight="true" outlineLevel="0" collapsed="false"/>
    <row r="1684" customFormat="false" ht="9.75" hidden="false" customHeight="true" outlineLevel="0" collapsed="false"/>
    <row r="1685" customFormat="false" ht="9.75" hidden="false" customHeight="true" outlineLevel="0" collapsed="false"/>
    <row r="1686" customFormat="false" ht="9.75" hidden="false" customHeight="true" outlineLevel="0" collapsed="false"/>
    <row r="1687" customFormat="false" ht="9.75" hidden="false" customHeight="true" outlineLevel="0" collapsed="false"/>
    <row r="1688" customFormat="false" ht="9.75" hidden="false" customHeight="true" outlineLevel="0" collapsed="false"/>
    <row r="1689" customFormat="false" ht="9.75" hidden="false" customHeight="true" outlineLevel="0" collapsed="false"/>
    <row r="1690" customFormat="false" ht="9.75" hidden="false" customHeight="true" outlineLevel="0" collapsed="false"/>
    <row r="1691" customFormat="false" ht="9.75" hidden="false" customHeight="true" outlineLevel="0" collapsed="false"/>
    <row r="1692" customFormat="false" ht="9.75" hidden="false" customHeight="true" outlineLevel="0" collapsed="false"/>
    <row r="1693" customFormat="false" ht="9.75" hidden="false" customHeight="true" outlineLevel="0" collapsed="false"/>
    <row r="1694" customFormat="false" ht="9.75" hidden="false" customHeight="true" outlineLevel="0" collapsed="false"/>
    <row r="1695" customFormat="false" ht="9.75" hidden="false" customHeight="true" outlineLevel="0" collapsed="false"/>
    <row r="1696" customFormat="false" ht="9.75" hidden="false" customHeight="true" outlineLevel="0" collapsed="false"/>
    <row r="1697" customFormat="false" ht="9.75" hidden="false" customHeight="true" outlineLevel="0" collapsed="false"/>
    <row r="1698" customFormat="false" ht="9.75" hidden="false" customHeight="true" outlineLevel="0" collapsed="false"/>
    <row r="1699" customFormat="false" ht="9.75" hidden="false" customHeight="true" outlineLevel="0" collapsed="false"/>
    <row r="1700" customFormat="false" ht="9.75" hidden="false" customHeight="true" outlineLevel="0" collapsed="false"/>
    <row r="1701" customFormat="false" ht="9.75" hidden="false" customHeight="true" outlineLevel="0" collapsed="false"/>
    <row r="1702" customFormat="false" ht="9.75" hidden="false" customHeight="true" outlineLevel="0" collapsed="false"/>
    <row r="1703" customFormat="false" ht="9.75" hidden="false" customHeight="true" outlineLevel="0" collapsed="false"/>
    <row r="1704" customFormat="false" ht="9.75" hidden="false" customHeight="true" outlineLevel="0" collapsed="false"/>
    <row r="1705" customFormat="false" ht="9.75" hidden="false" customHeight="true" outlineLevel="0" collapsed="false"/>
    <row r="1706" customFormat="false" ht="9.75" hidden="false" customHeight="true" outlineLevel="0" collapsed="false"/>
    <row r="1707" customFormat="false" ht="9.75" hidden="false" customHeight="true" outlineLevel="0" collapsed="false"/>
    <row r="1708" customFormat="false" ht="9.75" hidden="false" customHeight="true" outlineLevel="0" collapsed="false"/>
    <row r="1709" customFormat="false" ht="9.75" hidden="false" customHeight="true" outlineLevel="0" collapsed="false"/>
    <row r="1710" customFormat="false" ht="9.75" hidden="false" customHeight="true" outlineLevel="0" collapsed="false"/>
    <row r="1711" customFormat="false" ht="9.75" hidden="false" customHeight="true" outlineLevel="0" collapsed="false"/>
    <row r="1712" customFormat="false" ht="9.75" hidden="false" customHeight="true" outlineLevel="0" collapsed="false"/>
    <row r="1713" customFormat="false" ht="9.75" hidden="false" customHeight="true" outlineLevel="0" collapsed="false"/>
    <row r="1714" customFormat="false" ht="9.75" hidden="false" customHeight="true" outlineLevel="0" collapsed="false"/>
    <row r="1715" customFormat="false" ht="9.75" hidden="false" customHeight="true" outlineLevel="0" collapsed="false"/>
    <row r="1716" customFormat="false" ht="9.75" hidden="false" customHeight="true" outlineLevel="0" collapsed="false"/>
    <row r="1717" customFormat="false" ht="9.75" hidden="false" customHeight="true" outlineLevel="0" collapsed="false"/>
    <row r="1718" customFormat="false" ht="9.75" hidden="false" customHeight="true" outlineLevel="0" collapsed="false"/>
    <row r="1719" customFormat="false" ht="9.75" hidden="false" customHeight="true" outlineLevel="0" collapsed="false"/>
    <row r="1720" customFormat="false" ht="9.75" hidden="false" customHeight="true" outlineLevel="0" collapsed="false"/>
    <row r="1721" customFormat="false" ht="9.75" hidden="false" customHeight="true" outlineLevel="0" collapsed="false"/>
    <row r="1722" customFormat="false" ht="9.75" hidden="false" customHeight="true" outlineLevel="0" collapsed="false"/>
    <row r="1723" customFormat="false" ht="9.75" hidden="false" customHeight="true" outlineLevel="0" collapsed="false"/>
    <row r="1724" customFormat="false" ht="9.75" hidden="false" customHeight="true" outlineLevel="0" collapsed="false"/>
    <row r="1725" customFormat="false" ht="9.75" hidden="false" customHeight="true" outlineLevel="0" collapsed="false"/>
    <row r="1726" customFormat="false" ht="9.75" hidden="false" customHeight="true" outlineLevel="0" collapsed="false"/>
    <row r="1727" customFormat="false" ht="9.75" hidden="false" customHeight="true" outlineLevel="0" collapsed="false"/>
    <row r="1728" customFormat="false" ht="9.75" hidden="false" customHeight="true" outlineLevel="0" collapsed="false"/>
    <row r="1729" customFormat="false" ht="9.75" hidden="false" customHeight="true" outlineLevel="0" collapsed="false"/>
    <row r="1730" customFormat="false" ht="9.75" hidden="false" customHeight="true" outlineLevel="0" collapsed="false"/>
    <row r="1731" customFormat="false" ht="9.75" hidden="false" customHeight="true" outlineLevel="0" collapsed="false"/>
    <row r="1732" customFormat="false" ht="9.75" hidden="false" customHeight="true" outlineLevel="0" collapsed="false"/>
    <row r="1733" customFormat="false" ht="9.75" hidden="false" customHeight="true" outlineLevel="0" collapsed="false"/>
    <row r="1734" customFormat="false" ht="9.75" hidden="false" customHeight="true" outlineLevel="0" collapsed="false"/>
    <row r="1735" customFormat="false" ht="9.75" hidden="false" customHeight="true" outlineLevel="0" collapsed="false"/>
    <row r="1736" customFormat="false" ht="9.75" hidden="false" customHeight="true" outlineLevel="0" collapsed="false"/>
    <row r="1737" customFormat="false" ht="9.75" hidden="false" customHeight="true" outlineLevel="0" collapsed="false"/>
    <row r="1738" customFormat="false" ht="9.75" hidden="false" customHeight="true" outlineLevel="0" collapsed="false"/>
    <row r="1739" customFormat="false" ht="9.75" hidden="false" customHeight="true" outlineLevel="0" collapsed="false"/>
    <row r="1740" customFormat="false" ht="9.75" hidden="false" customHeight="true" outlineLevel="0" collapsed="false"/>
    <row r="1741" customFormat="false" ht="9.75" hidden="false" customHeight="true" outlineLevel="0" collapsed="false"/>
    <row r="1742" customFormat="false" ht="9.75" hidden="false" customHeight="true" outlineLevel="0" collapsed="false"/>
    <row r="1743" customFormat="false" ht="9.75" hidden="false" customHeight="true" outlineLevel="0" collapsed="false"/>
    <row r="1744" customFormat="false" ht="9.75" hidden="false" customHeight="true" outlineLevel="0" collapsed="false"/>
    <row r="1745" customFormat="false" ht="9.75" hidden="false" customHeight="true" outlineLevel="0" collapsed="false"/>
    <row r="1746" customFormat="false" ht="9.75" hidden="false" customHeight="true" outlineLevel="0" collapsed="false"/>
    <row r="1747" customFormat="false" ht="9.75" hidden="false" customHeight="true" outlineLevel="0" collapsed="false"/>
    <row r="1748" customFormat="false" ht="9.75" hidden="false" customHeight="true" outlineLevel="0" collapsed="false"/>
    <row r="1749" customFormat="false" ht="9.75" hidden="false" customHeight="true" outlineLevel="0" collapsed="false"/>
    <row r="1750" customFormat="false" ht="9.75" hidden="false" customHeight="true" outlineLevel="0" collapsed="false"/>
    <row r="1751" customFormat="false" ht="9.75" hidden="false" customHeight="true" outlineLevel="0" collapsed="false"/>
    <row r="1752" customFormat="false" ht="9.75" hidden="false" customHeight="true" outlineLevel="0" collapsed="false"/>
    <row r="1753" customFormat="false" ht="9.75" hidden="false" customHeight="true" outlineLevel="0" collapsed="false"/>
    <row r="1754" customFormat="false" ht="9.75" hidden="false" customHeight="true" outlineLevel="0" collapsed="false"/>
    <row r="1755" customFormat="false" ht="9.75" hidden="false" customHeight="true" outlineLevel="0" collapsed="false"/>
    <row r="1756" customFormat="false" ht="9.75" hidden="false" customHeight="true" outlineLevel="0" collapsed="false"/>
    <row r="1757" customFormat="false" ht="9.75" hidden="false" customHeight="true" outlineLevel="0" collapsed="false"/>
    <row r="1758" customFormat="false" ht="9.75" hidden="false" customHeight="true" outlineLevel="0" collapsed="false"/>
    <row r="1759" customFormat="false" ht="9.75" hidden="false" customHeight="true" outlineLevel="0" collapsed="false"/>
    <row r="1760" customFormat="false" ht="9.75" hidden="false" customHeight="true" outlineLevel="0" collapsed="false"/>
    <row r="1761" customFormat="false" ht="9.75" hidden="false" customHeight="true" outlineLevel="0" collapsed="false"/>
    <row r="1762" customFormat="false" ht="9.75" hidden="false" customHeight="true" outlineLevel="0" collapsed="false"/>
    <row r="1763" customFormat="false" ht="9.75" hidden="false" customHeight="true" outlineLevel="0" collapsed="false"/>
    <row r="1764" customFormat="false" ht="9.75" hidden="false" customHeight="true" outlineLevel="0" collapsed="false"/>
    <row r="1765" customFormat="false" ht="9.75" hidden="false" customHeight="true" outlineLevel="0" collapsed="false"/>
    <row r="1766" customFormat="false" ht="9.75" hidden="false" customHeight="true" outlineLevel="0" collapsed="false"/>
    <row r="1767" customFormat="false" ht="9.75" hidden="false" customHeight="true" outlineLevel="0" collapsed="false"/>
    <row r="1768" customFormat="false" ht="9.75" hidden="false" customHeight="true" outlineLevel="0" collapsed="false"/>
    <row r="1769" customFormat="false" ht="9.75" hidden="false" customHeight="true" outlineLevel="0" collapsed="false"/>
    <row r="1770" customFormat="false" ht="9.75" hidden="false" customHeight="true" outlineLevel="0" collapsed="false"/>
    <row r="1771" customFormat="false" ht="9.75" hidden="false" customHeight="true" outlineLevel="0" collapsed="false"/>
    <row r="1772" customFormat="false" ht="9.75" hidden="false" customHeight="true" outlineLevel="0" collapsed="false"/>
    <row r="1773" customFormat="false" ht="9.75" hidden="false" customHeight="true" outlineLevel="0" collapsed="false"/>
    <row r="1774" customFormat="false" ht="9.75" hidden="false" customHeight="true" outlineLevel="0" collapsed="false"/>
    <row r="1775" customFormat="false" ht="9.75" hidden="false" customHeight="true" outlineLevel="0" collapsed="false"/>
    <row r="1776" customFormat="false" ht="9.75" hidden="false" customHeight="true" outlineLevel="0" collapsed="false"/>
    <row r="1777" customFormat="false" ht="9.75" hidden="false" customHeight="true" outlineLevel="0" collapsed="false"/>
    <row r="1778" customFormat="false" ht="9.75" hidden="false" customHeight="true" outlineLevel="0" collapsed="false"/>
    <row r="1779" customFormat="false" ht="9.75" hidden="false" customHeight="true" outlineLevel="0" collapsed="false"/>
    <row r="1780" customFormat="false" ht="9.75" hidden="false" customHeight="true" outlineLevel="0" collapsed="false"/>
    <row r="1781" customFormat="false" ht="9.75" hidden="false" customHeight="true" outlineLevel="0" collapsed="false"/>
    <row r="1782" customFormat="false" ht="9.75" hidden="false" customHeight="true" outlineLevel="0" collapsed="false"/>
    <row r="1783" customFormat="false" ht="9.75" hidden="false" customHeight="true" outlineLevel="0" collapsed="false"/>
    <row r="1784" customFormat="false" ht="9.75" hidden="false" customHeight="true" outlineLevel="0" collapsed="false"/>
    <row r="1785" customFormat="false" ht="9.75" hidden="false" customHeight="true" outlineLevel="0" collapsed="false"/>
    <row r="1786" customFormat="false" ht="9.75" hidden="false" customHeight="true" outlineLevel="0" collapsed="false"/>
    <row r="1787" customFormat="false" ht="9.75" hidden="false" customHeight="true" outlineLevel="0" collapsed="false"/>
    <row r="1788" customFormat="false" ht="9.75" hidden="false" customHeight="true" outlineLevel="0" collapsed="false"/>
    <row r="1789" customFormat="false" ht="9.75" hidden="false" customHeight="true" outlineLevel="0" collapsed="false"/>
    <row r="1790" customFormat="false" ht="9.75" hidden="false" customHeight="true" outlineLevel="0" collapsed="false"/>
    <row r="1791" customFormat="false" ht="9.75" hidden="false" customHeight="true" outlineLevel="0" collapsed="false"/>
    <row r="1792" customFormat="false" ht="9.75" hidden="false" customHeight="true" outlineLevel="0" collapsed="false"/>
    <row r="1793" customFormat="false" ht="9.75" hidden="false" customHeight="true" outlineLevel="0" collapsed="false"/>
    <row r="1794" customFormat="false" ht="9.75" hidden="false" customHeight="true" outlineLevel="0" collapsed="false"/>
    <row r="1795" customFormat="false" ht="9.75" hidden="false" customHeight="true" outlineLevel="0" collapsed="false"/>
    <row r="1796" customFormat="false" ht="9.75" hidden="false" customHeight="true" outlineLevel="0" collapsed="false"/>
    <row r="1797" customFormat="false" ht="9.75" hidden="false" customHeight="true" outlineLevel="0" collapsed="false"/>
    <row r="1798" customFormat="false" ht="9.75" hidden="false" customHeight="true" outlineLevel="0" collapsed="false"/>
    <row r="1799" customFormat="false" ht="9.75" hidden="false" customHeight="true" outlineLevel="0" collapsed="false"/>
    <row r="1800" customFormat="false" ht="9.75" hidden="false" customHeight="true" outlineLevel="0" collapsed="false"/>
    <row r="1801" customFormat="false" ht="9.75" hidden="false" customHeight="true" outlineLevel="0" collapsed="false"/>
    <row r="1802" customFormat="false" ht="9.75" hidden="false" customHeight="true" outlineLevel="0" collapsed="false"/>
  </sheetData>
  <mergeCells count="13">
    <mergeCell ref="A6:A9"/>
    <mergeCell ref="B6:B9"/>
    <mergeCell ref="C6:C9"/>
    <mergeCell ref="D6:E6"/>
    <mergeCell ref="F6:K6"/>
    <mergeCell ref="D7:D9"/>
    <mergeCell ref="E7:E9"/>
    <mergeCell ref="F7:H7"/>
    <mergeCell ref="I7:K7"/>
    <mergeCell ref="F8:F9"/>
    <mergeCell ref="G8:H8"/>
    <mergeCell ref="I8:I9"/>
    <mergeCell ref="J8:K8"/>
  </mergeCells>
  <printOptions headings="false" gridLines="false" gridLinesSet="true" horizontalCentered="false" verticalCentered="false"/>
  <pageMargins left="0.315277777777778" right="0.196527777777778" top="0.196527777777778"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42"/>
    <col collapsed="false" customWidth="true" hidden="false" outlineLevel="0" max="2" min="2" style="169" width="46.56"/>
    <col collapsed="false" customWidth="true" hidden="false" outlineLevel="0" max="6" min="3" style="169" width="12.14"/>
    <col collapsed="false" customWidth="false" hidden="false" outlineLevel="0" max="257" min="7" style="169" width="11.42"/>
  </cols>
  <sheetData>
    <row r="1" s="171" customFormat="true" ht="12.75" hidden="false" customHeight="true" outlineLevel="0" collapsed="false">
      <c r="A1" s="170" t="s">
        <v>243</v>
      </c>
    </row>
    <row r="2" s="171" customFormat="true" ht="12.75" hidden="false" customHeight="false" outlineLevel="0" collapsed="false">
      <c r="A2" s="352"/>
      <c r="B2" s="14"/>
      <c r="C2" s="14"/>
      <c r="D2" s="14"/>
      <c r="E2" s="14"/>
      <c r="F2" s="14"/>
      <c r="G2" s="14"/>
      <c r="H2" s="14"/>
      <c r="I2" s="14"/>
      <c r="J2" s="14"/>
      <c r="K2" s="14"/>
      <c r="L2" s="14"/>
      <c r="M2" s="14"/>
      <c r="N2" s="14"/>
      <c r="O2" s="14"/>
      <c r="P2" s="14"/>
      <c r="Q2" s="14"/>
      <c r="R2" s="14"/>
      <c r="S2" s="14"/>
      <c r="T2" s="14"/>
      <c r="U2" s="14"/>
    </row>
    <row r="3" s="171" customFormat="true" ht="12.75" hidden="false" customHeight="false" outlineLevel="0" collapsed="false">
      <c r="A3" s="236" t="s">
        <v>406</v>
      </c>
      <c r="B3" s="14"/>
      <c r="C3" s="14"/>
      <c r="D3" s="14"/>
      <c r="E3" s="14"/>
      <c r="F3" s="14"/>
      <c r="G3" s="14"/>
      <c r="H3" s="14"/>
      <c r="I3" s="14"/>
      <c r="J3" s="14"/>
      <c r="K3" s="14"/>
      <c r="L3" s="14"/>
      <c r="M3" s="14"/>
      <c r="N3" s="14"/>
      <c r="O3" s="14"/>
      <c r="P3" s="14"/>
      <c r="Q3" s="14"/>
      <c r="R3" s="14"/>
      <c r="S3" s="14"/>
      <c r="T3" s="14"/>
      <c r="U3" s="14"/>
    </row>
    <row r="4" s="171" customFormat="true" ht="12.75" hidden="false" customHeight="false" outlineLevel="0" collapsed="false">
      <c r="A4" s="236" t="s">
        <v>660</v>
      </c>
      <c r="B4" s="14"/>
      <c r="C4" s="14"/>
      <c r="D4" s="14"/>
      <c r="E4" s="14"/>
      <c r="F4" s="14"/>
      <c r="G4" s="14"/>
      <c r="H4" s="14"/>
      <c r="I4" s="14"/>
      <c r="J4" s="14"/>
      <c r="K4" s="14"/>
      <c r="L4" s="14"/>
      <c r="M4" s="14"/>
      <c r="N4" s="14"/>
      <c r="O4" s="14"/>
      <c r="P4" s="14"/>
      <c r="Q4" s="14"/>
      <c r="R4" s="14"/>
      <c r="S4" s="14"/>
      <c r="T4" s="14"/>
      <c r="U4" s="14"/>
    </row>
    <row r="5" s="171" customFormat="true" ht="12.75" hidden="false" customHeight="false" outlineLevel="0" collapsed="false">
      <c r="B5" s="236"/>
      <c r="C5" s="236"/>
      <c r="D5" s="236"/>
      <c r="E5" s="236"/>
      <c r="F5" s="236"/>
    </row>
    <row r="6" customFormat="false" ht="12.75" hidden="false" customHeight="true" outlineLevel="0" collapsed="false">
      <c r="A6" s="237" t="s">
        <v>609</v>
      </c>
      <c r="B6" s="175" t="s">
        <v>193</v>
      </c>
      <c r="C6" s="285" t="s">
        <v>248</v>
      </c>
      <c r="D6" s="178" t="s">
        <v>661</v>
      </c>
      <c r="E6" s="178"/>
      <c r="F6" s="178"/>
    </row>
    <row r="7" customFormat="false" ht="11.25" hidden="false" customHeight="false" outlineLevel="0" collapsed="false">
      <c r="A7" s="237"/>
      <c r="B7" s="175"/>
      <c r="C7" s="285"/>
      <c r="D7" s="178"/>
      <c r="E7" s="178"/>
      <c r="F7" s="178"/>
    </row>
    <row r="8" customFormat="false" ht="35.45" hidden="false" customHeight="true" outlineLevel="0" collapsed="false">
      <c r="A8" s="237"/>
      <c r="B8" s="175"/>
      <c r="C8" s="285"/>
      <c r="D8" s="357" t="s">
        <v>417</v>
      </c>
      <c r="E8" s="241" t="s">
        <v>662</v>
      </c>
      <c r="F8" s="358" t="s">
        <v>419</v>
      </c>
    </row>
    <row r="9" customFormat="false" ht="13.5" hidden="false" customHeight="true" outlineLevel="0" collapsed="false">
      <c r="B9" s="359" t="s">
        <v>663</v>
      </c>
    </row>
    <row r="10" customFormat="false" ht="12.75" hidden="false" customHeight="true" outlineLevel="0" collapsed="false">
      <c r="A10" s="195" t="n">
        <v>1</v>
      </c>
      <c r="B10" s="360" t="s">
        <v>664</v>
      </c>
      <c r="C10" s="164" t="n">
        <v>38611</v>
      </c>
      <c r="D10" s="164" t="n">
        <v>38611</v>
      </c>
      <c r="E10" s="164" t="n">
        <v>0</v>
      </c>
      <c r="F10" s="164" t="n">
        <v>0</v>
      </c>
    </row>
    <row r="11" customFormat="false" ht="12.75" hidden="false" customHeight="true" outlineLevel="0" collapsed="false">
      <c r="A11" s="195" t="n">
        <v>2</v>
      </c>
      <c r="B11" s="360" t="s">
        <v>665</v>
      </c>
      <c r="C11" s="164" t="n">
        <v>842464</v>
      </c>
      <c r="D11" s="164" t="n">
        <v>57312</v>
      </c>
      <c r="E11" s="164" t="n">
        <v>785152</v>
      </c>
      <c r="F11" s="164" t="n">
        <v>0</v>
      </c>
      <c r="G11" s="361"/>
    </row>
    <row r="12" customFormat="false" ht="12.75" hidden="false" customHeight="true" outlineLevel="0" collapsed="false">
      <c r="A12" s="195" t="n">
        <v>3</v>
      </c>
      <c r="B12" s="360" t="s">
        <v>430</v>
      </c>
      <c r="C12" s="164" t="n">
        <v>321744</v>
      </c>
      <c r="D12" s="164" t="n">
        <v>0</v>
      </c>
      <c r="E12" s="164" t="n">
        <v>0</v>
      </c>
      <c r="F12" s="164" t="n">
        <v>321744</v>
      </c>
    </row>
    <row r="13" customFormat="false" ht="12.75" hidden="false" customHeight="true" outlineLevel="0" collapsed="false">
      <c r="A13" s="195" t="n">
        <v>4</v>
      </c>
      <c r="B13" s="360" t="s">
        <v>275</v>
      </c>
      <c r="C13" s="164" t="n">
        <v>2374776</v>
      </c>
      <c r="D13" s="164" t="n">
        <v>569379</v>
      </c>
      <c r="E13" s="164" t="n">
        <v>1624936</v>
      </c>
      <c r="F13" s="164" t="n">
        <v>180461</v>
      </c>
    </row>
    <row r="14" customFormat="false" ht="12.75" hidden="false" customHeight="true" outlineLevel="0" collapsed="false">
      <c r="B14" s="188" t="s">
        <v>666</v>
      </c>
      <c r="C14" s="164"/>
      <c r="D14" s="164"/>
      <c r="E14" s="164"/>
      <c r="F14" s="164"/>
    </row>
    <row r="15" customFormat="false" ht="12.75" hidden="false" customHeight="true" outlineLevel="0" collapsed="false">
      <c r="A15" s="195" t="n">
        <v>5</v>
      </c>
      <c r="B15" s="336" t="s">
        <v>667</v>
      </c>
      <c r="C15" s="164" t="n">
        <v>965635</v>
      </c>
      <c r="D15" s="164" t="n">
        <v>224957</v>
      </c>
      <c r="E15" s="164" t="n">
        <v>646278</v>
      </c>
      <c r="F15" s="164" t="n">
        <v>94400</v>
      </c>
    </row>
    <row r="16" customFormat="false" ht="12.75" hidden="false" customHeight="true" outlineLevel="0" collapsed="false">
      <c r="B16" s="340" t="s">
        <v>666</v>
      </c>
      <c r="C16" s="164"/>
      <c r="D16" s="164"/>
      <c r="E16" s="164"/>
      <c r="F16" s="164"/>
    </row>
    <row r="17" customFormat="false" ht="12.75" hidden="false" customHeight="true" outlineLevel="0" collapsed="false">
      <c r="B17" s="362" t="s">
        <v>668</v>
      </c>
      <c r="C17" s="164"/>
      <c r="D17" s="164"/>
      <c r="E17" s="164"/>
      <c r="F17" s="164"/>
    </row>
    <row r="18" customFormat="false" ht="12.75" hidden="false" customHeight="true" outlineLevel="0" collapsed="false">
      <c r="A18" s="195" t="n">
        <v>6</v>
      </c>
      <c r="B18" s="363" t="s">
        <v>669</v>
      </c>
      <c r="C18" s="164" t="n">
        <v>709872</v>
      </c>
      <c r="D18" s="164" t="n">
        <v>191773</v>
      </c>
      <c r="E18" s="164" t="n">
        <v>518099</v>
      </c>
      <c r="F18" s="164" t="n">
        <v>0</v>
      </c>
    </row>
    <row r="19" customFormat="false" ht="12.75" hidden="false" customHeight="true" outlineLevel="0" collapsed="false">
      <c r="A19" s="195" t="n">
        <v>7</v>
      </c>
      <c r="B19" s="363" t="s">
        <v>670</v>
      </c>
      <c r="C19" s="164" t="n">
        <v>81408</v>
      </c>
      <c r="D19" s="164" t="n">
        <v>1709</v>
      </c>
      <c r="E19" s="164" t="n">
        <v>46952</v>
      </c>
      <c r="F19" s="164" t="n">
        <v>32747</v>
      </c>
    </row>
    <row r="20" customFormat="false" ht="12.75" hidden="false" customHeight="true" outlineLevel="0" collapsed="false">
      <c r="A20" s="195" t="n">
        <v>8</v>
      </c>
      <c r="B20" s="363" t="s">
        <v>671</v>
      </c>
      <c r="C20" s="164" t="n">
        <v>550</v>
      </c>
      <c r="D20" s="164" t="n">
        <v>199</v>
      </c>
      <c r="E20" s="164" t="n">
        <v>0</v>
      </c>
      <c r="F20" s="164" t="n">
        <v>351</v>
      </c>
    </row>
    <row r="21" customFormat="false" ht="12.75" hidden="false" customHeight="true" outlineLevel="0" collapsed="false">
      <c r="A21" s="195" t="n">
        <v>9</v>
      </c>
      <c r="B21" s="363" t="s">
        <v>672</v>
      </c>
      <c r="C21" s="164" t="n">
        <v>173805</v>
      </c>
      <c r="D21" s="164" t="n">
        <v>31276</v>
      </c>
      <c r="E21" s="164" t="n">
        <v>81227</v>
      </c>
      <c r="F21" s="164" t="n">
        <v>61302</v>
      </c>
    </row>
    <row r="22" customFormat="false" ht="12.75" hidden="false" customHeight="true" outlineLevel="0" collapsed="false">
      <c r="A22" s="195" t="n">
        <v>10</v>
      </c>
      <c r="B22" s="336" t="s">
        <v>277</v>
      </c>
      <c r="C22" s="164" t="n">
        <v>333333</v>
      </c>
      <c r="D22" s="164" t="n">
        <v>96037</v>
      </c>
      <c r="E22" s="164" t="n">
        <v>211069</v>
      </c>
      <c r="F22" s="164" t="n">
        <v>26227</v>
      </c>
    </row>
    <row r="23" customFormat="false" ht="12.75" hidden="false" customHeight="true" outlineLevel="0" collapsed="false">
      <c r="B23" s="340" t="s">
        <v>666</v>
      </c>
      <c r="C23" s="164"/>
      <c r="D23" s="164"/>
      <c r="E23" s="164"/>
      <c r="F23" s="164"/>
    </row>
    <row r="24" customFormat="false" ht="12.75" hidden="false" customHeight="true" outlineLevel="0" collapsed="false">
      <c r="B24" s="362" t="s">
        <v>668</v>
      </c>
      <c r="C24" s="164"/>
      <c r="D24" s="164"/>
      <c r="E24" s="164"/>
      <c r="F24" s="164"/>
    </row>
    <row r="25" customFormat="false" ht="12.75" hidden="false" customHeight="true" outlineLevel="0" collapsed="false">
      <c r="A25" s="195" t="n">
        <v>11</v>
      </c>
      <c r="B25" s="363" t="s">
        <v>673</v>
      </c>
      <c r="C25" s="164" t="n">
        <v>254081</v>
      </c>
      <c r="D25" s="164" t="n">
        <v>86508</v>
      </c>
      <c r="E25" s="164" t="n">
        <v>167573</v>
      </c>
      <c r="F25" s="164" t="n">
        <v>0</v>
      </c>
    </row>
    <row r="26" customFormat="false" ht="12.75" hidden="false" customHeight="true" outlineLevel="0" collapsed="false">
      <c r="A26" s="195" t="n">
        <v>12</v>
      </c>
      <c r="B26" s="363" t="s">
        <v>674</v>
      </c>
      <c r="C26" s="164" t="n">
        <v>34111</v>
      </c>
      <c r="D26" s="164" t="n">
        <v>1041</v>
      </c>
      <c r="E26" s="164" t="n">
        <v>19336</v>
      </c>
      <c r="F26" s="164" t="n">
        <v>13734</v>
      </c>
    </row>
    <row r="27" customFormat="false" ht="12.75" hidden="false" customHeight="true" outlineLevel="0" collapsed="false">
      <c r="A27" s="195" t="n">
        <v>13</v>
      </c>
      <c r="B27" s="363" t="s">
        <v>675</v>
      </c>
      <c r="C27" s="164" t="n">
        <v>38741</v>
      </c>
      <c r="D27" s="164" t="n">
        <v>7322</v>
      </c>
      <c r="E27" s="164" t="n">
        <v>20001</v>
      </c>
      <c r="F27" s="164" t="n">
        <v>11418</v>
      </c>
    </row>
    <row r="28" customFormat="false" ht="12.75" hidden="false" customHeight="true" outlineLevel="0" collapsed="false">
      <c r="A28" s="195" t="n">
        <v>14</v>
      </c>
      <c r="B28" s="363" t="s">
        <v>676</v>
      </c>
      <c r="C28" s="164" t="n">
        <v>4922</v>
      </c>
      <c r="D28" s="164" t="n">
        <v>891</v>
      </c>
      <c r="E28" s="164" t="n">
        <v>3239</v>
      </c>
      <c r="F28" s="164" t="n">
        <v>792</v>
      </c>
    </row>
    <row r="29" customFormat="false" ht="12.75" hidden="false" customHeight="true" outlineLevel="0" collapsed="false">
      <c r="A29" s="195" t="n">
        <v>15</v>
      </c>
      <c r="B29" s="363" t="s">
        <v>677</v>
      </c>
      <c r="C29" s="164" t="n">
        <v>511</v>
      </c>
      <c r="D29" s="164" t="n">
        <v>142</v>
      </c>
      <c r="E29" s="164" t="n">
        <v>324</v>
      </c>
      <c r="F29" s="164" t="n">
        <v>45</v>
      </c>
    </row>
    <row r="30" customFormat="false" ht="12.75" hidden="false" customHeight="true" outlineLevel="0" collapsed="false">
      <c r="A30" s="195" t="n">
        <v>16</v>
      </c>
      <c r="B30" s="363" t="s">
        <v>678</v>
      </c>
      <c r="C30" s="164" t="n">
        <v>720</v>
      </c>
      <c r="D30" s="164" t="n">
        <v>89</v>
      </c>
      <c r="E30" s="164" t="n">
        <v>448</v>
      </c>
      <c r="F30" s="164" t="n">
        <v>183</v>
      </c>
    </row>
    <row r="31" customFormat="false" ht="12.75" hidden="false" customHeight="true" outlineLevel="0" collapsed="false">
      <c r="A31" s="195" t="n">
        <v>17</v>
      </c>
      <c r="B31" s="363" t="s">
        <v>679</v>
      </c>
      <c r="C31" s="164" t="n">
        <v>247</v>
      </c>
      <c r="D31" s="164" t="n">
        <v>44</v>
      </c>
      <c r="E31" s="164" t="n">
        <v>148</v>
      </c>
      <c r="F31" s="164" t="n">
        <v>55</v>
      </c>
    </row>
    <row r="32" customFormat="false" ht="12.75" hidden="false" customHeight="true" outlineLevel="0" collapsed="false">
      <c r="A32" s="195" t="n">
        <v>18</v>
      </c>
      <c r="B32" s="336" t="s">
        <v>278</v>
      </c>
      <c r="C32" s="164" t="n">
        <v>1075808</v>
      </c>
      <c r="D32" s="164" t="n">
        <v>248385</v>
      </c>
      <c r="E32" s="164" t="n">
        <v>767589</v>
      </c>
      <c r="F32" s="164" t="n">
        <v>59834</v>
      </c>
    </row>
    <row r="33" customFormat="false" ht="13.5" hidden="false" customHeight="true" outlineLevel="0" collapsed="false">
      <c r="A33" s="195" t="n">
        <v>19</v>
      </c>
      <c r="B33" s="364" t="s">
        <v>279</v>
      </c>
      <c r="C33" s="164" t="n">
        <v>3577595</v>
      </c>
      <c r="D33" s="164" t="n">
        <v>665302</v>
      </c>
      <c r="E33" s="164" t="n">
        <v>2410088</v>
      </c>
      <c r="F33" s="164" t="n">
        <v>502205</v>
      </c>
    </row>
    <row r="34" customFormat="false" ht="12.75" hidden="false" customHeight="true" outlineLevel="0" collapsed="false">
      <c r="B34" s="194" t="s">
        <v>280</v>
      </c>
      <c r="C34" s="164"/>
      <c r="D34" s="164"/>
      <c r="E34" s="164"/>
      <c r="F34" s="164"/>
    </row>
    <row r="35" customFormat="false" ht="12.75" hidden="false" customHeight="true" outlineLevel="0" collapsed="false">
      <c r="A35" s="337" t="n">
        <v>20</v>
      </c>
      <c r="B35" s="189" t="s">
        <v>281</v>
      </c>
      <c r="C35" s="164" t="n">
        <v>1566761</v>
      </c>
      <c r="D35" s="164" t="n">
        <v>268458</v>
      </c>
      <c r="E35" s="164" t="n">
        <v>1151481</v>
      </c>
      <c r="F35" s="164" t="n">
        <v>146822</v>
      </c>
    </row>
    <row r="36" customFormat="false" ht="12.75" hidden="false" customHeight="true" outlineLevel="0" collapsed="false">
      <c r="A36" s="337" t="n">
        <v>21</v>
      </c>
      <c r="B36" s="336" t="s">
        <v>282</v>
      </c>
      <c r="C36" s="164" t="n">
        <v>7208</v>
      </c>
      <c r="D36" s="164" t="n">
        <v>48</v>
      </c>
      <c r="E36" s="164" t="n">
        <v>6189</v>
      </c>
      <c r="F36" s="164" t="n">
        <v>971</v>
      </c>
    </row>
    <row r="37" customFormat="false" ht="12.75" hidden="false" customHeight="true" outlineLevel="0" collapsed="false">
      <c r="A37" s="195" t="n">
        <v>22</v>
      </c>
      <c r="B37" s="336" t="s">
        <v>283</v>
      </c>
      <c r="C37" s="164" t="n">
        <v>38632</v>
      </c>
      <c r="D37" s="164" t="n">
        <v>15457</v>
      </c>
      <c r="E37" s="164" t="n">
        <v>21132</v>
      </c>
      <c r="F37" s="164" t="n">
        <v>2043</v>
      </c>
    </row>
    <row r="38" customFormat="false" ht="12.75" hidden="false" customHeight="true" outlineLevel="0" collapsed="false">
      <c r="A38" s="195" t="n">
        <v>23</v>
      </c>
      <c r="B38" s="336" t="s">
        <v>284</v>
      </c>
      <c r="C38" s="164" t="n">
        <v>141913</v>
      </c>
      <c r="D38" s="164" t="n">
        <v>32105</v>
      </c>
      <c r="E38" s="164" t="n">
        <v>96232</v>
      </c>
      <c r="F38" s="164" t="n">
        <v>13576</v>
      </c>
    </row>
    <row r="39" customFormat="false" ht="11.25" hidden="false" customHeight="false" outlineLevel="0" collapsed="false">
      <c r="B39" s="330"/>
    </row>
    <row r="41" customFormat="false" ht="11.25" hidden="false" customHeight="false" outlineLevel="0" collapsed="false">
      <c r="A41" s="169" t="s">
        <v>600</v>
      </c>
    </row>
    <row r="104" customFormat="false" ht="11.25" hidden="false" customHeight="false" outlineLevel="0" collapsed="false">
      <c r="A104" s="158"/>
    </row>
    <row r="106" customFormat="false" ht="11.25" hidden="false" customHeight="false" outlineLevel="0" collapsed="false">
      <c r="A106" s="169"/>
    </row>
    <row r="107" customFormat="false" ht="11.25" hidden="false" customHeight="false" outlineLevel="0" collapsed="false">
      <c r="A107" s="169"/>
    </row>
  </sheetData>
  <mergeCells count="4">
    <mergeCell ref="A6:A8"/>
    <mergeCell ref="B6:B8"/>
    <mergeCell ref="C6:C8"/>
    <mergeCell ref="D6: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56"/>
    <col collapsed="false" customWidth="true" hidden="false" outlineLevel="0" max="2" min="2" style="169" width="29.28"/>
    <col collapsed="false" customWidth="true" hidden="false" outlineLevel="0" max="10" min="3" style="169" width="7.28"/>
    <col collapsed="false" customWidth="true" hidden="false" outlineLevel="0" max="11" min="11" style="169" width="8.7"/>
    <col collapsed="false" customWidth="false" hidden="false" outlineLevel="0" max="257" min="12" style="169" width="11.42"/>
  </cols>
  <sheetData>
    <row r="1" s="171" customFormat="true" ht="12.75" hidden="false" customHeight="true" outlineLevel="0" collapsed="false">
      <c r="A1" s="252" t="s">
        <v>243</v>
      </c>
    </row>
    <row r="2" s="171" customFormat="true" ht="12.75" hidden="false" customHeight="false" outlineLevel="0" collapsed="false">
      <c r="A2" s="352"/>
      <c r="B2" s="14"/>
      <c r="C2" s="14"/>
      <c r="D2" s="14"/>
      <c r="E2" s="14"/>
      <c r="F2" s="14"/>
      <c r="G2" s="14"/>
      <c r="H2" s="14"/>
      <c r="I2" s="14"/>
      <c r="J2" s="14"/>
      <c r="K2" s="14"/>
      <c r="L2" s="14"/>
      <c r="M2" s="14"/>
      <c r="N2" s="14"/>
      <c r="O2" s="14"/>
      <c r="P2" s="14"/>
      <c r="Q2" s="14"/>
      <c r="R2" s="14"/>
      <c r="S2" s="14"/>
      <c r="T2" s="14"/>
      <c r="U2" s="14"/>
    </row>
    <row r="3" s="171" customFormat="true" ht="12.75" hidden="false" customHeight="false" outlineLevel="0" collapsed="false">
      <c r="A3" s="352" t="s">
        <v>488</v>
      </c>
      <c r="B3" s="14"/>
      <c r="C3" s="14"/>
      <c r="D3" s="14"/>
      <c r="E3" s="14"/>
      <c r="F3" s="14"/>
      <c r="G3" s="14"/>
      <c r="H3" s="14"/>
      <c r="I3" s="14"/>
      <c r="J3" s="14"/>
      <c r="K3" s="14"/>
      <c r="L3" s="14"/>
      <c r="M3" s="14"/>
      <c r="N3" s="14"/>
      <c r="O3" s="14"/>
      <c r="P3" s="14"/>
      <c r="Q3" s="14"/>
      <c r="R3" s="14"/>
      <c r="S3" s="14"/>
      <c r="T3" s="14"/>
      <c r="U3" s="14"/>
    </row>
    <row r="4" s="171" customFormat="true" ht="12.75" hidden="false" customHeight="false" outlineLevel="0" collapsed="false">
      <c r="A4" s="352" t="s">
        <v>680</v>
      </c>
      <c r="B4" s="14"/>
      <c r="C4" s="14"/>
      <c r="D4" s="14"/>
      <c r="E4" s="14"/>
      <c r="F4" s="14"/>
      <c r="G4" s="14"/>
      <c r="H4" s="14"/>
      <c r="I4" s="14"/>
      <c r="J4" s="14"/>
      <c r="K4" s="14"/>
      <c r="L4" s="14"/>
      <c r="M4" s="14"/>
      <c r="N4" s="14"/>
      <c r="O4" s="14"/>
      <c r="P4" s="14"/>
      <c r="Q4" s="14"/>
      <c r="R4" s="14"/>
      <c r="S4" s="14"/>
      <c r="T4" s="14"/>
      <c r="U4" s="14"/>
    </row>
    <row r="5" s="171" customFormat="true" ht="12.75" hidden="false" customHeight="false" outlineLevel="0" collapsed="false">
      <c r="D5" s="270"/>
      <c r="E5" s="270"/>
      <c r="F5" s="270"/>
      <c r="G5" s="270"/>
      <c r="H5" s="270"/>
      <c r="I5" s="270"/>
    </row>
    <row r="6" customFormat="false" ht="12.75" hidden="false" customHeight="true" outlineLevel="0" collapsed="false">
      <c r="A6" s="237" t="s">
        <v>609</v>
      </c>
      <c r="B6" s="175" t="s">
        <v>681</v>
      </c>
      <c r="C6" s="273" t="s">
        <v>682</v>
      </c>
      <c r="D6" s="178" t="s">
        <v>683</v>
      </c>
      <c r="E6" s="178"/>
      <c r="F6" s="178"/>
      <c r="G6" s="178"/>
      <c r="H6" s="178"/>
      <c r="I6" s="178"/>
      <c r="J6" s="178"/>
      <c r="K6" s="178" t="s">
        <v>684</v>
      </c>
    </row>
    <row r="7" customFormat="false" ht="11.25" hidden="false" customHeight="true" outlineLevel="0" collapsed="false">
      <c r="A7" s="237"/>
      <c r="B7" s="175"/>
      <c r="C7" s="273"/>
      <c r="D7" s="241" t="n">
        <v>1</v>
      </c>
      <c r="E7" s="241" t="n">
        <v>2</v>
      </c>
      <c r="F7" s="241" t="n">
        <v>3</v>
      </c>
      <c r="G7" s="241" t="n">
        <v>4</v>
      </c>
      <c r="H7" s="274" t="n">
        <v>5</v>
      </c>
      <c r="I7" s="274" t="s">
        <v>685</v>
      </c>
      <c r="J7" s="178" t="s">
        <v>686</v>
      </c>
      <c r="K7" s="178"/>
    </row>
    <row r="8" customFormat="false" ht="24" hidden="false" customHeight="true" outlineLevel="0" collapsed="false">
      <c r="A8" s="237"/>
      <c r="B8" s="175"/>
      <c r="C8" s="273"/>
      <c r="D8" s="241"/>
      <c r="E8" s="241"/>
      <c r="F8" s="241"/>
      <c r="G8" s="241"/>
      <c r="H8" s="274"/>
      <c r="I8" s="274"/>
      <c r="J8" s="274"/>
      <c r="K8" s="274"/>
    </row>
    <row r="9" s="181" customFormat="true" ht="23.1" hidden="false" customHeight="true" outlineLevel="0" collapsed="false">
      <c r="A9" s="195"/>
      <c r="B9" s="180" t="s">
        <v>248</v>
      </c>
      <c r="D9" s="182"/>
      <c r="E9" s="182"/>
      <c r="G9" s="182"/>
      <c r="H9" s="183"/>
      <c r="I9" s="183"/>
    </row>
    <row r="10" customFormat="false" ht="22.5" hidden="false" customHeight="false" outlineLevel="0" collapsed="false">
      <c r="B10" s="278" t="s">
        <v>687</v>
      </c>
    </row>
    <row r="11" customFormat="false" ht="12" hidden="false" customHeight="true" outlineLevel="0" collapsed="false">
      <c r="A11" s="195" t="n">
        <v>1</v>
      </c>
      <c r="B11" s="360" t="s">
        <v>688</v>
      </c>
      <c r="C11" s="149" t="n">
        <v>1998</v>
      </c>
      <c r="D11" s="149" t="n">
        <v>871</v>
      </c>
      <c r="E11" s="149" t="n">
        <v>555</v>
      </c>
      <c r="F11" s="149" t="n">
        <v>183</v>
      </c>
      <c r="G11" s="149" t="n">
        <v>109</v>
      </c>
      <c r="H11" s="149" t="n">
        <v>33</v>
      </c>
      <c r="I11" s="149" t="n">
        <v>24</v>
      </c>
      <c r="J11" s="149" t="n">
        <v>223</v>
      </c>
      <c r="K11" s="149" t="n">
        <v>3283</v>
      </c>
    </row>
    <row r="12" customFormat="false" ht="12" hidden="false" customHeight="true" outlineLevel="0" collapsed="false">
      <c r="A12" s="195" t="n">
        <v>2</v>
      </c>
      <c r="B12" s="360" t="s">
        <v>689</v>
      </c>
      <c r="C12" s="149" t="n">
        <v>17289</v>
      </c>
      <c r="D12" s="149" t="n">
        <v>3718</v>
      </c>
      <c r="E12" s="149" t="n">
        <v>5007</v>
      </c>
      <c r="F12" s="149" t="n">
        <v>3736</v>
      </c>
      <c r="G12" s="149" t="n">
        <v>1992</v>
      </c>
      <c r="H12" s="149" t="n">
        <v>609</v>
      </c>
      <c r="I12" s="149" t="n">
        <v>360</v>
      </c>
      <c r="J12" s="149" t="n">
        <v>1867</v>
      </c>
      <c r="K12" s="149" t="n">
        <v>38389</v>
      </c>
    </row>
    <row r="13" customFormat="false" ht="12" hidden="false" customHeight="true" outlineLevel="0" collapsed="false">
      <c r="A13" s="195" t="n">
        <v>3</v>
      </c>
      <c r="B13" s="360" t="s">
        <v>690</v>
      </c>
      <c r="C13" s="149" t="n">
        <v>3848</v>
      </c>
      <c r="D13" s="149" t="n">
        <v>828</v>
      </c>
      <c r="E13" s="149" t="n">
        <v>465</v>
      </c>
      <c r="F13" s="149" t="n">
        <v>281</v>
      </c>
      <c r="G13" s="149" t="n">
        <v>303</v>
      </c>
      <c r="H13" s="149" t="n">
        <v>136</v>
      </c>
      <c r="I13" s="149" t="n">
        <v>495</v>
      </c>
      <c r="J13" s="149" t="n">
        <v>1340</v>
      </c>
      <c r="K13" s="149" t="n">
        <v>8989</v>
      </c>
    </row>
    <row r="14" customFormat="false" ht="12" hidden="false" customHeight="true" outlineLevel="0" collapsed="false">
      <c r="A14" s="195" t="n">
        <v>4</v>
      </c>
      <c r="B14" s="360" t="s">
        <v>275</v>
      </c>
      <c r="C14" s="149" t="n">
        <v>32798</v>
      </c>
      <c r="D14" s="149" t="n">
        <v>1607</v>
      </c>
      <c r="E14" s="149" t="n">
        <v>4533</v>
      </c>
      <c r="F14" s="149" t="n">
        <v>6296</v>
      </c>
      <c r="G14" s="149" t="n">
        <v>6196</v>
      </c>
      <c r="H14" s="149" t="n">
        <v>4278</v>
      </c>
      <c r="I14" s="149" t="n">
        <v>6256</v>
      </c>
      <c r="J14" s="149" t="n">
        <v>3632</v>
      </c>
      <c r="K14" s="149" t="n">
        <v>123746</v>
      </c>
    </row>
    <row r="15" customFormat="false" ht="12" hidden="false" customHeight="true" outlineLevel="0" collapsed="false">
      <c r="B15" s="359" t="s">
        <v>691</v>
      </c>
      <c r="C15" s="152"/>
      <c r="D15" s="152"/>
      <c r="E15" s="152"/>
      <c r="F15" s="152"/>
      <c r="G15" s="152"/>
      <c r="H15" s="152"/>
      <c r="I15" s="152"/>
      <c r="J15" s="152"/>
      <c r="K15" s="152"/>
    </row>
    <row r="16" customFormat="false" ht="12" hidden="false" customHeight="true" outlineLevel="0" collapsed="false">
      <c r="A16" s="195" t="n">
        <v>5</v>
      </c>
      <c r="B16" s="360" t="s">
        <v>692</v>
      </c>
      <c r="C16" s="149" t="n">
        <v>5106</v>
      </c>
      <c r="D16" s="149" t="n">
        <v>1377</v>
      </c>
      <c r="E16" s="149" t="n">
        <v>466</v>
      </c>
      <c r="F16" s="149" t="n">
        <v>194</v>
      </c>
      <c r="G16" s="149" t="n">
        <v>94</v>
      </c>
      <c r="H16" s="149" t="n">
        <v>29</v>
      </c>
      <c r="I16" s="149" t="n">
        <v>25</v>
      </c>
      <c r="J16" s="149" t="n">
        <v>2921</v>
      </c>
      <c r="K16" s="149" t="n">
        <v>3583</v>
      </c>
    </row>
    <row r="17" customFormat="false" ht="12" hidden="false" customHeight="true" outlineLevel="0" collapsed="false">
      <c r="A17" s="195" t="n">
        <v>6</v>
      </c>
      <c r="B17" s="360" t="s">
        <v>693</v>
      </c>
      <c r="C17" s="149" t="n">
        <v>582</v>
      </c>
      <c r="D17" s="149" t="n">
        <v>161</v>
      </c>
      <c r="E17" s="149" t="n">
        <v>52</v>
      </c>
      <c r="F17" s="149" t="n">
        <v>17</v>
      </c>
      <c r="G17" s="149" t="n">
        <v>17</v>
      </c>
      <c r="H17" s="149" t="n">
        <v>11</v>
      </c>
      <c r="I17" s="149" t="n">
        <v>2</v>
      </c>
      <c r="J17" s="149" t="n">
        <v>322</v>
      </c>
      <c r="K17" s="149" t="n">
        <v>453</v>
      </c>
    </row>
    <row r="18" customFormat="false" ht="12" hidden="false" customHeight="true" outlineLevel="0" collapsed="false">
      <c r="A18" s="195" t="n">
        <v>7</v>
      </c>
      <c r="B18" s="364" t="s">
        <v>279</v>
      </c>
      <c r="C18" s="149" t="n">
        <v>55933</v>
      </c>
      <c r="D18" s="149" t="n">
        <v>7024</v>
      </c>
      <c r="E18" s="149" t="n">
        <v>10560</v>
      </c>
      <c r="F18" s="149" t="n">
        <v>10496</v>
      </c>
      <c r="G18" s="149" t="n">
        <v>8600</v>
      </c>
      <c r="H18" s="149" t="n">
        <v>5056</v>
      </c>
      <c r="I18" s="149" t="n">
        <v>7135</v>
      </c>
      <c r="J18" s="149" t="n">
        <v>7062</v>
      </c>
      <c r="K18" s="149" t="n">
        <v>174407</v>
      </c>
    </row>
    <row r="19" s="181" customFormat="true" ht="23.1" hidden="false" customHeight="true" outlineLevel="0" collapsed="false">
      <c r="A19" s="195"/>
      <c r="B19" s="180" t="s">
        <v>249</v>
      </c>
      <c r="C19" s="152"/>
      <c r="D19" s="183"/>
      <c r="E19" s="183"/>
      <c r="F19" s="152"/>
      <c r="G19" s="182"/>
      <c r="H19" s="183"/>
      <c r="I19" s="183"/>
      <c r="J19" s="152"/>
      <c r="K19" s="152"/>
    </row>
    <row r="20" customFormat="false" ht="22.5" hidden="false" customHeight="false" outlineLevel="0" collapsed="false">
      <c r="B20" s="278" t="s">
        <v>687</v>
      </c>
      <c r="C20" s="152"/>
      <c r="D20" s="152"/>
      <c r="E20" s="152"/>
      <c r="F20" s="152"/>
      <c r="G20" s="152"/>
      <c r="H20" s="152"/>
      <c r="I20" s="152"/>
      <c r="J20" s="152"/>
      <c r="K20" s="152"/>
    </row>
    <row r="21" customFormat="false" ht="12" hidden="false" customHeight="true" outlineLevel="0" collapsed="false">
      <c r="A21" s="195" t="n">
        <v>8</v>
      </c>
      <c r="B21" s="360" t="s">
        <v>664</v>
      </c>
      <c r="C21" s="149" t="n">
        <v>489</v>
      </c>
      <c r="D21" s="149" t="n">
        <v>147</v>
      </c>
      <c r="E21" s="149" t="n">
        <v>146</v>
      </c>
      <c r="F21" s="149" t="n">
        <v>62</v>
      </c>
      <c r="G21" s="149" t="n">
        <v>52</v>
      </c>
      <c r="H21" s="149" t="n">
        <v>18</v>
      </c>
      <c r="I21" s="149" t="n">
        <v>13</v>
      </c>
      <c r="J21" s="149" t="n">
        <v>51</v>
      </c>
      <c r="K21" s="149" t="n">
        <v>1006</v>
      </c>
    </row>
    <row r="22" customFormat="false" ht="12" hidden="false" customHeight="true" outlineLevel="0" collapsed="false">
      <c r="A22" s="195" t="n">
        <v>9</v>
      </c>
      <c r="B22" s="360" t="s">
        <v>665</v>
      </c>
      <c r="C22" s="149" t="n">
        <v>5573</v>
      </c>
      <c r="D22" s="149" t="n">
        <v>1049</v>
      </c>
      <c r="E22" s="149" t="n">
        <v>1521</v>
      </c>
      <c r="F22" s="149" t="n">
        <v>1054</v>
      </c>
      <c r="G22" s="149" t="n">
        <v>683</v>
      </c>
      <c r="H22" s="149" t="n">
        <v>278</v>
      </c>
      <c r="I22" s="149" t="n">
        <v>146</v>
      </c>
      <c r="J22" s="149" t="n">
        <v>842</v>
      </c>
      <c r="K22" s="149" t="n">
        <v>12321</v>
      </c>
    </row>
    <row r="23" customFormat="false" ht="12" hidden="false" customHeight="true" outlineLevel="0" collapsed="false">
      <c r="A23" s="195" t="n">
        <v>10</v>
      </c>
      <c r="B23" s="360" t="s">
        <v>430</v>
      </c>
      <c r="C23" s="149" t="n">
        <v>1831</v>
      </c>
      <c r="D23" s="149" t="n">
        <v>301</v>
      </c>
      <c r="E23" s="149" t="n">
        <v>193</v>
      </c>
      <c r="F23" s="149" t="n">
        <v>133</v>
      </c>
      <c r="G23" s="149" t="n">
        <v>159</v>
      </c>
      <c r="H23" s="149" t="n">
        <v>71</v>
      </c>
      <c r="I23" s="149" t="n">
        <v>288</v>
      </c>
      <c r="J23" s="149" t="n">
        <v>686</v>
      </c>
      <c r="K23" s="149" t="n">
        <v>4746</v>
      </c>
    </row>
    <row r="24" customFormat="false" ht="12" hidden="false" customHeight="true" outlineLevel="0" collapsed="false">
      <c r="A24" s="195" t="n">
        <v>11</v>
      </c>
      <c r="B24" s="360" t="s">
        <v>275</v>
      </c>
      <c r="C24" s="149" t="n">
        <v>10501</v>
      </c>
      <c r="D24" s="149" t="n">
        <v>284</v>
      </c>
      <c r="E24" s="149" t="n">
        <v>1211</v>
      </c>
      <c r="F24" s="149" t="n">
        <v>1862</v>
      </c>
      <c r="G24" s="149" t="n">
        <v>2027</v>
      </c>
      <c r="H24" s="149" t="n">
        <v>1481</v>
      </c>
      <c r="I24" s="149" t="n">
        <v>2261</v>
      </c>
      <c r="J24" s="149" t="n">
        <v>1375</v>
      </c>
      <c r="K24" s="149" t="n">
        <v>41122</v>
      </c>
    </row>
    <row r="25" customFormat="false" ht="12" hidden="false" customHeight="true" outlineLevel="0" collapsed="false">
      <c r="B25" s="359" t="s">
        <v>691</v>
      </c>
      <c r="C25" s="152"/>
      <c r="D25" s="152"/>
      <c r="E25" s="152"/>
      <c r="F25" s="152"/>
      <c r="G25" s="152"/>
      <c r="H25" s="152"/>
      <c r="I25" s="152"/>
      <c r="J25" s="152"/>
      <c r="K25" s="152"/>
    </row>
    <row r="26" customFormat="false" ht="12" hidden="false" customHeight="true" outlineLevel="0" collapsed="false">
      <c r="A26" s="195" t="n">
        <v>12</v>
      </c>
      <c r="B26" s="360" t="s">
        <v>692</v>
      </c>
      <c r="C26" s="149" t="n">
        <v>1444</v>
      </c>
      <c r="D26" s="149" t="n">
        <v>218</v>
      </c>
      <c r="E26" s="149" t="n">
        <v>83</v>
      </c>
      <c r="F26" s="149" t="n">
        <v>52</v>
      </c>
      <c r="G26" s="149" t="n">
        <v>23</v>
      </c>
      <c r="H26" s="149" t="n">
        <v>7</v>
      </c>
      <c r="I26" s="149" t="n">
        <v>4</v>
      </c>
      <c r="J26" s="149" t="n">
        <v>1057</v>
      </c>
      <c r="K26" s="149" t="n">
        <v>693</v>
      </c>
    </row>
    <row r="27" customFormat="false" ht="12" hidden="false" customHeight="true" outlineLevel="0" collapsed="false">
      <c r="A27" s="195" t="n">
        <v>13</v>
      </c>
      <c r="B27" s="360" t="s">
        <v>693</v>
      </c>
      <c r="C27" s="149" t="n">
        <v>234</v>
      </c>
      <c r="D27" s="149" t="n">
        <v>48</v>
      </c>
      <c r="E27" s="149" t="n">
        <v>15</v>
      </c>
      <c r="F27" s="149" t="n">
        <v>3</v>
      </c>
      <c r="G27" s="149" t="n">
        <v>7</v>
      </c>
      <c r="H27" s="149" t="n">
        <v>8</v>
      </c>
      <c r="I27" s="149" t="n">
        <v>1</v>
      </c>
      <c r="J27" s="149" t="n">
        <v>152</v>
      </c>
      <c r="K27" s="149" t="n">
        <v>161</v>
      </c>
    </row>
    <row r="28" customFormat="false" ht="12" hidden="false" customHeight="true" outlineLevel="0" collapsed="false">
      <c r="A28" s="195" t="n">
        <v>14</v>
      </c>
      <c r="B28" s="364" t="s">
        <v>310</v>
      </c>
      <c r="C28" s="149" t="n">
        <v>18394</v>
      </c>
      <c r="D28" s="149" t="n">
        <v>1781</v>
      </c>
      <c r="E28" s="149" t="n">
        <v>3071</v>
      </c>
      <c r="F28" s="149" t="n">
        <v>3111</v>
      </c>
      <c r="G28" s="149" t="n">
        <v>2921</v>
      </c>
      <c r="H28" s="149" t="n">
        <v>1848</v>
      </c>
      <c r="I28" s="149" t="n">
        <v>2708</v>
      </c>
      <c r="J28" s="149" t="n">
        <v>2954</v>
      </c>
      <c r="K28" s="149" t="n">
        <v>59195</v>
      </c>
    </row>
    <row r="29" s="181" customFormat="true" ht="23.1" hidden="false" customHeight="true" outlineLevel="0" collapsed="false">
      <c r="A29" s="195"/>
      <c r="B29" s="180" t="s">
        <v>250</v>
      </c>
      <c r="C29" s="152"/>
      <c r="D29" s="183"/>
      <c r="E29" s="183"/>
      <c r="F29" s="152"/>
      <c r="G29" s="182"/>
      <c r="H29" s="183"/>
      <c r="I29" s="183"/>
      <c r="J29" s="152"/>
      <c r="K29" s="152"/>
    </row>
    <row r="30" customFormat="false" ht="22.5" hidden="false" customHeight="false" outlineLevel="0" collapsed="false">
      <c r="B30" s="278" t="s">
        <v>687</v>
      </c>
      <c r="C30" s="152"/>
      <c r="D30" s="152"/>
      <c r="E30" s="152"/>
      <c r="F30" s="152"/>
      <c r="G30" s="152"/>
      <c r="H30" s="152"/>
      <c r="I30" s="152"/>
      <c r="J30" s="152"/>
      <c r="K30" s="152"/>
    </row>
    <row r="31" customFormat="false" ht="12" hidden="false" customHeight="true" outlineLevel="0" collapsed="false">
      <c r="A31" s="195" t="n">
        <v>15</v>
      </c>
      <c r="B31" s="360" t="s">
        <v>664</v>
      </c>
      <c r="C31" s="149" t="n">
        <v>1509</v>
      </c>
      <c r="D31" s="149" t="n">
        <v>724</v>
      </c>
      <c r="E31" s="149" t="n">
        <v>409</v>
      </c>
      <c r="F31" s="149" t="n">
        <v>121</v>
      </c>
      <c r="G31" s="149" t="n">
        <v>57</v>
      </c>
      <c r="H31" s="149" t="n">
        <v>15</v>
      </c>
      <c r="I31" s="149" t="n">
        <v>11</v>
      </c>
      <c r="J31" s="149" t="n">
        <v>172</v>
      </c>
      <c r="K31" s="149" t="n">
        <v>2277</v>
      </c>
    </row>
    <row r="32" customFormat="false" ht="12" hidden="false" customHeight="true" outlineLevel="0" collapsed="false">
      <c r="A32" s="195" t="n">
        <v>16</v>
      </c>
      <c r="B32" s="360" t="s">
        <v>665</v>
      </c>
      <c r="C32" s="149" t="n">
        <v>11716</v>
      </c>
      <c r="D32" s="149" t="n">
        <v>2669</v>
      </c>
      <c r="E32" s="149" t="n">
        <v>3486</v>
      </c>
      <c r="F32" s="149" t="n">
        <v>2682</v>
      </c>
      <c r="G32" s="149" t="n">
        <v>1309</v>
      </c>
      <c r="H32" s="149" t="n">
        <v>331</v>
      </c>
      <c r="I32" s="149" t="n">
        <v>214</v>
      </c>
      <c r="J32" s="149" t="n">
        <v>1025</v>
      </c>
      <c r="K32" s="149" t="n">
        <v>26068</v>
      </c>
    </row>
    <row r="33" customFormat="false" ht="12" hidden="false" customHeight="true" outlineLevel="0" collapsed="false">
      <c r="A33" s="195" t="n">
        <v>17</v>
      </c>
      <c r="B33" s="360" t="s">
        <v>430</v>
      </c>
      <c r="C33" s="149" t="n">
        <v>2017</v>
      </c>
      <c r="D33" s="149" t="n">
        <v>527</v>
      </c>
      <c r="E33" s="149" t="n">
        <v>272</v>
      </c>
      <c r="F33" s="149" t="n">
        <v>148</v>
      </c>
      <c r="G33" s="149" t="n">
        <v>144</v>
      </c>
      <c r="H33" s="149" t="n">
        <v>65</v>
      </c>
      <c r="I33" s="149" t="n">
        <v>207</v>
      </c>
      <c r="J33" s="149" t="n">
        <v>654</v>
      </c>
      <c r="K33" s="149" t="n">
        <v>4243</v>
      </c>
    </row>
    <row r="34" customFormat="false" ht="12" hidden="false" customHeight="true" outlineLevel="0" collapsed="false">
      <c r="A34" s="195" t="n">
        <v>18</v>
      </c>
      <c r="B34" s="360" t="s">
        <v>275</v>
      </c>
      <c r="C34" s="149" t="n">
        <v>22297</v>
      </c>
      <c r="D34" s="149" t="n">
        <v>1323</v>
      </c>
      <c r="E34" s="149" t="n">
        <v>3322</v>
      </c>
      <c r="F34" s="149" t="n">
        <v>4434</v>
      </c>
      <c r="G34" s="149" t="n">
        <v>4169</v>
      </c>
      <c r="H34" s="149" t="n">
        <v>2797</v>
      </c>
      <c r="I34" s="149" t="n">
        <v>3995</v>
      </c>
      <c r="J34" s="149" t="n">
        <v>2257</v>
      </c>
      <c r="K34" s="149" t="n">
        <v>82624</v>
      </c>
    </row>
    <row r="35" customFormat="false" ht="12" hidden="false" customHeight="true" outlineLevel="0" collapsed="false">
      <c r="A35" s="337"/>
      <c r="B35" s="359" t="s">
        <v>691</v>
      </c>
      <c r="C35" s="152"/>
      <c r="D35" s="152"/>
      <c r="E35" s="152"/>
      <c r="F35" s="152"/>
      <c r="G35" s="152"/>
      <c r="H35" s="152"/>
      <c r="I35" s="152"/>
      <c r="J35" s="152"/>
      <c r="K35" s="152"/>
    </row>
    <row r="36" customFormat="false" ht="12" hidden="false" customHeight="true" outlineLevel="0" collapsed="false">
      <c r="A36" s="337" t="n">
        <v>19</v>
      </c>
      <c r="B36" s="360" t="s">
        <v>692</v>
      </c>
      <c r="C36" s="149" t="n">
        <v>3662</v>
      </c>
      <c r="D36" s="149" t="n">
        <v>1159</v>
      </c>
      <c r="E36" s="149" t="n">
        <v>383</v>
      </c>
      <c r="F36" s="149" t="n">
        <v>142</v>
      </c>
      <c r="G36" s="149" t="n">
        <v>71</v>
      </c>
      <c r="H36" s="149" t="n">
        <v>22</v>
      </c>
      <c r="I36" s="149" t="n">
        <v>21</v>
      </c>
      <c r="J36" s="149" t="n">
        <v>1864</v>
      </c>
      <c r="K36" s="149" t="n">
        <v>2890</v>
      </c>
    </row>
    <row r="37" customFormat="false" ht="12" hidden="false" customHeight="true" outlineLevel="0" collapsed="false">
      <c r="A37" s="195" t="n">
        <v>20</v>
      </c>
      <c r="B37" s="360" t="s">
        <v>693</v>
      </c>
      <c r="C37" s="149" t="n">
        <v>348</v>
      </c>
      <c r="D37" s="149" t="n">
        <v>113</v>
      </c>
      <c r="E37" s="149" t="n">
        <v>37</v>
      </c>
      <c r="F37" s="149" t="n">
        <v>14</v>
      </c>
      <c r="G37" s="149" t="n">
        <v>10</v>
      </c>
      <c r="H37" s="149" t="n">
        <v>3</v>
      </c>
      <c r="I37" s="149" t="n">
        <v>1</v>
      </c>
      <c r="J37" s="149" t="n">
        <v>170</v>
      </c>
      <c r="K37" s="149" t="n">
        <v>292</v>
      </c>
    </row>
    <row r="38" customFormat="false" ht="12" hidden="false" customHeight="true" outlineLevel="0" collapsed="false">
      <c r="A38" s="195" t="n">
        <v>21</v>
      </c>
      <c r="B38" s="364" t="s">
        <v>310</v>
      </c>
      <c r="C38" s="149" t="n">
        <v>37539</v>
      </c>
      <c r="D38" s="149" t="n">
        <v>5243</v>
      </c>
      <c r="E38" s="149" t="n">
        <v>7489</v>
      </c>
      <c r="F38" s="149" t="n">
        <v>7385</v>
      </c>
      <c r="G38" s="149" t="n">
        <v>5679</v>
      </c>
      <c r="H38" s="149" t="n">
        <v>3208</v>
      </c>
      <c r="I38" s="149" t="n">
        <v>4427</v>
      </c>
      <c r="J38" s="149" t="n">
        <v>4108</v>
      </c>
      <c r="K38" s="149" t="n">
        <v>115212</v>
      </c>
    </row>
    <row r="39" customFormat="false" ht="12" hidden="false" customHeight="true" outlineLevel="0" collapsed="false">
      <c r="B39" s="196"/>
      <c r="C39" s="149"/>
    </row>
    <row r="40" customFormat="false" ht="12.75" hidden="false" customHeight="true" outlineLevel="0" collapsed="false">
      <c r="B40" s="330"/>
      <c r="C40" s="158"/>
      <c r="D40" s="158"/>
      <c r="E40" s="158"/>
      <c r="F40" s="158"/>
    </row>
    <row r="41" customFormat="false" ht="15" hidden="false" customHeight="true" outlineLevel="0" collapsed="false">
      <c r="A41" s="258" t="s">
        <v>694</v>
      </c>
    </row>
    <row r="42" customFormat="false" ht="9.75" hidden="false" customHeight="true" outlineLevel="0" collapsed="false">
      <c r="B42" s="196"/>
    </row>
    <row r="43" customFormat="false" ht="9.75" hidden="false" customHeight="true" outlineLevel="0" collapsed="false">
      <c r="B43" s="196"/>
    </row>
    <row r="44" customFormat="false" ht="9.75" hidden="false" customHeight="true" outlineLevel="0" collapsed="false">
      <c r="B44" s="196"/>
    </row>
    <row r="45" customFormat="false" ht="9.75" hidden="false" customHeight="true" outlineLevel="0" collapsed="false">
      <c r="B45" s="196"/>
    </row>
    <row r="46" customFormat="false" ht="9.75" hidden="false" customHeight="true" outlineLevel="0" collapsed="false">
      <c r="B46" s="259"/>
    </row>
    <row r="47" customFormat="false" ht="9.75" hidden="false" customHeight="true" outlineLevel="0" collapsed="false">
      <c r="B47" s="196"/>
    </row>
    <row r="48" customFormat="false" ht="9.75" hidden="false" customHeight="true" outlineLevel="0" collapsed="false">
      <c r="B48" s="196"/>
    </row>
    <row r="49" customFormat="false" ht="9.75" hidden="false" customHeight="true" outlineLevel="0" collapsed="false">
      <c r="B49" s="196"/>
    </row>
    <row r="50" customFormat="false" ht="9.75" hidden="false" customHeight="true" outlineLevel="0" collapsed="false">
      <c r="B50" s="197"/>
    </row>
    <row r="51" customFormat="false" ht="9.75" hidden="false" customHeight="true" outlineLevel="0" collapsed="false">
      <c r="B51" s="192"/>
    </row>
    <row r="52" customFormat="false" ht="9.75" hidden="false" customHeight="true" outlineLevel="0" collapsed="false">
      <c r="B52" s="196"/>
    </row>
    <row r="53" customFormat="false" ht="9.75" hidden="false" customHeight="true" outlineLevel="0" collapsed="false">
      <c r="B53" s="196"/>
    </row>
    <row r="54" customFormat="false" ht="9.75" hidden="false" customHeight="true" outlineLevel="0" collapsed="false">
      <c r="B54" s="196"/>
    </row>
    <row r="55" customFormat="false" ht="9" hidden="false" customHeight="true" outlineLevel="0" collapsed="false">
      <c r="B55" s="196"/>
    </row>
    <row r="56" customFormat="false" ht="9.75" hidden="false" customHeight="true" outlineLevel="0" collapsed="false">
      <c r="B56" s="196"/>
    </row>
    <row r="57" customFormat="false" ht="15.75" hidden="false" customHeight="true" outlineLevel="0" collapsed="false">
      <c r="B57" s="259"/>
    </row>
    <row r="58" customFormat="false" ht="11.25" hidden="false" customHeight="false" outlineLevel="0" collapsed="false">
      <c r="B58" s="196"/>
    </row>
    <row r="59" customFormat="false" ht="11.25" hidden="false" customHeight="false" outlineLevel="0" collapsed="false">
      <c r="B59" s="196"/>
    </row>
    <row r="60" customFormat="false" ht="11.25" hidden="false" customHeight="false" outlineLevel="0" collapsed="false">
      <c r="B60" s="196"/>
    </row>
    <row r="61" customFormat="false" ht="11.25" hidden="false" customHeight="false" outlineLevel="0" collapsed="false">
      <c r="B61" s="196"/>
    </row>
    <row r="62" customFormat="false" ht="11.25" hidden="false" customHeight="false" outlineLevel="0" collapsed="false">
      <c r="B62" s="259"/>
    </row>
    <row r="63" customFormat="false" ht="11.25" hidden="false" customHeight="false" outlineLevel="0" collapsed="false">
      <c r="B63" s="196"/>
    </row>
    <row r="64" customFormat="false" ht="11.25" hidden="false" customHeight="false" outlineLevel="0" collapsed="false">
      <c r="B64" s="196"/>
    </row>
    <row r="65" customFormat="false" ht="11.25" hidden="false" customHeight="false" outlineLevel="0" collapsed="false">
      <c r="B65" s="196"/>
    </row>
    <row r="66" customFormat="false" ht="11.25" hidden="false" customHeight="false" outlineLevel="0" collapsed="false">
      <c r="B66" s="197"/>
    </row>
    <row r="67" customFormat="false" ht="11.25" hidden="false" customHeight="false" outlineLevel="0" collapsed="false">
      <c r="B67" s="192"/>
    </row>
    <row r="68" customFormat="false" ht="11.25" hidden="false" customHeight="false" outlineLevel="0" collapsed="false">
      <c r="B68" s="196"/>
    </row>
    <row r="69" customFormat="false" ht="11.25" hidden="false" customHeight="false" outlineLevel="0" collapsed="false">
      <c r="B69" s="196"/>
    </row>
    <row r="70" customFormat="false" ht="11.25" hidden="false" customHeight="false" outlineLevel="0" collapsed="false">
      <c r="B70" s="196"/>
    </row>
    <row r="71" customFormat="false" ht="11.25" hidden="false" customHeight="false" outlineLevel="0" collapsed="false">
      <c r="B71" s="196"/>
    </row>
    <row r="72" customFormat="false" ht="11.25" hidden="false" customHeight="false" outlineLevel="0" collapsed="false">
      <c r="B72" s="196"/>
    </row>
    <row r="73" customFormat="false" ht="11.25" hidden="false" customHeight="false" outlineLevel="0" collapsed="false">
      <c r="B73" s="192"/>
    </row>
    <row r="74" customFormat="false" ht="11.25" hidden="false" customHeight="false" outlineLevel="0" collapsed="false">
      <c r="B74" s="192"/>
    </row>
    <row r="104" customFormat="false" ht="11.25" hidden="false" customHeight="false" outlineLevel="0" collapsed="false">
      <c r="A104" s="158"/>
    </row>
    <row r="106" customFormat="false" ht="11.25" hidden="false" customHeight="false" outlineLevel="0" collapsed="false">
      <c r="A106" s="169"/>
    </row>
    <row r="107" customFormat="false" ht="11.25" hidden="false" customHeight="false" outlineLevel="0" collapsed="false">
      <c r="A107" s="169"/>
    </row>
  </sheetData>
  <mergeCells count="12">
    <mergeCell ref="A6:A8"/>
    <mergeCell ref="B6:B8"/>
    <mergeCell ref="C6:C8"/>
    <mergeCell ref="D6:J6"/>
    <mergeCell ref="K6:K8"/>
    <mergeCell ref="D7:D8"/>
    <mergeCell ref="E7:E8"/>
    <mergeCell ref="F7:F8"/>
    <mergeCell ref="G7:G8"/>
    <mergeCell ref="H7:H8"/>
    <mergeCell ref="I7:I8"/>
    <mergeCell ref="J7:J8"/>
  </mergeCells>
  <printOptions headings="false" gridLines="false" gridLinesSet="true" horizontalCentered="false" verticalCentered="false"/>
  <pageMargins left="0.39375" right="0.39375" top="0.39375" bottom="0.39375"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6" width="4.56"/>
    <col collapsed="false" customWidth="true" hidden="false" outlineLevel="0" max="2" min="2" style="126" width="41.14"/>
    <col collapsed="false" customWidth="true" hidden="false" outlineLevel="0" max="3" min="3" style="126" width="10.13"/>
    <col collapsed="false" customWidth="true" hidden="false" outlineLevel="0" max="4" min="4" style="126" width="9.7"/>
    <col collapsed="false" customWidth="true" hidden="false" outlineLevel="0" max="8" min="5" style="126" width="9.56"/>
    <col collapsed="false" customWidth="true" hidden="false" outlineLevel="0" max="21" min="9" style="126" width="8.56"/>
    <col collapsed="false" customWidth="true" hidden="false" outlineLevel="0" max="22" min="22" style="126" width="4.28"/>
    <col collapsed="false" customWidth="false" hidden="false" outlineLevel="0" max="257" min="23" style="126" width="11.42"/>
  </cols>
  <sheetData>
    <row r="1" s="128" customFormat="true" ht="12" hidden="false" customHeight="true" outlineLevel="0" collapsed="false">
      <c r="A1" s="127" t="s">
        <v>243</v>
      </c>
      <c r="U1" s="365"/>
      <c r="V1" s="130" t="s">
        <v>244</v>
      </c>
    </row>
    <row r="2" s="128" customFormat="true" ht="12.75" hidden="false" customHeight="false" outlineLevel="0" collapsed="false">
      <c r="A2" s="202"/>
      <c r="B2" s="202"/>
      <c r="C2" s="202"/>
      <c r="D2" s="202"/>
      <c r="E2" s="202"/>
      <c r="F2" s="202"/>
      <c r="G2" s="202"/>
      <c r="H2" s="202"/>
      <c r="I2" s="202"/>
      <c r="J2" s="202"/>
      <c r="K2" s="202"/>
      <c r="L2" s="202"/>
      <c r="M2" s="202"/>
      <c r="N2" s="202"/>
      <c r="O2" s="202"/>
      <c r="P2" s="202"/>
      <c r="Q2" s="202"/>
      <c r="R2" s="202"/>
      <c r="S2" s="202"/>
      <c r="T2" s="202"/>
      <c r="U2" s="202"/>
      <c r="V2" s="202"/>
    </row>
    <row r="3" s="128" customFormat="true" ht="12.75" hidden="false" customHeight="false" outlineLevel="0" collapsed="false">
      <c r="A3" s="202" t="s">
        <v>372</v>
      </c>
      <c r="B3" s="202"/>
      <c r="C3" s="202"/>
      <c r="D3" s="202"/>
      <c r="E3" s="202"/>
      <c r="F3" s="202"/>
      <c r="G3" s="202"/>
      <c r="H3" s="202"/>
      <c r="I3" s="202" t="s">
        <v>292</v>
      </c>
      <c r="J3" s="202"/>
      <c r="K3" s="202"/>
      <c r="L3" s="202"/>
      <c r="M3" s="202"/>
      <c r="N3" s="202"/>
      <c r="O3" s="202"/>
      <c r="P3" s="202"/>
      <c r="Q3" s="202"/>
      <c r="R3" s="202"/>
      <c r="S3" s="202"/>
      <c r="T3" s="202"/>
      <c r="U3" s="202"/>
      <c r="V3" s="202"/>
    </row>
    <row r="4" s="128" customFormat="true" ht="12.75" hidden="false" customHeight="false" outlineLevel="0" collapsed="false">
      <c r="A4" s="128" t="s">
        <v>695</v>
      </c>
      <c r="I4" s="128" t="s">
        <v>695</v>
      </c>
    </row>
    <row r="5" s="128" customFormat="true" ht="12.75" hidden="false" customHeight="false" outlineLevel="0" collapsed="false">
      <c r="V5" s="296"/>
    </row>
    <row r="6" customFormat="false" ht="16.15" hidden="false" customHeight="true" outlineLevel="0" collapsed="false">
      <c r="A6" s="133" t="s">
        <v>247</v>
      </c>
      <c r="B6" s="135" t="s">
        <v>696</v>
      </c>
      <c r="C6" s="134" t="s">
        <v>248</v>
      </c>
      <c r="D6" s="135" t="s">
        <v>249</v>
      </c>
      <c r="E6" s="135"/>
      <c r="F6" s="135"/>
      <c r="G6" s="135"/>
      <c r="H6" s="135"/>
      <c r="I6" s="136" t="s">
        <v>250</v>
      </c>
      <c r="J6" s="136"/>
      <c r="K6" s="136"/>
      <c r="L6" s="136"/>
      <c r="M6" s="136"/>
      <c r="N6" s="136"/>
      <c r="O6" s="136"/>
      <c r="P6" s="136"/>
      <c r="Q6" s="136"/>
      <c r="R6" s="136"/>
      <c r="S6" s="136"/>
      <c r="T6" s="136"/>
      <c r="U6" s="136"/>
      <c r="V6" s="137" t="s">
        <v>247</v>
      </c>
      <c r="W6" s="366"/>
      <c r="X6" s="366"/>
      <c r="Y6" s="366"/>
      <c r="Z6" s="366"/>
      <c r="AA6" s="366"/>
      <c r="AB6" s="366"/>
      <c r="AC6" s="366"/>
      <c r="AD6" s="366"/>
      <c r="AE6" s="366"/>
      <c r="AF6" s="366"/>
      <c r="AG6" s="366"/>
      <c r="AH6" s="366"/>
      <c r="AI6" s="366"/>
      <c r="AJ6" s="366"/>
      <c r="AK6" s="366"/>
    </row>
    <row r="7" customFormat="false" ht="16.15" hidden="false" customHeight="true" outlineLevel="0" collapsed="false">
      <c r="A7" s="133"/>
      <c r="B7" s="135"/>
      <c r="C7" s="134"/>
      <c r="D7" s="134" t="s">
        <v>251</v>
      </c>
      <c r="E7" s="135" t="s">
        <v>252</v>
      </c>
      <c r="F7" s="135"/>
      <c r="G7" s="135"/>
      <c r="H7" s="135"/>
      <c r="I7" s="139" t="s">
        <v>251</v>
      </c>
      <c r="J7" s="135" t="s">
        <v>252</v>
      </c>
      <c r="K7" s="135"/>
      <c r="L7" s="135"/>
      <c r="M7" s="135"/>
      <c r="N7" s="135"/>
      <c r="O7" s="135"/>
      <c r="P7" s="135"/>
      <c r="Q7" s="135"/>
      <c r="R7" s="135"/>
      <c r="S7" s="135"/>
      <c r="T7" s="135"/>
      <c r="U7" s="135"/>
      <c r="V7" s="137"/>
      <c r="W7" s="366"/>
      <c r="X7" s="366"/>
      <c r="Y7" s="366"/>
      <c r="Z7" s="366"/>
      <c r="AA7" s="366"/>
      <c r="AB7" s="366"/>
      <c r="AC7" s="366"/>
      <c r="AD7" s="366"/>
      <c r="AE7" s="366"/>
      <c r="AF7" s="366"/>
      <c r="AG7" s="366"/>
      <c r="AH7" s="366"/>
      <c r="AI7" s="366"/>
      <c r="AJ7" s="366"/>
      <c r="AK7" s="366"/>
    </row>
    <row r="8" customFormat="false" ht="16.15" hidden="false" customHeight="true" outlineLevel="0" collapsed="false">
      <c r="A8" s="133"/>
      <c r="B8" s="135"/>
      <c r="C8" s="134"/>
      <c r="D8" s="134"/>
      <c r="E8" s="134" t="s">
        <v>253</v>
      </c>
      <c r="F8" s="134" t="s">
        <v>254</v>
      </c>
      <c r="G8" s="134" t="s">
        <v>255</v>
      </c>
      <c r="H8" s="135" t="s">
        <v>256</v>
      </c>
      <c r="I8" s="139"/>
      <c r="J8" s="134" t="s">
        <v>257</v>
      </c>
      <c r="K8" s="134"/>
      <c r="L8" s="134"/>
      <c r="M8" s="134"/>
      <c r="N8" s="134"/>
      <c r="O8" s="134"/>
      <c r="P8" s="134"/>
      <c r="Q8" s="134"/>
      <c r="R8" s="134"/>
      <c r="S8" s="135" t="s">
        <v>258</v>
      </c>
      <c r="T8" s="135"/>
      <c r="U8" s="135"/>
      <c r="V8" s="137"/>
      <c r="W8" s="366"/>
      <c r="X8" s="366"/>
      <c r="Y8" s="366"/>
      <c r="Z8" s="366"/>
      <c r="AA8" s="366"/>
      <c r="AB8" s="366"/>
      <c r="AC8" s="366"/>
      <c r="AD8" s="366"/>
      <c r="AE8" s="366"/>
      <c r="AF8" s="366"/>
      <c r="AG8" s="366"/>
      <c r="AH8" s="366"/>
      <c r="AI8" s="366"/>
      <c r="AJ8" s="366"/>
      <c r="AK8" s="366"/>
    </row>
    <row r="9" customFormat="false" ht="73.15" hidden="false" customHeight="true" outlineLevel="0" collapsed="false">
      <c r="A9" s="133"/>
      <c r="B9" s="135"/>
      <c r="C9" s="134"/>
      <c r="D9" s="134"/>
      <c r="E9" s="134"/>
      <c r="F9" s="134"/>
      <c r="G9" s="134"/>
      <c r="H9" s="135"/>
      <c r="I9" s="139"/>
      <c r="J9" s="134" t="s">
        <v>259</v>
      </c>
      <c r="K9" s="134" t="s">
        <v>260</v>
      </c>
      <c r="L9" s="134" t="s">
        <v>261</v>
      </c>
      <c r="M9" s="134" t="s">
        <v>262</v>
      </c>
      <c r="N9" s="134" t="s">
        <v>263</v>
      </c>
      <c r="O9" s="134" t="s">
        <v>264</v>
      </c>
      <c r="P9" s="134" t="s">
        <v>265</v>
      </c>
      <c r="Q9" s="134" t="s">
        <v>266</v>
      </c>
      <c r="R9" s="134" t="s">
        <v>267</v>
      </c>
      <c r="S9" s="134" t="s">
        <v>268</v>
      </c>
      <c r="T9" s="134" t="s">
        <v>269</v>
      </c>
      <c r="U9" s="135" t="s">
        <v>270</v>
      </c>
      <c r="V9" s="137"/>
      <c r="W9" s="366"/>
      <c r="X9" s="366"/>
      <c r="Y9" s="366"/>
      <c r="Z9" s="366"/>
      <c r="AA9" s="366"/>
      <c r="AB9" s="366"/>
      <c r="AC9" s="366"/>
      <c r="AD9" s="366"/>
      <c r="AE9" s="366"/>
      <c r="AF9" s="366"/>
      <c r="AG9" s="366"/>
      <c r="AH9" s="366"/>
      <c r="AI9" s="366"/>
      <c r="AJ9" s="366"/>
      <c r="AK9" s="366"/>
    </row>
    <row r="10" customFormat="false" ht="15" hidden="false" customHeight="true" outlineLevel="0" collapsed="false">
      <c r="B10" s="367"/>
      <c r="C10" s="368"/>
      <c r="D10" s="368"/>
      <c r="E10" s="368"/>
      <c r="F10" s="368"/>
      <c r="G10" s="368"/>
      <c r="H10" s="368"/>
      <c r="I10" s="368"/>
      <c r="J10" s="368"/>
      <c r="K10" s="368"/>
      <c r="L10" s="368"/>
      <c r="M10" s="368"/>
      <c r="N10" s="368"/>
      <c r="O10" s="368"/>
      <c r="P10" s="368"/>
      <c r="Q10" s="368"/>
      <c r="R10" s="368"/>
      <c r="S10" s="368"/>
      <c r="T10" s="368"/>
      <c r="U10" s="368"/>
    </row>
    <row r="11" customFormat="false" ht="15.75" hidden="false" customHeight="true" outlineLevel="0" collapsed="false">
      <c r="A11" s="369" t="n">
        <v>1</v>
      </c>
      <c r="B11" s="370" t="s">
        <v>248</v>
      </c>
      <c r="C11" s="164" t="n">
        <v>3577595</v>
      </c>
      <c r="D11" s="164" t="n">
        <v>1294116</v>
      </c>
      <c r="E11" s="164" t="n">
        <v>444052</v>
      </c>
      <c r="F11" s="164" t="n">
        <v>2214</v>
      </c>
      <c r="G11" s="164" t="n">
        <v>4348</v>
      </c>
      <c r="H11" s="164" t="n">
        <v>843502</v>
      </c>
      <c r="I11" s="164" t="n">
        <v>2283479</v>
      </c>
      <c r="J11" s="164" t="n">
        <v>181455</v>
      </c>
      <c r="K11" s="164" t="n">
        <v>334164</v>
      </c>
      <c r="L11" s="164" t="n">
        <v>114740</v>
      </c>
      <c r="M11" s="164" t="n">
        <v>558829</v>
      </c>
      <c r="N11" s="164" t="n">
        <v>612332</v>
      </c>
      <c r="O11" s="164" t="n">
        <v>1255</v>
      </c>
      <c r="P11" s="164" t="n">
        <v>10773</v>
      </c>
      <c r="Q11" s="164" t="n">
        <v>2415</v>
      </c>
      <c r="R11" s="164" t="n">
        <v>400756</v>
      </c>
      <c r="S11" s="164" t="n">
        <v>8129</v>
      </c>
      <c r="T11" s="164" t="n">
        <v>26183</v>
      </c>
      <c r="U11" s="164" t="n">
        <v>32448</v>
      </c>
      <c r="V11" s="369" t="n">
        <v>1</v>
      </c>
    </row>
    <row r="12" customFormat="false" ht="10.5" hidden="false" customHeight="true" outlineLevel="0" collapsed="false">
      <c r="B12" s="371" t="s">
        <v>697</v>
      </c>
      <c r="C12" s="149"/>
      <c r="D12" s="149"/>
      <c r="E12" s="149"/>
      <c r="F12" s="149"/>
      <c r="G12" s="149"/>
      <c r="H12" s="149"/>
      <c r="I12" s="149"/>
      <c r="J12" s="149"/>
      <c r="K12" s="149"/>
      <c r="L12" s="149"/>
      <c r="M12" s="149"/>
      <c r="N12" s="149"/>
      <c r="O12" s="149"/>
      <c r="P12" s="149"/>
      <c r="Q12" s="149"/>
      <c r="R12" s="149"/>
      <c r="S12" s="149"/>
      <c r="T12" s="149"/>
      <c r="U12" s="149"/>
    </row>
    <row r="13" customFormat="false" ht="10.5" hidden="false" customHeight="true" outlineLevel="0" collapsed="false">
      <c r="A13" s="369" t="n">
        <v>2</v>
      </c>
      <c r="B13" s="372" t="s">
        <v>698</v>
      </c>
      <c r="C13" s="164" t="n">
        <v>11219</v>
      </c>
      <c r="D13" s="164" t="n">
        <v>3096</v>
      </c>
      <c r="E13" s="164" t="n">
        <v>812</v>
      </c>
      <c r="F13" s="164" t="n">
        <v>5</v>
      </c>
      <c r="G13" s="164" t="n">
        <v>67</v>
      </c>
      <c r="H13" s="164" t="n">
        <v>2212</v>
      </c>
      <c r="I13" s="164" t="n">
        <v>8123</v>
      </c>
      <c r="J13" s="164" t="n">
        <v>690</v>
      </c>
      <c r="K13" s="164" t="n">
        <v>1432</v>
      </c>
      <c r="L13" s="164" t="n">
        <v>393</v>
      </c>
      <c r="M13" s="164" t="n">
        <v>1347</v>
      </c>
      <c r="N13" s="164" t="n">
        <v>944</v>
      </c>
      <c r="O13" s="164" t="n">
        <v>3</v>
      </c>
      <c r="P13" s="164" t="n">
        <v>14</v>
      </c>
      <c r="Q13" s="164" t="n">
        <v>1</v>
      </c>
      <c r="R13" s="164" t="n">
        <v>2273</v>
      </c>
      <c r="S13" s="164" t="n">
        <v>111</v>
      </c>
      <c r="T13" s="164" t="n">
        <v>486</v>
      </c>
      <c r="U13" s="164" t="n">
        <v>429</v>
      </c>
      <c r="V13" s="369" t="n">
        <v>2</v>
      </c>
    </row>
    <row r="14" customFormat="false" ht="10.5" hidden="false" customHeight="true" outlineLevel="0" collapsed="false">
      <c r="A14" s="369" t="n">
        <v>3</v>
      </c>
      <c r="B14" s="372" t="s">
        <v>699</v>
      </c>
      <c r="C14" s="164" t="n">
        <v>228447</v>
      </c>
      <c r="D14" s="164" t="n">
        <v>70625</v>
      </c>
      <c r="E14" s="164" t="n">
        <v>19430</v>
      </c>
      <c r="F14" s="164" t="n">
        <v>82</v>
      </c>
      <c r="G14" s="164" t="n">
        <v>689</v>
      </c>
      <c r="H14" s="164" t="n">
        <v>50424</v>
      </c>
      <c r="I14" s="164" t="n">
        <v>157822</v>
      </c>
      <c r="J14" s="164" t="n">
        <v>13436</v>
      </c>
      <c r="K14" s="164" t="n">
        <v>29678</v>
      </c>
      <c r="L14" s="164" t="n">
        <v>8702</v>
      </c>
      <c r="M14" s="164" t="n">
        <v>30590</v>
      </c>
      <c r="N14" s="164" t="n">
        <v>22723</v>
      </c>
      <c r="O14" s="164" t="n">
        <v>66</v>
      </c>
      <c r="P14" s="164" t="n">
        <v>418</v>
      </c>
      <c r="Q14" s="164" t="n">
        <v>47</v>
      </c>
      <c r="R14" s="164" t="n">
        <v>40935</v>
      </c>
      <c r="S14" s="164" t="n">
        <v>1107</v>
      </c>
      <c r="T14" s="164" t="n">
        <v>5045</v>
      </c>
      <c r="U14" s="164" t="n">
        <v>5075</v>
      </c>
      <c r="V14" s="369" t="n">
        <v>3</v>
      </c>
    </row>
    <row r="15" customFormat="false" ht="10.5" hidden="false" customHeight="true" outlineLevel="0" collapsed="false">
      <c r="A15" s="369" t="n">
        <v>4</v>
      </c>
      <c r="B15" s="372" t="s">
        <v>700</v>
      </c>
      <c r="C15" s="164" t="n">
        <v>425636</v>
      </c>
      <c r="D15" s="164" t="n">
        <v>133815</v>
      </c>
      <c r="E15" s="164" t="n">
        <v>41571</v>
      </c>
      <c r="F15" s="164" t="n">
        <v>228</v>
      </c>
      <c r="G15" s="164" t="n">
        <v>769</v>
      </c>
      <c r="H15" s="164" t="n">
        <v>91247</v>
      </c>
      <c r="I15" s="164" t="n">
        <v>291821</v>
      </c>
      <c r="J15" s="164" t="n">
        <v>23047</v>
      </c>
      <c r="K15" s="164" t="n">
        <v>45678</v>
      </c>
      <c r="L15" s="164" t="n">
        <v>14543</v>
      </c>
      <c r="M15" s="164" t="n">
        <v>65380</v>
      </c>
      <c r="N15" s="164" t="n">
        <v>66186</v>
      </c>
      <c r="O15" s="164" t="n">
        <v>159</v>
      </c>
      <c r="P15" s="164" t="n">
        <v>1254</v>
      </c>
      <c r="Q15" s="164" t="n">
        <v>106</v>
      </c>
      <c r="R15" s="164" t="n">
        <v>60887</v>
      </c>
      <c r="S15" s="164" t="n">
        <v>1455</v>
      </c>
      <c r="T15" s="164" t="n">
        <v>6304</v>
      </c>
      <c r="U15" s="164" t="n">
        <v>6822</v>
      </c>
      <c r="V15" s="369" t="n">
        <v>4</v>
      </c>
    </row>
    <row r="16" customFormat="false" ht="10.5" hidden="false" customHeight="true" outlineLevel="0" collapsed="false">
      <c r="A16" s="369" t="n">
        <v>5</v>
      </c>
      <c r="B16" s="372" t="s">
        <v>701</v>
      </c>
      <c r="C16" s="164" t="n">
        <v>663527</v>
      </c>
      <c r="D16" s="164" t="n">
        <v>226419</v>
      </c>
      <c r="E16" s="164" t="n">
        <v>78305</v>
      </c>
      <c r="F16" s="164" t="n">
        <v>459</v>
      </c>
      <c r="G16" s="164" t="n">
        <v>749</v>
      </c>
      <c r="H16" s="164" t="n">
        <v>146906</v>
      </c>
      <c r="I16" s="164" t="n">
        <v>437108</v>
      </c>
      <c r="J16" s="164" t="n">
        <v>31810</v>
      </c>
      <c r="K16" s="164" t="n">
        <v>57492</v>
      </c>
      <c r="L16" s="164" t="n">
        <v>21084</v>
      </c>
      <c r="M16" s="164" t="n">
        <v>113299</v>
      </c>
      <c r="N16" s="164" t="n">
        <v>133389</v>
      </c>
      <c r="O16" s="164" t="n">
        <v>271</v>
      </c>
      <c r="P16" s="164" t="n">
        <v>2348</v>
      </c>
      <c r="Q16" s="164" t="n">
        <v>156</v>
      </c>
      <c r="R16" s="164" t="n">
        <v>66146</v>
      </c>
      <c r="S16" s="164" t="n">
        <v>1324</v>
      </c>
      <c r="T16" s="164" t="n">
        <v>4265</v>
      </c>
      <c r="U16" s="164" t="n">
        <v>5524</v>
      </c>
      <c r="V16" s="369" t="n">
        <v>5</v>
      </c>
    </row>
    <row r="17" customFormat="false" ht="10.5" hidden="false" customHeight="true" outlineLevel="0" collapsed="false">
      <c r="A17" s="369" t="n">
        <v>6</v>
      </c>
      <c r="B17" s="372" t="s">
        <v>702</v>
      </c>
      <c r="C17" s="164" t="n">
        <v>695328</v>
      </c>
      <c r="D17" s="164" t="n">
        <v>239655</v>
      </c>
      <c r="E17" s="164" t="n">
        <v>86974</v>
      </c>
      <c r="F17" s="164" t="n">
        <v>509</v>
      </c>
      <c r="G17" s="164" t="n">
        <v>746</v>
      </c>
      <c r="H17" s="164" t="n">
        <v>151426</v>
      </c>
      <c r="I17" s="164" t="n">
        <v>455673</v>
      </c>
      <c r="J17" s="164" t="n">
        <v>33024</v>
      </c>
      <c r="K17" s="164" t="n">
        <v>58856</v>
      </c>
      <c r="L17" s="164" t="n">
        <v>21349</v>
      </c>
      <c r="M17" s="164" t="n">
        <v>120803</v>
      </c>
      <c r="N17" s="164" t="n">
        <v>143980</v>
      </c>
      <c r="O17" s="164" t="n">
        <v>269</v>
      </c>
      <c r="P17" s="164" t="n">
        <v>2453</v>
      </c>
      <c r="Q17" s="164" t="n">
        <v>172</v>
      </c>
      <c r="R17" s="164" t="n">
        <v>64844</v>
      </c>
      <c r="S17" s="164" t="n">
        <v>1200</v>
      </c>
      <c r="T17" s="164" t="n">
        <v>3898</v>
      </c>
      <c r="U17" s="164" t="n">
        <v>4825</v>
      </c>
      <c r="V17" s="369" t="n">
        <v>6</v>
      </c>
    </row>
    <row r="18" customFormat="false" ht="10.5" hidden="false" customHeight="true" outlineLevel="0" collapsed="false">
      <c r="A18" s="369" t="n">
        <v>7</v>
      </c>
      <c r="B18" s="372" t="s">
        <v>703</v>
      </c>
      <c r="C18" s="164" t="n">
        <v>695745</v>
      </c>
      <c r="D18" s="164" t="n">
        <v>241825</v>
      </c>
      <c r="E18" s="164" t="n">
        <v>88766</v>
      </c>
      <c r="F18" s="164" t="n">
        <v>511</v>
      </c>
      <c r="G18" s="164" t="n">
        <v>688</v>
      </c>
      <c r="H18" s="164" t="n">
        <v>151860</v>
      </c>
      <c r="I18" s="164" t="n">
        <v>453920</v>
      </c>
      <c r="J18" s="164" t="n">
        <v>32881</v>
      </c>
      <c r="K18" s="164" t="n">
        <v>58400</v>
      </c>
      <c r="L18" s="164" t="n">
        <v>21423</v>
      </c>
      <c r="M18" s="164" t="n">
        <v>121316</v>
      </c>
      <c r="N18" s="164" t="n">
        <v>145589</v>
      </c>
      <c r="O18" s="164" t="n">
        <v>291</v>
      </c>
      <c r="P18" s="164" t="n">
        <v>2383</v>
      </c>
      <c r="Q18" s="164" t="n">
        <v>174</v>
      </c>
      <c r="R18" s="164" t="n">
        <v>62433</v>
      </c>
      <c r="S18" s="164" t="n">
        <v>1191</v>
      </c>
      <c r="T18" s="164" t="n">
        <v>3287</v>
      </c>
      <c r="U18" s="164" t="n">
        <v>4552</v>
      </c>
      <c r="V18" s="369" t="n">
        <v>7</v>
      </c>
    </row>
    <row r="19" customFormat="false" ht="10.5" hidden="false" customHeight="true" outlineLevel="0" collapsed="false">
      <c r="A19" s="369" t="n">
        <v>8</v>
      </c>
      <c r="B19" s="372" t="s">
        <v>704</v>
      </c>
      <c r="C19" s="164" t="n">
        <v>403705</v>
      </c>
      <c r="D19" s="164" t="n">
        <v>150799</v>
      </c>
      <c r="E19" s="164" t="n">
        <v>51247</v>
      </c>
      <c r="F19" s="164" t="n">
        <v>243</v>
      </c>
      <c r="G19" s="164" t="n">
        <v>406</v>
      </c>
      <c r="H19" s="164" t="n">
        <v>98903</v>
      </c>
      <c r="I19" s="164" t="n">
        <v>252906</v>
      </c>
      <c r="J19" s="164" t="n">
        <v>20016</v>
      </c>
      <c r="K19" s="164" t="n">
        <v>36358</v>
      </c>
      <c r="L19" s="164" t="n">
        <v>12683</v>
      </c>
      <c r="M19" s="164" t="n">
        <v>65736</v>
      </c>
      <c r="N19" s="164" t="n">
        <v>72887</v>
      </c>
      <c r="O19" s="164" t="n">
        <v>135</v>
      </c>
      <c r="P19" s="164" t="n">
        <v>1232</v>
      </c>
      <c r="Q19" s="164" t="n">
        <v>255</v>
      </c>
      <c r="R19" s="164" t="n">
        <v>38658</v>
      </c>
      <c r="S19" s="164" t="n">
        <v>592</v>
      </c>
      <c r="T19" s="164" t="n">
        <v>1809</v>
      </c>
      <c r="U19" s="164" t="n">
        <v>2545</v>
      </c>
      <c r="V19" s="369" t="n">
        <v>8</v>
      </c>
    </row>
    <row r="20" customFormat="false" ht="10.5" hidden="false" customHeight="true" outlineLevel="0" collapsed="false">
      <c r="A20" s="369" t="n">
        <v>9</v>
      </c>
      <c r="B20" s="372" t="s">
        <v>705</v>
      </c>
      <c r="C20" s="164" t="n">
        <v>136506</v>
      </c>
      <c r="D20" s="164" t="n">
        <v>67913</v>
      </c>
      <c r="E20" s="164" t="n">
        <v>21768</v>
      </c>
      <c r="F20" s="164" t="n">
        <v>39</v>
      </c>
      <c r="G20" s="164" t="n">
        <v>77</v>
      </c>
      <c r="H20" s="164" t="n">
        <v>46029</v>
      </c>
      <c r="I20" s="164" t="n">
        <v>68593</v>
      </c>
      <c r="J20" s="164" t="n">
        <v>8033</v>
      </c>
      <c r="K20" s="164" t="n">
        <v>13789</v>
      </c>
      <c r="L20" s="164" t="n">
        <v>4638</v>
      </c>
      <c r="M20" s="164" t="n">
        <v>12785</v>
      </c>
      <c r="N20" s="164" t="n">
        <v>8653</v>
      </c>
      <c r="O20" s="164" t="n">
        <v>60</v>
      </c>
      <c r="P20" s="164" t="n">
        <v>201</v>
      </c>
      <c r="Q20" s="164" t="n">
        <v>363</v>
      </c>
      <c r="R20" s="164" t="n">
        <v>18540</v>
      </c>
      <c r="S20" s="164" t="n">
        <v>305</v>
      </c>
      <c r="T20" s="164" t="n">
        <v>323</v>
      </c>
      <c r="U20" s="164" t="n">
        <v>903</v>
      </c>
      <c r="V20" s="369" t="n">
        <v>9</v>
      </c>
    </row>
    <row r="21" customFormat="false" ht="10.5" hidden="false" customHeight="true" outlineLevel="0" collapsed="false">
      <c r="A21" s="369" t="n">
        <v>10</v>
      </c>
      <c r="B21" s="372" t="s">
        <v>706</v>
      </c>
      <c r="C21" s="164" t="n">
        <v>299794</v>
      </c>
      <c r="D21" s="164" t="n">
        <v>153077</v>
      </c>
      <c r="E21" s="164" t="n">
        <v>52366</v>
      </c>
      <c r="F21" s="164" t="n">
        <v>135</v>
      </c>
      <c r="G21" s="164" t="n">
        <v>153</v>
      </c>
      <c r="H21" s="164" t="n">
        <v>100423</v>
      </c>
      <c r="I21" s="164" t="n">
        <v>146717</v>
      </c>
      <c r="J21" s="164" t="n">
        <v>17701</v>
      </c>
      <c r="K21" s="164" t="n">
        <v>30499</v>
      </c>
      <c r="L21" s="164" t="n">
        <v>9586</v>
      </c>
      <c r="M21" s="164" t="n">
        <v>25703</v>
      </c>
      <c r="N21" s="164" t="n">
        <v>16099</v>
      </c>
      <c r="O21" s="164" t="n">
        <v>1</v>
      </c>
      <c r="P21" s="164" t="n">
        <v>437</v>
      </c>
      <c r="Q21" s="164" t="n">
        <v>967</v>
      </c>
      <c r="R21" s="164" t="n">
        <v>42541</v>
      </c>
      <c r="S21" s="164" t="n">
        <v>734</v>
      </c>
      <c r="T21" s="164" t="n">
        <v>727</v>
      </c>
      <c r="U21" s="164" t="n">
        <v>1722</v>
      </c>
      <c r="V21" s="369" t="n">
        <v>10</v>
      </c>
    </row>
    <row r="22" customFormat="false" ht="10.5" hidden="false" customHeight="true" outlineLevel="0" collapsed="false">
      <c r="A22" s="369" t="n">
        <v>11</v>
      </c>
      <c r="B22" s="372" t="s">
        <v>707</v>
      </c>
      <c r="C22" s="164" t="n">
        <v>17688</v>
      </c>
      <c r="D22" s="164" t="n">
        <v>6892</v>
      </c>
      <c r="E22" s="164" t="n">
        <v>2813</v>
      </c>
      <c r="F22" s="164" t="n">
        <v>3</v>
      </c>
      <c r="G22" s="164" t="n">
        <v>4</v>
      </c>
      <c r="H22" s="164" t="n">
        <v>4072</v>
      </c>
      <c r="I22" s="164" t="n">
        <v>10796</v>
      </c>
      <c r="J22" s="164" t="n">
        <v>817</v>
      </c>
      <c r="K22" s="164" t="n">
        <v>1982</v>
      </c>
      <c r="L22" s="164" t="n">
        <v>339</v>
      </c>
      <c r="M22" s="164" t="n">
        <v>1870</v>
      </c>
      <c r="N22" s="164" t="n">
        <v>1882</v>
      </c>
      <c r="O22" s="164" t="n">
        <v>0</v>
      </c>
      <c r="P22" s="164" t="n">
        <v>33</v>
      </c>
      <c r="Q22" s="164" t="n">
        <v>174</v>
      </c>
      <c r="R22" s="164" t="n">
        <v>3499</v>
      </c>
      <c r="S22" s="164" t="n">
        <v>110</v>
      </c>
      <c r="T22" s="164" t="n">
        <v>39</v>
      </c>
      <c r="U22" s="164" t="n">
        <v>51</v>
      </c>
      <c r="V22" s="369" t="n">
        <v>11</v>
      </c>
    </row>
    <row r="23" customFormat="false" ht="10.5" hidden="false" customHeight="true" outlineLevel="0" collapsed="false">
      <c r="A23" s="369" t="n">
        <v>12</v>
      </c>
      <c r="B23" s="372" t="s">
        <v>708</v>
      </c>
      <c r="C23" s="164" t="n">
        <v>665302</v>
      </c>
      <c r="D23" s="164" t="n">
        <v>207536</v>
      </c>
      <c r="E23" s="164" t="n">
        <v>61813</v>
      </c>
      <c r="F23" s="164" t="n">
        <v>315</v>
      </c>
      <c r="G23" s="164" t="n">
        <v>1525</v>
      </c>
      <c r="H23" s="164" t="n">
        <v>143883</v>
      </c>
      <c r="I23" s="164" t="n">
        <v>457766</v>
      </c>
      <c r="J23" s="164" t="n">
        <v>37173</v>
      </c>
      <c r="K23" s="164" t="n">
        <v>76788</v>
      </c>
      <c r="L23" s="164" t="n">
        <v>23638</v>
      </c>
      <c r="M23" s="164" t="n">
        <v>97317</v>
      </c>
      <c r="N23" s="164" t="n">
        <v>89853</v>
      </c>
      <c r="O23" s="164" t="n">
        <v>228</v>
      </c>
      <c r="P23" s="164" t="n">
        <v>1686</v>
      </c>
      <c r="Q23" s="164" t="n">
        <v>154</v>
      </c>
      <c r="R23" s="164" t="n">
        <v>104095</v>
      </c>
      <c r="S23" s="164" t="n">
        <v>2673</v>
      </c>
      <c r="T23" s="164" t="n">
        <v>11835</v>
      </c>
      <c r="U23" s="164" t="n">
        <v>12326</v>
      </c>
      <c r="V23" s="369" t="n">
        <v>12</v>
      </c>
    </row>
    <row r="24" customFormat="false" ht="10.5" hidden="false" customHeight="true" outlineLevel="0" collapsed="false">
      <c r="A24" s="369" t="n">
        <v>13</v>
      </c>
      <c r="B24" s="372" t="s">
        <v>709</v>
      </c>
      <c r="C24" s="164" t="n">
        <v>2594811</v>
      </c>
      <c r="D24" s="164" t="n">
        <v>926611</v>
      </c>
      <c r="E24" s="164" t="n">
        <v>327060</v>
      </c>
      <c r="F24" s="164" t="n">
        <v>1761</v>
      </c>
      <c r="G24" s="164" t="n">
        <v>2666</v>
      </c>
      <c r="H24" s="164" t="n">
        <v>595124</v>
      </c>
      <c r="I24" s="164" t="n">
        <v>1668200</v>
      </c>
      <c r="J24" s="164" t="n">
        <v>125764</v>
      </c>
      <c r="K24" s="164" t="n">
        <v>224895</v>
      </c>
      <c r="L24" s="164" t="n">
        <v>81177</v>
      </c>
      <c r="M24" s="164" t="n">
        <v>433939</v>
      </c>
      <c r="N24" s="164" t="n">
        <v>504498</v>
      </c>
      <c r="O24" s="164" t="n">
        <v>1026</v>
      </c>
      <c r="P24" s="164" t="n">
        <v>8617</v>
      </c>
      <c r="Q24" s="164" t="n">
        <v>1120</v>
      </c>
      <c r="R24" s="164" t="n">
        <v>250621</v>
      </c>
      <c r="S24" s="164" t="n">
        <v>4612</v>
      </c>
      <c r="T24" s="164" t="n">
        <v>13582</v>
      </c>
      <c r="U24" s="164" t="n">
        <v>18349</v>
      </c>
      <c r="V24" s="369" t="n">
        <v>13</v>
      </c>
    </row>
    <row r="25" customFormat="false" ht="10.5" hidden="false" customHeight="true" outlineLevel="0" collapsed="false">
      <c r="B25" s="151" t="s">
        <v>710</v>
      </c>
      <c r="C25" s="164"/>
      <c r="D25" s="164"/>
      <c r="E25" s="164"/>
      <c r="F25" s="164"/>
      <c r="G25" s="164"/>
      <c r="H25" s="164"/>
      <c r="I25" s="164"/>
      <c r="J25" s="164"/>
      <c r="K25" s="164"/>
      <c r="L25" s="164"/>
      <c r="M25" s="164"/>
      <c r="N25" s="164"/>
      <c r="O25" s="164"/>
      <c r="P25" s="164"/>
      <c r="Q25" s="164"/>
      <c r="R25" s="164"/>
      <c r="S25" s="164"/>
      <c r="T25" s="164"/>
      <c r="U25" s="164"/>
    </row>
    <row r="26" customFormat="false" ht="10.5" hidden="false" customHeight="true" outlineLevel="0" collapsed="false">
      <c r="A26" s="369" t="n">
        <v>14</v>
      </c>
      <c r="B26" s="372" t="s">
        <v>711</v>
      </c>
      <c r="C26" s="164" t="n">
        <v>980323</v>
      </c>
      <c r="D26" s="164" t="n">
        <v>381272</v>
      </c>
      <c r="E26" s="164" t="n">
        <v>203108</v>
      </c>
      <c r="F26" s="164" t="n">
        <v>508</v>
      </c>
      <c r="G26" s="164" t="n">
        <v>1126</v>
      </c>
      <c r="H26" s="164" t="n">
        <v>176530</v>
      </c>
      <c r="I26" s="164" t="n">
        <v>599051</v>
      </c>
      <c r="J26" s="164" t="n">
        <v>49584</v>
      </c>
      <c r="K26" s="164" t="n">
        <v>74540</v>
      </c>
      <c r="L26" s="164" t="n">
        <v>24577</v>
      </c>
      <c r="M26" s="164" t="n">
        <v>155014</v>
      </c>
      <c r="N26" s="164" t="n">
        <v>168870</v>
      </c>
      <c r="O26" s="164" t="n">
        <v>1027</v>
      </c>
      <c r="P26" s="164" t="n">
        <v>3414</v>
      </c>
      <c r="Q26" s="164" t="n">
        <v>812</v>
      </c>
      <c r="R26" s="164" t="n">
        <v>102763</v>
      </c>
      <c r="S26" s="164" t="n">
        <v>2102</v>
      </c>
      <c r="T26" s="164" t="n">
        <v>6816</v>
      </c>
      <c r="U26" s="164" t="n">
        <v>9532</v>
      </c>
      <c r="V26" s="369" t="n">
        <v>14</v>
      </c>
    </row>
    <row r="27" customFormat="false" ht="10.5" hidden="false" customHeight="true" outlineLevel="0" collapsed="false">
      <c r="A27" s="369" t="n">
        <v>15</v>
      </c>
      <c r="B27" s="372" t="s">
        <v>712</v>
      </c>
      <c r="C27" s="164" t="n">
        <v>694780</v>
      </c>
      <c r="D27" s="164" t="n">
        <v>266625</v>
      </c>
      <c r="E27" s="164" t="n">
        <v>158174</v>
      </c>
      <c r="F27" s="164" t="n">
        <v>389</v>
      </c>
      <c r="G27" s="164" t="n">
        <v>740</v>
      </c>
      <c r="H27" s="164" t="n">
        <v>107322</v>
      </c>
      <c r="I27" s="164" t="n">
        <v>428155</v>
      </c>
      <c r="J27" s="164" t="n">
        <v>35565</v>
      </c>
      <c r="K27" s="164" t="n">
        <v>51903</v>
      </c>
      <c r="L27" s="164" t="n">
        <v>17510</v>
      </c>
      <c r="M27" s="164" t="n">
        <v>110558</v>
      </c>
      <c r="N27" s="164" t="n">
        <v>125156</v>
      </c>
      <c r="O27" s="164" t="n">
        <v>841</v>
      </c>
      <c r="P27" s="164" t="n">
        <v>2590</v>
      </c>
      <c r="Q27" s="164" t="n">
        <v>514</v>
      </c>
      <c r="R27" s="164" t="n">
        <v>71613</v>
      </c>
      <c r="S27" s="164" t="n">
        <v>1333</v>
      </c>
      <c r="T27" s="164" t="n">
        <v>4530</v>
      </c>
      <c r="U27" s="164" t="n">
        <v>6042</v>
      </c>
      <c r="V27" s="369" t="n">
        <v>15</v>
      </c>
    </row>
    <row r="28" customFormat="false" ht="15.75" hidden="false" customHeight="true" outlineLevel="0" collapsed="false">
      <c r="A28" s="369" t="n">
        <v>16</v>
      </c>
      <c r="B28" s="370" t="s">
        <v>466</v>
      </c>
      <c r="C28" s="164" t="n">
        <v>1839815</v>
      </c>
      <c r="D28" s="164" t="n">
        <v>666406</v>
      </c>
      <c r="E28" s="164" t="n">
        <v>228962</v>
      </c>
      <c r="F28" s="164" t="n">
        <v>1156</v>
      </c>
      <c r="G28" s="164" t="n">
        <v>2253</v>
      </c>
      <c r="H28" s="164" t="n">
        <v>434035</v>
      </c>
      <c r="I28" s="164" t="n">
        <v>1173409</v>
      </c>
      <c r="J28" s="164" t="n">
        <v>93528</v>
      </c>
      <c r="K28" s="164" t="n">
        <v>172767</v>
      </c>
      <c r="L28" s="164" t="n">
        <v>58871</v>
      </c>
      <c r="M28" s="164" t="n">
        <v>286803</v>
      </c>
      <c r="N28" s="164" t="n">
        <v>313709</v>
      </c>
      <c r="O28" s="164" t="n">
        <v>658</v>
      </c>
      <c r="P28" s="164" t="n">
        <v>5552</v>
      </c>
      <c r="Q28" s="164" t="n">
        <v>1256</v>
      </c>
      <c r="R28" s="164" t="n">
        <v>205643</v>
      </c>
      <c r="S28" s="164" t="n">
        <v>4166</v>
      </c>
      <c r="T28" s="164" t="n">
        <v>13480</v>
      </c>
      <c r="U28" s="164" t="n">
        <v>16976</v>
      </c>
      <c r="V28" s="369" t="n">
        <v>16</v>
      </c>
    </row>
    <row r="29" customFormat="false" ht="10.5" hidden="false" customHeight="true" outlineLevel="0" collapsed="false">
      <c r="A29" s="369"/>
      <c r="B29" s="371" t="s">
        <v>697</v>
      </c>
      <c r="C29" s="164"/>
      <c r="D29" s="164"/>
      <c r="E29" s="164"/>
      <c r="F29" s="164"/>
      <c r="G29" s="164"/>
      <c r="H29" s="164"/>
      <c r="I29" s="164"/>
      <c r="J29" s="164"/>
      <c r="K29" s="164"/>
      <c r="L29" s="164"/>
      <c r="M29" s="164"/>
      <c r="N29" s="164"/>
      <c r="O29" s="164"/>
      <c r="P29" s="164"/>
      <c r="Q29" s="164"/>
      <c r="R29" s="164"/>
      <c r="S29" s="164"/>
      <c r="T29" s="164"/>
      <c r="U29" s="164"/>
      <c r="V29" s="369"/>
    </row>
    <row r="30" customFormat="false" ht="10.5" hidden="false" customHeight="true" outlineLevel="0" collapsed="false">
      <c r="A30" s="369" t="n">
        <v>17</v>
      </c>
      <c r="B30" s="372" t="s">
        <v>698</v>
      </c>
      <c r="C30" s="164" t="n">
        <v>5645</v>
      </c>
      <c r="D30" s="164" t="n">
        <v>1571</v>
      </c>
      <c r="E30" s="164" t="n">
        <v>420</v>
      </c>
      <c r="F30" s="164" t="n">
        <v>3</v>
      </c>
      <c r="G30" s="164" t="n">
        <v>31</v>
      </c>
      <c r="H30" s="164" t="n">
        <v>1117</v>
      </c>
      <c r="I30" s="164" t="n">
        <v>4074</v>
      </c>
      <c r="J30" s="164" t="n">
        <v>366</v>
      </c>
      <c r="K30" s="164" t="n">
        <v>701</v>
      </c>
      <c r="L30" s="164" t="n">
        <v>207</v>
      </c>
      <c r="M30" s="164" t="n">
        <v>651</v>
      </c>
      <c r="N30" s="164" t="n">
        <v>488</v>
      </c>
      <c r="O30" s="164" t="n">
        <v>2</v>
      </c>
      <c r="P30" s="164" t="n">
        <v>10</v>
      </c>
      <c r="Q30" s="164" t="n">
        <v>1</v>
      </c>
      <c r="R30" s="164" t="n">
        <v>1149</v>
      </c>
      <c r="S30" s="164" t="n">
        <v>58</v>
      </c>
      <c r="T30" s="164" t="n">
        <v>222</v>
      </c>
      <c r="U30" s="164" t="n">
        <v>219</v>
      </c>
      <c r="V30" s="369" t="n">
        <v>17</v>
      </c>
    </row>
    <row r="31" customFormat="false" ht="10.5" hidden="false" customHeight="true" outlineLevel="0" collapsed="false">
      <c r="A31" s="369" t="n">
        <v>18</v>
      </c>
      <c r="B31" s="372" t="s">
        <v>699</v>
      </c>
      <c r="C31" s="164" t="n">
        <v>117224</v>
      </c>
      <c r="D31" s="164" t="n">
        <v>36422</v>
      </c>
      <c r="E31" s="164" t="n">
        <v>9988</v>
      </c>
      <c r="F31" s="164" t="n">
        <v>41</v>
      </c>
      <c r="G31" s="164" t="n">
        <v>362</v>
      </c>
      <c r="H31" s="164" t="n">
        <v>26031</v>
      </c>
      <c r="I31" s="164" t="n">
        <v>80802</v>
      </c>
      <c r="J31" s="164" t="n">
        <v>6856</v>
      </c>
      <c r="K31" s="164" t="n">
        <v>15232</v>
      </c>
      <c r="L31" s="164" t="n">
        <v>4455</v>
      </c>
      <c r="M31" s="164" t="n">
        <v>15700</v>
      </c>
      <c r="N31" s="164" t="n">
        <v>11613</v>
      </c>
      <c r="O31" s="164" t="n">
        <v>35</v>
      </c>
      <c r="P31" s="164" t="n">
        <v>220</v>
      </c>
      <c r="Q31" s="164" t="n">
        <v>25</v>
      </c>
      <c r="R31" s="164" t="n">
        <v>20864</v>
      </c>
      <c r="S31" s="164" t="n">
        <v>540</v>
      </c>
      <c r="T31" s="164" t="n">
        <v>2579</v>
      </c>
      <c r="U31" s="164" t="n">
        <v>2683</v>
      </c>
      <c r="V31" s="369" t="n">
        <v>18</v>
      </c>
    </row>
    <row r="32" customFormat="false" ht="10.5" hidden="false" customHeight="true" outlineLevel="0" collapsed="false">
      <c r="A32" s="369" t="n">
        <v>19</v>
      </c>
      <c r="B32" s="372" t="s">
        <v>700</v>
      </c>
      <c r="C32" s="164" t="n">
        <v>218628</v>
      </c>
      <c r="D32" s="164" t="n">
        <v>68987</v>
      </c>
      <c r="E32" s="164" t="n">
        <v>21406</v>
      </c>
      <c r="F32" s="164" t="n">
        <v>126</v>
      </c>
      <c r="G32" s="164" t="n">
        <v>387</v>
      </c>
      <c r="H32" s="164" t="n">
        <v>47068</v>
      </c>
      <c r="I32" s="164" t="n">
        <v>149641</v>
      </c>
      <c r="J32" s="164" t="n">
        <v>11757</v>
      </c>
      <c r="K32" s="164" t="n">
        <v>23396</v>
      </c>
      <c r="L32" s="164" t="n">
        <v>7525</v>
      </c>
      <c r="M32" s="164" t="n">
        <v>33540</v>
      </c>
      <c r="N32" s="164" t="n">
        <v>34030</v>
      </c>
      <c r="O32" s="164" t="n">
        <v>91</v>
      </c>
      <c r="P32" s="164" t="n">
        <v>635</v>
      </c>
      <c r="Q32" s="164" t="n">
        <v>49</v>
      </c>
      <c r="R32" s="164" t="n">
        <v>31087</v>
      </c>
      <c r="S32" s="164" t="n">
        <v>761</v>
      </c>
      <c r="T32" s="164" t="n">
        <v>3294</v>
      </c>
      <c r="U32" s="164" t="n">
        <v>3476</v>
      </c>
      <c r="V32" s="369" t="n">
        <v>19</v>
      </c>
    </row>
    <row r="33" customFormat="false" ht="10.5" hidden="false" customHeight="true" outlineLevel="0" collapsed="false">
      <c r="A33" s="369" t="n">
        <v>20</v>
      </c>
      <c r="B33" s="372" t="s">
        <v>701</v>
      </c>
      <c r="C33" s="164" t="n">
        <v>339405</v>
      </c>
      <c r="D33" s="164" t="n">
        <v>116197</v>
      </c>
      <c r="E33" s="164" t="n">
        <v>40416</v>
      </c>
      <c r="F33" s="164" t="n">
        <v>227</v>
      </c>
      <c r="G33" s="164" t="n">
        <v>390</v>
      </c>
      <c r="H33" s="164" t="n">
        <v>75164</v>
      </c>
      <c r="I33" s="164" t="n">
        <v>223208</v>
      </c>
      <c r="J33" s="164" t="n">
        <v>16383</v>
      </c>
      <c r="K33" s="164" t="n">
        <v>29510</v>
      </c>
      <c r="L33" s="164" t="n">
        <v>10721</v>
      </c>
      <c r="M33" s="164" t="n">
        <v>57698</v>
      </c>
      <c r="N33" s="164" t="n">
        <v>68163</v>
      </c>
      <c r="O33" s="164" t="n">
        <v>134</v>
      </c>
      <c r="P33" s="164" t="n">
        <v>1198</v>
      </c>
      <c r="Q33" s="164" t="n">
        <v>80</v>
      </c>
      <c r="R33" s="164" t="n">
        <v>33530</v>
      </c>
      <c r="S33" s="164" t="n">
        <v>684</v>
      </c>
      <c r="T33" s="164" t="n">
        <v>2164</v>
      </c>
      <c r="U33" s="164" t="n">
        <v>2943</v>
      </c>
      <c r="V33" s="369" t="n">
        <v>20</v>
      </c>
    </row>
    <row r="34" customFormat="false" ht="10.5" hidden="false" customHeight="true" outlineLevel="0" collapsed="false">
      <c r="A34" s="369" t="n">
        <v>21</v>
      </c>
      <c r="B34" s="372" t="s">
        <v>702</v>
      </c>
      <c r="C34" s="164" t="n">
        <v>355557</v>
      </c>
      <c r="D34" s="164" t="n">
        <v>122554</v>
      </c>
      <c r="E34" s="164" t="n">
        <v>44460</v>
      </c>
      <c r="F34" s="164" t="n">
        <v>269</v>
      </c>
      <c r="G34" s="164" t="n">
        <v>379</v>
      </c>
      <c r="H34" s="164" t="n">
        <v>77446</v>
      </c>
      <c r="I34" s="164" t="n">
        <v>233003</v>
      </c>
      <c r="J34" s="164" t="n">
        <v>16947</v>
      </c>
      <c r="K34" s="164" t="n">
        <v>30448</v>
      </c>
      <c r="L34" s="164" t="n">
        <v>10989</v>
      </c>
      <c r="M34" s="164" t="n">
        <v>61408</v>
      </c>
      <c r="N34" s="164" t="n">
        <v>73406</v>
      </c>
      <c r="O34" s="164" t="n">
        <v>144</v>
      </c>
      <c r="P34" s="164" t="n">
        <v>1264</v>
      </c>
      <c r="Q34" s="164" t="n">
        <v>85</v>
      </c>
      <c r="R34" s="164" t="n">
        <v>33202</v>
      </c>
      <c r="S34" s="164" t="n">
        <v>612</v>
      </c>
      <c r="T34" s="164" t="n">
        <v>1987</v>
      </c>
      <c r="U34" s="164" t="n">
        <v>2511</v>
      </c>
      <c r="V34" s="369" t="n">
        <v>21</v>
      </c>
    </row>
    <row r="35" customFormat="false" ht="10.5" hidden="false" customHeight="true" outlineLevel="0" collapsed="false">
      <c r="A35" s="369" t="n">
        <v>22</v>
      </c>
      <c r="B35" s="372" t="s">
        <v>703</v>
      </c>
      <c r="C35" s="164" t="n">
        <v>357062</v>
      </c>
      <c r="D35" s="164" t="n">
        <v>124469</v>
      </c>
      <c r="E35" s="164" t="n">
        <v>45891</v>
      </c>
      <c r="F35" s="164" t="n">
        <v>263</v>
      </c>
      <c r="G35" s="164" t="n">
        <v>364</v>
      </c>
      <c r="H35" s="164" t="n">
        <v>77951</v>
      </c>
      <c r="I35" s="164" t="n">
        <v>232593</v>
      </c>
      <c r="J35" s="164" t="n">
        <v>16950</v>
      </c>
      <c r="K35" s="164" t="n">
        <v>30217</v>
      </c>
      <c r="L35" s="164" t="n">
        <v>10911</v>
      </c>
      <c r="M35" s="164" t="n">
        <v>62048</v>
      </c>
      <c r="N35" s="164" t="n">
        <v>73961</v>
      </c>
      <c r="O35" s="164" t="n">
        <v>152</v>
      </c>
      <c r="P35" s="164" t="n">
        <v>1231</v>
      </c>
      <c r="Q35" s="164" t="n">
        <v>82</v>
      </c>
      <c r="R35" s="164" t="n">
        <v>32303</v>
      </c>
      <c r="S35" s="164" t="n">
        <v>613</v>
      </c>
      <c r="T35" s="164" t="n">
        <v>1699</v>
      </c>
      <c r="U35" s="164" t="n">
        <v>2426</v>
      </c>
      <c r="V35" s="369" t="n">
        <v>22</v>
      </c>
    </row>
    <row r="36" customFormat="false" ht="10.5" hidden="false" customHeight="true" outlineLevel="0" collapsed="false">
      <c r="A36" s="369" t="n">
        <v>23</v>
      </c>
      <c r="B36" s="372" t="s">
        <v>704</v>
      </c>
      <c r="C36" s="164" t="n">
        <v>211980</v>
      </c>
      <c r="D36" s="164" t="n">
        <v>78717</v>
      </c>
      <c r="E36" s="164" t="n">
        <v>26708</v>
      </c>
      <c r="F36" s="164" t="n">
        <v>129</v>
      </c>
      <c r="G36" s="164" t="n">
        <v>212</v>
      </c>
      <c r="H36" s="164" t="n">
        <v>51668</v>
      </c>
      <c r="I36" s="164" t="n">
        <v>133263</v>
      </c>
      <c r="J36" s="164" t="n">
        <v>10504</v>
      </c>
      <c r="K36" s="164" t="n">
        <v>19383</v>
      </c>
      <c r="L36" s="164" t="n">
        <v>6582</v>
      </c>
      <c r="M36" s="164" t="n">
        <v>34754</v>
      </c>
      <c r="N36" s="164" t="n">
        <v>38309</v>
      </c>
      <c r="O36" s="164" t="n">
        <v>68</v>
      </c>
      <c r="P36" s="164" t="n">
        <v>640</v>
      </c>
      <c r="Q36" s="164" t="n">
        <v>132</v>
      </c>
      <c r="R36" s="164" t="n">
        <v>20278</v>
      </c>
      <c r="S36" s="164" t="n">
        <v>311</v>
      </c>
      <c r="T36" s="164" t="n">
        <v>956</v>
      </c>
      <c r="U36" s="164" t="n">
        <v>1346</v>
      </c>
      <c r="V36" s="369" t="n">
        <v>23</v>
      </c>
    </row>
    <row r="37" customFormat="false" ht="10.5" hidden="false" customHeight="true" outlineLevel="0" collapsed="false">
      <c r="A37" s="369" t="n">
        <v>24</v>
      </c>
      <c r="B37" s="372" t="s">
        <v>705</v>
      </c>
      <c r="C37" s="164" t="n">
        <v>69979</v>
      </c>
      <c r="D37" s="164" t="n">
        <v>34827</v>
      </c>
      <c r="E37" s="164" t="n">
        <v>11109</v>
      </c>
      <c r="F37" s="164" t="n">
        <v>19</v>
      </c>
      <c r="G37" s="164" t="n">
        <v>42</v>
      </c>
      <c r="H37" s="164" t="n">
        <v>23657</v>
      </c>
      <c r="I37" s="164" t="n">
        <v>35152</v>
      </c>
      <c r="J37" s="164" t="n">
        <v>4152</v>
      </c>
      <c r="K37" s="164" t="n">
        <v>7001</v>
      </c>
      <c r="L37" s="164" t="n">
        <v>2285</v>
      </c>
      <c r="M37" s="164" t="n">
        <v>6652</v>
      </c>
      <c r="N37" s="164" t="n">
        <v>4467</v>
      </c>
      <c r="O37" s="164" t="n">
        <v>31</v>
      </c>
      <c r="P37" s="164" t="n">
        <v>98</v>
      </c>
      <c r="Q37" s="164" t="n">
        <v>192</v>
      </c>
      <c r="R37" s="164" t="n">
        <v>9478</v>
      </c>
      <c r="S37" s="164" t="n">
        <v>164</v>
      </c>
      <c r="T37" s="164" t="n">
        <v>175</v>
      </c>
      <c r="U37" s="164" t="n">
        <v>457</v>
      </c>
      <c r="V37" s="369" t="n">
        <v>24</v>
      </c>
    </row>
    <row r="38" customFormat="false" ht="10.5" hidden="false" customHeight="true" outlineLevel="0" collapsed="false">
      <c r="A38" s="369" t="n">
        <v>25</v>
      </c>
      <c r="B38" s="372" t="s">
        <v>706</v>
      </c>
      <c r="C38" s="164" t="n">
        <v>154494</v>
      </c>
      <c r="D38" s="164" t="n">
        <v>78846</v>
      </c>
      <c r="E38" s="164" t="n">
        <v>26984</v>
      </c>
      <c r="F38" s="164" t="n">
        <v>77</v>
      </c>
      <c r="G38" s="164" t="n">
        <v>84</v>
      </c>
      <c r="H38" s="164" t="n">
        <v>51701</v>
      </c>
      <c r="I38" s="164" t="n">
        <v>75648</v>
      </c>
      <c r="J38" s="164" t="n">
        <v>9155</v>
      </c>
      <c r="K38" s="164" t="n">
        <v>15787</v>
      </c>
      <c r="L38" s="164" t="n">
        <v>4981</v>
      </c>
      <c r="M38" s="164" t="n">
        <v>13305</v>
      </c>
      <c r="N38" s="164" t="n">
        <v>8224</v>
      </c>
      <c r="O38" s="164" t="n">
        <v>1</v>
      </c>
      <c r="P38" s="164" t="n">
        <v>238</v>
      </c>
      <c r="Q38" s="164" t="n">
        <v>514</v>
      </c>
      <c r="R38" s="164" t="n">
        <v>21820</v>
      </c>
      <c r="S38" s="164" t="n">
        <v>361</v>
      </c>
      <c r="T38" s="164" t="n">
        <v>381</v>
      </c>
      <c r="U38" s="164" t="n">
        <v>881</v>
      </c>
      <c r="V38" s="369" t="n">
        <v>25</v>
      </c>
    </row>
    <row r="39" customFormat="false" ht="10.5" hidden="false" customHeight="true" outlineLevel="0" collapsed="false">
      <c r="A39" s="369" t="n">
        <v>26</v>
      </c>
      <c r="B39" s="372" t="s">
        <v>707</v>
      </c>
      <c r="C39" s="164" t="n">
        <v>9841</v>
      </c>
      <c r="D39" s="164" t="n">
        <v>3816</v>
      </c>
      <c r="E39" s="164" t="n">
        <v>1580</v>
      </c>
      <c r="F39" s="164" t="n">
        <v>2</v>
      </c>
      <c r="G39" s="164" t="n">
        <v>2</v>
      </c>
      <c r="H39" s="164" t="n">
        <v>2232</v>
      </c>
      <c r="I39" s="164" t="n">
        <v>6025</v>
      </c>
      <c r="J39" s="164" t="n">
        <v>458</v>
      </c>
      <c r="K39" s="164" t="n">
        <v>1092</v>
      </c>
      <c r="L39" s="164" t="n">
        <v>215</v>
      </c>
      <c r="M39" s="164" t="n">
        <v>1047</v>
      </c>
      <c r="N39" s="164" t="n">
        <v>1048</v>
      </c>
      <c r="O39" s="164" t="n">
        <v>0</v>
      </c>
      <c r="P39" s="164" t="n">
        <v>18</v>
      </c>
      <c r="Q39" s="164" t="n">
        <v>96</v>
      </c>
      <c r="R39" s="164" t="n">
        <v>1932</v>
      </c>
      <c r="S39" s="164" t="n">
        <v>62</v>
      </c>
      <c r="T39" s="164" t="n">
        <v>23</v>
      </c>
      <c r="U39" s="164" t="n">
        <v>34</v>
      </c>
      <c r="V39" s="369" t="n">
        <v>26</v>
      </c>
    </row>
    <row r="40" customFormat="false" ht="10.5" hidden="false" customHeight="true" outlineLevel="0" collapsed="false">
      <c r="A40" s="369" t="n">
        <v>27</v>
      </c>
      <c r="B40" s="372" t="s">
        <v>708</v>
      </c>
      <c r="C40" s="164" t="n">
        <v>341497</v>
      </c>
      <c r="D40" s="164" t="n">
        <v>106980</v>
      </c>
      <c r="E40" s="164" t="n">
        <v>31814</v>
      </c>
      <c r="F40" s="164" t="n">
        <v>170</v>
      </c>
      <c r="G40" s="164" t="n">
        <v>780</v>
      </c>
      <c r="H40" s="164" t="n">
        <v>74216</v>
      </c>
      <c r="I40" s="164" t="n">
        <v>234517</v>
      </c>
      <c r="J40" s="164" t="n">
        <v>18979</v>
      </c>
      <c r="K40" s="164" t="n">
        <v>39329</v>
      </c>
      <c r="L40" s="164" t="n">
        <v>12187</v>
      </c>
      <c r="M40" s="164" t="n">
        <v>49891</v>
      </c>
      <c r="N40" s="164" t="n">
        <v>46131</v>
      </c>
      <c r="O40" s="164" t="n">
        <v>128</v>
      </c>
      <c r="P40" s="164" t="n">
        <v>865</v>
      </c>
      <c r="Q40" s="164" t="n">
        <v>75</v>
      </c>
      <c r="R40" s="164" t="n">
        <v>53100</v>
      </c>
      <c r="S40" s="164" t="n">
        <v>1359</v>
      </c>
      <c r="T40" s="164" t="n">
        <v>6095</v>
      </c>
      <c r="U40" s="164" t="n">
        <v>6378</v>
      </c>
      <c r="V40" s="369" t="n">
        <v>27</v>
      </c>
    </row>
    <row r="41" customFormat="false" ht="10.5" hidden="false" customHeight="true" outlineLevel="0" collapsed="false">
      <c r="A41" s="369" t="n">
        <v>28</v>
      </c>
      <c r="B41" s="372" t="s">
        <v>709</v>
      </c>
      <c r="C41" s="164" t="n">
        <v>1333983</v>
      </c>
      <c r="D41" s="164" t="n">
        <v>476764</v>
      </c>
      <c r="E41" s="164" t="n">
        <v>168584</v>
      </c>
      <c r="F41" s="164" t="n">
        <v>907</v>
      </c>
      <c r="G41" s="164" t="n">
        <v>1387</v>
      </c>
      <c r="H41" s="164" t="n">
        <v>305886</v>
      </c>
      <c r="I41" s="164" t="n">
        <v>857219</v>
      </c>
      <c r="J41" s="164" t="n">
        <v>64936</v>
      </c>
      <c r="K41" s="164" t="n">
        <v>116559</v>
      </c>
      <c r="L41" s="164" t="n">
        <v>41488</v>
      </c>
      <c r="M41" s="164" t="n">
        <v>222560</v>
      </c>
      <c r="N41" s="164" t="n">
        <v>258306</v>
      </c>
      <c r="O41" s="164" t="n">
        <v>529</v>
      </c>
      <c r="P41" s="164" t="n">
        <v>4431</v>
      </c>
      <c r="Q41" s="164" t="n">
        <v>571</v>
      </c>
      <c r="R41" s="164" t="n">
        <v>128791</v>
      </c>
      <c r="S41" s="164" t="n">
        <v>2384</v>
      </c>
      <c r="T41" s="164" t="n">
        <v>6981</v>
      </c>
      <c r="U41" s="164" t="n">
        <v>9683</v>
      </c>
      <c r="V41" s="369" t="n">
        <v>28</v>
      </c>
    </row>
    <row r="42" customFormat="false" ht="10.5" hidden="false" customHeight="true" outlineLevel="0" collapsed="false">
      <c r="B42" s="151" t="s">
        <v>713</v>
      </c>
      <c r="C42" s="164"/>
      <c r="D42" s="164"/>
      <c r="E42" s="164"/>
      <c r="F42" s="164"/>
      <c r="G42" s="164"/>
      <c r="H42" s="164"/>
      <c r="I42" s="164"/>
      <c r="J42" s="164"/>
      <c r="K42" s="164"/>
      <c r="L42" s="164"/>
      <c r="M42" s="164"/>
      <c r="N42" s="164"/>
      <c r="O42" s="164"/>
      <c r="P42" s="164"/>
      <c r="Q42" s="164"/>
      <c r="R42" s="164"/>
      <c r="S42" s="164"/>
      <c r="T42" s="164"/>
      <c r="U42" s="164"/>
    </row>
    <row r="43" customFormat="false" ht="10.5" hidden="false" customHeight="true" outlineLevel="0" collapsed="false">
      <c r="A43" s="369" t="n">
        <v>29</v>
      </c>
      <c r="B43" s="372" t="s">
        <v>711</v>
      </c>
      <c r="C43" s="164" t="n">
        <v>506347</v>
      </c>
      <c r="D43" s="164" t="n">
        <v>197614</v>
      </c>
      <c r="E43" s="164" t="n">
        <v>105195</v>
      </c>
      <c r="F43" s="164" t="n">
        <v>267</v>
      </c>
      <c r="G43" s="164" t="n">
        <v>583</v>
      </c>
      <c r="H43" s="164" t="n">
        <v>91569</v>
      </c>
      <c r="I43" s="164" t="n">
        <v>308733</v>
      </c>
      <c r="J43" s="164" t="n">
        <v>25680</v>
      </c>
      <c r="K43" s="164" t="n">
        <v>38754</v>
      </c>
      <c r="L43" s="164" t="n">
        <v>12727</v>
      </c>
      <c r="M43" s="164" t="n">
        <v>79638</v>
      </c>
      <c r="N43" s="164" t="n">
        <v>86667</v>
      </c>
      <c r="O43" s="164" t="n">
        <v>544</v>
      </c>
      <c r="P43" s="164" t="n">
        <v>1751</v>
      </c>
      <c r="Q43" s="164" t="n">
        <v>411</v>
      </c>
      <c r="R43" s="164" t="n">
        <v>52907</v>
      </c>
      <c r="S43" s="164" t="n">
        <v>1062</v>
      </c>
      <c r="T43" s="164" t="n">
        <v>3530</v>
      </c>
      <c r="U43" s="164" t="n">
        <v>5062</v>
      </c>
      <c r="V43" s="369" t="n">
        <v>29</v>
      </c>
    </row>
    <row r="44" customFormat="false" ht="10.5" hidden="false" customHeight="true" outlineLevel="0" collapsed="false">
      <c r="A44" s="369" t="n">
        <v>30</v>
      </c>
      <c r="B44" s="372" t="s">
        <v>712</v>
      </c>
      <c r="C44" s="164" t="n">
        <v>360248</v>
      </c>
      <c r="D44" s="164" t="n">
        <v>138589</v>
      </c>
      <c r="E44" s="164" t="n">
        <v>82041</v>
      </c>
      <c r="F44" s="164" t="n">
        <v>208</v>
      </c>
      <c r="G44" s="164" t="n">
        <v>394</v>
      </c>
      <c r="H44" s="164" t="n">
        <v>55946</v>
      </c>
      <c r="I44" s="164" t="n">
        <v>221659</v>
      </c>
      <c r="J44" s="164" t="n">
        <v>18447</v>
      </c>
      <c r="K44" s="164" t="n">
        <v>27198</v>
      </c>
      <c r="L44" s="164" t="n">
        <v>9176</v>
      </c>
      <c r="M44" s="164" t="n">
        <v>57182</v>
      </c>
      <c r="N44" s="164" t="n">
        <v>64447</v>
      </c>
      <c r="O44" s="164" t="n">
        <v>441</v>
      </c>
      <c r="P44" s="164" t="n">
        <v>1379</v>
      </c>
      <c r="Q44" s="164" t="n">
        <v>260</v>
      </c>
      <c r="R44" s="164" t="n">
        <v>36898</v>
      </c>
      <c r="S44" s="164" t="n">
        <v>672</v>
      </c>
      <c r="T44" s="164" t="n">
        <v>2355</v>
      </c>
      <c r="U44" s="164" t="n">
        <v>3204</v>
      </c>
      <c r="V44" s="369" t="n">
        <v>30</v>
      </c>
    </row>
    <row r="45" customFormat="false" ht="16.5" hidden="false" customHeight="true" outlineLevel="0" collapsed="false">
      <c r="A45" s="369" t="n">
        <v>31</v>
      </c>
      <c r="B45" s="370" t="s">
        <v>714</v>
      </c>
      <c r="C45" s="164" t="n">
        <v>1737780</v>
      </c>
      <c r="D45" s="164" t="n">
        <v>627710</v>
      </c>
      <c r="E45" s="164" t="n">
        <v>215090</v>
      </c>
      <c r="F45" s="164" t="n">
        <v>1058</v>
      </c>
      <c r="G45" s="164" t="n">
        <v>2095</v>
      </c>
      <c r="H45" s="164" t="n">
        <v>409467</v>
      </c>
      <c r="I45" s="164" t="n">
        <v>1110070</v>
      </c>
      <c r="J45" s="164" t="n">
        <v>87927</v>
      </c>
      <c r="K45" s="164" t="n">
        <v>161397</v>
      </c>
      <c r="L45" s="164" t="n">
        <v>55869</v>
      </c>
      <c r="M45" s="164" t="n">
        <v>272026</v>
      </c>
      <c r="N45" s="164" t="n">
        <v>298623</v>
      </c>
      <c r="O45" s="164" t="n">
        <v>597</v>
      </c>
      <c r="P45" s="164" t="n">
        <v>5221</v>
      </c>
      <c r="Q45" s="164" t="n">
        <v>1159</v>
      </c>
      <c r="R45" s="164" t="n">
        <v>195113</v>
      </c>
      <c r="S45" s="164" t="n">
        <v>3963</v>
      </c>
      <c r="T45" s="164" t="n">
        <v>12703</v>
      </c>
      <c r="U45" s="164" t="n">
        <v>15472</v>
      </c>
      <c r="V45" s="369" t="n">
        <v>31</v>
      </c>
    </row>
    <row r="46" customFormat="false" ht="10.5" hidden="false" customHeight="true" outlineLevel="0" collapsed="false">
      <c r="A46" s="369"/>
      <c r="B46" s="371" t="s">
        <v>697</v>
      </c>
      <c r="C46" s="164"/>
      <c r="D46" s="164"/>
      <c r="E46" s="164"/>
      <c r="F46" s="164"/>
      <c r="G46" s="164"/>
      <c r="H46" s="164"/>
      <c r="I46" s="164"/>
      <c r="J46" s="164"/>
      <c r="K46" s="164"/>
      <c r="L46" s="164"/>
      <c r="M46" s="164"/>
      <c r="N46" s="164"/>
      <c r="O46" s="164"/>
      <c r="P46" s="164"/>
      <c r="Q46" s="164"/>
      <c r="R46" s="164"/>
      <c r="S46" s="164"/>
      <c r="T46" s="164"/>
      <c r="U46" s="164"/>
      <c r="V46" s="369"/>
    </row>
    <row r="47" customFormat="false" ht="10.5" hidden="false" customHeight="true" outlineLevel="0" collapsed="false">
      <c r="A47" s="369" t="n">
        <v>32</v>
      </c>
      <c r="B47" s="372" t="s">
        <v>698</v>
      </c>
      <c r="C47" s="164" t="n">
        <v>5574</v>
      </c>
      <c r="D47" s="164" t="n">
        <v>1525</v>
      </c>
      <c r="E47" s="164" t="n">
        <v>392</v>
      </c>
      <c r="F47" s="164" t="n">
        <v>2</v>
      </c>
      <c r="G47" s="164" t="n">
        <v>36</v>
      </c>
      <c r="H47" s="164" t="n">
        <v>1095</v>
      </c>
      <c r="I47" s="164" t="n">
        <v>4049</v>
      </c>
      <c r="J47" s="164" t="n">
        <v>324</v>
      </c>
      <c r="K47" s="164" t="n">
        <v>731</v>
      </c>
      <c r="L47" s="164" t="n">
        <v>186</v>
      </c>
      <c r="M47" s="164" t="n">
        <v>696</v>
      </c>
      <c r="N47" s="164" t="n">
        <v>456</v>
      </c>
      <c r="O47" s="164" t="n">
        <v>1</v>
      </c>
      <c r="P47" s="164" t="n">
        <v>4</v>
      </c>
      <c r="Q47" s="164" t="n">
        <v>0</v>
      </c>
      <c r="R47" s="164" t="n">
        <v>1124</v>
      </c>
      <c r="S47" s="164" t="n">
        <v>53</v>
      </c>
      <c r="T47" s="164" t="n">
        <v>264</v>
      </c>
      <c r="U47" s="164" t="n">
        <v>210</v>
      </c>
      <c r="V47" s="369" t="n">
        <v>32</v>
      </c>
    </row>
    <row r="48" customFormat="false" ht="10.5" hidden="false" customHeight="true" outlineLevel="0" collapsed="false">
      <c r="A48" s="369" t="n">
        <v>33</v>
      </c>
      <c r="B48" s="372" t="s">
        <v>699</v>
      </c>
      <c r="C48" s="164" t="n">
        <v>111223</v>
      </c>
      <c r="D48" s="164" t="n">
        <v>34203</v>
      </c>
      <c r="E48" s="164" t="n">
        <v>9442</v>
      </c>
      <c r="F48" s="164" t="n">
        <v>41</v>
      </c>
      <c r="G48" s="164" t="n">
        <v>327</v>
      </c>
      <c r="H48" s="164" t="n">
        <v>24393</v>
      </c>
      <c r="I48" s="164" t="n">
        <v>77020</v>
      </c>
      <c r="J48" s="164" t="n">
        <v>6580</v>
      </c>
      <c r="K48" s="164" t="n">
        <v>14446</v>
      </c>
      <c r="L48" s="164" t="n">
        <v>4247</v>
      </c>
      <c r="M48" s="164" t="n">
        <v>14890</v>
      </c>
      <c r="N48" s="164" t="n">
        <v>11110</v>
      </c>
      <c r="O48" s="164" t="n">
        <v>31</v>
      </c>
      <c r="P48" s="164" t="n">
        <v>198</v>
      </c>
      <c r="Q48" s="164" t="n">
        <v>22</v>
      </c>
      <c r="R48" s="164" t="n">
        <v>20071</v>
      </c>
      <c r="S48" s="164" t="n">
        <v>567</v>
      </c>
      <c r="T48" s="164" t="n">
        <v>2466</v>
      </c>
      <c r="U48" s="164" t="n">
        <v>2392</v>
      </c>
      <c r="V48" s="369" t="n">
        <v>33</v>
      </c>
    </row>
    <row r="49" customFormat="false" ht="10.5" hidden="false" customHeight="true" outlineLevel="0" collapsed="false">
      <c r="A49" s="369" t="n">
        <v>34</v>
      </c>
      <c r="B49" s="372" t="s">
        <v>700</v>
      </c>
      <c r="C49" s="164" t="n">
        <v>207008</v>
      </c>
      <c r="D49" s="164" t="n">
        <v>64828</v>
      </c>
      <c r="E49" s="164" t="n">
        <v>20165</v>
      </c>
      <c r="F49" s="164" t="n">
        <v>102</v>
      </c>
      <c r="G49" s="164" t="n">
        <v>382</v>
      </c>
      <c r="H49" s="164" t="n">
        <v>44179</v>
      </c>
      <c r="I49" s="164" t="n">
        <v>142180</v>
      </c>
      <c r="J49" s="164" t="n">
        <v>11290</v>
      </c>
      <c r="K49" s="164" t="n">
        <v>22282</v>
      </c>
      <c r="L49" s="164" t="n">
        <v>7018</v>
      </c>
      <c r="M49" s="164" t="n">
        <v>31840</v>
      </c>
      <c r="N49" s="164" t="n">
        <v>32156</v>
      </c>
      <c r="O49" s="164" t="n">
        <v>68</v>
      </c>
      <c r="P49" s="164" t="n">
        <v>619</v>
      </c>
      <c r="Q49" s="164" t="n">
        <v>57</v>
      </c>
      <c r="R49" s="164" t="n">
        <v>29800</v>
      </c>
      <c r="S49" s="164" t="n">
        <v>694</v>
      </c>
      <c r="T49" s="164" t="n">
        <v>3010</v>
      </c>
      <c r="U49" s="164" t="n">
        <v>3346</v>
      </c>
      <c r="V49" s="369" t="n">
        <v>34</v>
      </c>
    </row>
    <row r="50" customFormat="false" ht="10.5" hidden="false" customHeight="true" outlineLevel="0" collapsed="false">
      <c r="A50" s="369" t="n">
        <v>35</v>
      </c>
      <c r="B50" s="372" t="s">
        <v>701</v>
      </c>
      <c r="C50" s="164" t="n">
        <v>324122</v>
      </c>
      <c r="D50" s="164" t="n">
        <v>110222</v>
      </c>
      <c r="E50" s="164" t="n">
        <v>37889</v>
      </c>
      <c r="F50" s="164" t="n">
        <v>232</v>
      </c>
      <c r="G50" s="164" t="n">
        <v>359</v>
      </c>
      <c r="H50" s="164" t="n">
        <v>71742</v>
      </c>
      <c r="I50" s="164" t="n">
        <v>213900</v>
      </c>
      <c r="J50" s="164" t="n">
        <v>15427</v>
      </c>
      <c r="K50" s="164" t="n">
        <v>27982</v>
      </c>
      <c r="L50" s="164" t="n">
        <v>10363</v>
      </c>
      <c r="M50" s="164" t="n">
        <v>55601</v>
      </c>
      <c r="N50" s="164" t="n">
        <v>65226</v>
      </c>
      <c r="O50" s="164" t="n">
        <v>137</v>
      </c>
      <c r="P50" s="164" t="n">
        <v>1150</v>
      </c>
      <c r="Q50" s="164" t="n">
        <v>76</v>
      </c>
      <c r="R50" s="164" t="n">
        <v>32616</v>
      </c>
      <c r="S50" s="164" t="n">
        <v>640</v>
      </c>
      <c r="T50" s="164" t="n">
        <v>2101</v>
      </c>
      <c r="U50" s="164" t="n">
        <v>2581</v>
      </c>
      <c r="V50" s="369" t="n">
        <v>35</v>
      </c>
    </row>
    <row r="51" customFormat="false" ht="10.5" hidden="false" customHeight="true" outlineLevel="0" collapsed="false">
      <c r="A51" s="369" t="n">
        <v>36</v>
      </c>
      <c r="B51" s="372" t="s">
        <v>702</v>
      </c>
      <c r="C51" s="164" t="n">
        <v>339771</v>
      </c>
      <c r="D51" s="164" t="n">
        <v>117101</v>
      </c>
      <c r="E51" s="164" t="n">
        <v>42514</v>
      </c>
      <c r="F51" s="164" t="n">
        <v>240</v>
      </c>
      <c r="G51" s="164" t="n">
        <v>367</v>
      </c>
      <c r="H51" s="164" t="n">
        <v>73980</v>
      </c>
      <c r="I51" s="164" t="n">
        <v>222670</v>
      </c>
      <c r="J51" s="164" t="n">
        <v>16077</v>
      </c>
      <c r="K51" s="164" t="n">
        <v>28408</v>
      </c>
      <c r="L51" s="164" t="n">
        <v>10360</v>
      </c>
      <c r="M51" s="164" t="n">
        <v>59395</v>
      </c>
      <c r="N51" s="164" t="n">
        <v>70574</v>
      </c>
      <c r="O51" s="164" t="n">
        <v>125</v>
      </c>
      <c r="P51" s="164" t="n">
        <v>1189</v>
      </c>
      <c r="Q51" s="164" t="n">
        <v>87</v>
      </c>
      <c r="R51" s="164" t="n">
        <v>31642</v>
      </c>
      <c r="S51" s="164" t="n">
        <v>588</v>
      </c>
      <c r="T51" s="164" t="n">
        <v>1911</v>
      </c>
      <c r="U51" s="164" t="n">
        <v>2314</v>
      </c>
      <c r="V51" s="369" t="n">
        <v>36</v>
      </c>
    </row>
    <row r="52" customFormat="false" ht="10.5" hidden="false" customHeight="true" outlineLevel="0" collapsed="false">
      <c r="A52" s="369" t="n">
        <v>37</v>
      </c>
      <c r="B52" s="372" t="s">
        <v>703</v>
      </c>
      <c r="C52" s="164" t="n">
        <v>338683</v>
      </c>
      <c r="D52" s="164" t="n">
        <v>117356</v>
      </c>
      <c r="E52" s="164" t="n">
        <v>42875</v>
      </c>
      <c r="F52" s="164" t="n">
        <v>248</v>
      </c>
      <c r="G52" s="164" t="n">
        <v>324</v>
      </c>
      <c r="H52" s="164" t="n">
        <v>73909</v>
      </c>
      <c r="I52" s="164" t="n">
        <v>221327</v>
      </c>
      <c r="J52" s="164" t="n">
        <v>15931</v>
      </c>
      <c r="K52" s="164" t="n">
        <v>28183</v>
      </c>
      <c r="L52" s="164" t="n">
        <v>10512</v>
      </c>
      <c r="M52" s="164" t="n">
        <v>59268</v>
      </c>
      <c r="N52" s="164" t="n">
        <v>71628</v>
      </c>
      <c r="O52" s="164" t="n">
        <v>139</v>
      </c>
      <c r="P52" s="164" t="n">
        <v>1152</v>
      </c>
      <c r="Q52" s="164" t="n">
        <v>92</v>
      </c>
      <c r="R52" s="164" t="n">
        <v>30130</v>
      </c>
      <c r="S52" s="164" t="n">
        <v>578</v>
      </c>
      <c r="T52" s="164" t="n">
        <v>1588</v>
      </c>
      <c r="U52" s="164" t="n">
        <v>2126</v>
      </c>
      <c r="V52" s="369" t="n">
        <v>37</v>
      </c>
    </row>
    <row r="53" customFormat="false" ht="10.5" hidden="false" customHeight="true" outlineLevel="0" collapsed="false">
      <c r="A53" s="369" t="n">
        <v>38</v>
      </c>
      <c r="B53" s="372" t="s">
        <v>704</v>
      </c>
      <c r="C53" s="164" t="n">
        <v>191725</v>
      </c>
      <c r="D53" s="164" t="n">
        <v>72082</v>
      </c>
      <c r="E53" s="164" t="n">
        <v>24539</v>
      </c>
      <c r="F53" s="164" t="n">
        <v>114</v>
      </c>
      <c r="G53" s="164" t="n">
        <v>194</v>
      </c>
      <c r="H53" s="164" t="n">
        <v>47235</v>
      </c>
      <c r="I53" s="164" t="n">
        <v>119643</v>
      </c>
      <c r="J53" s="164" t="n">
        <v>9512</v>
      </c>
      <c r="K53" s="164" t="n">
        <v>16975</v>
      </c>
      <c r="L53" s="164" t="n">
        <v>6101</v>
      </c>
      <c r="M53" s="164" t="n">
        <v>30982</v>
      </c>
      <c r="N53" s="164" t="n">
        <v>34578</v>
      </c>
      <c r="O53" s="164" t="n">
        <v>67</v>
      </c>
      <c r="P53" s="164" t="n">
        <v>592</v>
      </c>
      <c r="Q53" s="164" t="n">
        <v>123</v>
      </c>
      <c r="R53" s="164" t="n">
        <v>18380</v>
      </c>
      <c r="S53" s="164" t="n">
        <v>281</v>
      </c>
      <c r="T53" s="164" t="n">
        <v>853</v>
      </c>
      <c r="U53" s="164" t="n">
        <v>1199</v>
      </c>
      <c r="V53" s="369" t="n">
        <v>38</v>
      </c>
    </row>
    <row r="54" customFormat="false" ht="10.5" hidden="false" customHeight="true" outlineLevel="0" collapsed="false">
      <c r="A54" s="369" t="n">
        <v>39</v>
      </c>
      <c r="B54" s="372" t="s">
        <v>705</v>
      </c>
      <c r="C54" s="164" t="n">
        <v>66527</v>
      </c>
      <c r="D54" s="164" t="n">
        <v>33086</v>
      </c>
      <c r="E54" s="164" t="n">
        <v>10659</v>
      </c>
      <c r="F54" s="164" t="n">
        <v>20</v>
      </c>
      <c r="G54" s="164" t="n">
        <v>35</v>
      </c>
      <c r="H54" s="164" t="n">
        <v>22372</v>
      </c>
      <c r="I54" s="164" t="n">
        <v>33441</v>
      </c>
      <c r="J54" s="164" t="n">
        <v>3881</v>
      </c>
      <c r="K54" s="164" t="n">
        <v>6788</v>
      </c>
      <c r="L54" s="164" t="n">
        <v>2353</v>
      </c>
      <c r="M54" s="164" t="n">
        <v>6133</v>
      </c>
      <c r="N54" s="164" t="n">
        <v>4186</v>
      </c>
      <c r="O54" s="164" t="n">
        <v>29</v>
      </c>
      <c r="P54" s="164" t="n">
        <v>103</v>
      </c>
      <c r="Q54" s="164" t="n">
        <v>171</v>
      </c>
      <c r="R54" s="164" t="n">
        <v>9062</v>
      </c>
      <c r="S54" s="164" t="n">
        <v>141</v>
      </c>
      <c r="T54" s="164" t="n">
        <v>148</v>
      </c>
      <c r="U54" s="164" t="n">
        <v>446</v>
      </c>
      <c r="V54" s="369" t="n">
        <v>39</v>
      </c>
    </row>
    <row r="55" customFormat="false" ht="10.5" hidden="false" customHeight="true" outlineLevel="0" collapsed="false">
      <c r="A55" s="369" t="n">
        <v>40</v>
      </c>
      <c r="B55" s="372" t="s">
        <v>706</v>
      </c>
      <c r="C55" s="164" t="n">
        <v>145300</v>
      </c>
      <c r="D55" s="164" t="n">
        <v>74231</v>
      </c>
      <c r="E55" s="164" t="n">
        <v>25382</v>
      </c>
      <c r="F55" s="164" t="n">
        <v>58</v>
      </c>
      <c r="G55" s="164" t="n">
        <v>69</v>
      </c>
      <c r="H55" s="164" t="n">
        <v>48722</v>
      </c>
      <c r="I55" s="164" t="n">
        <v>71069</v>
      </c>
      <c r="J55" s="164" t="n">
        <v>8546</v>
      </c>
      <c r="K55" s="164" t="n">
        <v>14712</v>
      </c>
      <c r="L55" s="164" t="n">
        <v>4605</v>
      </c>
      <c r="M55" s="164" t="n">
        <v>12398</v>
      </c>
      <c r="N55" s="164" t="n">
        <v>7875</v>
      </c>
      <c r="O55" s="164" t="n">
        <v>0</v>
      </c>
      <c r="P55" s="164" t="n">
        <v>199</v>
      </c>
      <c r="Q55" s="164" t="n">
        <v>453</v>
      </c>
      <c r="R55" s="164" t="n">
        <v>20721</v>
      </c>
      <c r="S55" s="164" t="n">
        <v>373</v>
      </c>
      <c r="T55" s="164" t="n">
        <v>346</v>
      </c>
      <c r="U55" s="164" t="n">
        <v>841</v>
      </c>
      <c r="V55" s="369" t="n">
        <v>40</v>
      </c>
    </row>
    <row r="56" customFormat="false" ht="10.5" hidden="false" customHeight="true" outlineLevel="0" collapsed="false">
      <c r="A56" s="369" t="n">
        <v>41</v>
      </c>
      <c r="B56" s="372" t="s">
        <v>707</v>
      </c>
      <c r="C56" s="164" t="n">
        <v>7847</v>
      </c>
      <c r="D56" s="164" t="n">
        <v>3076</v>
      </c>
      <c r="E56" s="164" t="n">
        <v>1233</v>
      </c>
      <c r="F56" s="164" t="n">
        <v>1</v>
      </c>
      <c r="G56" s="164" t="n">
        <v>2</v>
      </c>
      <c r="H56" s="164" t="n">
        <v>1840</v>
      </c>
      <c r="I56" s="164" t="n">
        <v>4771</v>
      </c>
      <c r="J56" s="164" t="n">
        <v>359</v>
      </c>
      <c r="K56" s="164" t="n">
        <v>890</v>
      </c>
      <c r="L56" s="164" t="n">
        <v>124</v>
      </c>
      <c r="M56" s="164" t="n">
        <v>823</v>
      </c>
      <c r="N56" s="164" t="n">
        <v>834</v>
      </c>
      <c r="O56" s="164" t="n">
        <v>0</v>
      </c>
      <c r="P56" s="164" t="n">
        <v>15</v>
      </c>
      <c r="Q56" s="164" t="n">
        <v>78</v>
      </c>
      <c r="R56" s="164" t="n">
        <v>1567</v>
      </c>
      <c r="S56" s="164" t="n">
        <v>48</v>
      </c>
      <c r="T56" s="164" t="n">
        <v>16</v>
      </c>
      <c r="U56" s="164" t="n">
        <v>17</v>
      </c>
      <c r="V56" s="369" t="n">
        <v>41</v>
      </c>
    </row>
    <row r="57" customFormat="false" ht="10.5" hidden="false" customHeight="true" outlineLevel="0" collapsed="false">
      <c r="A57" s="369" t="n">
        <v>42</v>
      </c>
      <c r="B57" s="372" t="s">
        <v>708</v>
      </c>
      <c r="C57" s="164" t="n">
        <v>323805</v>
      </c>
      <c r="D57" s="164" t="n">
        <v>100556</v>
      </c>
      <c r="E57" s="164" t="n">
        <v>29999</v>
      </c>
      <c r="F57" s="164" t="n">
        <v>145</v>
      </c>
      <c r="G57" s="164" t="n">
        <v>745</v>
      </c>
      <c r="H57" s="164" t="n">
        <v>69667</v>
      </c>
      <c r="I57" s="164" t="n">
        <v>223249</v>
      </c>
      <c r="J57" s="164" t="n">
        <v>18194</v>
      </c>
      <c r="K57" s="164" t="n">
        <v>37459</v>
      </c>
      <c r="L57" s="164" t="n">
        <v>11451</v>
      </c>
      <c r="M57" s="164" t="n">
        <v>47426</v>
      </c>
      <c r="N57" s="164" t="n">
        <v>43722</v>
      </c>
      <c r="O57" s="164" t="n">
        <v>100</v>
      </c>
      <c r="P57" s="164" t="n">
        <v>821</v>
      </c>
      <c r="Q57" s="164" t="n">
        <v>79</v>
      </c>
      <c r="R57" s="164" t="n">
        <v>50995</v>
      </c>
      <c r="S57" s="164" t="n">
        <v>1314</v>
      </c>
      <c r="T57" s="164" t="n">
        <v>5740</v>
      </c>
      <c r="U57" s="164" t="n">
        <v>5948</v>
      </c>
      <c r="V57" s="369" t="n">
        <v>42</v>
      </c>
    </row>
    <row r="58" customFormat="false" ht="10.5" hidden="false" customHeight="true" outlineLevel="0" collapsed="false">
      <c r="A58" s="369" t="n">
        <v>43</v>
      </c>
      <c r="B58" s="372" t="s">
        <v>709</v>
      </c>
      <c r="C58" s="164" t="n">
        <v>1260828</v>
      </c>
      <c r="D58" s="164" t="n">
        <v>449847</v>
      </c>
      <c r="E58" s="164" t="n">
        <v>158476</v>
      </c>
      <c r="F58" s="164" t="n">
        <v>854</v>
      </c>
      <c r="G58" s="164" t="n">
        <v>1279</v>
      </c>
      <c r="H58" s="164" t="n">
        <v>289238</v>
      </c>
      <c r="I58" s="164" t="n">
        <v>810981</v>
      </c>
      <c r="J58" s="164" t="n">
        <v>60828</v>
      </c>
      <c r="K58" s="164" t="n">
        <v>108336</v>
      </c>
      <c r="L58" s="164" t="n">
        <v>39689</v>
      </c>
      <c r="M58" s="164" t="n">
        <v>211379</v>
      </c>
      <c r="N58" s="164" t="n">
        <v>246192</v>
      </c>
      <c r="O58" s="164" t="n">
        <v>497</v>
      </c>
      <c r="P58" s="164" t="n">
        <v>4186</v>
      </c>
      <c r="Q58" s="164" t="n">
        <v>549</v>
      </c>
      <c r="R58" s="164" t="n">
        <v>121830</v>
      </c>
      <c r="S58" s="164" t="n">
        <v>2228</v>
      </c>
      <c r="T58" s="164" t="n">
        <v>6601</v>
      </c>
      <c r="U58" s="164" t="n">
        <v>8666</v>
      </c>
      <c r="V58" s="369" t="n">
        <v>43</v>
      </c>
    </row>
    <row r="59" customFormat="false" ht="10.5" hidden="false" customHeight="true" outlineLevel="0" collapsed="false">
      <c r="A59" s="369"/>
      <c r="B59" s="151" t="s">
        <v>715</v>
      </c>
      <c r="C59" s="164"/>
      <c r="D59" s="164"/>
      <c r="E59" s="164"/>
      <c r="F59" s="164"/>
      <c r="G59" s="164"/>
      <c r="H59" s="164"/>
      <c r="I59" s="164"/>
      <c r="J59" s="164"/>
      <c r="K59" s="164"/>
      <c r="L59" s="164"/>
      <c r="M59" s="164"/>
      <c r="N59" s="164"/>
      <c r="O59" s="164"/>
      <c r="P59" s="164"/>
      <c r="Q59" s="164"/>
      <c r="R59" s="164"/>
      <c r="S59" s="164"/>
      <c r="T59" s="164"/>
      <c r="U59" s="164"/>
      <c r="V59" s="369"/>
    </row>
    <row r="60" customFormat="false" ht="10.5" hidden="false" customHeight="true" outlineLevel="0" collapsed="false">
      <c r="A60" s="369" t="n">
        <v>44</v>
      </c>
      <c r="B60" s="372" t="s">
        <v>711</v>
      </c>
      <c r="C60" s="164" t="n">
        <v>473976</v>
      </c>
      <c r="D60" s="164" t="n">
        <v>183658</v>
      </c>
      <c r="E60" s="164" t="n">
        <v>97913</v>
      </c>
      <c r="F60" s="164" t="n">
        <v>241</v>
      </c>
      <c r="G60" s="164" t="n">
        <v>543</v>
      </c>
      <c r="H60" s="164" t="n">
        <v>84961</v>
      </c>
      <c r="I60" s="164" t="n">
        <v>290318</v>
      </c>
      <c r="J60" s="164" t="n">
        <v>23904</v>
      </c>
      <c r="K60" s="164" t="n">
        <v>35786</v>
      </c>
      <c r="L60" s="164" t="n">
        <v>11850</v>
      </c>
      <c r="M60" s="164" t="n">
        <v>75376</v>
      </c>
      <c r="N60" s="164" t="n">
        <v>82203</v>
      </c>
      <c r="O60" s="164" t="n">
        <v>483</v>
      </c>
      <c r="P60" s="164" t="n">
        <v>1663</v>
      </c>
      <c r="Q60" s="164" t="n">
        <v>401</v>
      </c>
      <c r="R60" s="164" t="n">
        <v>49856</v>
      </c>
      <c r="S60" s="164" t="n">
        <v>1040</v>
      </c>
      <c r="T60" s="164" t="n">
        <v>3286</v>
      </c>
      <c r="U60" s="164" t="n">
        <v>4470</v>
      </c>
      <c r="V60" s="369" t="n">
        <v>44</v>
      </c>
    </row>
    <row r="61" customFormat="false" ht="10.5" hidden="false" customHeight="true" outlineLevel="0" collapsed="false">
      <c r="A61" s="369" t="n">
        <v>45</v>
      </c>
      <c r="B61" s="372" t="s">
        <v>712</v>
      </c>
      <c r="C61" s="164" t="n">
        <v>334532</v>
      </c>
      <c r="D61" s="164" t="n">
        <v>128036</v>
      </c>
      <c r="E61" s="164" t="n">
        <v>76133</v>
      </c>
      <c r="F61" s="164" t="n">
        <v>181</v>
      </c>
      <c r="G61" s="164" t="n">
        <v>346</v>
      </c>
      <c r="H61" s="164" t="n">
        <v>51376</v>
      </c>
      <c r="I61" s="164" t="n">
        <v>206496</v>
      </c>
      <c r="J61" s="164" t="n">
        <v>17118</v>
      </c>
      <c r="K61" s="164" t="n">
        <v>24705</v>
      </c>
      <c r="L61" s="164" t="n">
        <v>8334</v>
      </c>
      <c r="M61" s="164" t="n">
        <v>53376</v>
      </c>
      <c r="N61" s="164" t="n">
        <v>60709</v>
      </c>
      <c r="O61" s="164" t="n">
        <v>400</v>
      </c>
      <c r="P61" s="164" t="n">
        <v>1211</v>
      </c>
      <c r="Q61" s="164" t="n">
        <v>254</v>
      </c>
      <c r="R61" s="164" t="n">
        <v>34715</v>
      </c>
      <c r="S61" s="164" t="n">
        <v>661</v>
      </c>
      <c r="T61" s="164" t="n">
        <v>2175</v>
      </c>
      <c r="U61" s="164" t="n">
        <v>2838</v>
      </c>
      <c r="V61" s="369" t="n">
        <v>45</v>
      </c>
    </row>
    <row r="62" customFormat="false" ht="9.75" hidden="false" customHeight="true" outlineLevel="0" collapsed="false">
      <c r="A62" s="373"/>
      <c r="B62" s="374"/>
      <c r="C62" s="368"/>
      <c r="D62" s="368"/>
      <c r="E62" s="368"/>
      <c r="F62" s="368"/>
      <c r="G62" s="368"/>
      <c r="H62" s="368"/>
      <c r="I62" s="368"/>
      <c r="J62" s="368"/>
      <c r="K62" s="368"/>
      <c r="L62" s="368"/>
      <c r="M62" s="368"/>
      <c r="N62" s="368"/>
      <c r="O62" s="368"/>
      <c r="P62" s="368"/>
      <c r="Q62" s="368"/>
      <c r="R62" s="368"/>
      <c r="S62" s="368"/>
      <c r="T62" s="368"/>
      <c r="U62" s="368"/>
      <c r="V62" s="375"/>
    </row>
    <row r="63" customFormat="false" ht="9.75" hidden="false" customHeight="true" outlineLevel="0" collapsed="false">
      <c r="A63" s="169" t="s">
        <v>716</v>
      </c>
      <c r="B63" s="374"/>
      <c r="C63" s="368"/>
      <c r="D63" s="368"/>
      <c r="E63" s="368"/>
      <c r="F63" s="368"/>
      <c r="G63" s="368"/>
      <c r="H63" s="368"/>
      <c r="I63" s="368"/>
      <c r="J63" s="368"/>
      <c r="K63" s="368"/>
      <c r="L63" s="368"/>
      <c r="M63" s="368"/>
      <c r="N63" s="368"/>
      <c r="O63" s="368"/>
      <c r="P63" s="368"/>
      <c r="Q63" s="368"/>
      <c r="R63" s="368"/>
      <c r="S63" s="368"/>
      <c r="T63" s="368"/>
      <c r="U63" s="368"/>
      <c r="V63" s="375"/>
    </row>
    <row r="64" customFormat="false" ht="9.75" hidden="false" customHeight="true" outlineLevel="0" collapsed="false">
      <c r="A64" s="373"/>
      <c r="B64" s="374"/>
      <c r="C64" s="368"/>
      <c r="D64" s="368"/>
      <c r="E64" s="368"/>
      <c r="F64" s="368"/>
      <c r="G64" s="368"/>
      <c r="H64" s="368"/>
      <c r="I64" s="368"/>
      <c r="J64" s="368"/>
      <c r="K64" s="368"/>
      <c r="L64" s="368"/>
      <c r="M64" s="368"/>
      <c r="N64" s="368"/>
      <c r="O64" s="368"/>
      <c r="P64" s="368"/>
      <c r="Q64" s="368"/>
      <c r="R64" s="368"/>
      <c r="S64" s="368"/>
      <c r="T64" s="368"/>
      <c r="U64" s="368"/>
      <c r="V64" s="375"/>
    </row>
    <row r="65" customFormat="false" ht="9.75" hidden="false" customHeight="true" outlineLevel="0" collapsed="false">
      <c r="A65" s="373"/>
      <c r="B65" s="376"/>
      <c r="V65" s="375"/>
    </row>
    <row r="66" customFormat="false" ht="9.75" hidden="false" customHeight="true" outlineLevel="0" collapsed="false">
      <c r="A66" s="373"/>
      <c r="B66" s="377"/>
      <c r="C66" s="368"/>
      <c r="D66" s="368"/>
      <c r="E66" s="368"/>
      <c r="F66" s="368"/>
      <c r="G66" s="368"/>
      <c r="H66" s="368"/>
      <c r="I66" s="368"/>
      <c r="J66" s="368"/>
      <c r="K66" s="368"/>
      <c r="L66" s="368"/>
      <c r="M66" s="368"/>
      <c r="N66" s="368"/>
      <c r="O66" s="368"/>
      <c r="P66" s="368"/>
      <c r="Q66" s="368"/>
      <c r="R66" s="368"/>
      <c r="S66" s="368"/>
      <c r="T66" s="368"/>
      <c r="U66" s="368"/>
      <c r="V66" s="375"/>
    </row>
    <row r="67" customFormat="false" ht="9.75" hidden="false" customHeight="true" outlineLevel="0" collapsed="false">
      <c r="A67" s="373"/>
      <c r="B67" s="377"/>
      <c r="C67" s="368"/>
      <c r="D67" s="368"/>
      <c r="E67" s="368"/>
      <c r="F67" s="368"/>
      <c r="G67" s="368"/>
      <c r="H67" s="368"/>
      <c r="I67" s="368"/>
      <c r="J67" s="368"/>
      <c r="K67" s="368"/>
      <c r="L67" s="368"/>
      <c r="M67" s="368"/>
      <c r="N67" s="368"/>
      <c r="O67" s="368"/>
      <c r="P67" s="368"/>
      <c r="Q67" s="368"/>
      <c r="R67" s="368"/>
      <c r="S67" s="368"/>
      <c r="T67" s="368"/>
      <c r="U67" s="368"/>
      <c r="V67" s="375"/>
    </row>
    <row r="68" customFormat="false" ht="9.75" hidden="false" customHeight="true" outlineLevel="0" collapsed="false">
      <c r="A68" s="373"/>
      <c r="B68" s="377"/>
      <c r="C68" s="368"/>
      <c r="D68" s="368"/>
      <c r="E68" s="368"/>
      <c r="F68" s="368"/>
      <c r="G68" s="368"/>
      <c r="H68" s="368"/>
      <c r="I68" s="368"/>
      <c r="J68" s="368"/>
      <c r="K68" s="368"/>
      <c r="L68" s="368"/>
      <c r="M68" s="368"/>
      <c r="N68" s="368"/>
      <c r="O68" s="368"/>
      <c r="P68" s="368"/>
      <c r="Q68" s="368"/>
      <c r="R68" s="368"/>
      <c r="S68" s="368"/>
      <c r="T68" s="368"/>
      <c r="U68" s="368"/>
      <c r="V68" s="375"/>
    </row>
    <row r="69" customFormat="false" ht="9.75" hidden="false" customHeight="true" outlineLevel="0" collapsed="false">
      <c r="A69" s="373"/>
      <c r="B69" s="378"/>
      <c r="C69" s="368"/>
      <c r="D69" s="368"/>
      <c r="E69" s="368"/>
      <c r="F69" s="368"/>
      <c r="G69" s="368"/>
      <c r="H69" s="368"/>
      <c r="I69" s="368"/>
      <c r="J69" s="368"/>
      <c r="K69" s="368"/>
      <c r="L69" s="368"/>
      <c r="M69" s="368"/>
      <c r="N69" s="368"/>
      <c r="O69" s="368"/>
      <c r="P69" s="368"/>
      <c r="Q69" s="368"/>
      <c r="R69" s="368"/>
      <c r="S69" s="368"/>
      <c r="T69" s="368"/>
      <c r="U69" s="368"/>
      <c r="V69" s="375"/>
    </row>
    <row r="70" customFormat="false" ht="9.75" hidden="false" customHeight="true" outlineLevel="0" collapsed="false">
      <c r="A70" s="373"/>
      <c r="B70" s="379"/>
      <c r="V70" s="375"/>
    </row>
    <row r="71" customFormat="false" ht="9.75" hidden="false" customHeight="true" outlineLevel="0" collapsed="false">
      <c r="A71" s="373"/>
      <c r="B71" s="377"/>
      <c r="C71" s="368"/>
      <c r="D71" s="368"/>
      <c r="E71" s="368"/>
      <c r="F71" s="368"/>
      <c r="G71" s="368"/>
      <c r="H71" s="368"/>
      <c r="I71" s="368"/>
      <c r="J71" s="368"/>
      <c r="K71" s="368"/>
      <c r="L71" s="368"/>
      <c r="M71" s="368"/>
      <c r="N71" s="368"/>
      <c r="O71" s="368"/>
      <c r="P71" s="368"/>
      <c r="Q71" s="368"/>
      <c r="R71" s="368"/>
      <c r="S71" s="368"/>
      <c r="T71" s="368"/>
      <c r="U71" s="368"/>
      <c r="V71" s="375"/>
    </row>
    <row r="72" customFormat="false" ht="9.75" hidden="false" customHeight="true" outlineLevel="0" collapsed="false">
      <c r="A72" s="373"/>
      <c r="B72" s="377"/>
      <c r="C72" s="368"/>
      <c r="D72" s="368"/>
      <c r="E72" s="368"/>
      <c r="F72" s="368"/>
      <c r="G72" s="368"/>
      <c r="H72" s="368"/>
      <c r="I72" s="368"/>
      <c r="J72" s="368"/>
      <c r="K72" s="368"/>
      <c r="L72" s="368"/>
      <c r="M72" s="368"/>
      <c r="N72" s="368"/>
      <c r="O72" s="368"/>
      <c r="P72" s="368"/>
      <c r="Q72" s="368"/>
      <c r="R72" s="368"/>
      <c r="S72" s="368"/>
      <c r="T72" s="368"/>
      <c r="U72" s="368"/>
      <c r="V72" s="375"/>
    </row>
    <row r="73" customFormat="false" ht="9.75" hidden="false" customHeight="true" outlineLevel="0" collapsed="false">
      <c r="A73" s="373"/>
      <c r="B73" s="377"/>
      <c r="C73" s="368"/>
      <c r="D73" s="368"/>
      <c r="E73" s="368"/>
      <c r="F73" s="368"/>
      <c r="G73" s="368"/>
      <c r="H73" s="368"/>
      <c r="I73" s="368"/>
      <c r="J73" s="368"/>
      <c r="K73" s="368"/>
      <c r="L73" s="368"/>
      <c r="M73" s="368"/>
      <c r="N73" s="368"/>
      <c r="O73" s="368"/>
      <c r="P73" s="368"/>
      <c r="Q73" s="368"/>
      <c r="R73" s="368"/>
      <c r="S73" s="368"/>
      <c r="T73" s="368"/>
      <c r="U73" s="368"/>
      <c r="V73" s="375"/>
    </row>
    <row r="74" customFormat="false" ht="9.75" hidden="false" customHeight="true" outlineLevel="0" collapsed="false">
      <c r="A74" s="373"/>
      <c r="B74" s="377"/>
      <c r="C74" s="368"/>
      <c r="D74" s="368"/>
      <c r="E74" s="368"/>
      <c r="F74" s="368"/>
      <c r="G74" s="368"/>
      <c r="H74" s="368"/>
      <c r="I74" s="368"/>
      <c r="J74" s="368"/>
      <c r="K74" s="368"/>
      <c r="L74" s="368"/>
      <c r="M74" s="368"/>
      <c r="N74" s="368"/>
      <c r="O74" s="368"/>
      <c r="P74" s="368"/>
      <c r="Q74" s="368"/>
      <c r="R74" s="368"/>
      <c r="S74" s="368"/>
      <c r="T74" s="368"/>
      <c r="U74" s="368"/>
      <c r="V74" s="375"/>
    </row>
    <row r="75" customFormat="false" ht="9.75" hidden="false" customHeight="true" outlineLevel="0" collapsed="false">
      <c r="A75" s="373"/>
      <c r="B75" s="377"/>
      <c r="C75" s="368"/>
      <c r="D75" s="368"/>
      <c r="E75" s="368"/>
      <c r="F75" s="368"/>
      <c r="G75" s="368"/>
      <c r="H75" s="368"/>
      <c r="I75" s="368"/>
      <c r="J75" s="368"/>
      <c r="K75" s="368"/>
      <c r="L75" s="368"/>
      <c r="M75" s="368"/>
      <c r="N75" s="368"/>
      <c r="O75" s="368"/>
      <c r="P75" s="368"/>
      <c r="Q75" s="368"/>
      <c r="R75" s="368"/>
      <c r="S75" s="368"/>
      <c r="T75" s="368"/>
      <c r="U75" s="368"/>
      <c r="V75" s="375"/>
    </row>
    <row r="76" customFormat="false" ht="11.25" hidden="false" customHeight="false" outlineLevel="0" collapsed="false">
      <c r="A76" s="144"/>
      <c r="B76" s="138"/>
    </row>
    <row r="77" customFormat="false" ht="11.25" hidden="false" customHeight="false" outlineLevel="0" collapsed="false">
      <c r="B77" s="138"/>
    </row>
    <row r="78" customFormat="false" ht="11.25" hidden="false" customHeight="false" outlineLevel="0" collapsed="false">
      <c r="B78" s="138"/>
    </row>
    <row r="79" customFormat="false" ht="11.25" hidden="false" customHeight="false" outlineLevel="0" collapsed="false">
      <c r="B79" s="138"/>
    </row>
    <row r="80" customFormat="false" ht="11.25" hidden="false" customHeight="false" outlineLevel="0" collapsed="false">
      <c r="B80" s="138"/>
    </row>
    <row r="81" customFormat="false" ht="11.25" hidden="false" customHeight="false" outlineLevel="0" collapsed="false">
      <c r="B81" s="138"/>
    </row>
    <row r="82" customFormat="false" ht="11.25" hidden="false" customHeight="false" outlineLevel="0" collapsed="false">
      <c r="B82" s="138"/>
    </row>
    <row r="83" customFormat="false" ht="11.25" hidden="false" customHeight="false" outlineLevel="0" collapsed="false">
      <c r="B83" s="138"/>
    </row>
    <row r="84" customFormat="false" ht="11.25" hidden="false" customHeight="false" outlineLevel="0" collapsed="false">
      <c r="B84" s="138"/>
    </row>
    <row r="85" customFormat="false" ht="11.25" hidden="false" customHeight="false" outlineLevel="0" collapsed="false">
      <c r="B85" s="138"/>
    </row>
    <row r="86" customFormat="false" ht="11.25" hidden="false" customHeight="false" outlineLevel="0" collapsed="false">
      <c r="B86" s="138"/>
    </row>
    <row r="87" customFormat="false" ht="11.25" hidden="false" customHeight="false" outlineLevel="0" collapsed="false">
      <c r="B87" s="138"/>
    </row>
    <row r="88" customFormat="false" ht="11.25" hidden="false" customHeight="false" outlineLevel="0" collapsed="false">
      <c r="B88" s="138"/>
    </row>
    <row r="89" customFormat="false" ht="11.25" hidden="false" customHeight="false" outlineLevel="0" collapsed="false">
      <c r="B89" s="138"/>
    </row>
    <row r="90" customFormat="false" ht="11.25" hidden="false" customHeight="false" outlineLevel="0" collapsed="false">
      <c r="B90" s="138"/>
    </row>
    <row r="91" customFormat="false" ht="11.25" hidden="false" customHeight="false" outlineLevel="0" collapsed="false">
      <c r="B91" s="138"/>
    </row>
    <row r="92" customFormat="false" ht="11.25" hidden="false" customHeight="false" outlineLevel="0" collapsed="false">
      <c r="B92" s="138"/>
    </row>
    <row r="93" customFormat="false" ht="11.25" hidden="false" customHeight="false" outlineLevel="0" collapsed="false">
      <c r="B93" s="138"/>
    </row>
    <row r="94" customFormat="false" ht="11.25" hidden="false" customHeight="false" outlineLevel="0" collapsed="false">
      <c r="B94" s="138"/>
    </row>
    <row r="95" customFormat="false" ht="11.25" hidden="false" customHeight="false" outlineLevel="0" collapsed="false">
      <c r="B95" s="138"/>
    </row>
    <row r="96" customFormat="false" ht="11.25" hidden="false" customHeight="false" outlineLevel="0" collapsed="false">
      <c r="B96" s="138"/>
    </row>
    <row r="97" customFormat="false" ht="11.25" hidden="false" customHeight="false" outlineLevel="0" collapsed="false">
      <c r="B97" s="138"/>
    </row>
  </sheetData>
  <mergeCells count="16">
    <mergeCell ref="A6:A9"/>
    <mergeCell ref="B6:B9"/>
    <mergeCell ref="C6:C9"/>
    <mergeCell ref="D6:H6"/>
    <mergeCell ref="I6:U6"/>
    <mergeCell ref="V6:V9"/>
    <mergeCell ref="D7:D9"/>
    <mergeCell ref="E7:H7"/>
    <mergeCell ref="I7:I9"/>
    <mergeCell ref="J7:U7"/>
    <mergeCell ref="E8:E9"/>
    <mergeCell ref="F8:F9"/>
    <mergeCell ref="G8:G9"/>
    <mergeCell ref="H8:H9"/>
    <mergeCell ref="J8:R8"/>
    <mergeCell ref="S8: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0" width="30.41"/>
    <col collapsed="false" customWidth="true" hidden="false" outlineLevel="0" max="5" min="2" style="380" width="17.99"/>
    <col collapsed="false" customWidth="false" hidden="false" outlineLevel="0" max="257" min="6" style="380" width="11.42"/>
  </cols>
  <sheetData>
    <row r="1" s="382" customFormat="true" ht="12.75" hidden="false" customHeight="true" outlineLevel="0" collapsed="false">
      <c r="A1" s="380" t="s">
        <v>243</v>
      </c>
      <c r="B1" s="381"/>
    </row>
    <row r="2" s="382" customFormat="true" ht="12.75" hidden="false" customHeight="false" outlineLevel="0" collapsed="false">
      <c r="A2" s="383"/>
      <c r="B2" s="383"/>
      <c r="C2" s="383"/>
      <c r="D2" s="383"/>
      <c r="E2" s="383"/>
      <c r="F2" s="14"/>
      <c r="G2" s="14"/>
      <c r="H2" s="14"/>
      <c r="I2" s="14"/>
      <c r="J2" s="14"/>
      <c r="K2" s="14"/>
      <c r="L2" s="14"/>
      <c r="M2" s="14"/>
      <c r="N2" s="14"/>
      <c r="O2" s="14"/>
      <c r="P2" s="14"/>
      <c r="Q2" s="14"/>
    </row>
    <row r="3" s="382" customFormat="true" ht="12.75" hidden="false" customHeight="false" outlineLevel="0" collapsed="false">
      <c r="A3" s="384" t="s">
        <v>245</v>
      </c>
      <c r="B3" s="384"/>
      <c r="C3" s="384"/>
      <c r="D3" s="384"/>
      <c r="E3" s="384"/>
      <c r="F3" s="384"/>
      <c r="G3" s="384"/>
      <c r="H3" s="384"/>
      <c r="I3" s="384"/>
      <c r="J3" s="384"/>
      <c r="K3" s="384"/>
      <c r="L3" s="384"/>
      <c r="M3" s="384"/>
      <c r="N3" s="384"/>
      <c r="O3" s="384"/>
      <c r="P3" s="384"/>
      <c r="Q3" s="384"/>
    </row>
    <row r="4" s="382" customFormat="true" ht="14.45" hidden="false" customHeight="true" outlineLevel="0" collapsed="false">
      <c r="A4" s="385" t="s">
        <v>717</v>
      </c>
      <c r="B4" s="385"/>
      <c r="C4" s="385"/>
      <c r="D4" s="385"/>
      <c r="E4" s="385"/>
      <c r="F4" s="384"/>
      <c r="G4" s="384"/>
      <c r="H4" s="384"/>
      <c r="I4" s="384"/>
      <c r="J4" s="384"/>
      <c r="K4" s="384"/>
      <c r="L4" s="384"/>
      <c r="M4" s="384"/>
      <c r="N4" s="384"/>
      <c r="O4" s="384"/>
      <c r="P4" s="384"/>
      <c r="Q4" s="384"/>
    </row>
    <row r="5" s="382" customFormat="true" ht="12.75" hidden="false" customHeight="false" outlineLevel="0" collapsed="false">
      <c r="A5" s="385"/>
      <c r="B5" s="385"/>
      <c r="C5" s="385"/>
      <c r="D5" s="385"/>
      <c r="E5" s="385"/>
    </row>
    <row r="6" s="387" customFormat="true" ht="7.5" hidden="false" customHeight="true" outlineLevel="0" collapsed="false">
      <c r="A6" s="386"/>
      <c r="B6" s="386"/>
      <c r="C6" s="386"/>
      <c r="D6" s="386"/>
      <c r="E6" s="386"/>
    </row>
    <row r="7" s="391" customFormat="true" ht="24.75" hidden="false" customHeight="true" outlineLevel="0" collapsed="false">
      <c r="A7" s="388" t="s">
        <v>718</v>
      </c>
      <c r="B7" s="389" t="s">
        <v>248</v>
      </c>
      <c r="C7" s="390" t="s">
        <v>719</v>
      </c>
      <c r="D7" s="390"/>
      <c r="E7" s="390"/>
    </row>
    <row r="8" s="391" customFormat="true" ht="24.75" hidden="false" customHeight="true" outlineLevel="0" collapsed="false">
      <c r="A8" s="388"/>
      <c r="B8" s="389"/>
      <c r="C8" s="389" t="s">
        <v>720</v>
      </c>
      <c r="D8" s="389" t="s">
        <v>721</v>
      </c>
      <c r="E8" s="390" t="s">
        <v>722</v>
      </c>
    </row>
    <row r="9" s="391" customFormat="true" ht="95.25" hidden="false" customHeight="true" outlineLevel="0" collapsed="false">
      <c r="A9" s="388"/>
      <c r="B9" s="389"/>
      <c r="C9" s="389"/>
      <c r="D9" s="389"/>
      <c r="E9" s="390"/>
      <c r="F9" s="382"/>
    </row>
    <row r="10" customFormat="false" ht="11.25" hidden="false" customHeight="false" outlineLevel="0" collapsed="false">
      <c r="A10" s="392"/>
      <c r="B10" s="393"/>
      <c r="C10" s="393"/>
      <c r="D10" s="393"/>
      <c r="E10" s="393"/>
    </row>
    <row r="11" customFormat="false" ht="21" hidden="false" customHeight="true" outlineLevel="0" collapsed="false">
      <c r="A11" s="392" t="s">
        <v>723</v>
      </c>
      <c r="B11" s="393"/>
      <c r="C11" s="393"/>
      <c r="D11" s="393"/>
      <c r="E11" s="393"/>
    </row>
    <row r="12" customFormat="false" ht="21" hidden="false" customHeight="true" outlineLevel="0" collapsed="false">
      <c r="A12" s="394" t="s">
        <v>724</v>
      </c>
      <c r="B12" s="164" t="n">
        <v>11219</v>
      </c>
      <c r="C12" s="164" t="n">
        <v>125</v>
      </c>
      <c r="D12" s="164" t="n">
        <v>1061</v>
      </c>
      <c r="E12" s="164" t="n">
        <v>10033</v>
      </c>
    </row>
    <row r="13" customFormat="false" ht="21" hidden="false" customHeight="true" outlineLevel="0" collapsed="false">
      <c r="A13" s="394" t="s">
        <v>565</v>
      </c>
      <c r="B13" s="164" t="n">
        <v>228447</v>
      </c>
      <c r="C13" s="164" t="n">
        <v>43032</v>
      </c>
      <c r="D13" s="164" t="n">
        <v>84135</v>
      </c>
      <c r="E13" s="164" t="n">
        <v>101280</v>
      </c>
    </row>
    <row r="14" customFormat="false" ht="21" hidden="false" customHeight="true" outlineLevel="0" collapsed="false">
      <c r="A14" s="394" t="s">
        <v>566</v>
      </c>
      <c r="B14" s="164" t="n">
        <v>425636</v>
      </c>
      <c r="C14" s="164" t="n">
        <v>231406</v>
      </c>
      <c r="D14" s="164" t="n">
        <v>119099</v>
      </c>
      <c r="E14" s="164" t="n">
        <v>75131</v>
      </c>
    </row>
    <row r="15" customFormat="false" ht="21" hidden="false" customHeight="true" outlineLevel="0" collapsed="false">
      <c r="A15" s="394" t="s">
        <v>725</v>
      </c>
      <c r="B15" s="164" t="n">
        <v>665302</v>
      </c>
      <c r="C15" s="164" t="n">
        <v>274563</v>
      </c>
      <c r="D15" s="164" t="n">
        <v>204295</v>
      </c>
      <c r="E15" s="164" t="n">
        <v>186444</v>
      </c>
    </row>
    <row r="16" customFormat="false" ht="21" hidden="false" customHeight="true" outlineLevel="0" collapsed="false">
      <c r="A16" s="394" t="s">
        <v>726</v>
      </c>
      <c r="B16" s="164" t="n">
        <v>2912293</v>
      </c>
      <c r="C16" s="164" t="n">
        <v>2288262</v>
      </c>
      <c r="D16" s="164" t="n">
        <v>457127</v>
      </c>
      <c r="E16" s="164" t="n">
        <v>166904</v>
      </c>
    </row>
    <row r="17" customFormat="false" ht="21" hidden="false" customHeight="true" outlineLevel="0" collapsed="false">
      <c r="A17" s="394" t="s">
        <v>248</v>
      </c>
      <c r="B17" s="164" t="n">
        <v>3577595</v>
      </c>
      <c r="C17" s="164" t="n">
        <v>2562825</v>
      </c>
      <c r="D17" s="164" t="n">
        <v>661422</v>
      </c>
      <c r="E17" s="164" t="n">
        <v>353348</v>
      </c>
    </row>
    <row r="18" customFormat="false" ht="21" hidden="false" customHeight="true" outlineLevel="0" collapsed="false">
      <c r="A18" s="392"/>
      <c r="B18" s="164"/>
      <c r="C18" s="164"/>
      <c r="D18" s="164"/>
      <c r="E18" s="164"/>
    </row>
    <row r="19" customFormat="false" ht="21" hidden="false" customHeight="true" outlineLevel="0" collapsed="false">
      <c r="A19" s="392" t="s">
        <v>727</v>
      </c>
    </row>
    <row r="20" customFormat="false" ht="21" hidden="false" customHeight="true" outlineLevel="0" collapsed="false">
      <c r="A20" s="394" t="s">
        <v>724</v>
      </c>
      <c r="B20" s="164" t="n">
        <v>121623</v>
      </c>
      <c r="C20" s="164" t="n">
        <v>3948</v>
      </c>
      <c r="D20" s="164" t="n">
        <v>35123</v>
      </c>
      <c r="E20" s="164" t="n">
        <v>82552</v>
      </c>
    </row>
    <row r="21" customFormat="false" ht="21" hidden="false" customHeight="true" outlineLevel="0" collapsed="false">
      <c r="A21" s="394" t="s">
        <v>565</v>
      </c>
      <c r="B21" s="164" t="n">
        <v>344089</v>
      </c>
      <c r="C21" s="164" t="n">
        <v>154145</v>
      </c>
      <c r="D21" s="164" t="n">
        <v>114016</v>
      </c>
      <c r="E21" s="164" t="n">
        <v>75928</v>
      </c>
    </row>
    <row r="22" customFormat="false" ht="21" hidden="false" customHeight="true" outlineLevel="0" collapsed="false">
      <c r="A22" s="394" t="s">
        <v>566</v>
      </c>
      <c r="B22" s="164" t="n">
        <v>571949</v>
      </c>
      <c r="C22" s="164" t="n">
        <v>296065</v>
      </c>
      <c r="D22" s="164" t="n">
        <v>167730</v>
      </c>
      <c r="E22" s="164" t="n">
        <v>108154</v>
      </c>
    </row>
    <row r="23" customFormat="false" ht="21" hidden="false" customHeight="true" outlineLevel="0" collapsed="false">
      <c r="A23" s="394" t="s">
        <v>725</v>
      </c>
      <c r="B23" s="164" t="n">
        <v>1037661</v>
      </c>
      <c r="C23" s="164" t="n">
        <v>454158</v>
      </c>
      <c r="D23" s="164" t="n">
        <v>316869</v>
      </c>
      <c r="E23" s="164" t="n">
        <v>266634</v>
      </c>
    </row>
    <row r="24" customFormat="false" ht="21" hidden="false" customHeight="true" outlineLevel="0" collapsed="false">
      <c r="A24" s="394" t="s">
        <v>726</v>
      </c>
      <c r="B24" s="164" t="n">
        <v>2539934</v>
      </c>
      <c r="C24" s="164" t="n">
        <v>2108667</v>
      </c>
      <c r="D24" s="164" t="n">
        <v>344553</v>
      </c>
      <c r="E24" s="164" t="n">
        <v>86714</v>
      </c>
    </row>
    <row r="25" customFormat="false" ht="21" hidden="false" customHeight="true" outlineLevel="0" collapsed="false">
      <c r="A25" s="394" t="s">
        <v>248</v>
      </c>
      <c r="B25" s="164" t="n">
        <v>3577595</v>
      </c>
      <c r="C25" s="164" t="n">
        <v>2562825</v>
      </c>
      <c r="D25" s="164" t="n">
        <v>661422</v>
      </c>
      <c r="E25" s="164" t="n">
        <v>353348</v>
      </c>
    </row>
    <row r="26" customFormat="false" ht="11.25" hidden="false" customHeight="false" outlineLevel="0" collapsed="false">
      <c r="A26" s="395"/>
      <c r="B26" s="393"/>
      <c r="C26" s="393"/>
      <c r="E26" s="393"/>
    </row>
    <row r="27" s="169" customFormat="true" ht="19.15" hidden="false" customHeight="true" outlineLevel="0" collapsed="false">
      <c r="A27" s="396"/>
      <c r="B27" s="397" t="s">
        <v>728</v>
      </c>
      <c r="C27" s="195"/>
      <c r="D27" s="195"/>
      <c r="E27" s="195"/>
    </row>
    <row r="28" s="169" customFormat="true" ht="11.25" hidden="false" customHeight="true" outlineLevel="0" collapsed="false">
      <c r="A28" s="396"/>
      <c r="B28" s="195"/>
      <c r="C28" s="195"/>
      <c r="D28" s="195"/>
      <c r="E28" s="195"/>
    </row>
    <row r="29" s="169" customFormat="true" ht="19.9" hidden="false" customHeight="true" outlineLevel="0" collapsed="false">
      <c r="A29" s="328" t="s">
        <v>723</v>
      </c>
      <c r="B29" s="195"/>
      <c r="C29" s="195"/>
      <c r="D29" s="195"/>
      <c r="E29" s="195"/>
    </row>
    <row r="30" s="169" customFormat="true" ht="19.9" hidden="false" customHeight="true" outlineLevel="0" collapsed="false">
      <c r="A30" s="335" t="s">
        <v>724</v>
      </c>
      <c r="B30" s="398" t="n">
        <v>100</v>
      </c>
      <c r="C30" s="399" t="n">
        <v>1.11418129958107</v>
      </c>
      <c r="D30" s="399" t="n">
        <v>9.4571708708441</v>
      </c>
      <c r="E30" s="399" t="n">
        <v>89.4286478295748</v>
      </c>
    </row>
    <row r="31" s="169" customFormat="true" ht="19.9" hidden="false" customHeight="true" outlineLevel="0" collapsed="false">
      <c r="A31" s="335" t="s">
        <v>565</v>
      </c>
      <c r="B31" s="398" t="n">
        <v>100</v>
      </c>
      <c r="C31" s="399" t="n">
        <v>18.8367542580993</v>
      </c>
      <c r="D31" s="399" t="n">
        <v>36.8291113474898</v>
      </c>
      <c r="E31" s="399" t="n">
        <v>44.334134394411</v>
      </c>
    </row>
    <row r="32" s="169" customFormat="true" ht="19.9" hidden="false" customHeight="true" outlineLevel="0" collapsed="false">
      <c r="A32" s="335" t="s">
        <v>566</v>
      </c>
      <c r="B32" s="398" t="n">
        <v>100</v>
      </c>
      <c r="C32" s="399" t="n">
        <v>54.3671118044526</v>
      </c>
      <c r="D32" s="399" t="n">
        <v>27.9814207444859</v>
      </c>
      <c r="E32" s="399" t="n">
        <v>17.6514674510615</v>
      </c>
    </row>
    <row r="33" s="169" customFormat="true" ht="19.9" hidden="false" customHeight="true" outlineLevel="0" collapsed="false">
      <c r="A33" s="335" t="s">
        <v>725</v>
      </c>
      <c r="B33" s="398" t="n">
        <v>100</v>
      </c>
      <c r="C33" s="399" t="n">
        <v>41.2689274945814</v>
      </c>
      <c r="D33" s="399" t="n">
        <v>30.707107448948</v>
      </c>
      <c r="E33" s="399" t="n">
        <v>28.0239650564706</v>
      </c>
    </row>
    <row r="34" s="169" customFormat="true" ht="19.9" hidden="false" customHeight="true" outlineLevel="0" collapsed="false">
      <c r="A34" s="335" t="s">
        <v>726</v>
      </c>
      <c r="B34" s="398" t="n">
        <v>100</v>
      </c>
      <c r="C34" s="399" t="n">
        <v>78.5725200039968</v>
      </c>
      <c r="D34" s="399" t="n">
        <v>15.6964632336101</v>
      </c>
      <c r="E34" s="399" t="n">
        <v>5.73101676239307</v>
      </c>
    </row>
    <row r="35" s="169" customFormat="true" ht="19.9" hidden="false" customHeight="true" outlineLevel="0" collapsed="false">
      <c r="A35" s="335" t="s">
        <v>248</v>
      </c>
      <c r="B35" s="398" t="n">
        <v>100</v>
      </c>
      <c r="C35" s="399" t="n">
        <v>71.6354142936805</v>
      </c>
      <c r="D35" s="399" t="n">
        <v>18.4878948008369</v>
      </c>
      <c r="E35" s="399" t="n">
        <v>9.87669090548259</v>
      </c>
    </row>
    <row r="36" s="169" customFormat="true" ht="19.9" hidden="false" customHeight="true" outlineLevel="0" collapsed="false">
      <c r="A36" s="328"/>
      <c r="B36" s="398"/>
      <c r="C36" s="399"/>
      <c r="D36" s="399"/>
      <c r="E36" s="399"/>
    </row>
    <row r="37" s="169" customFormat="true" ht="19.9" hidden="false" customHeight="true" outlineLevel="0" collapsed="false">
      <c r="A37" s="328" t="s">
        <v>727</v>
      </c>
      <c r="B37" s="398"/>
      <c r="C37" s="399"/>
      <c r="D37" s="399"/>
      <c r="E37" s="399"/>
    </row>
    <row r="38" s="169" customFormat="true" ht="19.9" hidden="false" customHeight="true" outlineLevel="0" collapsed="false">
      <c r="A38" s="335" t="s">
        <v>724</v>
      </c>
      <c r="B38" s="398" t="n">
        <v>100</v>
      </c>
      <c r="C38" s="399" t="n">
        <v>3.24609654423917</v>
      </c>
      <c r="D38" s="399" t="n">
        <v>28.8785838204945</v>
      </c>
      <c r="E38" s="399" t="n">
        <v>67.8753196352664</v>
      </c>
    </row>
    <row r="39" s="169" customFormat="true" ht="19.9" hidden="false" customHeight="true" outlineLevel="0" collapsed="false">
      <c r="A39" s="335" t="s">
        <v>565</v>
      </c>
      <c r="B39" s="398" t="n">
        <v>100</v>
      </c>
      <c r="C39" s="399" t="n">
        <v>44.7980028422879</v>
      </c>
      <c r="D39" s="399" t="n">
        <v>33.1356131698485</v>
      </c>
      <c r="E39" s="399" t="n">
        <v>22.0663839878636</v>
      </c>
    </row>
    <row r="40" s="169" customFormat="true" ht="19.9" hidden="false" customHeight="true" outlineLevel="0" collapsed="false">
      <c r="A40" s="335" t="s">
        <v>566</v>
      </c>
      <c r="B40" s="398" t="n">
        <v>100</v>
      </c>
      <c r="C40" s="399" t="n">
        <v>51.7642307268655</v>
      </c>
      <c r="D40" s="399" t="n">
        <v>29.3260413078788</v>
      </c>
      <c r="E40" s="399" t="n">
        <v>18.9097279652556</v>
      </c>
    </row>
    <row r="41" s="169" customFormat="true" ht="19.9" hidden="false" customHeight="true" outlineLevel="0" collapsed="false">
      <c r="A41" s="335" t="s">
        <v>725</v>
      </c>
      <c r="B41" s="398" t="n">
        <v>100</v>
      </c>
      <c r="C41" s="399" t="n">
        <v>43.7674731921119</v>
      </c>
      <c r="D41" s="399" t="n">
        <v>30.5368516307349</v>
      </c>
      <c r="E41" s="399" t="n">
        <v>25.6956751771532</v>
      </c>
    </row>
    <row r="42" s="169" customFormat="true" ht="19.9" hidden="false" customHeight="true" outlineLevel="0" collapsed="false">
      <c r="A42" s="335" t="s">
        <v>726</v>
      </c>
      <c r="B42" s="398" t="n">
        <v>100</v>
      </c>
      <c r="C42" s="399" t="n">
        <v>83.0205430534809</v>
      </c>
      <c r="D42" s="399" t="n">
        <v>13.5654312277406</v>
      </c>
      <c r="E42" s="399" t="n">
        <v>3.41402571877852</v>
      </c>
    </row>
    <row r="43" s="169" customFormat="true" ht="19.9" hidden="false" customHeight="true" outlineLevel="0" collapsed="false">
      <c r="A43" s="335" t="s">
        <v>248</v>
      </c>
      <c r="B43" s="398" t="n">
        <v>100</v>
      </c>
      <c r="C43" s="399" t="n">
        <v>71.6354142936805</v>
      </c>
      <c r="D43" s="399" t="n">
        <v>18.4878948008369</v>
      </c>
      <c r="E43" s="399" t="n">
        <v>9.87669090548259</v>
      </c>
    </row>
    <row r="44" s="169" customFormat="true" ht="11.25" hidden="false" customHeight="true" outlineLevel="0" collapsed="false">
      <c r="A44" s="192"/>
      <c r="B44" s="195"/>
      <c r="C44" s="195"/>
      <c r="E44" s="195"/>
    </row>
    <row r="45" s="169" customFormat="true" ht="11.25" hidden="false" customHeight="true" outlineLevel="0" collapsed="false">
      <c r="A45" s="169" t="s">
        <v>729</v>
      </c>
      <c r="D45" s="400"/>
    </row>
  </sheetData>
  <mergeCells count="8">
    <mergeCell ref="A4:E5"/>
    <mergeCell ref="A6:E6"/>
    <mergeCell ref="A7:A9"/>
    <mergeCell ref="B7:B9"/>
    <mergeCell ref="C7:E7"/>
    <mergeCell ref="C8:C9"/>
    <mergeCell ref="D8:D9"/>
    <mergeCell ref="E8:E9"/>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2.99"/>
    <col collapsed="false" customWidth="true" hidden="false" outlineLevel="0" max="2" min="2" style="169" width="41.14"/>
    <col collapsed="false" customWidth="true" hidden="false" outlineLevel="0" max="3" min="3" style="169" width="7.7"/>
    <col collapsed="false" customWidth="true" hidden="false" outlineLevel="0" max="5" min="4" style="169" width="6.28"/>
    <col collapsed="false" customWidth="true" hidden="false" outlineLevel="0" max="6" min="6" style="169" width="7.42"/>
    <col collapsed="false" customWidth="true" hidden="false" outlineLevel="0" max="10" min="7" style="169" width="6.28"/>
    <col collapsed="false" customWidth="true" hidden="false" outlineLevel="0" max="11" min="11" style="169" width="6.13"/>
    <col collapsed="false" customWidth="true" hidden="false" outlineLevel="0" max="12" min="12" style="169" width="9.7"/>
    <col collapsed="false" customWidth="true" hidden="false" outlineLevel="0" max="17" min="13" style="169" width="6.7"/>
    <col collapsed="false" customWidth="true" hidden="false" outlineLevel="0" max="18" min="18" style="169" width="7.42"/>
    <col collapsed="false" customWidth="true" hidden="false" outlineLevel="0" max="23" min="19" style="169" width="6.7"/>
    <col collapsed="false" customWidth="true" hidden="false" outlineLevel="0" max="28" min="24" style="169" width="8.56"/>
    <col collapsed="false" customWidth="false" hidden="false" outlineLevel="0" max="257" min="29" style="169" width="11.42"/>
  </cols>
  <sheetData>
    <row r="1" s="171" customFormat="true" ht="12.75" hidden="false" customHeight="true" outlineLevel="0" collapsed="false">
      <c r="A1" s="252" t="s">
        <v>243</v>
      </c>
    </row>
    <row r="2" s="171" customFormat="true" ht="7.5" hidden="false" customHeight="true" outlineLevel="0" collapsed="false">
      <c r="A2" s="401"/>
      <c r="B2" s="14"/>
      <c r="C2" s="14"/>
      <c r="D2" s="14"/>
      <c r="E2" s="14"/>
      <c r="F2" s="14"/>
      <c r="G2" s="14"/>
      <c r="H2" s="14"/>
      <c r="I2" s="14"/>
      <c r="J2" s="14"/>
      <c r="K2" s="14"/>
      <c r="L2" s="14"/>
      <c r="M2" s="14"/>
      <c r="N2" s="14"/>
      <c r="O2" s="14"/>
      <c r="P2" s="14"/>
      <c r="Q2" s="14"/>
      <c r="R2" s="14"/>
      <c r="S2" s="14"/>
      <c r="T2" s="14"/>
      <c r="U2" s="14"/>
    </row>
    <row r="3" s="171" customFormat="true" ht="12.75" hidden="false" customHeight="false" outlineLevel="0" collapsed="false">
      <c r="A3" s="401" t="s">
        <v>730</v>
      </c>
      <c r="B3" s="14"/>
      <c r="C3" s="14"/>
      <c r="D3" s="14"/>
      <c r="E3" s="14"/>
      <c r="F3" s="14"/>
      <c r="G3" s="14"/>
      <c r="H3" s="14"/>
      <c r="I3" s="14"/>
      <c r="J3" s="14"/>
      <c r="K3" s="14"/>
      <c r="L3" s="14"/>
      <c r="M3" s="14"/>
      <c r="N3" s="14"/>
      <c r="O3" s="14"/>
      <c r="P3" s="14"/>
      <c r="Q3" s="14"/>
      <c r="R3" s="14"/>
      <c r="S3" s="14"/>
      <c r="T3" s="14"/>
      <c r="U3" s="14"/>
    </row>
    <row r="4" s="171" customFormat="true" ht="12.75" hidden="false" customHeight="false" outlineLevel="0" collapsed="false">
      <c r="A4" s="401" t="s">
        <v>731</v>
      </c>
      <c r="B4" s="14"/>
      <c r="C4" s="14"/>
      <c r="D4" s="14"/>
      <c r="E4" s="14"/>
      <c r="F4" s="14"/>
      <c r="G4" s="14"/>
      <c r="H4" s="14"/>
      <c r="I4" s="14"/>
      <c r="J4" s="14"/>
      <c r="K4" s="14"/>
      <c r="L4" s="14"/>
      <c r="M4" s="14"/>
      <c r="N4" s="14"/>
      <c r="O4" s="14"/>
      <c r="P4" s="14"/>
      <c r="Q4" s="14"/>
      <c r="R4" s="14"/>
      <c r="S4" s="14"/>
      <c r="T4" s="14"/>
      <c r="U4" s="14"/>
    </row>
    <row r="5" s="171" customFormat="true" ht="8.45" hidden="false" customHeight="true" outlineLevel="0" collapsed="false">
      <c r="A5" s="402"/>
      <c r="B5" s="403"/>
      <c r="C5" s="403"/>
      <c r="D5" s="403"/>
      <c r="E5" s="403"/>
      <c r="F5" s="403"/>
      <c r="G5" s="403"/>
      <c r="H5" s="403"/>
      <c r="I5" s="403"/>
      <c r="J5" s="403"/>
      <c r="K5" s="403"/>
      <c r="L5" s="403"/>
      <c r="M5" s="173"/>
      <c r="N5" s="173"/>
    </row>
    <row r="6" customFormat="false" ht="19.5" hidden="false" customHeight="true" outlineLevel="0" collapsed="false">
      <c r="A6" s="237" t="s">
        <v>247</v>
      </c>
      <c r="B6" s="177" t="s">
        <v>732</v>
      </c>
      <c r="C6" s="200" t="s">
        <v>248</v>
      </c>
      <c r="D6" s="238" t="s">
        <v>315</v>
      </c>
      <c r="E6" s="238"/>
      <c r="F6" s="238"/>
      <c r="G6" s="238"/>
      <c r="H6" s="238"/>
      <c r="I6" s="238"/>
      <c r="J6" s="238"/>
      <c r="K6" s="238"/>
      <c r="L6" s="238"/>
      <c r="M6" s="192"/>
      <c r="N6" s="192"/>
    </row>
    <row r="7" customFormat="false" ht="19.5" hidden="false" customHeight="true" outlineLevel="0" collapsed="false">
      <c r="A7" s="237"/>
      <c r="B7" s="177"/>
      <c r="C7" s="200"/>
      <c r="D7" s="177" t="s">
        <v>214</v>
      </c>
      <c r="E7" s="177"/>
      <c r="F7" s="177"/>
      <c r="G7" s="177"/>
      <c r="H7" s="177"/>
      <c r="I7" s="177"/>
      <c r="J7" s="177"/>
      <c r="K7" s="177"/>
      <c r="L7" s="178" t="s">
        <v>733</v>
      </c>
      <c r="M7" s="192"/>
      <c r="N7" s="192"/>
      <c r="X7" s="192"/>
      <c r="Y7" s="192"/>
    </row>
    <row r="8" customFormat="false" ht="19.5" hidden="false" customHeight="true" outlineLevel="0" collapsed="false">
      <c r="A8" s="237"/>
      <c r="B8" s="177"/>
      <c r="C8" s="200"/>
      <c r="D8" s="177" t="n">
        <v>1</v>
      </c>
      <c r="E8" s="177" t="n">
        <v>2</v>
      </c>
      <c r="F8" s="177" t="n">
        <v>3</v>
      </c>
      <c r="G8" s="177" t="n">
        <v>4</v>
      </c>
      <c r="H8" s="177" t="n">
        <v>5</v>
      </c>
      <c r="I8" s="177" t="n">
        <v>6</v>
      </c>
      <c r="J8" s="177" t="n">
        <v>7</v>
      </c>
      <c r="K8" s="177" t="s">
        <v>562</v>
      </c>
      <c r="L8" s="178"/>
      <c r="M8" s="192"/>
      <c r="N8" s="192"/>
      <c r="X8" s="192"/>
      <c r="Y8" s="192"/>
    </row>
    <row r="9" customFormat="false" ht="19.9" hidden="false" customHeight="true" outlineLevel="0" collapsed="false">
      <c r="A9" s="237"/>
      <c r="B9" s="177"/>
      <c r="C9" s="200" t="n">
        <v>366</v>
      </c>
      <c r="D9" s="177" t="n">
        <v>0</v>
      </c>
      <c r="E9" s="177" t="n">
        <v>5</v>
      </c>
      <c r="F9" s="177" t="n">
        <v>7</v>
      </c>
      <c r="G9" s="177" t="n">
        <v>4</v>
      </c>
      <c r="H9" s="177" t="n">
        <v>348</v>
      </c>
      <c r="I9" s="177" t="n">
        <v>0</v>
      </c>
      <c r="J9" s="177" t="n">
        <v>2</v>
      </c>
      <c r="K9" s="177" t="n">
        <v>1801</v>
      </c>
      <c r="L9" s="178" t="n">
        <v>49</v>
      </c>
      <c r="M9" s="192"/>
      <c r="N9" s="192"/>
      <c r="X9" s="192"/>
      <c r="Y9" s="192"/>
    </row>
    <row r="10" s="400" customFormat="true" ht="16.15" hidden="false" customHeight="true" outlineLevel="0" collapsed="false">
      <c r="A10" s="404" t="n">
        <v>1</v>
      </c>
      <c r="B10" s="405" t="s">
        <v>279</v>
      </c>
      <c r="C10" s="406" t="n">
        <v>167638</v>
      </c>
      <c r="D10" s="406" t="n">
        <v>4164</v>
      </c>
      <c r="E10" s="406" t="n">
        <v>11942</v>
      </c>
      <c r="F10" s="406" t="n">
        <v>19538</v>
      </c>
      <c r="G10" s="406" t="n">
        <v>22766</v>
      </c>
      <c r="H10" s="406" t="n">
        <v>108061</v>
      </c>
      <c r="I10" s="406" t="n">
        <v>833</v>
      </c>
      <c r="J10" s="406" t="n">
        <v>334</v>
      </c>
      <c r="K10" s="407" t="n">
        <v>4.32698433529391</v>
      </c>
      <c r="L10" s="406" t="n">
        <v>4520</v>
      </c>
      <c r="M10" s="408"/>
      <c r="N10" s="408"/>
      <c r="X10" s="408"/>
      <c r="Y10" s="408"/>
    </row>
    <row r="11" customFormat="false" ht="12.75" hidden="false" customHeight="true" outlineLevel="0" collapsed="false">
      <c r="A11" s="248"/>
      <c r="B11" s="409" t="s">
        <v>734</v>
      </c>
      <c r="C11" s="247"/>
      <c r="D11" s="247"/>
      <c r="E11" s="247"/>
      <c r="F11" s="247"/>
      <c r="G11" s="247"/>
      <c r="H11" s="247"/>
      <c r="I11" s="247"/>
      <c r="J11" s="247"/>
      <c r="K11" s="410"/>
      <c r="L11" s="247"/>
      <c r="S11" s="356"/>
      <c r="T11" s="356"/>
      <c r="U11" s="356"/>
      <c r="V11" s="356"/>
      <c r="W11" s="356"/>
      <c r="X11" s="192"/>
      <c r="Y11" s="192"/>
    </row>
    <row r="12" customFormat="false" ht="12.75" hidden="false" customHeight="true" outlineLevel="0" collapsed="false">
      <c r="A12" s="248" t="n">
        <v>2</v>
      </c>
      <c r="B12" s="335" t="s">
        <v>735</v>
      </c>
      <c r="C12" s="306" t="n">
        <v>4825</v>
      </c>
      <c r="D12" s="306" t="n">
        <v>67</v>
      </c>
      <c r="E12" s="306" t="n">
        <v>358</v>
      </c>
      <c r="F12" s="306" t="n">
        <v>616</v>
      </c>
      <c r="G12" s="306" t="n">
        <v>619</v>
      </c>
      <c r="H12" s="306" t="n">
        <v>3147</v>
      </c>
      <c r="I12" s="306" t="n">
        <v>16</v>
      </c>
      <c r="J12" s="306" t="n">
        <v>2</v>
      </c>
      <c r="K12" s="410" t="n">
        <v>4.34238341968912</v>
      </c>
      <c r="L12" s="306" t="n">
        <v>62</v>
      </c>
      <c r="S12" s="411"/>
      <c r="T12" s="411"/>
      <c r="U12" s="411"/>
      <c r="V12" s="411"/>
      <c r="W12" s="412"/>
      <c r="X12" s="192"/>
      <c r="Y12" s="192"/>
    </row>
    <row r="13" customFormat="false" ht="12.75" hidden="false" customHeight="true" outlineLevel="0" collapsed="false">
      <c r="A13" s="248" t="n">
        <v>3</v>
      </c>
      <c r="B13" s="335" t="s">
        <v>565</v>
      </c>
      <c r="C13" s="306" t="n">
        <v>60816</v>
      </c>
      <c r="D13" s="306" t="n">
        <v>355</v>
      </c>
      <c r="E13" s="306" t="n">
        <v>2968</v>
      </c>
      <c r="F13" s="306" t="n">
        <v>6865</v>
      </c>
      <c r="G13" s="306" t="n">
        <v>8813</v>
      </c>
      <c r="H13" s="306" t="n">
        <v>41706</v>
      </c>
      <c r="I13" s="306" t="n">
        <v>88</v>
      </c>
      <c r="J13" s="306" t="n">
        <v>21</v>
      </c>
      <c r="K13" s="410" t="n">
        <v>4.46170415680084</v>
      </c>
      <c r="L13" s="306" t="n">
        <v>408</v>
      </c>
      <c r="S13" s="356"/>
      <c r="T13" s="356"/>
      <c r="U13" s="356"/>
      <c r="V13" s="356"/>
      <c r="W13" s="356"/>
      <c r="X13" s="192"/>
      <c r="Y13" s="192"/>
    </row>
    <row r="14" customFormat="false" ht="12.75" hidden="false" customHeight="true" outlineLevel="0" collapsed="false">
      <c r="A14" s="248" t="n">
        <v>4</v>
      </c>
      <c r="B14" s="335" t="s">
        <v>566</v>
      </c>
      <c r="C14" s="306" t="n">
        <v>59981</v>
      </c>
      <c r="D14" s="306" t="n">
        <v>497</v>
      </c>
      <c r="E14" s="306" t="n">
        <v>2864</v>
      </c>
      <c r="F14" s="306" t="n">
        <v>6533</v>
      </c>
      <c r="G14" s="306" t="n">
        <v>8924</v>
      </c>
      <c r="H14" s="306" t="n">
        <v>41005</v>
      </c>
      <c r="I14" s="306" t="n">
        <v>120</v>
      </c>
      <c r="J14" s="306" t="n">
        <v>38</v>
      </c>
      <c r="K14" s="410" t="n">
        <v>4.46026241643187</v>
      </c>
      <c r="L14" s="306" t="n">
        <v>484</v>
      </c>
      <c r="S14" s="356"/>
      <c r="T14" s="356"/>
      <c r="U14" s="356"/>
      <c r="V14" s="356"/>
      <c r="W14" s="356"/>
      <c r="X14" s="192"/>
      <c r="Y14" s="192"/>
    </row>
    <row r="15" customFormat="false" ht="12.75" hidden="false" customHeight="true" outlineLevel="0" collapsed="false">
      <c r="A15" s="248" t="n">
        <v>5</v>
      </c>
      <c r="B15" s="335" t="s">
        <v>736</v>
      </c>
      <c r="C15" s="306" t="n">
        <v>13071</v>
      </c>
      <c r="D15" s="306" t="n">
        <v>345</v>
      </c>
      <c r="E15" s="306" t="n">
        <v>854</v>
      </c>
      <c r="F15" s="306" t="n">
        <v>1251</v>
      </c>
      <c r="G15" s="306" t="n">
        <v>1514</v>
      </c>
      <c r="H15" s="306" t="n">
        <v>9001</v>
      </c>
      <c r="I15" s="306" t="n">
        <v>81</v>
      </c>
      <c r="J15" s="306" t="n">
        <v>25</v>
      </c>
      <c r="K15" s="410" t="n">
        <v>4.4011934817535</v>
      </c>
      <c r="L15" s="306" t="n">
        <v>374</v>
      </c>
      <c r="S15" s="192"/>
      <c r="T15" s="192"/>
      <c r="U15" s="192"/>
      <c r="V15" s="192"/>
      <c r="W15" s="192"/>
      <c r="X15" s="192"/>
      <c r="Y15" s="192"/>
    </row>
    <row r="16" customFormat="false" ht="12.75" hidden="false" customHeight="true" outlineLevel="0" collapsed="false">
      <c r="A16" s="248" t="n">
        <v>6</v>
      </c>
      <c r="B16" s="335" t="s">
        <v>737</v>
      </c>
      <c r="C16" s="306" t="n">
        <v>5152</v>
      </c>
      <c r="D16" s="306" t="n">
        <v>426</v>
      </c>
      <c r="E16" s="306" t="n">
        <v>635</v>
      </c>
      <c r="F16" s="306" t="n">
        <v>630</v>
      </c>
      <c r="G16" s="306" t="n">
        <v>461</v>
      </c>
      <c r="H16" s="306" t="n">
        <v>2928</v>
      </c>
      <c r="I16" s="306" t="n">
        <v>46</v>
      </c>
      <c r="J16" s="306" t="n">
        <v>26</v>
      </c>
      <c r="K16" s="410" t="n">
        <v>3.98447204968944</v>
      </c>
      <c r="L16" s="306" t="n">
        <v>335</v>
      </c>
      <c r="S16" s="192"/>
      <c r="T16" s="192"/>
      <c r="U16" s="192"/>
      <c r="V16" s="192"/>
      <c r="W16" s="192"/>
      <c r="X16" s="192"/>
      <c r="Y16" s="192"/>
    </row>
    <row r="17" customFormat="false" ht="12.75" hidden="false" customHeight="true" outlineLevel="0" collapsed="false">
      <c r="A17" s="248" t="n">
        <v>7</v>
      </c>
      <c r="B17" s="335" t="s">
        <v>569</v>
      </c>
      <c r="C17" s="306" t="n">
        <v>4460</v>
      </c>
      <c r="D17" s="306" t="n">
        <v>425</v>
      </c>
      <c r="E17" s="306" t="n">
        <v>689</v>
      </c>
      <c r="F17" s="306" t="n">
        <v>573</v>
      </c>
      <c r="G17" s="306" t="n">
        <v>437</v>
      </c>
      <c r="H17" s="306" t="n">
        <v>2237</v>
      </c>
      <c r="I17" s="306" t="n">
        <v>68</v>
      </c>
      <c r="J17" s="306" t="n">
        <v>31</v>
      </c>
      <c r="K17" s="410" t="n">
        <v>3.82959641255605</v>
      </c>
      <c r="L17" s="306" t="n">
        <v>365</v>
      </c>
      <c r="S17" s="356"/>
      <c r="T17" s="356"/>
      <c r="U17" s="356"/>
      <c r="V17" s="356"/>
      <c r="W17" s="356"/>
      <c r="X17" s="192"/>
      <c r="Y17" s="192"/>
    </row>
    <row r="18" customFormat="false" ht="12.75" hidden="false" customHeight="true" outlineLevel="0" collapsed="false">
      <c r="A18" s="248" t="n">
        <v>8</v>
      </c>
      <c r="B18" s="335" t="s">
        <v>570</v>
      </c>
      <c r="C18" s="306" t="n">
        <v>4029</v>
      </c>
      <c r="D18" s="306" t="n">
        <v>429</v>
      </c>
      <c r="E18" s="306" t="n">
        <v>693</v>
      </c>
      <c r="F18" s="306" t="n">
        <v>618</v>
      </c>
      <c r="G18" s="306" t="n">
        <v>410</v>
      </c>
      <c r="H18" s="306" t="n">
        <v>1777</v>
      </c>
      <c r="I18" s="306" t="n">
        <v>79</v>
      </c>
      <c r="J18" s="306" t="n">
        <v>23</v>
      </c>
      <c r="K18" s="410" t="n">
        <v>3.68056589724497</v>
      </c>
      <c r="L18" s="306" t="n">
        <v>417</v>
      </c>
      <c r="S18" s="356"/>
      <c r="T18" s="356"/>
      <c r="U18" s="356"/>
      <c r="V18" s="356"/>
      <c r="W18" s="356"/>
      <c r="X18" s="192"/>
      <c r="Y18" s="192"/>
    </row>
    <row r="19" customFormat="false" ht="12.75" hidden="false" customHeight="true" outlineLevel="0" collapsed="false">
      <c r="A19" s="248" t="n">
        <v>9</v>
      </c>
      <c r="B19" s="335" t="s">
        <v>575</v>
      </c>
      <c r="C19" s="306" t="n">
        <v>3659</v>
      </c>
      <c r="D19" s="306" t="n">
        <v>400</v>
      </c>
      <c r="E19" s="306" t="n">
        <v>688</v>
      </c>
      <c r="F19" s="306" t="n">
        <v>559</v>
      </c>
      <c r="G19" s="306" t="n">
        <v>373</v>
      </c>
      <c r="H19" s="306" t="n">
        <v>1549</v>
      </c>
      <c r="I19" s="306" t="n">
        <v>55</v>
      </c>
      <c r="J19" s="306" t="n">
        <v>35</v>
      </c>
      <c r="K19" s="410" t="n">
        <v>3.62530746105493</v>
      </c>
      <c r="L19" s="306" t="n">
        <v>405</v>
      </c>
      <c r="S19" s="356"/>
      <c r="T19" s="356"/>
      <c r="U19" s="356"/>
      <c r="V19" s="356"/>
      <c r="W19" s="356"/>
      <c r="X19" s="192"/>
      <c r="Y19" s="192"/>
    </row>
    <row r="20" customFormat="false" ht="12.75" hidden="false" customHeight="true" outlineLevel="0" collapsed="false">
      <c r="A20" s="248" t="n">
        <v>10</v>
      </c>
      <c r="B20" s="335" t="s">
        <v>738</v>
      </c>
      <c r="C20" s="306" t="n">
        <v>8460</v>
      </c>
      <c r="D20" s="306" t="n">
        <v>930</v>
      </c>
      <c r="E20" s="306" t="n">
        <v>1609</v>
      </c>
      <c r="F20" s="306" t="n">
        <v>1347</v>
      </c>
      <c r="G20" s="306" t="n">
        <v>876</v>
      </c>
      <c r="H20" s="306" t="n">
        <v>3413</v>
      </c>
      <c r="I20" s="306" t="n">
        <v>193</v>
      </c>
      <c r="J20" s="306" t="n">
        <v>92</v>
      </c>
      <c r="K20" s="410" t="n">
        <v>3.61229314420804</v>
      </c>
      <c r="L20" s="306" t="n">
        <v>1101</v>
      </c>
      <c r="S20" s="356"/>
      <c r="T20" s="356"/>
      <c r="U20" s="356"/>
      <c r="V20" s="356"/>
      <c r="W20" s="356"/>
      <c r="X20" s="192"/>
      <c r="Y20" s="192"/>
    </row>
    <row r="21" customFormat="false" ht="12.75" hidden="false" customHeight="true" outlineLevel="0" collapsed="false">
      <c r="A21" s="248" t="n">
        <v>11</v>
      </c>
      <c r="B21" s="335" t="s">
        <v>585</v>
      </c>
      <c r="C21" s="306" t="n">
        <v>3185</v>
      </c>
      <c r="D21" s="306" t="n">
        <v>290</v>
      </c>
      <c r="E21" s="306" t="n">
        <v>584</v>
      </c>
      <c r="F21" s="306" t="n">
        <v>546</v>
      </c>
      <c r="G21" s="306" t="n">
        <v>339</v>
      </c>
      <c r="H21" s="306" t="n">
        <v>1298</v>
      </c>
      <c r="I21" s="306" t="n">
        <v>87</v>
      </c>
      <c r="J21" s="306" t="n">
        <v>41</v>
      </c>
      <c r="K21" s="410" t="n">
        <v>3.6894819466248</v>
      </c>
      <c r="L21" s="306" t="n">
        <v>569</v>
      </c>
      <c r="S21" s="356"/>
      <c r="T21" s="356"/>
      <c r="U21" s="356"/>
      <c r="V21" s="356"/>
      <c r="W21" s="356"/>
      <c r="X21" s="192"/>
      <c r="Y21" s="192"/>
    </row>
    <row r="22" customFormat="false" ht="12.75" hidden="false" customHeight="true" outlineLevel="0" collapsed="false">
      <c r="A22" s="248" t="n">
        <v>12</v>
      </c>
      <c r="B22" s="335" t="s">
        <v>739</v>
      </c>
      <c r="C22" s="306" t="n">
        <v>125622</v>
      </c>
      <c r="D22" s="306" t="n">
        <v>919</v>
      </c>
      <c r="E22" s="306" t="n">
        <v>6190</v>
      </c>
      <c r="F22" s="306" t="n">
        <v>14014</v>
      </c>
      <c r="G22" s="306" t="n">
        <v>18356</v>
      </c>
      <c r="H22" s="306" t="n">
        <v>85858</v>
      </c>
      <c r="I22" s="306" t="n">
        <v>224</v>
      </c>
      <c r="J22" s="306" t="n">
        <v>61</v>
      </c>
      <c r="K22" s="410" t="n">
        <v>4.4564327904348</v>
      </c>
      <c r="L22" s="306" t="n">
        <v>954</v>
      </c>
      <c r="S22" s="192"/>
      <c r="T22" s="192"/>
      <c r="U22" s="192"/>
      <c r="V22" s="192"/>
      <c r="W22" s="192"/>
      <c r="X22" s="192"/>
      <c r="Y22" s="192"/>
    </row>
    <row r="23" customFormat="false" ht="12.75" hidden="false" customHeight="true" outlineLevel="0" collapsed="false">
      <c r="A23" s="248" t="n">
        <v>13</v>
      </c>
      <c r="B23" s="335" t="s">
        <v>740</v>
      </c>
      <c r="C23" s="306" t="n">
        <v>30371</v>
      </c>
      <c r="D23" s="306" t="n">
        <v>2025</v>
      </c>
      <c r="E23" s="306" t="n">
        <v>3559</v>
      </c>
      <c r="F23" s="306" t="n">
        <v>3631</v>
      </c>
      <c r="G23" s="306" t="n">
        <v>3195</v>
      </c>
      <c r="H23" s="306" t="n">
        <v>17492</v>
      </c>
      <c r="I23" s="306" t="n">
        <v>329</v>
      </c>
      <c r="J23" s="306" t="n">
        <v>140</v>
      </c>
      <c r="K23" s="410" t="n">
        <v>4.05748905205624</v>
      </c>
      <c r="L23" s="306" t="n">
        <v>1896</v>
      </c>
      <c r="S23" s="356"/>
      <c r="T23" s="356"/>
      <c r="U23" s="356"/>
      <c r="V23" s="356"/>
      <c r="W23" s="356"/>
      <c r="X23" s="192"/>
      <c r="Y23" s="192"/>
    </row>
    <row r="24" customFormat="false" ht="12.75" hidden="false" customHeight="true" outlineLevel="0" collapsed="false">
      <c r="A24" s="248"/>
      <c r="B24" s="409" t="s">
        <v>741</v>
      </c>
      <c r="C24" s="247"/>
      <c r="D24" s="247"/>
      <c r="E24" s="247"/>
      <c r="F24" s="247"/>
      <c r="G24" s="247"/>
      <c r="H24" s="247"/>
      <c r="I24" s="247"/>
      <c r="J24" s="247"/>
      <c r="K24" s="410"/>
      <c r="L24" s="247"/>
      <c r="S24" s="356"/>
      <c r="T24" s="356"/>
      <c r="U24" s="356"/>
      <c r="V24" s="356"/>
      <c r="W24" s="356"/>
      <c r="X24" s="192"/>
      <c r="Y24" s="192"/>
    </row>
    <row r="25" customFormat="false" ht="12.75" hidden="false" customHeight="true" outlineLevel="0" collapsed="false">
      <c r="A25" s="248" t="n">
        <v>14</v>
      </c>
      <c r="B25" s="335" t="s">
        <v>742</v>
      </c>
      <c r="C25" s="306" t="n">
        <v>2508</v>
      </c>
      <c r="D25" s="306" t="n">
        <v>78</v>
      </c>
      <c r="E25" s="306" t="n">
        <v>265</v>
      </c>
      <c r="F25" s="306" t="n">
        <v>410</v>
      </c>
      <c r="G25" s="306" t="n">
        <v>286</v>
      </c>
      <c r="H25" s="306" t="n">
        <v>1311</v>
      </c>
      <c r="I25" s="306" t="n">
        <v>103</v>
      </c>
      <c r="J25" s="306" t="n">
        <v>55</v>
      </c>
      <c r="K25" s="410" t="n">
        <v>4.20255183413078</v>
      </c>
      <c r="L25" s="306" t="n">
        <v>448</v>
      </c>
      <c r="S25" s="356"/>
      <c r="T25" s="356"/>
      <c r="U25" s="356"/>
      <c r="V25" s="356"/>
      <c r="W25" s="356"/>
      <c r="X25" s="192"/>
      <c r="Y25" s="192"/>
    </row>
    <row r="26" customFormat="false" ht="12.75" hidden="false" customHeight="true" outlineLevel="0" collapsed="false">
      <c r="A26" s="248" t="n">
        <v>15</v>
      </c>
      <c r="B26" s="335" t="s">
        <v>743</v>
      </c>
      <c r="C26" s="306" t="n">
        <v>890</v>
      </c>
      <c r="D26" s="306" t="n">
        <v>42</v>
      </c>
      <c r="E26" s="306" t="n">
        <v>106</v>
      </c>
      <c r="F26" s="306" t="n">
        <v>127</v>
      </c>
      <c r="G26" s="306" t="n">
        <v>110</v>
      </c>
      <c r="H26" s="306" t="n">
        <v>456</v>
      </c>
      <c r="I26" s="306" t="n">
        <v>26</v>
      </c>
      <c r="J26" s="306" t="n">
        <v>23</v>
      </c>
      <c r="K26" s="410" t="n">
        <v>4.12584269662921</v>
      </c>
      <c r="L26" s="306" t="n">
        <v>131</v>
      </c>
      <c r="S26" s="356"/>
      <c r="T26" s="356"/>
      <c r="U26" s="356"/>
      <c r="V26" s="356"/>
      <c r="W26" s="356"/>
      <c r="X26" s="192"/>
      <c r="Y26" s="192"/>
    </row>
    <row r="27" customFormat="false" ht="12.75" hidden="false" customHeight="true" outlineLevel="0" collapsed="false">
      <c r="A27" s="248" t="n">
        <v>16</v>
      </c>
      <c r="B27" s="335" t="s">
        <v>744</v>
      </c>
      <c r="C27" s="306" t="n">
        <v>164240</v>
      </c>
      <c r="D27" s="306" t="n">
        <v>4044</v>
      </c>
      <c r="E27" s="306" t="n">
        <v>11571</v>
      </c>
      <c r="F27" s="306" t="n">
        <v>19001</v>
      </c>
      <c r="G27" s="306" t="n">
        <v>22370</v>
      </c>
      <c r="H27" s="306" t="n">
        <v>106294</v>
      </c>
      <c r="I27" s="306" t="n">
        <v>704</v>
      </c>
      <c r="J27" s="306" t="n">
        <v>256</v>
      </c>
      <c r="K27" s="410" t="n">
        <v>4.32997442766683</v>
      </c>
      <c r="L27" s="306" t="n">
        <v>3941</v>
      </c>
      <c r="S27" s="356"/>
      <c r="T27" s="356"/>
      <c r="U27" s="356"/>
      <c r="V27" s="356"/>
      <c r="W27" s="356"/>
      <c r="X27" s="192"/>
      <c r="Y27" s="192"/>
    </row>
    <row r="28" customFormat="false" ht="12.75" hidden="false" customHeight="true" outlineLevel="0" collapsed="false">
      <c r="A28" s="248"/>
      <c r="B28" s="188" t="s">
        <v>745</v>
      </c>
      <c r="C28" s="247"/>
      <c r="D28" s="247"/>
      <c r="E28" s="247"/>
      <c r="F28" s="247"/>
      <c r="G28" s="247"/>
      <c r="H28" s="247"/>
      <c r="I28" s="247"/>
      <c r="J28" s="247"/>
      <c r="K28" s="410"/>
      <c r="L28" s="247"/>
      <c r="S28" s="356"/>
      <c r="T28" s="356"/>
      <c r="U28" s="356"/>
      <c r="V28" s="356"/>
      <c r="W28" s="356"/>
      <c r="X28" s="192"/>
      <c r="Y28" s="192"/>
    </row>
    <row r="29" customFormat="false" ht="12.75" hidden="false" customHeight="true" outlineLevel="0" collapsed="false">
      <c r="A29" s="248" t="n">
        <v>17</v>
      </c>
      <c r="B29" s="336" t="s">
        <v>711</v>
      </c>
      <c r="C29" s="306" t="n">
        <v>29594</v>
      </c>
      <c r="D29" s="306" t="n">
        <v>466</v>
      </c>
      <c r="E29" s="306" t="n">
        <v>1369</v>
      </c>
      <c r="F29" s="306" t="n">
        <v>2515</v>
      </c>
      <c r="G29" s="306" t="n">
        <v>3567</v>
      </c>
      <c r="H29" s="306" t="n">
        <v>21343</v>
      </c>
      <c r="I29" s="306" t="n">
        <v>244</v>
      </c>
      <c r="J29" s="306" t="n">
        <v>90</v>
      </c>
      <c r="K29" s="410" t="n">
        <v>4.52206528350341</v>
      </c>
      <c r="L29" s="306" t="n">
        <v>1135</v>
      </c>
      <c r="S29" s="192"/>
      <c r="T29" s="192"/>
      <c r="U29" s="192"/>
      <c r="V29" s="192"/>
      <c r="W29" s="192"/>
      <c r="X29" s="192"/>
      <c r="Y29" s="192"/>
    </row>
    <row r="30" customFormat="false" ht="12.75" hidden="false" customHeight="true" outlineLevel="0" collapsed="false">
      <c r="A30" s="248" t="n">
        <v>18</v>
      </c>
      <c r="B30" s="336" t="s">
        <v>712</v>
      </c>
      <c r="C30" s="306" t="n">
        <v>16661</v>
      </c>
      <c r="D30" s="306" t="n">
        <v>173</v>
      </c>
      <c r="E30" s="306" t="n">
        <v>556</v>
      </c>
      <c r="F30" s="306" t="n">
        <v>1040</v>
      </c>
      <c r="G30" s="306" t="n">
        <v>1597</v>
      </c>
      <c r="H30" s="306" t="n">
        <v>13134</v>
      </c>
      <c r="I30" s="306" t="n">
        <v>125</v>
      </c>
      <c r="J30" s="306" t="n">
        <v>36</v>
      </c>
      <c r="K30" s="410" t="n">
        <v>4.64948082347998</v>
      </c>
      <c r="L30" s="306" t="n">
        <v>509</v>
      </c>
      <c r="S30" s="192"/>
      <c r="T30" s="192"/>
      <c r="U30" s="192"/>
      <c r="V30" s="192"/>
      <c r="W30" s="192"/>
      <c r="X30" s="192"/>
      <c r="Y30" s="192"/>
    </row>
    <row r="31" s="400" customFormat="true" ht="16.15" hidden="false" customHeight="true" outlineLevel="0" collapsed="false">
      <c r="A31" s="404" t="n">
        <v>19</v>
      </c>
      <c r="B31" s="413" t="s">
        <v>466</v>
      </c>
      <c r="C31" s="406" t="n">
        <v>85982</v>
      </c>
      <c r="D31" s="406" t="n">
        <v>2008</v>
      </c>
      <c r="E31" s="406" t="n">
        <v>5936</v>
      </c>
      <c r="F31" s="406" t="n">
        <v>9936</v>
      </c>
      <c r="G31" s="406" t="n">
        <v>11750</v>
      </c>
      <c r="H31" s="406" t="n">
        <v>55762</v>
      </c>
      <c r="I31" s="406" t="n">
        <v>411</v>
      </c>
      <c r="J31" s="406" t="n">
        <v>179</v>
      </c>
      <c r="K31" s="407" t="n">
        <v>4.34064106440883</v>
      </c>
      <c r="L31" s="406" t="n">
        <v>2234</v>
      </c>
      <c r="S31" s="408"/>
      <c r="T31" s="408"/>
      <c r="U31" s="408"/>
      <c r="V31" s="408"/>
      <c r="W31" s="408"/>
      <c r="X31" s="408"/>
      <c r="Y31" s="408"/>
    </row>
    <row r="32" customFormat="false" ht="12.75" hidden="false" customHeight="true" outlineLevel="0" collapsed="false">
      <c r="A32" s="248"/>
      <c r="B32" s="409" t="s">
        <v>734</v>
      </c>
      <c r="C32" s="247"/>
      <c r="D32" s="247"/>
      <c r="E32" s="247"/>
      <c r="F32" s="247"/>
      <c r="G32" s="247"/>
      <c r="H32" s="247"/>
      <c r="I32" s="247"/>
      <c r="J32" s="247"/>
      <c r="K32" s="410"/>
      <c r="L32" s="247"/>
      <c r="S32" s="356"/>
      <c r="T32" s="356"/>
      <c r="U32" s="356"/>
      <c r="V32" s="356"/>
      <c r="W32" s="356"/>
      <c r="X32" s="192"/>
      <c r="Y32" s="192"/>
    </row>
    <row r="33" customFormat="false" ht="12.75" hidden="false" customHeight="true" outlineLevel="0" collapsed="false">
      <c r="A33" s="248" t="n">
        <v>20</v>
      </c>
      <c r="B33" s="335" t="s">
        <v>735</v>
      </c>
      <c r="C33" s="306" t="n">
        <v>2505</v>
      </c>
      <c r="D33" s="306" t="n">
        <v>34</v>
      </c>
      <c r="E33" s="306" t="n">
        <v>169</v>
      </c>
      <c r="F33" s="306" t="n">
        <v>329</v>
      </c>
      <c r="G33" s="306" t="n">
        <v>323</v>
      </c>
      <c r="H33" s="306" t="n">
        <v>1644</v>
      </c>
      <c r="I33" s="306" t="n">
        <v>5</v>
      </c>
      <c r="J33" s="306" t="n">
        <v>1</v>
      </c>
      <c r="K33" s="410" t="n">
        <v>4.35449101796407</v>
      </c>
      <c r="L33" s="306" t="n">
        <v>30</v>
      </c>
      <c r="S33" s="411"/>
      <c r="T33" s="411"/>
      <c r="U33" s="411"/>
      <c r="V33" s="411"/>
      <c r="W33" s="412"/>
      <c r="X33" s="192"/>
      <c r="Y33" s="192"/>
    </row>
    <row r="34" customFormat="false" ht="12.75" hidden="false" customHeight="true" outlineLevel="0" collapsed="false">
      <c r="A34" s="248" t="n">
        <v>21</v>
      </c>
      <c r="B34" s="335" t="s">
        <v>565</v>
      </c>
      <c r="C34" s="306" t="n">
        <v>31139</v>
      </c>
      <c r="D34" s="306" t="n">
        <v>163</v>
      </c>
      <c r="E34" s="306" t="n">
        <v>1454</v>
      </c>
      <c r="F34" s="306" t="n">
        <v>3522</v>
      </c>
      <c r="G34" s="306" t="n">
        <v>4562</v>
      </c>
      <c r="H34" s="306" t="n">
        <v>21392</v>
      </c>
      <c r="I34" s="306" t="n">
        <v>40</v>
      </c>
      <c r="J34" s="306" t="n">
        <v>6</v>
      </c>
      <c r="K34" s="410" t="n">
        <v>4.46793410193006</v>
      </c>
      <c r="L34" s="306" t="n">
        <v>181</v>
      </c>
      <c r="S34" s="356"/>
      <c r="T34" s="356"/>
      <c r="U34" s="356"/>
      <c r="V34" s="356"/>
      <c r="W34" s="356"/>
      <c r="X34" s="192"/>
      <c r="Y34" s="192"/>
    </row>
    <row r="35" customFormat="false" ht="12.75" hidden="false" customHeight="true" outlineLevel="0" collapsed="false">
      <c r="A35" s="248" t="n">
        <v>22</v>
      </c>
      <c r="B35" s="335" t="s">
        <v>566</v>
      </c>
      <c r="C35" s="306" t="n">
        <v>31102</v>
      </c>
      <c r="D35" s="306" t="n">
        <v>255</v>
      </c>
      <c r="E35" s="306" t="n">
        <v>1476</v>
      </c>
      <c r="F35" s="306" t="n">
        <v>3283</v>
      </c>
      <c r="G35" s="306" t="n">
        <v>4645</v>
      </c>
      <c r="H35" s="306" t="n">
        <v>21360</v>
      </c>
      <c r="I35" s="306" t="n">
        <v>67</v>
      </c>
      <c r="J35" s="306" t="n">
        <v>16</v>
      </c>
      <c r="K35" s="410" t="n">
        <v>4.4675583563758</v>
      </c>
      <c r="L35" s="306" t="n">
        <v>247</v>
      </c>
      <c r="S35" s="356"/>
      <c r="T35" s="356"/>
      <c r="U35" s="356"/>
      <c r="V35" s="356"/>
      <c r="W35" s="356"/>
      <c r="X35" s="192"/>
      <c r="Y35" s="192"/>
    </row>
    <row r="36" customFormat="false" ht="12.75" hidden="false" customHeight="true" outlineLevel="0" collapsed="false">
      <c r="A36" s="248" t="n">
        <v>23</v>
      </c>
      <c r="B36" s="335" t="s">
        <v>736</v>
      </c>
      <c r="C36" s="306" t="n">
        <v>6718</v>
      </c>
      <c r="D36" s="306" t="n">
        <v>179</v>
      </c>
      <c r="E36" s="306" t="n">
        <v>428</v>
      </c>
      <c r="F36" s="306" t="n">
        <v>637</v>
      </c>
      <c r="G36" s="306" t="n">
        <v>762</v>
      </c>
      <c r="H36" s="306" t="n">
        <v>4658</v>
      </c>
      <c r="I36" s="306" t="n">
        <v>40</v>
      </c>
      <c r="J36" s="306" t="n">
        <v>14</v>
      </c>
      <c r="K36" s="410" t="n">
        <v>4.40934802024412</v>
      </c>
      <c r="L36" s="306" t="n">
        <v>196</v>
      </c>
      <c r="S36" s="192"/>
      <c r="T36" s="192"/>
      <c r="U36" s="192"/>
      <c r="V36" s="192"/>
      <c r="W36" s="192"/>
      <c r="X36" s="192"/>
      <c r="Y36" s="192"/>
    </row>
    <row r="37" customFormat="false" ht="12.75" hidden="false" customHeight="true" outlineLevel="0" collapsed="false">
      <c r="A37" s="248" t="n">
        <v>24</v>
      </c>
      <c r="B37" s="335" t="s">
        <v>737</v>
      </c>
      <c r="C37" s="306" t="n">
        <v>2533</v>
      </c>
      <c r="D37" s="306" t="n">
        <v>194</v>
      </c>
      <c r="E37" s="306" t="n">
        <v>320</v>
      </c>
      <c r="F37" s="306" t="n">
        <v>321</v>
      </c>
      <c r="G37" s="306" t="n">
        <v>232</v>
      </c>
      <c r="H37" s="306" t="n">
        <v>1431</v>
      </c>
      <c r="I37" s="306" t="n">
        <v>20</v>
      </c>
      <c r="J37" s="306" t="n">
        <v>15</v>
      </c>
      <c r="K37" s="410" t="n">
        <v>3.98934070272404</v>
      </c>
      <c r="L37" s="306" t="n">
        <v>157</v>
      </c>
      <c r="S37" s="192"/>
      <c r="T37" s="192"/>
      <c r="U37" s="192"/>
      <c r="V37" s="192"/>
      <c r="W37" s="192"/>
      <c r="X37" s="192"/>
      <c r="Y37" s="192"/>
    </row>
    <row r="38" customFormat="false" ht="12.75" hidden="false" customHeight="true" outlineLevel="0" collapsed="false">
      <c r="A38" s="248" t="n">
        <v>25</v>
      </c>
      <c r="B38" s="335" t="s">
        <v>569</v>
      </c>
      <c r="C38" s="306" t="n">
        <v>2271</v>
      </c>
      <c r="D38" s="306" t="n">
        <v>229</v>
      </c>
      <c r="E38" s="306" t="n">
        <v>341</v>
      </c>
      <c r="F38" s="306" t="n">
        <v>296</v>
      </c>
      <c r="G38" s="306" t="n">
        <v>211</v>
      </c>
      <c r="H38" s="306" t="n">
        <v>1143</v>
      </c>
      <c r="I38" s="306" t="n">
        <v>33</v>
      </c>
      <c r="J38" s="306" t="n">
        <v>18</v>
      </c>
      <c r="K38" s="410" t="n">
        <v>3.82298546895641</v>
      </c>
      <c r="L38" s="306" t="n">
        <v>191</v>
      </c>
      <c r="S38" s="356"/>
      <c r="T38" s="356"/>
      <c r="U38" s="356"/>
      <c r="V38" s="356"/>
      <c r="W38" s="356"/>
      <c r="X38" s="192"/>
      <c r="Y38" s="192"/>
    </row>
    <row r="39" customFormat="false" ht="12.75" hidden="false" customHeight="true" outlineLevel="0" collapsed="false">
      <c r="A39" s="248" t="n">
        <v>26</v>
      </c>
      <c r="B39" s="335" t="s">
        <v>570</v>
      </c>
      <c r="C39" s="306" t="n">
        <v>2010</v>
      </c>
      <c r="D39" s="306" t="n">
        <v>193</v>
      </c>
      <c r="E39" s="306" t="n">
        <v>328</v>
      </c>
      <c r="F39" s="306" t="n">
        <v>304</v>
      </c>
      <c r="G39" s="306" t="n">
        <v>198</v>
      </c>
      <c r="H39" s="306" t="n">
        <v>927</v>
      </c>
      <c r="I39" s="306" t="n">
        <v>47</v>
      </c>
      <c r="J39" s="306" t="n">
        <v>13</v>
      </c>
      <c r="K39" s="410" t="n">
        <v>3.76169154228856</v>
      </c>
      <c r="L39" s="306" t="n">
        <v>206</v>
      </c>
      <c r="S39" s="356"/>
      <c r="T39" s="356"/>
      <c r="U39" s="356"/>
      <c r="V39" s="356"/>
      <c r="W39" s="356"/>
      <c r="X39" s="192"/>
      <c r="Y39" s="192"/>
    </row>
    <row r="40" customFormat="false" ht="12.75" hidden="false" customHeight="true" outlineLevel="0" collapsed="false">
      <c r="A40" s="248" t="n">
        <v>27</v>
      </c>
      <c r="B40" s="335" t="s">
        <v>575</v>
      </c>
      <c r="C40" s="306" t="n">
        <v>1876</v>
      </c>
      <c r="D40" s="306" t="n">
        <v>192</v>
      </c>
      <c r="E40" s="306" t="n">
        <v>334</v>
      </c>
      <c r="F40" s="306" t="n">
        <v>280</v>
      </c>
      <c r="G40" s="306" t="n">
        <v>197</v>
      </c>
      <c r="H40" s="306" t="n">
        <v>826</v>
      </c>
      <c r="I40" s="306" t="n">
        <v>27</v>
      </c>
      <c r="J40" s="306" t="n">
        <v>20</v>
      </c>
      <c r="K40" s="410" t="n">
        <v>3.68869936034115</v>
      </c>
      <c r="L40" s="306" t="n">
        <v>191</v>
      </c>
      <c r="S40" s="356"/>
      <c r="T40" s="356"/>
      <c r="U40" s="356"/>
      <c r="V40" s="356"/>
      <c r="W40" s="356"/>
      <c r="X40" s="192"/>
      <c r="Y40" s="192"/>
    </row>
    <row r="41" customFormat="false" ht="12.75" hidden="false" customHeight="true" outlineLevel="0" collapsed="false">
      <c r="A41" s="248" t="n">
        <v>28</v>
      </c>
      <c r="B41" s="335" t="s">
        <v>738</v>
      </c>
      <c r="C41" s="306" t="n">
        <v>4241</v>
      </c>
      <c r="D41" s="306" t="n">
        <v>435</v>
      </c>
      <c r="E41" s="306" t="n">
        <v>799</v>
      </c>
      <c r="F41" s="306" t="n">
        <v>682</v>
      </c>
      <c r="G41" s="306" t="n">
        <v>451</v>
      </c>
      <c r="H41" s="306" t="n">
        <v>1733</v>
      </c>
      <c r="I41" s="306" t="n">
        <v>88</v>
      </c>
      <c r="J41" s="306" t="n">
        <v>53</v>
      </c>
      <c r="K41" s="410" t="n">
        <v>3.64230134402264</v>
      </c>
      <c r="L41" s="306" t="n">
        <v>546</v>
      </c>
      <c r="S41" s="356"/>
      <c r="T41" s="356"/>
      <c r="U41" s="356"/>
      <c r="V41" s="356"/>
      <c r="W41" s="356"/>
      <c r="X41" s="192"/>
      <c r="Y41" s="192"/>
    </row>
    <row r="42" customFormat="false" ht="12.75" hidden="false" customHeight="true" outlineLevel="0" collapsed="false">
      <c r="A42" s="248" t="n">
        <v>29</v>
      </c>
      <c r="B42" s="335" t="s">
        <v>585</v>
      </c>
      <c r="C42" s="306" t="n">
        <v>1587</v>
      </c>
      <c r="D42" s="306" t="n">
        <v>134</v>
      </c>
      <c r="E42" s="306" t="n">
        <v>287</v>
      </c>
      <c r="F42" s="306" t="n">
        <v>282</v>
      </c>
      <c r="G42" s="306" t="n">
        <v>169</v>
      </c>
      <c r="H42" s="306" t="n">
        <v>648</v>
      </c>
      <c r="I42" s="306" t="n">
        <v>44</v>
      </c>
      <c r="J42" s="306" t="n">
        <v>23</v>
      </c>
      <c r="K42" s="410" t="n">
        <v>3.71455576559546</v>
      </c>
      <c r="L42" s="306" t="n">
        <v>289</v>
      </c>
      <c r="S42" s="356"/>
      <c r="T42" s="356"/>
      <c r="U42" s="356"/>
      <c r="V42" s="356"/>
      <c r="W42" s="356"/>
      <c r="X42" s="192"/>
      <c r="Y42" s="192"/>
    </row>
    <row r="43" customFormat="false" ht="12.75" hidden="false" customHeight="true" outlineLevel="0" collapsed="false">
      <c r="A43" s="248" t="n">
        <v>30</v>
      </c>
      <c r="B43" s="335" t="s">
        <v>739</v>
      </c>
      <c r="C43" s="306" t="n">
        <v>64746</v>
      </c>
      <c r="D43" s="306" t="n">
        <v>452</v>
      </c>
      <c r="E43" s="306" t="n">
        <v>3099</v>
      </c>
      <c r="F43" s="306" t="n">
        <v>7134</v>
      </c>
      <c r="G43" s="306" t="n">
        <v>9530</v>
      </c>
      <c r="H43" s="306" t="n">
        <v>44396</v>
      </c>
      <c r="I43" s="306" t="n">
        <v>112</v>
      </c>
      <c r="J43" s="306" t="n">
        <v>23</v>
      </c>
      <c r="K43" s="410" t="n">
        <v>4.46336453217187</v>
      </c>
      <c r="L43" s="306" t="n">
        <v>458</v>
      </c>
      <c r="S43" s="192"/>
      <c r="T43" s="192"/>
      <c r="U43" s="192"/>
      <c r="V43" s="192"/>
      <c r="W43" s="192"/>
      <c r="X43" s="192"/>
      <c r="Y43" s="192"/>
    </row>
    <row r="44" customFormat="false" ht="12.75" hidden="false" customHeight="true" outlineLevel="0" collapsed="false">
      <c r="A44" s="248" t="n">
        <v>31</v>
      </c>
      <c r="B44" s="335" t="s">
        <v>740</v>
      </c>
      <c r="C44" s="306" t="n">
        <v>15408</v>
      </c>
      <c r="D44" s="306" t="n">
        <v>987</v>
      </c>
      <c r="E44" s="306" t="n">
        <v>1751</v>
      </c>
      <c r="F44" s="306" t="n">
        <v>1838</v>
      </c>
      <c r="G44" s="306" t="n">
        <v>1600</v>
      </c>
      <c r="H44" s="306" t="n">
        <v>8985</v>
      </c>
      <c r="I44" s="306" t="n">
        <v>167</v>
      </c>
      <c r="J44" s="306" t="n">
        <v>80</v>
      </c>
      <c r="K44" s="410" t="n">
        <v>4.08164589823468</v>
      </c>
      <c r="L44" s="306" t="n">
        <v>941</v>
      </c>
      <c r="S44" s="356"/>
      <c r="T44" s="356"/>
      <c r="U44" s="356"/>
      <c r="V44" s="356"/>
      <c r="W44" s="356"/>
      <c r="X44" s="192"/>
      <c r="Y44" s="192"/>
    </row>
    <row r="45" customFormat="false" ht="12.75" hidden="false" customHeight="true" outlineLevel="0" collapsed="false">
      <c r="A45" s="248"/>
      <c r="B45" s="409" t="s">
        <v>741</v>
      </c>
      <c r="C45" s="247"/>
      <c r="D45" s="247"/>
      <c r="E45" s="247"/>
      <c r="F45" s="247"/>
      <c r="G45" s="247"/>
      <c r="H45" s="247"/>
      <c r="I45" s="247"/>
      <c r="J45" s="247"/>
      <c r="K45" s="410"/>
      <c r="L45" s="247"/>
      <c r="S45" s="356"/>
      <c r="T45" s="356"/>
      <c r="U45" s="356"/>
      <c r="V45" s="356"/>
      <c r="W45" s="356"/>
      <c r="X45" s="192"/>
      <c r="Y45" s="192"/>
    </row>
    <row r="46" customFormat="false" ht="12.75" hidden="false" customHeight="true" outlineLevel="0" collapsed="false">
      <c r="A46" s="248" t="n">
        <v>32</v>
      </c>
      <c r="B46" s="335" t="s">
        <v>742</v>
      </c>
      <c r="C46" s="306" t="n">
        <v>1280</v>
      </c>
      <c r="D46" s="306" t="n">
        <v>30</v>
      </c>
      <c r="E46" s="306" t="n">
        <v>122</v>
      </c>
      <c r="F46" s="306" t="n">
        <v>220</v>
      </c>
      <c r="G46" s="306" t="n">
        <v>141</v>
      </c>
      <c r="H46" s="306" t="n">
        <v>688</v>
      </c>
      <c r="I46" s="306" t="n">
        <v>51</v>
      </c>
      <c r="J46" s="306" t="n">
        <v>28</v>
      </c>
      <c r="K46" s="410" t="n">
        <v>4.25</v>
      </c>
      <c r="L46" s="306" t="n">
        <v>233</v>
      </c>
      <c r="S46" s="356"/>
      <c r="T46" s="356"/>
      <c r="U46" s="356"/>
      <c r="V46" s="356"/>
      <c r="W46" s="356"/>
      <c r="X46" s="192"/>
      <c r="Y46" s="192"/>
    </row>
    <row r="47" customFormat="false" ht="12.75" hidden="false" customHeight="true" outlineLevel="0" collapsed="false">
      <c r="A47" s="248" t="n">
        <v>33</v>
      </c>
      <c r="B47" s="335" t="s">
        <v>743</v>
      </c>
      <c r="C47" s="306" t="n">
        <v>480</v>
      </c>
      <c r="D47" s="306" t="n">
        <v>23</v>
      </c>
      <c r="E47" s="306" t="n">
        <v>58</v>
      </c>
      <c r="F47" s="306" t="n">
        <v>74</v>
      </c>
      <c r="G47" s="306" t="n">
        <v>63</v>
      </c>
      <c r="H47" s="306" t="n">
        <v>241</v>
      </c>
      <c r="I47" s="306" t="n">
        <v>8</v>
      </c>
      <c r="J47" s="306" t="n">
        <v>13</v>
      </c>
      <c r="K47" s="410" t="n">
        <v>4.07708333333333</v>
      </c>
      <c r="L47" s="306" t="n">
        <v>67</v>
      </c>
      <c r="S47" s="356"/>
      <c r="T47" s="356"/>
      <c r="U47" s="356"/>
      <c r="V47" s="356"/>
      <c r="W47" s="356"/>
      <c r="X47" s="192"/>
      <c r="Y47" s="192"/>
    </row>
    <row r="48" customFormat="false" ht="12.75" hidden="false" customHeight="true" outlineLevel="0" collapsed="false">
      <c r="A48" s="248" t="n">
        <v>34</v>
      </c>
      <c r="B48" s="335" t="s">
        <v>744</v>
      </c>
      <c r="C48" s="306" t="n">
        <v>84222</v>
      </c>
      <c r="D48" s="306" t="n">
        <v>1955</v>
      </c>
      <c r="E48" s="306" t="n">
        <v>5756</v>
      </c>
      <c r="F48" s="306" t="n">
        <v>9642</v>
      </c>
      <c r="G48" s="306" t="n">
        <v>11546</v>
      </c>
      <c r="H48" s="306" t="n">
        <v>54833</v>
      </c>
      <c r="I48" s="306" t="n">
        <v>352</v>
      </c>
      <c r="J48" s="306" t="n">
        <v>138</v>
      </c>
      <c r="K48" s="410" t="n">
        <v>4.34352069530527</v>
      </c>
      <c r="L48" s="306" t="n">
        <v>1934</v>
      </c>
      <c r="S48" s="356"/>
      <c r="T48" s="356"/>
      <c r="U48" s="356"/>
      <c r="V48" s="356"/>
      <c r="W48" s="356"/>
      <c r="X48" s="192"/>
      <c r="Y48" s="192"/>
    </row>
    <row r="49" customFormat="false" ht="12.75" hidden="false" customHeight="true" outlineLevel="0" collapsed="false">
      <c r="A49" s="248"/>
      <c r="B49" s="188" t="s">
        <v>746</v>
      </c>
      <c r="C49" s="247"/>
      <c r="D49" s="247"/>
      <c r="E49" s="247"/>
      <c r="F49" s="247"/>
      <c r="G49" s="247"/>
      <c r="H49" s="247"/>
      <c r="I49" s="247"/>
      <c r="J49" s="247"/>
      <c r="K49" s="410"/>
      <c r="L49" s="247"/>
      <c r="S49" s="356"/>
      <c r="T49" s="356"/>
      <c r="U49" s="356"/>
      <c r="V49" s="356"/>
      <c r="W49" s="356"/>
      <c r="X49" s="192"/>
      <c r="Y49" s="192"/>
    </row>
    <row r="50" customFormat="false" ht="12.75" hidden="false" customHeight="true" outlineLevel="0" collapsed="false">
      <c r="A50" s="248" t="n">
        <v>35</v>
      </c>
      <c r="B50" s="336" t="s">
        <v>711</v>
      </c>
      <c r="C50" s="306" t="n">
        <v>15382</v>
      </c>
      <c r="D50" s="306" t="n">
        <v>240</v>
      </c>
      <c r="E50" s="306" t="n">
        <v>714</v>
      </c>
      <c r="F50" s="306" t="n">
        <v>1299</v>
      </c>
      <c r="G50" s="306" t="n">
        <v>1810</v>
      </c>
      <c r="H50" s="306" t="n">
        <v>11165</v>
      </c>
      <c r="I50" s="306" t="n">
        <v>111</v>
      </c>
      <c r="J50" s="306" t="n">
        <v>43</v>
      </c>
      <c r="K50" s="410" t="n">
        <v>4.52457417761019</v>
      </c>
      <c r="L50" s="306" t="n">
        <v>573</v>
      </c>
      <c r="S50" s="192"/>
      <c r="T50" s="192"/>
      <c r="U50" s="192"/>
      <c r="V50" s="192"/>
      <c r="W50" s="192"/>
      <c r="X50" s="192"/>
      <c r="Y50" s="192"/>
    </row>
    <row r="51" customFormat="false" ht="12.75" hidden="false" customHeight="true" outlineLevel="0" collapsed="false">
      <c r="A51" s="248" t="n">
        <v>36</v>
      </c>
      <c r="B51" s="336" t="s">
        <v>712</v>
      </c>
      <c r="C51" s="306" t="n">
        <v>8739</v>
      </c>
      <c r="D51" s="306" t="n">
        <v>90</v>
      </c>
      <c r="E51" s="306" t="n">
        <v>284</v>
      </c>
      <c r="F51" s="306" t="n">
        <v>545</v>
      </c>
      <c r="G51" s="306" t="n">
        <v>814</v>
      </c>
      <c r="H51" s="306" t="n">
        <v>6925</v>
      </c>
      <c r="I51" s="306" t="n">
        <v>68</v>
      </c>
      <c r="J51" s="306" t="n">
        <v>13</v>
      </c>
      <c r="K51" s="410" t="n">
        <v>4.65419384368921</v>
      </c>
      <c r="L51" s="306" t="n">
        <v>264</v>
      </c>
      <c r="S51" s="192"/>
      <c r="T51" s="192"/>
      <c r="U51" s="192"/>
      <c r="V51" s="192"/>
      <c r="W51" s="192"/>
      <c r="X51" s="192"/>
      <c r="Y51" s="192"/>
    </row>
    <row r="52" s="400" customFormat="true" ht="15.6" hidden="false" customHeight="true" outlineLevel="0" collapsed="false">
      <c r="A52" s="404" t="n">
        <v>37</v>
      </c>
      <c r="B52" s="413" t="s">
        <v>747</v>
      </c>
      <c r="C52" s="406" t="n">
        <v>81656</v>
      </c>
      <c r="D52" s="406" t="n">
        <v>2156</v>
      </c>
      <c r="E52" s="406" t="n">
        <v>6006</v>
      </c>
      <c r="F52" s="406" t="n">
        <v>9602</v>
      </c>
      <c r="G52" s="406" t="n">
        <v>11016</v>
      </c>
      <c r="H52" s="406" t="n">
        <v>52299</v>
      </c>
      <c r="I52" s="406" t="n">
        <v>422</v>
      </c>
      <c r="J52" s="406" t="n">
        <v>155</v>
      </c>
      <c r="K52" s="407" t="n">
        <v>4.31260409522877</v>
      </c>
      <c r="L52" s="406" t="n">
        <v>2286</v>
      </c>
      <c r="S52" s="408"/>
      <c r="T52" s="408"/>
      <c r="U52" s="408"/>
      <c r="V52" s="408"/>
      <c r="W52" s="408"/>
      <c r="X52" s="408"/>
      <c r="Y52" s="408"/>
    </row>
    <row r="53" customFormat="false" ht="12.75" hidden="false" customHeight="true" outlineLevel="0" collapsed="false">
      <c r="A53" s="248"/>
      <c r="B53" s="409" t="s">
        <v>734</v>
      </c>
      <c r="C53" s="247"/>
      <c r="D53" s="247"/>
      <c r="E53" s="247"/>
      <c r="F53" s="247"/>
      <c r="G53" s="247"/>
      <c r="H53" s="247"/>
      <c r="I53" s="247"/>
      <c r="J53" s="247"/>
      <c r="K53" s="410"/>
      <c r="L53" s="247"/>
      <c r="S53" s="356"/>
      <c r="T53" s="356"/>
      <c r="U53" s="356"/>
      <c r="V53" s="356"/>
      <c r="W53" s="356"/>
      <c r="X53" s="192"/>
      <c r="Y53" s="192"/>
    </row>
    <row r="54" customFormat="false" ht="12.75" hidden="false" customHeight="true" outlineLevel="0" collapsed="false">
      <c r="A54" s="248" t="n">
        <v>38</v>
      </c>
      <c r="B54" s="335" t="s">
        <v>735</v>
      </c>
      <c r="C54" s="306" t="n">
        <v>2320</v>
      </c>
      <c r="D54" s="306" t="n">
        <v>33</v>
      </c>
      <c r="E54" s="306" t="n">
        <v>189</v>
      </c>
      <c r="F54" s="306" t="n">
        <v>287</v>
      </c>
      <c r="G54" s="306" t="n">
        <v>296</v>
      </c>
      <c r="H54" s="306" t="n">
        <v>1503</v>
      </c>
      <c r="I54" s="306" t="n">
        <v>11</v>
      </c>
      <c r="J54" s="306" t="n">
        <v>1</v>
      </c>
      <c r="K54" s="410" t="n">
        <v>4.32931034482759</v>
      </c>
      <c r="L54" s="306" t="n">
        <v>32</v>
      </c>
      <c r="S54" s="411"/>
      <c r="T54" s="411"/>
      <c r="U54" s="411"/>
      <c r="V54" s="411"/>
      <c r="W54" s="412"/>
      <c r="X54" s="192"/>
      <c r="Y54" s="192"/>
    </row>
    <row r="55" customFormat="false" ht="12.75" hidden="false" customHeight="true" outlineLevel="0" collapsed="false">
      <c r="A55" s="248" t="n">
        <v>39</v>
      </c>
      <c r="B55" s="335" t="s">
        <v>565</v>
      </c>
      <c r="C55" s="306" t="n">
        <v>29677</v>
      </c>
      <c r="D55" s="306" t="n">
        <v>192</v>
      </c>
      <c r="E55" s="306" t="n">
        <v>1514</v>
      </c>
      <c r="F55" s="306" t="n">
        <v>3343</v>
      </c>
      <c r="G55" s="306" t="n">
        <v>4251</v>
      </c>
      <c r="H55" s="306" t="n">
        <v>20314</v>
      </c>
      <c r="I55" s="306" t="n">
        <v>48</v>
      </c>
      <c r="J55" s="306" t="n">
        <v>15</v>
      </c>
      <c r="K55" s="410" t="n">
        <v>4.45516730127708</v>
      </c>
      <c r="L55" s="306" t="n">
        <v>227</v>
      </c>
      <c r="S55" s="356"/>
      <c r="T55" s="356"/>
      <c r="U55" s="356"/>
      <c r="V55" s="356"/>
      <c r="W55" s="356"/>
      <c r="X55" s="192"/>
      <c r="Y55" s="192"/>
    </row>
    <row r="56" customFormat="false" ht="12.75" hidden="false" customHeight="true" outlineLevel="0" collapsed="false">
      <c r="A56" s="248" t="n">
        <v>40</v>
      </c>
      <c r="B56" s="335" t="s">
        <v>566</v>
      </c>
      <c r="C56" s="306" t="n">
        <v>28879</v>
      </c>
      <c r="D56" s="306" t="n">
        <v>242</v>
      </c>
      <c r="E56" s="306" t="n">
        <v>1388</v>
      </c>
      <c r="F56" s="306" t="n">
        <v>3250</v>
      </c>
      <c r="G56" s="306" t="n">
        <v>4279</v>
      </c>
      <c r="H56" s="306" t="n">
        <v>19645</v>
      </c>
      <c r="I56" s="306" t="n">
        <v>53</v>
      </c>
      <c r="J56" s="306" t="n">
        <v>22</v>
      </c>
      <c r="K56" s="410" t="n">
        <v>4.45240486166419</v>
      </c>
      <c r="L56" s="306" t="n">
        <v>237</v>
      </c>
      <c r="S56" s="356"/>
      <c r="T56" s="356"/>
      <c r="U56" s="356"/>
      <c r="V56" s="356"/>
      <c r="W56" s="356"/>
      <c r="X56" s="192"/>
      <c r="Y56" s="192"/>
    </row>
    <row r="57" customFormat="false" ht="12.75" hidden="false" customHeight="true" outlineLevel="0" collapsed="false">
      <c r="A57" s="248" t="n">
        <v>41</v>
      </c>
      <c r="B57" s="335" t="s">
        <v>736</v>
      </c>
      <c r="C57" s="306" t="n">
        <v>6353</v>
      </c>
      <c r="D57" s="306" t="n">
        <v>166</v>
      </c>
      <c r="E57" s="306" t="n">
        <v>426</v>
      </c>
      <c r="F57" s="306" t="n">
        <v>614</v>
      </c>
      <c r="G57" s="306" t="n">
        <v>752</v>
      </c>
      <c r="H57" s="306" t="n">
        <v>4343</v>
      </c>
      <c r="I57" s="306" t="n">
        <v>41</v>
      </c>
      <c r="J57" s="306" t="n">
        <v>11</v>
      </c>
      <c r="K57" s="410" t="n">
        <v>4.3925704391626</v>
      </c>
      <c r="L57" s="306" t="n">
        <v>178</v>
      </c>
      <c r="S57" s="192"/>
      <c r="T57" s="192"/>
      <c r="U57" s="192"/>
      <c r="V57" s="192"/>
      <c r="W57" s="192"/>
      <c r="X57" s="192"/>
      <c r="Y57" s="192"/>
    </row>
    <row r="58" customFormat="false" ht="12.75" hidden="false" customHeight="true" outlineLevel="0" collapsed="false">
      <c r="A58" s="248" t="n">
        <v>42</v>
      </c>
      <c r="B58" s="335" t="s">
        <v>737</v>
      </c>
      <c r="C58" s="306" t="n">
        <v>2619</v>
      </c>
      <c r="D58" s="306" t="n">
        <v>232</v>
      </c>
      <c r="E58" s="306" t="n">
        <v>315</v>
      </c>
      <c r="F58" s="306" t="n">
        <v>309</v>
      </c>
      <c r="G58" s="306" t="n">
        <v>229</v>
      </c>
      <c r="H58" s="306" t="n">
        <v>1497</v>
      </c>
      <c r="I58" s="306" t="n">
        <v>26</v>
      </c>
      <c r="J58" s="306" t="n">
        <v>11</v>
      </c>
      <c r="K58" s="410" t="n">
        <v>3.97976326842306</v>
      </c>
      <c r="L58" s="306" t="n">
        <v>178</v>
      </c>
      <c r="S58" s="192"/>
      <c r="T58" s="192"/>
      <c r="U58" s="192"/>
      <c r="V58" s="192"/>
      <c r="W58" s="192"/>
      <c r="X58" s="192"/>
      <c r="Y58" s="192"/>
    </row>
    <row r="59" customFormat="false" ht="12.75" hidden="false" customHeight="true" outlineLevel="0" collapsed="false">
      <c r="A59" s="248" t="n">
        <v>43</v>
      </c>
      <c r="B59" s="335" t="s">
        <v>569</v>
      </c>
      <c r="C59" s="306" t="n">
        <v>2189</v>
      </c>
      <c r="D59" s="306" t="n">
        <v>196</v>
      </c>
      <c r="E59" s="306" t="n">
        <v>348</v>
      </c>
      <c r="F59" s="306" t="n">
        <v>277</v>
      </c>
      <c r="G59" s="306" t="n">
        <v>226</v>
      </c>
      <c r="H59" s="306" t="n">
        <v>1094</v>
      </c>
      <c r="I59" s="306" t="n">
        <v>35</v>
      </c>
      <c r="J59" s="306" t="n">
        <v>13</v>
      </c>
      <c r="K59" s="410" t="n">
        <v>3.83645500228415</v>
      </c>
      <c r="L59" s="306" t="n">
        <v>174</v>
      </c>
      <c r="S59" s="356"/>
      <c r="T59" s="356"/>
      <c r="U59" s="356"/>
      <c r="V59" s="356"/>
      <c r="W59" s="356"/>
      <c r="X59" s="192"/>
      <c r="Y59" s="192"/>
    </row>
    <row r="60" customFormat="false" ht="12.75" hidden="false" customHeight="true" outlineLevel="0" collapsed="false">
      <c r="A60" s="248" t="n">
        <v>44</v>
      </c>
      <c r="B60" s="335" t="s">
        <v>570</v>
      </c>
      <c r="C60" s="306" t="n">
        <v>2019</v>
      </c>
      <c r="D60" s="306" t="n">
        <v>236</v>
      </c>
      <c r="E60" s="306" t="n">
        <v>365</v>
      </c>
      <c r="F60" s="306" t="n">
        <v>314</v>
      </c>
      <c r="G60" s="306" t="n">
        <v>212</v>
      </c>
      <c r="H60" s="306" t="n">
        <v>850</v>
      </c>
      <c r="I60" s="306" t="n">
        <v>32</v>
      </c>
      <c r="J60" s="306" t="n">
        <v>10</v>
      </c>
      <c r="K60" s="410" t="n">
        <v>3.59980188211986</v>
      </c>
      <c r="L60" s="306" t="n">
        <v>211</v>
      </c>
      <c r="S60" s="356"/>
      <c r="T60" s="356"/>
      <c r="U60" s="356"/>
      <c r="V60" s="356"/>
      <c r="W60" s="356"/>
      <c r="X60" s="192"/>
      <c r="Y60" s="192"/>
    </row>
    <row r="61" customFormat="false" ht="12.75" hidden="false" customHeight="true" outlineLevel="0" collapsed="false">
      <c r="A61" s="248" t="n">
        <v>45</v>
      </c>
      <c r="B61" s="335" t="s">
        <v>575</v>
      </c>
      <c r="C61" s="306" t="n">
        <v>1783</v>
      </c>
      <c r="D61" s="306" t="n">
        <v>208</v>
      </c>
      <c r="E61" s="306" t="n">
        <v>354</v>
      </c>
      <c r="F61" s="306" t="n">
        <v>279</v>
      </c>
      <c r="G61" s="306" t="n">
        <v>176</v>
      </c>
      <c r="H61" s="306" t="n">
        <v>723</v>
      </c>
      <c r="I61" s="306" t="n">
        <v>28</v>
      </c>
      <c r="J61" s="306" t="n">
        <v>15</v>
      </c>
      <c r="K61" s="410" t="n">
        <v>3.55860908581043</v>
      </c>
      <c r="L61" s="306" t="n">
        <v>214</v>
      </c>
      <c r="S61" s="356"/>
      <c r="T61" s="356"/>
      <c r="U61" s="356"/>
      <c r="V61" s="356"/>
      <c r="W61" s="356"/>
      <c r="X61" s="192"/>
      <c r="Y61" s="192"/>
    </row>
    <row r="62" customFormat="false" ht="12.75" hidden="false" customHeight="true" outlineLevel="0" collapsed="false">
      <c r="A62" s="248" t="n">
        <v>46</v>
      </c>
      <c r="B62" s="335" t="s">
        <v>738</v>
      </c>
      <c r="C62" s="306" t="n">
        <v>4219</v>
      </c>
      <c r="D62" s="306" t="n">
        <v>495</v>
      </c>
      <c r="E62" s="306" t="n">
        <v>810</v>
      </c>
      <c r="F62" s="306" t="n">
        <v>665</v>
      </c>
      <c r="G62" s="306" t="n">
        <v>425</v>
      </c>
      <c r="H62" s="306" t="n">
        <v>1680</v>
      </c>
      <c r="I62" s="306" t="n">
        <v>105</v>
      </c>
      <c r="J62" s="306" t="n">
        <v>39</v>
      </c>
      <c r="K62" s="410" t="n">
        <v>3.58212846646125</v>
      </c>
      <c r="L62" s="306" t="n">
        <v>555</v>
      </c>
      <c r="S62" s="356"/>
      <c r="T62" s="356"/>
      <c r="U62" s="356"/>
      <c r="V62" s="356"/>
      <c r="W62" s="356"/>
      <c r="X62" s="192"/>
      <c r="Y62" s="192"/>
    </row>
    <row r="63" customFormat="false" ht="12.75" hidden="false" customHeight="true" outlineLevel="0" collapsed="false">
      <c r="A63" s="248" t="n">
        <v>47</v>
      </c>
      <c r="B63" s="335" t="s">
        <v>585</v>
      </c>
      <c r="C63" s="306" t="n">
        <v>1598</v>
      </c>
      <c r="D63" s="306" t="n">
        <v>156</v>
      </c>
      <c r="E63" s="306" t="n">
        <v>297</v>
      </c>
      <c r="F63" s="306" t="n">
        <v>264</v>
      </c>
      <c r="G63" s="306" t="n">
        <v>170</v>
      </c>
      <c r="H63" s="306" t="n">
        <v>650</v>
      </c>
      <c r="I63" s="306" t="n">
        <v>43</v>
      </c>
      <c r="J63" s="306" t="n">
        <v>18</v>
      </c>
      <c r="K63" s="410" t="n">
        <v>3.66458072590738</v>
      </c>
      <c r="L63" s="306" t="n">
        <v>280</v>
      </c>
      <c r="S63" s="356"/>
      <c r="T63" s="356"/>
      <c r="U63" s="356"/>
      <c r="V63" s="356"/>
      <c r="W63" s="356"/>
      <c r="X63" s="192"/>
      <c r="Y63" s="192"/>
    </row>
    <row r="64" customFormat="false" ht="12.75" hidden="false" customHeight="true" outlineLevel="0" collapsed="false">
      <c r="A64" s="248" t="n">
        <v>48</v>
      </c>
      <c r="B64" s="335" t="s">
        <v>739</v>
      </c>
      <c r="C64" s="306" t="n">
        <v>60876</v>
      </c>
      <c r="D64" s="306" t="n">
        <v>467</v>
      </c>
      <c r="E64" s="306" t="n">
        <v>3091</v>
      </c>
      <c r="F64" s="306" t="n">
        <v>6880</v>
      </c>
      <c r="G64" s="306" t="n">
        <v>8826</v>
      </c>
      <c r="H64" s="306" t="n">
        <v>41462</v>
      </c>
      <c r="I64" s="306" t="n">
        <v>112</v>
      </c>
      <c r="J64" s="306" t="n">
        <v>38</v>
      </c>
      <c r="K64" s="410" t="n">
        <v>4.44906038504501</v>
      </c>
      <c r="L64" s="306" t="n">
        <v>496</v>
      </c>
      <c r="S64" s="192"/>
      <c r="T64" s="192"/>
      <c r="U64" s="192"/>
      <c r="V64" s="192"/>
      <c r="W64" s="192"/>
      <c r="X64" s="192"/>
      <c r="Y64" s="192"/>
    </row>
    <row r="65" customFormat="false" ht="12.75" hidden="false" customHeight="true" outlineLevel="0" collapsed="false">
      <c r="A65" s="248" t="n">
        <v>49</v>
      </c>
      <c r="B65" s="335" t="s">
        <v>740</v>
      </c>
      <c r="C65" s="306" t="n">
        <v>14963</v>
      </c>
      <c r="D65" s="306" t="n">
        <v>1038</v>
      </c>
      <c r="E65" s="306" t="n">
        <v>1808</v>
      </c>
      <c r="F65" s="306" t="n">
        <v>1793</v>
      </c>
      <c r="G65" s="306" t="n">
        <v>1595</v>
      </c>
      <c r="H65" s="306" t="n">
        <v>8507</v>
      </c>
      <c r="I65" s="306" t="n">
        <v>162</v>
      </c>
      <c r="J65" s="306" t="n">
        <v>60</v>
      </c>
      <c r="K65" s="410" t="n">
        <v>4.03261378065896</v>
      </c>
      <c r="L65" s="306" t="n">
        <v>955</v>
      </c>
      <c r="S65" s="356"/>
      <c r="T65" s="356"/>
      <c r="U65" s="356"/>
      <c r="V65" s="356"/>
      <c r="W65" s="356"/>
      <c r="X65" s="192"/>
      <c r="Y65" s="192"/>
    </row>
    <row r="66" customFormat="false" ht="12.75" hidden="false" customHeight="true" outlineLevel="0" collapsed="false">
      <c r="A66" s="248"/>
      <c r="B66" s="409" t="s">
        <v>741</v>
      </c>
      <c r="C66" s="247"/>
      <c r="D66" s="247"/>
      <c r="E66" s="247"/>
      <c r="F66" s="247"/>
      <c r="G66" s="247"/>
      <c r="H66" s="247"/>
      <c r="I66" s="247"/>
      <c r="J66" s="247"/>
      <c r="K66" s="410"/>
      <c r="L66" s="247"/>
      <c r="S66" s="356"/>
      <c r="T66" s="356"/>
      <c r="U66" s="356"/>
      <c r="V66" s="356"/>
      <c r="W66" s="356"/>
      <c r="X66" s="192"/>
      <c r="Y66" s="192"/>
    </row>
    <row r="67" customFormat="false" ht="12.75" hidden="false" customHeight="true" outlineLevel="0" collapsed="false">
      <c r="A67" s="248" t="n">
        <v>50</v>
      </c>
      <c r="B67" s="335" t="s">
        <v>742</v>
      </c>
      <c r="C67" s="306" t="n">
        <v>1228</v>
      </c>
      <c r="D67" s="306" t="n">
        <v>48</v>
      </c>
      <c r="E67" s="306" t="n">
        <v>143</v>
      </c>
      <c r="F67" s="306" t="n">
        <v>190</v>
      </c>
      <c r="G67" s="306" t="n">
        <v>145</v>
      </c>
      <c r="H67" s="306" t="n">
        <v>623</v>
      </c>
      <c r="I67" s="306" t="n">
        <v>52</v>
      </c>
      <c r="J67" s="306" t="n">
        <v>27</v>
      </c>
      <c r="K67" s="410" t="n">
        <v>4.15309446254072</v>
      </c>
      <c r="L67" s="306" t="n">
        <v>215</v>
      </c>
      <c r="S67" s="356"/>
      <c r="T67" s="356"/>
      <c r="U67" s="356"/>
      <c r="V67" s="356"/>
      <c r="W67" s="356"/>
      <c r="X67" s="192"/>
      <c r="Y67" s="192"/>
    </row>
    <row r="68" customFormat="false" ht="12.75" hidden="false" customHeight="true" outlineLevel="0" collapsed="false">
      <c r="A68" s="248" t="n">
        <v>51</v>
      </c>
      <c r="B68" s="335" t="s">
        <v>743</v>
      </c>
      <c r="C68" s="306" t="n">
        <v>410</v>
      </c>
      <c r="D68" s="306" t="n">
        <v>19</v>
      </c>
      <c r="E68" s="306" t="n">
        <v>48</v>
      </c>
      <c r="F68" s="306" t="n">
        <v>53</v>
      </c>
      <c r="G68" s="306" t="n">
        <v>47</v>
      </c>
      <c r="H68" s="306" t="n">
        <v>215</v>
      </c>
      <c r="I68" s="306" t="n">
        <v>18</v>
      </c>
      <c r="J68" s="306" t="n">
        <v>10</v>
      </c>
      <c r="K68" s="410" t="n">
        <v>4.18292682926829</v>
      </c>
      <c r="L68" s="306" t="n">
        <v>64</v>
      </c>
      <c r="S68" s="356"/>
      <c r="T68" s="356"/>
      <c r="U68" s="356"/>
      <c r="V68" s="356"/>
      <c r="W68" s="356"/>
      <c r="X68" s="192"/>
      <c r="Y68" s="192"/>
    </row>
    <row r="69" customFormat="false" ht="12.75" hidden="false" customHeight="true" outlineLevel="0" collapsed="false">
      <c r="A69" s="248" t="n">
        <v>52</v>
      </c>
      <c r="B69" s="335" t="s">
        <v>744</v>
      </c>
      <c r="C69" s="306" t="n">
        <v>80018</v>
      </c>
      <c r="D69" s="306" t="n">
        <v>2089</v>
      </c>
      <c r="E69" s="306" t="n">
        <v>5815</v>
      </c>
      <c r="F69" s="306" t="n">
        <v>9359</v>
      </c>
      <c r="G69" s="306" t="n">
        <v>10824</v>
      </c>
      <c r="H69" s="306" t="n">
        <v>51461</v>
      </c>
      <c r="I69" s="306" t="n">
        <v>352</v>
      </c>
      <c r="J69" s="306" t="n">
        <v>118</v>
      </c>
      <c r="K69" s="410" t="n">
        <v>4.31571646379565</v>
      </c>
      <c r="L69" s="306" t="n">
        <v>2007</v>
      </c>
      <c r="S69" s="356"/>
      <c r="T69" s="356"/>
      <c r="U69" s="356"/>
      <c r="V69" s="356"/>
      <c r="W69" s="356"/>
      <c r="X69" s="192"/>
      <c r="Y69" s="192"/>
    </row>
    <row r="70" customFormat="false" ht="12.75" hidden="false" customHeight="true" outlineLevel="0" collapsed="false">
      <c r="A70" s="248"/>
      <c r="B70" s="188" t="s">
        <v>748</v>
      </c>
      <c r="C70" s="247"/>
      <c r="D70" s="247"/>
      <c r="E70" s="247"/>
      <c r="F70" s="247"/>
      <c r="G70" s="247"/>
      <c r="H70" s="247"/>
      <c r="I70" s="247"/>
      <c r="J70" s="247"/>
      <c r="K70" s="410"/>
      <c r="L70" s="247"/>
      <c r="S70" s="356"/>
      <c r="T70" s="356"/>
      <c r="U70" s="356"/>
      <c r="V70" s="356"/>
      <c r="W70" s="356"/>
      <c r="X70" s="192"/>
      <c r="Y70" s="192"/>
    </row>
    <row r="71" customFormat="false" ht="12.75" hidden="false" customHeight="true" outlineLevel="0" collapsed="false">
      <c r="A71" s="248" t="n">
        <v>53</v>
      </c>
      <c r="B71" s="336" t="s">
        <v>711</v>
      </c>
      <c r="C71" s="306" t="n">
        <v>14212</v>
      </c>
      <c r="D71" s="306" t="n">
        <v>226</v>
      </c>
      <c r="E71" s="306" t="n">
        <v>655</v>
      </c>
      <c r="F71" s="306" t="n">
        <v>1216</v>
      </c>
      <c r="G71" s="306" t="n">
        <v>1757</v>
      </c>
      <c r="H71" s="306" t="n">
        <v>10178</v>
      </c>
      <c r="I71" s="306" t="n">
        <v>133</v>
      </c>
      <c r="J71" s="306" t="n">
        <v>47</v>
      </c>
      <c r="K71" s="410" t="n">
        <v>4.51934984520124</v>
      </c>
      <c r="L71" s="306" t="n">
        <v>562</v>
      </c>
      <c r="S71" s="192"/>
      <c r="T71" s="192"/>
      <c r="U71" s="192"/>
      <c r="V71" s="192"/>
      <c r="W71" s="192"/>
      <c r="X71" s="192"/>
      <c r="Y71" s="192"/>
    </row>
    <row r="72" customFormat="false" ht="12.75" hidden="false" customHeight="true" outlineLevel="0" collapsed="false">
      <c r="A72" s="248" t="n">
        <v>54</v>
      </c>
      <c r="B72" s="336" t="s">
        <v>712</v>
      </c>
      <c r="C72" s="306" t="n">
        <v>7922</v>
      </c>
      <c r="D72" s="306" t="n">
        <v>83</v>
      </c>
      <c r="E72" s="306" t="n">
        <v>272</v>
      </c>
      <c r="F72" s="306" t="n">
        <v>495</v>
      </c>
      <c r="G72" s="306" t="n">
        <v>783</v>
      </c>
      <c r="H72" s="306" t="n">
        <v>6209</v>
      </c>
      <c r="I72" s="306" t="n">
        <v>57</v>
      </c>
      <c r="J72" s="306" t="n">
        <v>23</v>
      </c>
      <c r="K72" s="410" t="n">
        <v>4.64428174703358</v>
      </c>
      <c r="L72" s="306" t="n">
        <v>245</v>
      </c>
      <c r="S72" s="192"/>
      <c r="T72" s="192"/>
      <c r="U72" s="192"/>
      <c r="V72" s="192"/>
      <c r="W72" s="192"/>
      <c r="X72" s="192"/>
      <c r="Y72" s="192"/>
    </row>
    <row r="73" customFormat="false" ht="11.1" hidden="false" customHeight="true" outlineLevel="0" collapsed="false">
      <c r="S73" s="192"/>
      <c r="T73" s="192"/>
      <c r="U73" s="192"/>
      <c r="V73" s="192"/>
      <c r="W73" s="192"/>
      <c r="X73" s="192"/>
      <c r="Y73" s="192"/>
    </row>
    <row r="74" customFormat="false" ht="12" hidden="false" customHeight="true" outlineLevel="0" collapsed="false">
      <c r="A74" s="169" t="s">
        <v>716</v>
      </c>
      <c r="B74" s="252"/>
      <c r="S74" s="192"/>
      <c r="T74" s="192"/>
      <c r="U74" s="192"/>
      <c r="V74" s="192"/>
      <c r="W74" s="192"/>
      <c r="X74" s="192"/>
      <c r="Y74" s="192"/>
    </row>
    <row r="75" customFormat="false" ht="11.25" hidden="false" customHeight="false" outlineLevel="0" collapsed="false">
      <c r="S75" s="192"/>
      <c r="T75" s="192"/>
      <c r="U75" s="192"/>
      <c r="V75" s="192"/>
      <c r="W75" s="192"/>
      <c r="X75" s="192"/>
      <c r="Y75" s="192"/>
    </row>
    <row r="76" customFormat="false" ht="11.25" hidden="false" customHeight="false" outlineLevel="0" collapsed="false">
      <c r="A76" s="414"/>
      <c r="S76" s="192"/>
      <c r="T76" s="192"/>
      <c r="U76" s="192"/>
      <c r="V76" s="192"/>
      <c r="W76" s="192"/>
      <c r="X76" s="192"/>
      <c r="Y76" s="192"/>
    </row>
    <row r="77" customFormat="false" ht="11.25" hidden="false" customHeight="false" outlineLevel="0" collapsed="false">
      <c r="S77" s="192"/>
      <c r="T77" s="192"/>
      <c r="U77" s="192"/>
      <c r="V77" s="192"/>
      <c r="W77" s="192"/>
      <c r="X77" s="192"/>
      <c r="Y77" s="192"/>
    </row>
    <row r="78" customFormat="false" ht="11.25" hidden="false" customHeight="false" outlineLevel="0" collapsed="false">
      <c r="A78" s="248"/>
      <c r="S78" s="192"/>
      <c r="T78" s="192"/>
      <c r="U78" s="192"/>
      <c r="V78" s="192"/>
      <c r="W78" s="192"/>
      <c r="X78" s="192"/>
      <c r="Y78" s="192"/>
    </row>
    <row r="79" customFormat="false" ht="11.25" hidden="false" customHeight="false" outlineLevel="0" collapsed="false">
      <c r="A79" s="248"/>
      <c r="S79" s="192"/>
      <c r="T79" s="192"/>
      <c r="U79" s="192"/>
      <c r="V79" s="192"/>
      <c r="W79" s="192"/>
      <c r="X79" s="192"/>
      <c r="Y79" s="192"/>
    </row>
    <row r="80" customFormat="false" ht="11.25" hidden="false" customHeight="false" outlineLevel="0" collapsed="false">
      <c r="A80" s="248"/>
      <c r="S80" s="192"/>
      <c r="T80" s="192"/>
      <c r="U80" s="192"/>
      <c r="V80" s="192"/>
      <c r="W80" s="192"/>
      <c r="X80" s="192"/>
      <c r="Y80" s="192"/>
    </row>
    <row r="81" customFormat="false" ht="11.25" hidden="false" customHeight="false" outlineLevel="0" collapsed="false">
      <c r="A81" s="248"/>
      <c r="S81" s="192"/>
      <c r="T81" s="192"/>
      <c r="U81" s="192"/>
      <c r="V81" s="192"/>
      <c r="W81" s="192"/>
      <c r="X81" s="192"/>
      <c r="Y81" s="192"/>
    </row>
    <row r="82" customFormat="false" ht="11.25" hidden="false" customHeight="false" outlineLevel="0" collapsed="false">
      <c r="A82" s="248"/>
      <c r="S82" s="192"/>
      <c r="T82" s="192"/>
      <c r="U82" s="192"/>
      <c r="V82" s="192"/>
      <c r="W82" s="192"/>
      <c r="X82" s="192"/>
      <c r="Y82" s="192"/>
    </row>
    <row r="83" customFormat="false" ht="11.25" hidden="false" customHeight="false" outlineLevel="0" collapsed="false">
      <c r="S83" s="192"/>
      <c r="T83" s="192"/>
      <c r="U83" s="192"/>
      <c r="V83" s="192"/>
      <c r="W83" s="192"/>
      <c r="X83" s="192"/>
      <c r="Y83" s="192"/>
    </row>
    <row r="84" customFormat="false" ht="11.25" hidden="false" customHeight="false" outlineLevel="0" collapsed="false">
      <c r="S84" s="192"/>
      <c r="T84" s="192"/>
      <c r="U84" s="192"/>
      <c r="V84" s="192"/>
      <c r="W84" s="192"/>
      <c r="X84" s="192"/>
      <c r="Y84" s="192"/>
    </row>
    <row r="85" customFormat="false" ht="11.25" hidden="false" customHeight="false" outlineLevel="0" collapsed="false">
      <c r="S85" s="192"/>
      <c r="T85" s="192"/>
      <c r="U85" s="192"/>
      <c r="V85" s="192"/>
      <c r="W85" s="192"/>
      <c r="X85" s="192"/>
      <c r="Y85" s="192"/>
    </row>
    <row r="86" customFormat="false" ht="11.25" hidden="false" customHeight="false" outlineLevel="0" collapsed="false">
      <c r="S86" s="192"/>
      <c r="T86" s="192"/>
      <c r="U86" s="192"/>
      <c r="V86" s="192"/>
      <c r="W86" s="192"/>
      <c r="X86" s="192"/>
      <c r="Y86" s="192"/>
    </row>
    <row r="87" customFormat="false" ht="11.25" hidden="false" customHeight="false" outlineLevel="0" collapsed="false">
      <c r="S87" s="192"/>
      <c r="T87" s="192"/>
      <c r="U87" s="192"/>
      <c r="V87" s="192"/>
      <c r="W87" s="192"/>
      <c r="X87" s="192"/>
      <c r="Y87" s="192"/>
    </row>
    <row r="88" customFormat="false" ht="11.25" hidden="false" customHeight="false" outlineLevel="0" collapsed="false">
      <c r="S88" s="192"/>
      <c r="T88" s="192"/>
      <c r="U88" s="192"/>
      <c r="V88" s="192"/>
      <c r="W88" s="192"/>
      <c r="X88" s="192"/>
      <c r="Y88" s="192"/>
    </row>
    <row r="89" customFormat="false" ht="11.25" hidden="false" customHeight="false" outlineLevel="0" collapsed="false">
      <c r="S89" s="192"/>
      <c r="T89" s="192"/>
      <c r="U89" s="192"/>
      <c r="V89" s="192"/>
      <c r="W89" s="192"/>
      <c r="X89" s="192"/>
      <c r="Y89" s="192"/>
    </row>
    <row r="90" customFormat="false" ht="11.25" hidden="false" customHeight="false" outlineLevel="0" collapsed="false">
      <c r="S90" s="192"/>
      <c r="T90" s="192"/>
      <c r="U90" s="192"/>
      <c r="V90" s="192"/>
      <c r="W90" s="192"/>
      <c r="X90" s="192"/>
      <c r="Y90" s="192"/>
    </row>
    <row r="91" customFormat="false" ht="11.25" hidden="false" customHeight="false" outlineLevel="0" collapsed="false">
      <c r="S91" s="192"/>
      <c r="T91" s="192"/>
      <c r="U91" s="192"/>
      <c r="V91" s="192"/>
      <c r="W91" s="192"/>
      <c r="X91" s="192"/>
      <c r="Y91" s="192"/>
    </row>
    <row r="92" customFormat="false" ht="11.25" hidden="false" customHeight="false" outlineLevel="0" collapsed="false">
      <c r="S92" s="192"/>
      <c r="T92" s="192"/>
      <c r="U92" s="192"/>
      <c r="V92" s="192"/>
      <c r="W92" s="192"/>
      <c r="X92" s="192"/>
      <c r="Y92" s="192"/>
    </row>
    <row r="93" customFormat="false" ht="11.25" hidden="false" customHeight="false" outlineLevel="0" collapsed="false">
      <c r="S93" s="192"/>
      <c r="T93" s="192"/>
      <c r="U93" s="192"/>
      <c r="V93" s="192"/>
      <c r="W93" s="192"/>
      <c r="X93" s="192"/>
      <c r="Y93" s="192"/>
    </row>
    <row r="94" customFormat="false" ht="11.25" hidden="false" customHeight="false" outlineLevel="0" collapsed="false">
      <c r="S94" s="192"/>
      <c r="T94" s="192"/>
      <c r="U94" s="192"/>
      <c r="V94" s="192"/>
      <c r="W94" s="192"/>
      <c r="X94" s="192"/>
      <c r="Y94" s="192"/>
    </row>
    <row r="95" customFormat="false" ht="11.25" hidden="false" customHeight="false" outlineLevel="0" collapsed="false">
      <c r="S95" s="192"/>
      <c r="T95" s="192"/>
      <c r="U95" s="192"/>
      <c r="V95" s="192"/>
      <c r="W95" s="192"/>
      <c r="X95" s="192"/>
      <c r="Y95" s="192"/>
    </row>
    <row r="96" customFormat="false" ht="11.25" hidden="false" customHeight="false" outlineLevel="0" collapsed="false">
      <c r="S96" s="192"/>
      <c r="T96" s="192"/>
      <c r="U96" s="192"/>
      <c r="V96" s="192"/>
      <c r="W96" s="192"/>
      <c r="X96" s="192"/>
      <c r="Y96" s="192"/>
    </row>
    <row r="97" customFormat="false" ht="11.25" hidden="false" customHeight="false" outlineLevel="0" collapsed="false">
      <c r="S97" s="192"/>
      <c r="T97" s="192"/>
      <c r="U97" s="192"/>
      <c r="V97" s="192"/>
      <c r="W97" s="192"/>
      <c r="X97" s="192"/>
      <c r="Y97" s="192"/>
    </row>
    <row r="98" customFormat="false" ht="11.25" hidden="false" customHeight="false" outlineLevel="0" collapsed="false">
      <c r="S98" s="192"/>
      <c r="T98" s="192"/>
      <c r="U98" s="192"/>
      <c r="V98" s="192"/>
      <c r="W98" s="192"/>
      <c r="X98" s="192"/>
      <c r="Y98" s="192"/>
    </row>
    <row r="99" customFormat="false" ht="11.25" hidden="false" customHeight="false" outlineLevel="0" collapsed="false">
      <c r="S99" s="192"/>
      <c r="T99" s="192"/>
      <c r="U99" s="192"/>
      <c r="V99" s="192"/>
      <c r="W99" s="192"/>
      <c r="X99" s="192"/>
      <c r="Y99" s="192"/>
    </row>
    <row r="100" customFormat="false" ht="11.25" hidden="false" customHeight="false" outlineLevel="0" collapsed="false">
      <c r="S100" s="192"/>
      <c r="T100" s="192"/>
      <c r="U100" s="192"/>
      <c r="V100" s="192"/>
      <c r="W100" s="192"/>
      <c r="X100" s="192"/>
      <c r="Y100" s="192"/>
    </row>
    <row r="101" customFormat="false" ht="11.25" hidden="false" customHeight="false" outlineLevel="0" collapsed="false">
      <c r="S101" s="192"/>
      <c r="T101" s="192"/>
      <c r="U101" s="192"/>
      <c r="V101" s="192"/>
      <c r="W101" s="192"/>
      <c r="X101" s="192"/>
      <c r="Y101" s="192"/>
    </row>
    <row r="102" customFormat="false" ht="11.25" hidden="false" customHeight="false" outlineLevel="0" collapsed="false">
      <c r="S102" s="192"/>
      <c r="T102" s="192"/>
      <c r="U102" s="192"/>
      <c r="V102" s="192"/>
      <c r="W102" s="192"/>
      <c r="X102" s="192"/>
      <c r="Y102" s="192"/>
    </row>
    <row r="103" customFormat="false" ht="11.25" hidden="false" customHeight="false" outlineLevel="0" collapsed="false">
      <c r="S103" s="192"/>
      <c r="T103" s="192"/>
      <c r="U103" s="192"/>
      <c r="V103" s="192"/>
      <c r="W103" s="192"/>
      <c r="X103" s="192"/>
      <c r="Y103" s="192"/>
    </row>
    <row r="104" customFormat="false" ht="11.25" hidden="false" customHeight="false" outlineLevel="0" collapsed="false">
      <c r="S104" s="192"/>
      <c r="T104" s="192"/>
      <c r="U104" s="192"/>
      <c r="V104" s="192"/>
      <c r="W104" s="192"/>
      <c r="X104" s="192"/>
      <c r="Y104" s="192"/>
    </row>
    <row r="105" customFormat="false" ht="11.25" hidden="false" customHeight="false" outlineLevel="0" collapsed="false">
      <c r="S105" s="192"/>
      <c r="T105" s="192"/>
      <c r="U105" s="192"/>
      <c r="V105" s="192"/>
      <c r="W105" s="192"/>
      <c r="X105" s="192"/>
      <c r="Y105" s="192"/>
    </row>
    <row r="106" customFormat="false" ht="11.25" hidden="false" customHeight="false" outlineLevel="0" collapsed="false">
      <c r="S106" s="192"/>
      <c r="T106" s="192"/>
      <c r="U106" s="192"/>
      <c r="V106" s="192"/>
      <c r="W106" s="192"/>
      <c r="X106" s="192"/>
      <c r="Y106" s="192"/>
    </row>
    <row r="107" customFormat="false" ht="11.25" hidden="false" customHeight="false" outlineLevel="0" collapsed="false">
      <c r="S107" s="192"/>
      <c r="T107" s="192"/>
      <c r="U107" s="192"/>
      <c r="V107" s="192"/>
      <c r="W107" s="192"/>
      <c r="X107" s="192"/>
      <c r="Y107" s="192"/>
    </row>
    <row r="108" customFormat="false" ht="11.25" hidden="false" customHeight="false" outlineLevel="0" collapsed="false">
      <c r="S108" s="192"/>
      <c r="T108" s="192"/>
      <c r="U108" s="192"/>
      <c r="V108" s="192"/>
      <c r="W108" s="192"/>
      <c r="X108" s="192"/>
      <c r="Y108" s="192"/>
    </row>
    <row r="109" customFormat="false" ht="11.25" hidden="false" customHeight="false" outlineLevel="0" collapsed="false">
      <c r="S109" s="192"/>
      <c r="T109" s="192"/>
      <c r="U109" s="192"/>
      <c r="V109" s="192"/>
      <c r="W109" s="192"/>
      <c r="X109" s="192"/>
      <c r="Y109" s="192"/>
    </row>
    <row r="110" customFormat="false" ht="11.25" hidden="false" customHeight="false" outlineLevel="0" collapsed="false">
      <c r="S110" s="192"/>
      <c r="T110" s="192"/>
      <c r="U110" s="192"/>
      <c r="V110" s="192"/>
      <c r="W110" s="192"/>
      <c r="X110" s="192"/>
      <c r="Y110" s="192"/>
    </row>
    <row r="111" customFormat="false" ht="11.25" hidden="false" customHeight="false" outlineLevel="0" collapsed="false">
      <c r="S111" s="192"/>
      <c r="T111" s="192"/>
      <c r="U111" s="192"/>
      <c r="V111" s="192"/>
      <c r="W111" s="192"/>
      <c r="X111" s="192"/>
      <c r="Y111" s="192"/>
    </row>
    <row r="112" customFormat="false" ht="11.25" hidden="false" customHeight="false" outlineLevel="0" collapsed="false">
      <c r="S112" s="192"/>
      <c r="T112" s="192"/>
      <c r="U112" s="192"/>
      <c r="V112" s="192"/>
      <c r="W112" s="192"/>
      <c r="X112" s="192"/>
      <c r="Y112" s="192"/>
    </row>
    <row r="113" customFormat="false" ht="11.25" hidden="false" customHeight="false" outlineLevel="0" collapsed="false">
      <c r="S113" s="192"/>
      <c r="T113" s="192"/>
      <c r="U113" s="192"/>
      <c r="V113" s="192"/>
      <c r="W113" s="192"/>
      <c r="X113" s="192"/>
      <c r="Y113" s="192"/>
    </row>
    <row r="114" customFormat="false" ht="11.25" hidden="false" customHeight="false" outlineLevel="0" collapsed="false">
      <c r="S114" s="192"/>
      <c r="T114" s="192"/>
      <c r="U114" s="192"/>
      <c r="V114" s="192"/>
      <c r="W114" s="192"/>
      <c r="X114" s="192"/>
      <c r="Y114" s="192"/>
    </row>
    <row r="115" customFormat="false" ht="11.25" hidden="false" customHeight="false" outlineLevel="0" collapsed="false">
      <c r="S115" s="192"/>
      <c r="T115" s="192"/>
      <c r="U115" s="192"/>
      <c r="V115" s="192"/>
      <c r="W115" s="192"/>
      <c r="X115" s="192"/>
      <c r="Y115" s="192"/>
    </row>
    <row r="116" customFormat="false" ht="11.25" hidden="false" customHeight="false" outlineLevel="0" collapsed="false">
      <c r="S116" s="192"/>
      <c r="T116" s="192"/>
      <c r="U116" s="192"/>
      <c r="V116" s="192"/>
      <c r="W116" s="192"/>
      <c r="X116" s="192"/>
      <c r="Y116" s="192"/>
    </row>
    <row r="117" customFormat="false" ht="11.25" hidden="false" customHeight="false" outlineLevel="0" collapsed="false">
      <c r="S117" s="192"/>
      <c r="T117" s="192"/>
      <c r="U117" s="192"/>
      <c r="V117" s="192"/>
      <c r="W117" s="192"/>
      <c r="X117" s="192"/>
      <c r="Y117" s="192"/>
    </row>
    <row r="118" customFormat="false" ht="11.25" hidden="false" customHeight="false" outlineLevel="0" collapsed="false">
      <c r="S118" s="192"/>
      <c r="T118" s="192"/>
      <c r="U118" s="192"/>
      <c r="V118" s="192"/>
      <c r="W118" s="192"/>
      <c r="X118" s="192"/>
      <c r="Y118" s="192"/>
    </row>
    <row r="119" customFormat="false" ht="11.25" hidden="false" customHeight="false" outlineLevel="0" collapsed="false">
      <c r="S119" s="192"/>
      <c r="T119" s="192"/>
      <c r="U119" s="192"/>
      <c r="V119" s="192"/>
      <c r="W119" s="192"/>
      <c r="X119" s="192"/>
      <c r="Y119" s="192"/>
    </row>
    <row r="120" customFormat="false" ht="11.25" hidden="false" customHeight="false" outlineLevel="0" collapsed="false">
      <c r="S120" s="192"/>
      <c r="T120" s="192"/>
      <c r="U120" s="192"/>
      <c r="V120" s="192"/>
      <c r="W120" s="192"/>
      <c r="X120" s="192"/>
      <c r="Y120" s="192"/>
    </row>
    <row r="121" customFormat="false" ht="11.25" hidden="false" customHeight="false" outlineLevel="0" collapsed="false">
      <c r="S121" s="192"/>
      <c r="T121" s="192"/>
      <c r="U121" s="192"/>
      <c r="V121" s="192"/>
      <c r="W121" s="192"/>
      <c r="X121" s="192"/>
      <c r="Y121" s="192"/>
    </row>
    <row r="122" customFormat="false" ht="11.25" hidden="false" customHeight="false" outlineLevel="0" collapsed="false">
      <c r="S122" s="192"/>
      <c r="T122" s="192"/>
      <c r="U122" s="192"/>
      <c r="V122" s="192"/>
      <c r="W122" s="192"/>
      <c r="X122" s="192"/>
      <c r="Y122" s="192"/>
    </row>
    <row r="123" customFormat="false" ht="11.25" hidden="false" customHeight="false" outlineLevel="0" collapsed="false">
      <c r="S123" s="192"/>
      <c r="T123" s="192"/>
      <c r="U123" s="192"/>
      <c r="V123" s="192"/>
      <c r="W123" s="192"/>
      <c r="X123" s="192"/>
      <c r="Y123" s="192"/>
    </row>
    <row r="124" customFormat="false" ht="11.25" hidden="false" customHeight="false" outlineLevel="0" collapsed="false">
      <c r="S124" s="192"/>
      <c r="T124" s="192"/>
      <c r="U124" s="192"/>
      <c r="V124" s="192"/>
      <c r="W124" s="192"/>
      <c r="X124" s="192"/>
      <c r="Y124" s="192"/>
    </row>
    <row r="125" customFormat="false" ht="11.25" hidden="false" customHeight="false" outlineLevel="0" collapsed="false">
      <c r="S125" s="192"/>
      <c r="T125" s="192"/>
      <c r="U125" s="192"/>
      <c r="V125" s="192"/>
      <c r="W125" s="192"/>
      <c r="X125" s="192"/>
      <c r="Y125" s="192"/>
    </row>
    <row r="126" customFormat="false" ht="11.25" hidden="false" customHeight="false" outlineLevel="0" collapsed="false">
      <c r="S126" s="192"/>
      <c r="T126" s="192"/>
      <c r="U126" s="192"/>
      <c r="V126" s="192"/>
      <c r="W126" s="192"/>
      <c r="X126" s="192"/>
      <c r="Y126" s="192"/>
    </row>
    <row r="127" customFormat="false" ht="11.25" hidden="false" customHeight="false" outlineLevel="0" collapsed="false">
      <c r="S127" s="192"/>
      <c r="T127" s="192"/>
      <c r="U127" s="192"/>
      <c r="V127" s="192"/>
      <c r="W127" s="192"/>
      <c r="X127" s="192"/>
      <c r="Y127" s="192"/>
    </row>
    <row r="128" customFormat="false" ht="11.25" hidden="false" customHeight="false" outlineLevel="0" collapsed="false">
      <c r="S128" s="192"/>
      <c r="T128" s="192"/>
      <c r="U128" s="192"/>
      <c r="V128" s="192"/>
      <c r="W128" s="192"/>
      <c r="X128" s="192"/>
      <c r="Y128" s="192"/>
    </row>
    <row r="129" customFormat="false" ht="11.25" hidden="false" customHeight="false" outlineLevel="0" collapsed="false">
      <c r="S129" s="192"/>
      <c r="T129" s="192"/>
      <c r="U129" s="192"/>
      <c r="V129" s="192"/>
      <c r="W129" s="192"/>
      <c r="X129" s="192"/>
      <c r="Y129" s="192"/>
    </row>
    <row r="130" customFormat="false" ht="11.25" hidden="false" customHeight="false" outlineLevel="0" collapsed="false">
      <c r="S130" s="192"/>
      <c r="T130" s="192"/>
      <c r="U130" s="192"/>
      <c r="V130" s="192"/>
      <c r="W130" s="192"/>
      <c r="X130" s="192"/>
      <c r="Y130" s="192"/>
    </row>
    <row r="131" customFormat="false" ht="11.25" hidden="false" customHeight="false" outlineLevel="0" collapsed="false">
      <c r="S131" s="192"/>
      <c r="T131" s="192"/>
      <c r="U131" s="192"/>
      <c r="V131" s="192"/>
      <c r="W131" s="192"/>
      <c r="X131" s="192"/>
      <c r="Y131" s="192"/>
    </row>
    <row r="132" customFormat="false" ht="11.25" hidden="false" customHeight="false" outlineLevel="0" collapsed="false">
      <c r="S132" s="192"/>
      <c r="T132" s="192"/>
      <c r="U132" s="192"/>
      <c r="V132" s="192"/>
      <c r="W132" s="192"/>
      <c r="X132" s="192"/>
      <c r="Y132" s="192"/>
    </row>
    <row r="133" customFormat="false" ht="11.25" hidden="false" customHeight="false" outlineLevel="0" collapsed="false">
      <c r="S133" s="192"/>
      <c r="T133" s="192"/>
      <c r="U133" s="192"/>
      <c r="V133" s="192"/>
      <c r="W133" s="192"/>
      <c r="X133" s="192"/>
      <c r="Y133" s="192"/>
    </row>
    <row r="134" customFormat="false" ht="11.25" hidden="false" customHeight="false" outlineLevel="0" collapsed="false">
      <c r="S134" s="192"/>
      <c r="T134" s="192"/>
      <c r="U134" s="192"/>
      <c r="V134" s="192"/>
      <c r="W134" s="192"/>
      <c r="X134" s="192"/>
      <c r="Y134" s="192"/>
    </row>
    <row r="135" customFormat="false" ht="11.25" hidden="false" customHeight="false" outlineLevel="0" collapsed="false">
      <c r="S135" s="192"/>
      <c r="T135" s="192"/>
      <c r="U135" s="192"/>
      <c r="V135" s="192"/>
      <c r="W135" s="192"/>
      <c r="X135" s="192"/>
      <c r="Y135" s="192"/>
    </row>
    <row r="136" customFormat="false" ht="11.25" hidden="false" customHeight="false" outlineLevel="0" collapsed="false">
      <c r="S136" s="192"/>
      <c r="T136" s="192"/>
      <c r="U136" s="192"/>
      <c r="V136" s="192"/>
      <c r="W136" s="192"/>
      <c r="X136" s="192"/>
      <c r="Y136" s="192"/>
    </row>
    <row r="137" customFormat="false" ht="11.25" hidden="false" customHeight="false" outlineLevel="0" collapsed="false">
      <c r="S137" s="192"/>
      <c r="T137" s="192"/>
      <c r="U137" s="192"/>
      <c r="V137" s="192"/>
      <c r="W137" s="192"/>
      <c r="X137" s="192"/>
      <c r="Y137" s="192"/>
    </row>
    <row r="138" customFormat="false" ht="11.25" hidden="false" customHeight="false" outlineLevel="0" collapsed="false">
      <c r="S138" s="192"/>
      <c r="T138" s="192"/>
      <c r="U138" s="192"/>
      <c r="V138" s="192"/>
      <c r="W138" s="192"/>
      <c r="X138" s="192"/>
      <c r="Y138" s="192"/>
    </row>
    <row r="139" customFormat="false" ht="11.25" hidden="false" customHeight="false" outlineLevel="0" collapsed="false">
      <c r="S139" s="192"/>
      <c r="T139" s="192"/>
      <c r="U139" s="192"/>
      <c r="V139" s="192"/>
      <c r="W139" s="192"/>
      <c r="X139" s="192"/>
      <c r="Y139" s="192"/>
    </row>
    <row r="140" customFormat="false" ht="11.25" hidden="false" customHeight="false" outlineLevel="0" collapsed="false">
      <c r="S140" s="192"/>
      <c r="T140" s="192"/>
      <c r="U140" s="192"/>
      <c r="V140" s="192"/>
      <c r="W140" s="192"/>
      <c r="X140" s="192"/>
      <c r="Y140" s="192"/>
    </row>
    <row r="141" customFormat="false" ht="11.25" hidden="false" customHeight="false" outlineLevel="0" collapsed="false">
      <c r="S141" s="192"/>
      <c r="T141" s="192"/>
      <c r="U141" s="192"/>
      <c r="V141" s="192"/>
      <c r="W141" s="192"/>
      <c r="X141" s="192"/>
      <c r="Y141" s="192"/>
    </row>
    <row r="142" customFormat="false" ht="11.25" hidden="false" customHeight="false" outlineLevel="0" collapsed="false">
      <c r="S142" s="192"/>
      <c r="T142" s="192"/>
      <c r="U142" s="192"/>
      <c r="V142" s="192"/>
      <c r="W142" s="192"/>
      <c r="X142" s="192"/>
      <c r="Y142" s="192"/>
    </row>
    <row r="143" customFormat="false" ht="11.25" hidden="false" customHeight="false" outlineLevel="0" collapsed="false">
      <c r="S143" s="192"/>
      <c r="T143" s="192"/>
      <c r="U143" s="192"/>
      <c r="V143" s="192"/>
      <c r="W143" s="192"/>
      <c r="X143" s="192"/>
      <c r="Y143" s="192"/>
    </row>
    <row r="144" customFormat="false" ht="11.25" hidden="false" customHeight="false" outlineLevel="0" collapsed="false">
      <c r="S144" s="192"/>
      <c r="T144" s="192"/>
      <c r="U144" s="192"/>
      <c r="V144" s="192"/>
      <c r="W144" s="192"/>
      <c r="X144" s="192"/>
      <c r="Y144" s="192"/>
    </row>
    <row r="145" customFormat="false" ht="11.25" hidden="false" customHeight="false" outlineLevel="0" collapsed="false">
      <c r="S145" s="192"/>
      <c r="T145" s="192"/>
      <c r="U145" s="192"/>
      <c r="V145" s="192"/>
      <c r="W145" s="192"/>
      <c r="X145" s="192"/>
      <c r="Y145" s="192"/>
    </row>
    <row r="146" customFormat="false" ht="11.25" hidden="false" customHeight="false" outlineLevel="0" collapsed="false">
      <c r="S146" s="192"/>
      <c r="T146" s="192"/>
      <c r="U146" s="192"/>
      <c r="V146" s="192"/>
      <c r="W146" s="192"/>
      <c r="X146" s="192"/>
      <c r="Y146" s="192"/>
    </row>
    <row r="147" customFormat="false" ht="11.25" hidden="false" customHeight="false" outlineLevel="0" collapsed="false">
      <c r="S147" s="192"/>
      <c r="T147" s="192"/>
      <c r="U147" s="192"/>
      <c r="V147" s="192"/>
      <c r="W147" s="192"/>
      <c r="X147" s="192"/>
      <c r="Y147" s="192"/>
    </row>
    <row r="148" customFormat="false" ht="11.25" hidden="false" customHeight="false" outlineLevel="0" collapsed="false">
      <c r="S148" s="192"/>
      <c r="T148" s="192"/>
      <c r="U148" s="192"/>
      <c r="V148" s="192"/>
      <c r="W148" s="192"/>
      <c r="X148" s="192"/>
      <c r="Y148" s="192"/>
    </row>
    <row r="149" customFormat="false" ht="11.25" hidden="false" customHeight="false" outlineLevel="0" collapsed="false">
      <c r="S149" s="192"/>
      <c r="T149" s="192"/>
      <c r="U149" s="192"/>
      <c r="V149" s="192"/>
      <c r="W149" s="192"/>
      <c r="X149" s="192"/>
      <c r="Y149" s="192"/>
    </row>
    <row r="150" customFormat="false" ht="11.25" hidden="false" customHeight="false" outlineLevel="0" collapsed="false">
      <c r="S150" s="192"/>
      <c r="T150" s="192"/>
      <c r="U150" s="192"/>
      <c r="V150" s="192"/>
      <c r="W150" s="192"/>
      <c r="X150" s="192"/>
      <c r="Y150" s="192"/>
    </row>
    <row r="151" customFormat="false" ht="11.25" hidden="false" customHeight="false" outlineLevel="0" collapsed="false">
      <c r="S151" s="192"/>
      <c r="T151" s="192"/>
      <c r="U151" s="192"/>
      <c r="V151" s="192"/>
      <c r="W151" s="192"/>
      <c r="X151" s="192"/>
      <c r="Y151" s="192"/>
    </row>
    <row r="152" customFormat="false" ht="11.25" hidden="false" customHeight="false" outlineLevel="0" collapsed="false">
      <c r="S152" s="192"/>
      <c r="T152" s="192"/>
      <c r="U152" s="192"/>
      <c r="V152" s="192"/>
      <c r="W152" s="192"/>
      <c r="X152" s="192"/>
      <c r="Y152" s="192"/>
    </row>
    <row r="153" customFormat="false" ht="11.25" hidden="false" customHeight="false" outlineLevel="0" collapsed="false">
      <c r="S153" s="192"/>
      <c r="T153" s="192"/>
      <c r="U153" s="192"/>
      <c r="V153" s="192"/>
      <c r="W153" s="192"/>
      <c r="X153" s="192"/>
      <c r="Y153" s="192"/>
    </row>
    <row r="154" customFormat="false" ht="11.25" hidden="false" customHeight="false" outlineLevel="0" collapsed="false">
      <c r="S154" s="192"/>
      <c r="T154" s="192"/>
      <c r="U154" s="192"/>
      <c r="V154" s="192"/>
      <c r="W154" s="192"/>
      <c r="X154" s="192"/>
      <c r="Y154" s="192"/>
    </row>
    <row r="155" customFormat="false" ht="11.25" hidden="false" customHeight="false" outlineLevel="0" collapsed="false">
      <c r="S155" s="192"/>
      <c r="T155" s="192"/>
      <c r="U155" s="192"/>
      <c r="V155" s="192"/>
      <c r="W155" s="192"/>
      <c r="X155" s="192"/>
      <c r="Y155" s="192"/>
    </row>
    <row r="156" customFormat="false" ht="11.25" hidden="false" customHeight="false" outlineLevel="0" collapsed="false">
      <c r="S156" s="192"/>
      <c r="T156" s="192"/>
      <c r="U156" s="192"/>
      <c r="V156" s="192"/>
      <c r="W156" s="192"/>
      <c r="X156" s="192"/>
      <c r="Y156" s="192"/>
    </row>
    <row r="157" customFormat="false" ht="11.25" hidden="false" customHeight="false" outlineLevel="0" collapsed="false">
      <c r="S157" s="192"/>
      <c r="T157" s="192"/>
      <c r="U157" s="192"/>
      <c r="V157" s="192"/>
      <c r="W157" s="192"/>
      <c r="X157" s="192"/>
      <c r="Y157" s="192"/>
    </row>
    <row r="158" customFormat="false" ht="11.25" hidden="false" customHeight="false" outlineLevel="0" collapsed="false">
      <c r="S158" s="192"/>
      <c r="T158" s="192"/>
      <c r="U158" s="192"/>
      <c r="V158" s="192"/>
      <c r="W158" s="192"/>
      <c r="X158" s="192"/>
      <c r="Y158" s="192"/>
    </row>
    <row r="159" customFormat="false" ht="11.25" hidden="false" customHeight="false" outlineLevel="0" collapsed="false">
      <c r="S159" s="192"/>
      <c r="T159" s="192"/>
      <c r="U159" s="192"/>
      <c r="V159" s="192"/>
      <c r="W159" s="192"/>
      <c r="X159" s="192"/>
      <c r="Y159" s="192"/>
    </row>
    <row r="160" customFormat="false" ht="11.25" hidden="false" customHeight="false" outlineLevel="0" collapsed="false">
      <c r="S160" s="192"/>
      <c r="T160" s="192"/>
      <c r="U160" s="192"/>
      <c r="V160" s="192"/>
      <c r="W160" s="192"/>
      <c r="X160" s="192"/>
      <c r="Y160" s="192"/>
    </row>
    <row r="161" customFormat="false" ht="11.25" hidden="false" customHeight="false" outlineLevel="0" collapsed="false">
      <c r="S161" s="192"/>
      <c r="T161" s="192"/>
      <c r="U161" s="192"/>
      <c r="V161" s="192"/>
      <c r="W161" s="192"/>
      <c r="X161" s="192"/>
      <c r="Y161" s="192"/>
    </row>
    <row r="162" customFormat="false" ht="11.25" hidden="false" customHeight="false" outlineLevel="0" collapsed="false">
      <c r="S162" s="192"/>
      <c r="T162" s="192"/>
      <c r="U162" s="192"/>
      <c r="V162" s="192"/>
      <c r="W162" s="192"/>
      <c r="X162" s="192"/>
      <c r="Y162" s="192"/>
    </row>
    <row r="163" customFormat="false" ht="11.25" hidden="false" customHeight="false" outlineLevel="0" collapsed="false">
      <c r="S163" s="192"/>
      <c r="T163" s="192"/>
      <c r="U163" s="192"/>
      <c r="V163" s="192"/>
      <c r="W163" s="192"/>
      <c r="X163" s="192"/>
      <c r="Y163" s="192"/>
    </row>
    <row r="164" customFormat="false" ht="11.25" hidden="false" customHeight="false" outlineLevel="0" collapsed="false">
      <c r="S164" s="192"/>
      <c r="T164" s="192"/>
      <c r="U164" s="192"/>
      <c r="V164" s="192"/>
      <c r="W164" s="192"/>
      <c r="X164" s="192"/>
      <c r="Y164" s="192"/>
    </row>
    <row r="165" customFormat="false" ht="11.25" hidden="false" customHeight="false" outlineLevel="0" collapsed="false">
      <c r="S165" s="192"/>
      <c r="T165" s="192"/>
      <c r="U165" s="192"/>
      <c r="V165" s="192"/>
      <c r="W165" s="192"/>
      <c r="X165" s="192"/>
      <c r="Y165" s="192"/>
    </row>
    <row r="166" customFormat="false" ht="11.25" hidden="false" customHeight="false" outlineLevel="0" collapsed="false">
      <c r="S166" s="192"/>
      <c r="T166" s="192"/>
      <c r="U166" s="192"/>
      <c r="V166" s="192"/>
      <c r="W166" s="192"/>
      <c r="X166" s="192"/>
      <c r="Y166" s="192"/>
    </row>
    <row r="167" customFormat="false" ht="11.25" hidden="false" customHeight="false" outlineLevel="0" collapsed="false">
      <c r="S167" s="192"/>
      <c r="T167" s="192"/>
      <c r="U167" s="192"/>
      <c r="V167" s="192"/>
      <c r="W167" s="192"/>
      <c r="X167" s="192"/>
      <c r="Y167" s="192"/>
    </row>
    <row r="168" customFormat="false" ht="11.25" hidden="false" customHeight="false" outlineLevel="0" collapsed="false">
      <c r="S168" s="192"/>
      <c r="T168" s="192"/>
      <c r="U168" s="192"/>
      <c r="V168" s="192"/>
      <c r="W168" s="192"/>
      <c r="X168" s="192"/>
      <c r="Y168" s="192"/>
    </row>
    <row r="169" customFormat="false" ht="11.25" hidden="false" customHeight="false" outlineLevel="0" collapsed="false">
      <c r="S169" s="192"/>
      <c r="T169" s="192"/>
      <c r="U169" s="192"/>
      <c r="V169" s="192"/>
      <c r="W169" s="192"/>
      <c r="X169" s="192"/>
      <c r="Y169" s="192"/>
    </row>
    <row r="170" customFormat="false" ht="11.25" hidden="false" customHeight="false" outlineLevel="0" collapsed="false">
      <c r="S170" s="192"/>
      <c r="T170" s="192"/>
      <c r="U170" s="192"/>
      <c r="V170" s="192"/>
      <c r="W170" s="192"/>
      <c r="X170" s="192"/>
      <c r="Y170" s="192"/>
    </row>
    <row r="171" customFormat="false" ht="11.25" hidden="false" customHeight="false" outlineLevel="0" collapsed="false">
      <c r="S171" s="192"/>
      <c r="T171" s="192"/>
      <c r="U171" s="192"/>
      <c r="V171" s="192"/>
      <c r="W171" s="192"/>
      <c r="X171" s="192"/>
      <c r="Y171" s="192"/>
    </row>
    <row r="172" customFormat="false" ht="11.25" hidden="false" customHeight="false" outlineLevel="0" collapsed="false">
      <c r="S172" s="192"/>
      <c r="T172" s="192"/>
      <c r="U172" s="192"/>
      <c r="V172" s="192"/>
      <c r="W172" s="192"/>
      <c r="X172" s="192"/>
      <c r="Y172" s="192"/>
    </row>
    <row r="173" customFormat="false" ht="11.25" hidden="false" customHeight="false" outlineLevel="0" collapsed="false">
      <c r="S173" s="192"/>
      <c r="T173" s="192"/>
      <c r="U173" s="192"/>
      <c r="V173" s="192"/>
      <c r="W173" s="192"/>
      <c r="X173" s="192"/>
      <c r="Y173" s="192"/>
    </row>
    <row r="174" customFormat="false" ht="11.25" hidden="false" customHeight="false" outlineLevel="0" collapsed="false">
      <c r="S174" s="192"/>
      <c r="T174" s="192"/>
      <c r="U174" s="192"/>
      <c r="V174" s="192"/>
      <c r="W174" s="192"/>
      <c r="X174" s="192"/>
      <c r="Y174" s="192"/>
    </row>
    <row r="175" customFormat="false" ht="11.25" hidden="false" customHeight="false" outlineLevel="0" collapsed="false">
      <c r="S175" s="192"/>
      <c r="T175" s="192"/>
      <c r="U175" s="192"/>
      <c r="V175" s="192"/>
      <c r="W175" s="192"/>
      <c r="X175" s="192"/>
      <c r="Y175" s="192"/>
    </row>
    <row r="176" customFormat="false" ht="11.25" hidden="false" customHeight="false" outlineLevel="0" collapsed="false">
      <c r="S176" s="192"/>
      <c r="T176" s="192"/>
      <c r="U176" s="192"/>
      <c r="V176" s="192"/>
      <c r="W176" s="192"/>
      <c r="X176" s="192"/>
      <c r="Y176" s="192"/>
    </row>
    <row r="177" customFormat="false" ht="11.25" hidden="false" customHeight="false" outlineLevel="0" collapsed="false">
      <c r="S177" s="192"/>
      <c r="T177" s="192"/>
      <c r="U177" s="192"/>
      <c r="V177" s="192"/>
      <c r="W177" s="192"/>
      <c r="X177" s="192"/>
      <c r="Y177" s="192"/>
    </row>
    <row r="178" customFormat="false" ht="11.25" hidden="false" customHeight="false" outlineLevel="0" collapsed="false">
      <c r="S178" s="192"/>
      <c r="T178" s="192"/>
      <c r="U178" s="192"/>
      <c r="V178" s="192"/>
      <c r="W178" s="192"/>
      <c r="X178" s="192"/>
      <c r="Y178" s="192"/>
    </row>
    <row r="179" customFormat="false" ht="11.25" hidden="false" customHeight="false" outlineLevel="0" collapsed="false">
      <c r="S179" s="192"/>
      <c r="T179" s="192"/>
      <c r="U179" s="192"/>
      <c r="V179" s="192"/>
      <c r="W179" s="192"/>
      <c r="X179" s="192"/>
      <c r="Y179" s="192"/>
    </row>
    <row r="180" customFormat="false" ht="11.25" hidden="false" customHeight="false" outlineLevel="0" collapsed="false">
      <c r="S180" s="192"/>
      <c r="T180" s="192"/>
      <c r="U180" s="192"/>
      <c r="V180" s="192"/>
      <c r="W180" s="192"/>
      <c r="X180" s="192"/>
      <c r="Y180" s="192"/>
    </row>
    <row r="181" customFormat="false" ht="11.25" hidden="false" customHeight="false" outlineLevel="0" collapsed="false">
      <c r="S181" s="192"/>
      <c r="T181" s="192"/>
      <c r="U181" s="192"/>
      <c r="V181" s="192"/>
      <c r="W181" s="192"/>
      <c r="X181" s="192"/>
      <c r="Y181" s="192"/>
    </row>
    <row r="182" customFormat="false" ht="11.25" hidden="false" customHeight="false" outlineLevel="0" collapsed="false">
      <c r="S182" s="192"/>
      <c r="T182" s="192"/>
      <c r="U182" s="192"/>
      <c r="V182" s="192"/>
      <c r="W182" s="192"/>
      <c r="X182" s="192"/>
      <c r="Y182" s="192"/>
    </row>
    <row r="183" customFormat="false" ht="11.25" hidden="false" customHeight="false" outlineLevel="0" collapsed="false">
      <c r="S183" s="192"/>
      <c r="T183" s="192"/>
      <c r="U183" s="192"/>
      <c r="V183" s="192"/>
      <c r="W183" s="192"/>
      <c r="X183" s="192"/>
      <c r="Y183" s="192"/>
    </row>
    <row r="184" customFormat="false" ht="11.25" hidden="false" customHeight="false" outlineLevel="0" collapsed="false">
      <c r="S184" s="192"/>
      <c r="T184" s="192"/>
      <c r="U184" s="192"/>
      <c r="V184" s="192"/>
      <c r="W184" s="192"/>
      <c r="X184" s="192"/>
      <c r="Y184" s="192"/>
    </row>
    <row r="185" customFormat="false" ht="11.25" hidden="false" customHeight="false" outlineLevel="0" collapsed="false">
      <c r="S185" s="192"/>
      <c r="T185" s="192"/>
      <c r="U185" s="192"/>
      <c r="V185" s="192"/>
      <c r="W185" s="192"/>
      <c r="X185" s="192"/>
      <c r="Y185" s="192"/>
    </row>
    <row r="186" customFormat="false" ht="11.25" hidden="false" customHeight="false" outlineLevel="0" collapsed="false">
      <c r="S186" s="192"/>
      <c r="T186" s="192"/>
      <c r="U186" s="192"/>
      <c r="V186" s="192"/>
      <c r="W186" s="192"/>
      <c r="X186" s="192"/>
      <c r="Y186" s="192"/>
    </row>
    <row r="187" customFormat="false" ht="11.25" hidden="false" customHeight="false" outlineLevel="0" collapsed="false">
      <c r="S187" s="192"/>
      <c r="T187" s="192"/>
      <c r="U187" s="192"/>
      <c r="V187" s="192"/>
      <c r="W187" s="192"/>
      <c r="X187" s="192"/>
      <c r="Y187" s="192"/>
    </row>
    <row r="188" customFormat="false" ht="11.25" hidden="false" customHeight="false" outlineLevel="0" collapsed="false">
      <c r="S188" s="192"/>
      <c r="T188" s="192"/>
      <c r="U188" s="192"/>
      <c r="V188" s="192"/>
      <c r="W188" s="192"/>
      <c r="X188" s="192"/>
      <c r="Y188" s="192"/>
    </row>
    <row r="189" customFormat="false" ht="11.25" hidden="false" customHeight="false" outlineLevel="0" collapsed="false">
      <c r="S189" s="192"/>
      <c r="T189" s="192"/>
      <c r="U189" s="192"/>
      <c r="V189" s="192"/>
      <c r="W189" s="192"/>
      <c r="X189" s="192"/>
      <c r="Y189" s="192"/>
    </row>
    <row r="190" customFormat="false" ht="11.25" hidden="false" customHeight="false" outlineLevel="0" collapsed="false">
      <c r="S190" s="192"/>
      <c r="T190" s="192"/>
      <c r="U190" s="192"/>
      <c r="V190" s="192"/>
      <c r="W190" s="192"/>
      <c r="X190" s="192"/>
      <c r="Y190" s="192"/>
    </row>
    <row r="191" customFormat="false" ht="11.25" hidden="false" customHeight="false" outlineLevel="0" collapsed="false">
      <c r="S191" s="192"/>
      <c r="T191" s="192"/>
      <c r="U191" s="192"/>
      <c r="V191" s="192"/>
      <c r="W191" s="192"/>
      <c r="X191" s="192"/>
      <c r="Y191" s="192"/>
    </row>
    <row r="192" customFormat="false" ht="11.25" hidden="false" customHeight="false" outlineLevel="0" collapsed="false">
      <c r="S192" s="192"/>
      <c r="T192" s="192"/>
      <c r="U192" s="192"/>
      <c r="V192" s="192"/>
      <c r="W192" s="192"/>
      <c r="X192" s="192"/>
      <c r="Y192" s="192"/>
    </row>
    <row r="193" customFormat="false" ht="11.25" hidden="false" customHeight="false" outlineLevel="0" collapsed="false">
      <c r="S193" s="192"/>
      <c r="T193" s="192"/>
      <c r="U193" s="192"/>
      <c r="V193" s="192"/>
      <c r="W193" s="192"/>
      <c r="X193" s="192"/>
      <c r="Y193" s="192"/>
    </row>
    <row r="194" customFormat="false" ht="11.25" hidden="false" customHeight="false" outlineLevel="0" collapsed="false">
      <c r="S194" s="192"/>
      <c r="T194" s="192"/>
      <c r="U194" s="192"/>
      <c r="V194" s="192"/>
      <c r="W194" s="192"/>
      <c r="X194" s="192"/>
      <c r="Y194" s="192"/>
    </row>
    <row r="195" customFormat="false" ht="11.25" hidden="false" customHeight="false" outlineLevel="0" collapsed="false">
      <c r="S195" s="192"/>
      <c r="T195" s="192"/>
      <c r="U195" s="192"/>
      <c r="V195" s="192"/>
      <c r="W195" s="192"/>
      <c r="X195" s="192"/>
      <c r="Y195" s="192"/>
    </row>
    <row r="196" customFormat="false" ht="11.25" hidden="false" customHeight="false" outlineLevel="0" collapsed="false">
      <c r="S196" s="192"/>
      <c r="T196" s="192"/>
      <c r="U196" s="192"/>
      <c r="V196" s="192"/>
      <c r="W196" s="192"/>
      <c r="X196" s="192"/>
      <c r="Y196" s="192"/>
    </row>
    <row r="197" customFormat="false" ht="11.25" hidden="false" customHeight="false" outlineLevel="0" collapsed="false">
      <c r="S197" s="192"/>
      <c r="T197" s="192"/>
      <c r="U197" s="192"/>
      <c r="V197" s="192"/>
      <c r="W197" s="192"/>
      <c r="X197" s="192"/>
      <c r="Y197" s="192"/>
    </row>
    <row r="198" customFormat="false" ht="11.25" hidden="false" customHeight="false" outlineLevel="0" collapsed="false">
      <c r="S198" s="192"/>
      <c r="T198" s="192"/>
      <c r="U198" s="192"/>
      <c r="V198" s="192"/>
      <c r="W198" s="192"/>
      <c r="X198" s="192"/>
      <c r="Y198" s="192"/>
    </row>
    <row r="199" customFormat="false" ht="11.25" hidden="false" customHeight="false" outlineLevel="0" collapsed="false">
      <c r="S199" s="192"/>
      <c r="T199" s="192"/>
      <c r="U199" s="192"/>
      <c r="V199" s="192"/>
      <c r="W199" s="192"/>
      <c r="X199" s="192"/>
      <c r="Y199" s="192"/>
    </row>
    <row r="200" customFormat="false" ht="11.25" hidden="false" customHeight="false" outlineLevel="0" collapsed="false">
      <c r="S200" s="192"/>
      <c r="T200" s="192"/>
      <c r="U200" s="192"/>
      <c r="V200" s="192"/>
      <c r="W200" s="192"/>
      <c r="X200" s="192"/>
      <c r="Y200" s="192"/>
    </row>
    <row r="201" customFormat="false" ht="11.25" hidden="false" customHeight="false" outlineLevel="0" collapsed="false">
      <c r="S201" s="192"/>
      <c r="T201" s="192"/>
      <c r="U201" s="192"/>
      <c r="V201" s="192"/>
      <c r="W201" s="192"/>
      <c r="X201" s="192"/>
      <c r="Y201" s="192"/>
    </row>
    <row r="202" customFormat="false" ht="11.25" hidden="false" customHeight="false" outlineLevel="0" collapsed="false">
      <c r="S202" s="192"/>
      <c r="T202" s="192"/>
      <c r="U202" s="192"/>
      <c r="V202" s="192"/>
      <c r="W202" s="192"/>
      <c r="X202" s="192"/>
      <c r="Y202" s="192"/>
    </row>
    <row r="203" customFormat="false" ht="11.25" hidden="false" customHeight="false" outlineLevel="0" collapsed="false">
      <c r="S203" s="192"/>
      <c r="T203" s="192"/>
      <c r="U203" s="192"/>
      <c r="V203" s="192"/>
      <c r="W203" s="192"/>
      <c r="X203" s="192"/>
      <c r="Y203" s="192"/>
    </row>
    <row r="204" customFormat="false" ht="11.25" hidden="false" customHeight="false" outlineLevel="0" collapsed="false">
      <c r="S204" s="192"/>
      <c r="T204" s="192"/>
      <c r="U204" s="192"/>
      <c r="V204" s="192"/>
      <c r="W204" s="192"/>
      <c r="X204" s="192"/>
      <c r="Y204" s="192"/>
    </row>
    <row r="205" customFormat="false" ht="11.25" hidden="false" customHeight="false" outlineLevel="0" collapsed="false">
      <c r="S205" s="192"/>
      <c r="T205" s="192"/>
      <c r="U205" s="192"/>
      <c r="V205" s="192"/>
      <c r="W205" s="192"/>
      <c r="X205" s="192"/>
      <c r="Y205" s="192"/>
    </row>
    <row r="206" customFormat="false" ht="11.25" hidden="false" customHeight="false" outlineLevel="0" collapsed="false">
      <c r="S206" s="192"/>
      <c r="T206" s="192"/>
      <c r="U206" s="192"/>
      <c r="V206" s="192"/>
      <c r="W206" s="192"/>
      <c r="X206" s="192"/>
      <c r="Y206" s="192"/>
    </row>
    <row r="207" customFormat="false" ht="11.25" hidden="false" customHeight="false" outlineLevel="0" collapsed="false">
      <c r="S207" s="192"/>
      <c r="T207" s="192"/>
      <c r="U207" s="192"/>
      <c r="V207" s="192"/>
      <c r="W207" s="192"/>
      <c r="X207" s="192"/>
      <c r="Y207" s="192"/>
    </row>
    <row r="208" customFormat="false" ht="11.25" hidden="false" customHeight="false" outlineLevel="0" collapsed="false">
      <c r="S208" s="192"/>
      <c r="T208" s="192"/>
      <c r="U208" s="192"/>
      <c r="V208" s="192"/>
      <c r="W208" s="192"/>
      <c r="X208" s="192"/>
      <c r="Y208" s="192"/>
    </row>
    <row r="209" customFormat="false" ht="11.25" hidden="false" customHeight="false" outlineLevel="0" collapsed="false">
      <c r="S209" s="192"/>
      <c r="T209" s="192"/>
      <c r="U209" s="192"/>
      <c r="V209" s="192"/>
      <c r="W209" s="192"/>
      <c r="X209" s="192"/>
      <c r="Y209" s="192"/>
    </row>
    <row r="210" customFormat="false" ht="11.25" hidden="false" customHeight="false" outlineLevel="0" collapsed="false">
      <c r="S210" s="192"/>
      <c r="T210" s="192"/>
      <c r="U210" s="192"/>
      <c r="V210" s="192"/>
      <c r="W210" s="192"/>
      <c r="X210" s="192"/>
      <c r="Y210" s="192"/>
    </row>
    <row r="211" customFormat="false" ht="11.25" hidden="false" customHeight="false" outlineLevel="0" collapsed="false">
      <c r="S211" s="192"/>
      <c r="T211" s="192"/>
      <c r="U211" s="192"/>
      <c r="V211" s="192"/>
      <c r="W211" s="192"/>
      <c r="X211" s="192"/>
      <c r="Y211" s="192"/>
    </row>
    <row r="212" customFormat="false" ht="11.25" hidden="false" customHeight="false" outlineLevel="0" collapsed="false">
      <c r="S212" s="192"/>
      <c r="T212" s="192"/>
      <c r="U212" s="192"/>
      <c r="V212" s="192"/>
      <c r="W212" s="192"/>
      <c r="X212" s="192"/>
      <c r="Y212" s="192"/>
    </row>
    <row r="213" customFormat="false" ht="11.25" hidden="false" customHeight="false" outlineLevel="0" collapsed="false">
      <c r="S213" s="192"/>
      <c r="T213" s="192"/>
      <c r="U213" s="192"/>
      <c r="V213" s="192"/>
      <c r="W213" s="192"/>
      <c r="X213" s="192"/>
      <c r="Y213" s="192"/>
    </row>
    <row r="214" customFormat="false" ht="11.25" hidden="false" customHeight="false" outlineLevel="0" collapsed="false">
      <c r="S214" s="192"/>
      <c r="T214" s="192"/>
      <c r="U214" s="192"/>
      <c r="V214" s="192"/>
      <c r="W214" s="192"/>
      <c r="X214" s="192"/>
      <c r="Y214" s="192"/>
    </row>
    <row r="215" customFormat="false" ht="11.25" hidden="false" customHeight="false" outlineLevel="0" collapsed="false">
      <c r="S215" s="192"/>
      <c r="T215" s="192"/>
      <c r="U215" s="192"/>
      <c r="V215" s="192"/>
      <c r="W215" s="192"/>
      <c r="X215" s="192"/>
      <c r="Y215" s="192"/>
    </row>
    <row r="216" customFormat="false" ht="11.25" hidden="false" customHeight="false" outlineLevel="0" collapsed="false">
      <c r="S216" s="192"/>
      <c r="T216" s="192"/>
      <c r="U216" s="192"/>
      <c r="V216" s="192"/>
      <c r="W216" s="192"/>
      <c r="X216" s="192"/>
      <c r="Y216" s="192"/>
    </row>
    <row r="217" customFormat="false" ht="11.25" hidden="false" customHeight="false" outlineLevel="0" collapsed="false">
      <c r="S217" s="192"/>
      <c r="T217" s="192"/>
      <c r="U217" s="192"/>
      <c r="V217" s="192"/>
      <c r="W217" s="192"/>
      <c r="X217" s="192"/>
      <c r="Y217" s="192"/>
    </row>
    <row r="218" customFormat="false" ht="11.25" hidden="false" customHeight="false" outlineLevel="0" collapsed="false">
      <c r="S218" s="192"/>
      <c r="T218" s="192"/>
      <c r="U218" s="192"/>
      <c r="V218" s="192"/>
      <c r="W218" s="192"/>
      <c r="X218" s="192"/>
      <c r="Y218" s="192"/>
    </row>
    <row r="219" customFormat="false" ht="11.25" hidden="false" customHeight="false" outlineLevel="0" collapsed="false">
      <c r="S219" s="192"/>
      <c r="T219" s="192"/>
      <c r="U219" s="192"/>
      <c r="V219" s="192"/>
      <c r="W219" s="192"/>
      <c r="X219" s="192"/>
      <c r="Y219" s="192"/>
    </row>
    <row r="220" customFormat="false" ht="11.25" hidden="false" customHeight="false" outlineLevel="0" collapsed="false">
      <c r="S220" s="192"/>
      <c r="T220" s="192"/>
      <c r="U220" s="192"/>
      <c r="V220" s="192"/>
      <c r="W220" s="192"/>
      <c r="X220" s="192"/>
      <c r="Y220" s="192"/>
    </row>
    <row r="221" customFormat="false" ht="11.25" hidden="false" customHeight="false" outlineLevel="0" collapsed="false">
      <c r="S221" s="192"/>
      <c r="T221" s="192"/>
      <c r="U221" s="192"/>
      <c r="V221" s="192"/>
      <c r="W221" s="192"/>
      <c r="X221" s="192"/>
      <c r="Y221" s="192"/>
    </row>
    <row r="222" customFormat="false" ht="11.25" hidden="false" customHeight="false" outlineLevel="0" collapsed="false">
      <c r="S222" s="192"/>
      <c r="T222" s="192"/>
      <c r="U222" s="192"/>
      <c r="V222" s="192"/>
      <c r="W222" s="192"/>
      <c r="X222" s="192"/>
      <c r="Y222" s="192"/>
    </row>
    <row r="223" customFormat="false" ht="11.25" hidden="false" customHeight="false" outlineLevel="0" collapsed="false">
      <c r="S223" s="192"/>
      <c r="T223" s="192"/>
      <c r="U223" s="192"/>
      <c r="V223" s="192"/>
      <c r="W223" s="192"/>
      <c r="X223" s="192"/>
      <c r="Y223" s="192"/>
    </row>
    <row r="224" customFormat="false" ht="11.25" hidden="false" customHeight="false" outlineLevel="0" collapsed="false">
      <c r="S224" s="192"/>
      <c r="T224" s="192"/>
      <c r="U224" s="192"/>
      <c r="V224" s="192"/>
      <c r="W224" s="192"/>
      <c r="X224" s="192"/>
      <c r="Y224" s="192"/>
    </row>
    <row r="225" customFormat="false" ht="11.25" hidden="false" customHeight="false" outlineLevel="0" collapsed="false">
      <c r="S225" s="192"/>
      <c r="T225" s="192"/>
      <c r="U225" s="192"/>
      <c r="V225" s="192"/>
      <c r="W225" s="192"/>
      <c r="X225" s="192"/>
      <c r="Y225" s="192"/>
    </row>
    <row r="226" customFormat="false" ht="11.25" hidden="false" customHeight="false" outlineLevel="0" collapsed="false">
      <c r="S226" s="192"/>
      <c r="T226" s="192"/>
      <c r="U226" s="192"/>
      <c r="V226" s="192"/>
      <c r="W226" s="192"/>
      <c r="X226" s="192"/>
      <c r="Y226" s="192"/>
    </row>
    <row r="227" customFormat="false" ht="11.25" hidden="false" customHeight="false" outlineLevel="0" collapsed="false">
      <c r="S227" s="192"/>
      <c r="T227" s="192"/>
      <c r="U227" s="192"/>
      <c r="V227" s="192"/>
      <c r="W227" s="192"/>
      <c r="X227" s="192"/>
      <c r="Y227" s="192"/>
    </row>
    <row r="228" customFormat="false" ht="11.25" hidden="false" customHeight="false" outlineLevel="0" collapsed="false">
      <c r="S228" s="192"/>
      <c r="T228" s="192"/>
      <c r="U228" s="192"/>
      <c r="V228" s="192"/>
      <c r="W228" s="192"/>
      <c r="X228" s="192"/>
      <c r="Y228" s="192"/>
    </row>
    <row r="229" customFormat="false" ht="11.25" hidden="false" customHeight="false" outlineLevel="0" collapsed="false">
      <c r="S229" s="192"/>
      <c r="T229" s="192"/>
      <c r="U229" s="192"/>
      <c r="V229" s="192"/>
      <c r="W229" s="192"/>
      <c r="X229" s="192"/>
      <c r="Y229" s="192"/>
    </row>
    <row r="230" customFormat="false" ht="11.25" hidden="false" customHeight="false" outlineLevel="0" collapsed="false">
      <c r="S230" s="192"/>
      <c r="T230" s="192"/>
      <c r="U230" s="192"/>
      <c r="V230" s="192"/>
      <c r="W230" s="192"/>
      <c r="X230" s="192"/>
      <c r="Y230" s="192"/>
    </row>
    <row r="231" customFormat="false" ht="11.25" hidden="false" customHeight="false" outlineLevel="0" collapsed="false">
      <c r="S231" s="192"/>
      <c r="T231" s="192"/>
      <c r="U231" s="192"/>
      <c r="V231" s="192"/>
      <c r="W231" s="192"/>
      <c r="X231" s="192"/>
      <c r="Y231" s="192"/>
    </row>
    <row r="232" customFormat="false" ht="11.25" hidden="false" customHeight="false" outlineLevel="0" collapsed="false">
      <c r="S232" s="192"/>
      <c r="T232" s="192"/>
      <c r="U232" s="192"/>
      <c r="V232" s="192"/>
      <c r="W232" s="192"/>
      <c r="X232" s="192"/>
      <c r="Y232" s="192"/>
    </row>
    <row r="233" customFormat="false" ht="11.25" hidden="false" customHeight="false" outlineLevel="0" collapsed="false">
      <c r="S233" s="192"/>
      <c r="T233" s="192"/>
      <c r="U233" s="192"/>
      <c r="V233" s="192"/>
      <c r="W233" s="192"/>
      <c r="X233" s="192"/>
      <c r="Y233" s="192"/>
    </row>
    <row r="234" customFormat="false" ht="11.25" hidden="false" customHeight="false" outlineLevel="0" collapsed="false">
      <c r="S234" s="192"/>
      <c r="T234" s="192"/>
      <c r="U234" s="192"/>
      <c r="V234" s="192"/>
      <c r="W234" s="192"/>
      <c r="X234" s="192"/>
      <c r="Y234" s="192"/>
    </row>
    <row r="235" customFormat="false" ht="11.25" hidden="false" customHeight="false" outlineLevel="0" collapsed="false">
      <c r="S235" s="192"/>
      <c r="T235" s="192"/>
      <c r="U235" s="192"/>
      <c r="V235" s="192"/>
      <c r="W235" s="192"/>
      <c r="X235" s="192"/>
      <c r="Y235" s="192"/>
    </row>
    <row r="236" customFormat="false" ht="11.25" hidden="false" customHeight="false" outlineLevel="0" collapsed="false">
      <c r="S236" s="192"/>
      <c r="T236" s="192"/>
      <c r="U236" s="192"/>
      <c r="V236" s="192"/>
      <c r="W236" s="192"/>
      <c r="X236" s="192"/>
      <c r="Y236" s="192"/>
    </row>
    <row r="237" customFormat="false" ht="11.25" hidden="false" customHeight="false" outlineLevel="0" collapsed="false">
      <c r="S237" s="192"/>
      <c r="T237" s="192"/>
      <c r="U237" s="192"/>
      <c r="V237" s="192"/>
      <c r="W237" s="192"/>
      <c r="X237" s="192"/>
      <c r="Y237" s="192"/>
    </row>
    <row r="238" customFormat="false" ht="11.25" hidden="false" customHeight="false" outlineLevel="0" collapsed="false">
      <c r="S238" s="192"/>
      <c r="T238" s="192"/>
      <c r="U238" s="192"/>
      <c r="V238" s="192"/>
      <c r="W238" s="192"/>
      <c r="X238" s="192"/>
      <c r="Y238" s="192"/>
    </row>
    <row r="239" customFormat="false" ht="11.25" hidden="false" customHeight="false" outlineLevel="0" collapsed="false">
      <c r="S239" s="192"/>
      <c r="T239" s="192"/>
      <c r="U239" s="192"/>
      <c r="V239" s="192"/>
      <c r="W239" s="192"/>
      <c r="X239" s="192"/>
      <c r="Y239" s="192"/>
    </row>
    <row r="240" customFormat="false" ht="11.25" hidden="false" customHeight="false" outlineLevel="0" collapsed="false">
      <c r="S240" s="192"/>
      <c r="T240" s="192"/>
      <c r="U240" s="192"/>
      <c r="V240" s="192"/>
      <c r="W240" s="192"/>
      <c r="X240" s="192"/>
      <c r="Y240" s="192"/>
    </row>
    <row r="241" customFormat="false" ht="11.25" hidden="false" customHeight="false" outlineLevel="0" collapsed="false">
      <c r="S241" s="192"/>
      <c r="T241" s="192"/>
      <c r="U241" s="192"/>
      <c r="V241" s="192"/>
      <c r="W241" s="192"/>
      <c r="X241" s="192"/>
      <c r="Y241" s="192"/>
    </row>
    <row r="242" customFormat="false" ht="11.25" hidden="false" customHeight="false" outlineLevel="0" collapsed="false">
      <c r="S242" s="192"/>
      <c r="T242" s="192"/>
      <c r="U242" s="192"/>
      <c r="V242" s="192"/>
      <c r="W242" s="192"/>
      <c r="X242" s="192"/>
      <c r="Y242" s="192"/>
    </row>
    <row r="243" customFormat="false" ht="11.25" hidden="false" customHeight="false" outlineLevel="0" collapsed="false">
      <c r="S243" s="192"/>
      <c r="T243" s="192"/>
      <c r="U243" s="192"/>
      <c r="V243" s="192"/>
      <c r="W243" s="192"/>
      <c r="X243" s="192"/>
      <c r="Y243" s="192"/>
    </row>
    <row r="244" customFormat="false" ht="11.25" hidden="false" customHeight="false" outlineLevel="0" collapsed="false">
      <c r="S244" s="192"/>
      <c r="T244" s="192"/>
      <c r="U244" s="192"/>
      <c r="V244" s="192"/>
      <c r="W244" s="192"/>
      <c r="X244" s="192"/>
      <c r="Y244" s="192"/>
    </row>
    <row r="245" customFormat="false" ht="11.25" hidden="false" customHeight="false" outlineLevel="0" collapsed="false">
      <c r="S245" s="192"/>
      <c r="T245" s="192"/>
      <c r="U245" s="192"/>
      <c r="V245" s="192"/>
      <c r="W245" s="192"/>
      <c r="X245" s="192"/>
      <c r="Y245" s="192"/>
    </row>
    <row r="246" customFormat="false" ht="11.25" hidden="false" customHeight="false" outlineLevel="0" collapsed="false">
      <c r="S246" s="192"/>
      <c r="T246" s="192"/>
      <c r="U246" s="192"/>
      <c r="V246" s="192"/>
      <c r="W246" s="192"/>
      <c r="X246" s="192"/>
      <c r="Y246" s="192"/>
    </row>
    <row r="247" customFormat="false" ht="11.25" hidden="false" customHeight="false" outlineLevel="0" collapsed="false">
      <c r="S247" s="192"/>
      <c r="T247" s="192"/>
      <c r="U247" s="192"/>
      <c r="V247" s="192"/>
      <c r="W247" s="192"/>
      <c r="X247" s="192"/>
      <c r="Y247" s="192"/>
    </row>
    <row r="248" customFormat="false" ht="11.25" hidden="false" customHeight="false" outlineLevel="0" collapsed="false">
      <c r="S248" s="192"/>
      <c r="T248" s="192"/>
      <c r="U248" s="192"/>
      <c r="V248" s="192"/>
      <c r="W248" s="192"/>
      <c r="X248" s="192"/>
      <c r="Y248" s="192"/>
    </row>
    <row r="249" customFormat="false" ht="11.25" hidden="false" customHeight="false" outlineLevel="0" collapsed="false">
      <c r="S249" s="192"/>
      <c r="T249" s="192"/>
      <c r="U249" s="192"/>
      <c r="V249" s="192"/>
      <c r="W249" s="192"/>
      <c r="X249" s="192"/>
      <c r="Y249" s="192"/>
    </row>
    <row r="250" customFormat="false" ht="11.25" hidden="false" customHeight="false" outlineLevel="0" collapsed="false">
      <c r="S250" s="192"/>
      <c r="T250" s="192"/>
      <c r="U250" s="192"/>
      <c r="V250" s="192"/>
      <c r="W250" s="192"/>
      <c r="X250" s="192"/>
      <c r="Y250" s="192"/>
    </row>
    <row r="251" customFormat="false" ht="11.25" hidden="false" customHeight="false" outlineLevel="0" collapsed="false">
      <c r="S251" s="192"/>
      <c r="T251" s="192"/>
      <c r="U251" s="192"/>
      <c r="V251" s="192"/>
      <c r="W251" s="192"/>
      <c r="X251" s="192"/>
      <c r="Y251" s="192"/>
    </row>
    <row r="252" customFormat="false" ht="11.25" hidden="false" customHeight="false" outlineLevel="0" collapsed="false">
      <c r="S252" s="192"/>
      <c r="T252" s="192"/>
      <c r="U252" s="192"/>
      <c r="V252" s="192"/>
      <c r="W252" s="192"/>
      <c r="X252" s="192"/>
      <c r="Y252" s="192"/>
    </row>
    <row r="253" customFormat="false" ht="11.25" hidden="false" customHeight="false" outlineLevel="0" collapsed="false">
      <c r="S253" s="192"/>
      <c r="T253" s="192"/>
      <c r="U253" s="192"/>
      <c r="V253" s="192"/>
      <c r="W253" s="192"/>
      <c r="X253" s="192"/>
      <c r="Y253" s="192"/>
    </row>
    <row r="254" customFormat="false" ht="11.25" hidden="false" customHeight="false" outlineLevel="0" collapsed="false">
      <c r="S254" s="192"/>
      <c r="T254" s="192"/>
      <c r="U254" s="192"/>
      <c r="V254" s="192"/>
      <c r="W254" s="192"/>
      <c r="X254" s="192"/>
      <c r="Y254" s="192"/>
    </row>
    <row r="255" customFormat="false" ht="11.25" hidden="false" customHeight="false" outlineLevel="0" collapsed="false">
      <c r="S255" s="192"/>
      <c r="T255" s="192"/>
      <c r="U255" s="192"/>
      <c r="V255" s="192"/>
      <c r="W255" s="192"/>
      <c r="X255" s="192"/>
      <c r="Y255" s="192"/>
    </row>
    <row r="256" customFormat="false" ht="11.25" hidden="false" customHeight="false" outlineLevel="0" collapsed="false">
      <c r="S256" s="192"/>
      <c r="T256" s="192"/>
      <c r="U256" s="192"/>
      <c r="V256" s="192"/>
      <c r="W256" s="192"/>
      <c r="X256" s="192"/>
      <c r="Y256" s="192"/>
    </row>
    <row r="257" customFormat="false" ht="11.25" hidden="false" customHeight="false" outlineLevel="0" collapsed="false">
      <c r="S257" s="192"/>
      <c r="T257" s="192"/>
      <c r="U257" s="192"/>
      <c r="V257" s="192"/>
      <c r="W257" s="192"/>
      <c r="X257" s="192"/>
      <c r="Y257" s="192"/>
    </row>
    <row r="258" customFormat="false" ht="11.25" hidden="false" customHeight="false" outlineLevel="0" collapsed="false">
      <c r="S258" s="192"/>
      <c r="T258" s="192"/>
      <c r="U258" s="192"/>
      <c r="V258" s="192"/>
      <c r="W258" s="192"/>
      <c r="X258" s="192"/>
      <c r="Y258" s="192"/>
    </row>
    <row r="259" customFormat="false" ht="11.25" hidden="false" customHeight="false" outlineLevel="0" collapsed="false">
      <c r="S259" s="192"/>
      <c r="T259" s="192"/>
      <c r="U259" s="192"/>
      <c r="V259" s="192"/>
      <c r="W259" s="192"/>
      <c r="X259" s="192"/>
      <c r="Y259" s="192"/>
    </row>
    <row r="260" customFormat="false" ht="11.25" hidden="false" customHeight="false" outlineLevel="0" collapsed="false">
      <c r="S260" s="192"/>
      <c r="T260" s="192"/>
      <c r="U260" s="192"/>
      <c r="V260" s="192"/>
      <c r="W260" s="192"/>
      <c r="X260" s="192"/>
      <c r="Y260" s="192"/>
    </row>
    <row r="261" customFormat="false" ht="11.25" hidden="false" customHeight="false" outlineLevel="0" collapsed="false">
      <c r="S261" s="192"/>
      <c r="T261" s="192"/>
      <c r="U261" s="192"/>
      <c r="V261" s="192"/>
      <c r="W261" s="192"/>
      <c r="X261" s="192"/>
      <c r="Y261" s="192"/>
    </row>
    <row r="262" customFormat="false" ht="11.25" hidden="false" customHeight="false" outlineLevel="0" collapsed="false">
      <c r="S262" s="192"/>
      <c r="T262" s="192"/>
      <c r="U262" s="192"/>
      <c r="V262" s="192"/>
      <c r="W262" s="192"/>
      <c r="X262" s="192"/>
      <c r="Y262" s="192"/>
    </row>
    <row r="263" customFormat="false" ht="11.25" hidden="false" customHeight="false" outlineLevel="0" collapsed="false">
      <c r="S263" s="192"/>
      <c r="T263" s="192"/>
      <c r="U263" s="192"/>
      <c r="V263" s="192"/>
      <c r="W263" s="192"/>
      <c r="X263" s="192"/>
      <c r="Y263" s="192"/>
    </row>
    <row r="264" customFormat="false" ht="11.25" hidden="false" customHeight="false" outlineLevel="0" collapsed="false">
      <c r="S264" s="192"/>
      <c r="T264" s="192"/>
      <c r="U264" s="192"/>
      <c r="V264" s="192"/>
      <c r="W264" s="192"/>
      <c r="X264" s="192"/>
      <c r="Y264" s="192"/>
    </row>
    <row r="265" customFormat="false" ht="11.25" hidden="false" customHeight="false" outlineLevel="0" collapsed="false">
      <c r="S265" s="192"/>
      <c r="T265" s="192"/>
      <c r="U265" s="192"/>
      <c r="V265" s="192"/>
      <c r="W265" s="192"/>
      <c r="X265" s="192"/>
      <c r="Y265" s="192"/>
    </row>
    <row r="266" customFormat="false" ht="11.25" hidden="false" customHeight="false" outlineLevel="0" collapsed="false">
      <c r="S266" s="192"/>
      <c r="T266" s="192"/>
      <c r="U266" s="192"/>
      <c r="V266" s="192"/>
      <c r="W266" s="192"/>
      <c r="X266" s="192"/>
      <c r="Y266" s="192"/>
    </row>
    <row r="267" customFormat="false" ht="11.25" hidden="false" customHeight="false" outlineLevel="0" collapsed="false">
      <c r="S267" s="192"/>
      <c r="T267" s="192"/>
      <c r="U267" s="192"/>
      <c r="V267" s="192"/>
      <c r="W267" s="192"/>
      <c r="X267" s="192"/>
      <c r="Y267" s="192"/>
    </row>
    <row r="268" customFormat="false" ht="11.25" hidden="false" customHeight="false" outlineLevel="0" collapsed="false">
      <c r="S268" s="192"/>
      <c r="T268" s="192"/>
      <c r="U268" s="192"/>
      <c r="V268" s="192"/>
      <c r="W268" s="192"/>
      <c r="X268" s="192"/>
      <c r="Y268" s="192"/>
    </row>
    <row r="269" customFormat="false" ht="11.25" hidden="false" customHeight="false" outlineLevel="0" collapsed="false">
      <c r="S269" s="192"/>
      <c r="T269" s="192"/>
      <c r="U269" s="192"/>
      <c r="V269" s="192"/>
      <c r="W269" s="192"/>
      <c r="X269" s="192"/>
      <c r="Y269" s="192"/>
    </row>
    <row r="270" customFormat="false" ht="11.25" hidden="false" customHeight="false" outlineLevel="0" collapsed="false">
      <c r="S270" s="192"/>
      <c r="T270" s="192"/>
      <c r="U270" s="192"/>
      <c r="V270" s="192"/>
      <c r="W270" s="192"/>
      <c r="X270" s="192"/>
      <c r="Y270" s="192"/>
    </row>
    <row r="271" customFormat="false" ht="11.25" hidden="false" customHeight="false" outlineLevel="0" collapsed="false">
      <c r="S271" s="192"/>
      <c r="T271" s="192"/>
      <c r="U271" s="192"/>
      <c r="V271" s="192"/>
      <c r="W271" s="192"/>
      <c r="X271" s="192"/>
      <c r="Y271" s="192"/>
    </row>
    <row r="272" customFormat="false" ht="11.25" hidden="false" customHeight="false" outlineLevel="0" collapsed="false">
      <c r="S272" s="192"/>
      <c r="T272" s="192"/>
      <c r="U272" s="192"/>
      <c r="V272" s="192"/>
      <c r="W272" s="192"/>
      <c r="X272" s="192"/>
      <c r="Y272" s="192"/>
    </row>
    <row r="273" customFormat="false" ht="11.25" hidden="false" customHeight="false" outlineLevel="0" collapsed="false">
      <c r="S273" s="192"/>
      <c r="T273" s="192"/>
      <c r="U273" s="192"/>
      <c r="V273" s="192"/>
      <c r="W273" s="192"/>
      <c r="X273" s="192"/>
      <c r="Y273" s="192"/>
    </row>
    <row r="274" customFormat="false" ht="11.25" hidden="false" customHeight="false" outlineLevel="0" collapsed="false">
      <c r="S274" s="192"/>
      <c r="T274" s="192"/>
      <c r="U274" s="192"/>
      <c r="V274" s="192"/>
      <c r="W274" s="192"/>
      <c r="X274" s="192"/>
      <c r="Y274" s="192"/>
    </row>
    <row r="275" customFormat="false" ht="11.25" hidden="false" customHeight="false" outlineLevel="0" collapsed="false">
      <c r="S275" s="192"/>
      <c r="T275" s="192"/>
      <c r="U275" s="192"/>
      <c r="V275" s="192"/>
      <c r="W275" s="192"/>
      <c r="X275" s="192"/>
      <c r="Y275" s="192"/>
    </row>
    <row r="276" customFormat="false" ht="11.25" hidden="false" customHeight="false" outlineLevel="0" collapsed="false">
      <c r="S276" s="192"/>
      <c r="T276" s="192"/>
      <c r="U276" s="192"/>
      <c r="V276" s="192"/>
      <c r="W276" s="192"/>
      <c r="X276" s="192"/>
      <c r="Y276" s="192"/>
    </row>
    <row r="277" customFormat="false" ht="11.25" hidden="false" customHeight="false" outlineLevel="0" collapsed="false">
      <c r="S277" s="192"/>
      <c r="T277" s="192"/>
      <c r="U277" s="192"/>
      <c r="V277" s="192"/>
      <c r="W277" s="192"/>
      <c r="X277" s="192"/>
      <c r="Y277" s="192"/>
    </row>
    <row r="278" customFormat="false" ht="11.25" hidden="false" customHeight="false" outlineLevel="0" collapsed="false">
      <c r="S278" s="192"/>
      <c r="T278" s="192"/>
      <c r="U278" s="192"/>
      <c r="V278" s="192"/>
      <c r="W278" s="192"/>
      <c r="X278" s="192"/>
      <c r="Y278" s="192"/>
    </row>
    <row r="279" customFormat="false" ht="11.25" hidden="false" customHeight="false" outlineLevel="0" collapsed="false">
      <c r="S279" s="192"/>
      <c r="T279" s="192"/>
      <c r="U279" s="192"/>
      <c r="V279" s="192"/>
      <c r="W279" s="192"/>
      <c r="X279" s="192"/>
      <c r="Y279" s="192"/>
    </row>
    <row r="280" customFormat="false" ht="11.25" hidden="false" customHeight="false" outlineLevel="0" collapsed="false">
      <c r="S280" s="192"/>
      <c r="T280" s="192"/>
      <c r="U280" s="192"/>
      <c r="V280" s="192"/>
      <c r="W280" s="192"/>
      <c r="X280" s="192"/>
      <c r="Y280" s="192"/>
    </row>
    <row r="281" customFormat="false" ht="11.25" hidden="false" customHeight="false" outlineLevel="0" collapsed="false">
      <c r="S281" s="192"/>
      <c r="T281" s="192"/>
      <c r="U281" s="192"/>
      <c r="V281" s="192"/>
      <c r="W281" s="192"/>
      <c r="X281" s="192"/>
      <c r="Y281" s="192"/>
    </row>
    <row r="282" customFormat="false" ht="11.25" hidden="false" customHeight="false" outlineLevel="0" collapsed="false">
      <c r="S282" s="192"/>
      <c r="T282" s="192"/>
      <c r="U282" s="192"/>
      <c r="V282" s="192"/>
      <c r="W282" s="192"/>
      <c r="X282" s="192"/>
      <c r="Y282" s="192"/>
    </row>
    <row r="283" customFormat="false" ht="11.25" hidden="false" customHeight="false" outlineLevel="0" collapsed="false">
      <c r="S283" s="192"/>
      <c r="T283" s="192"/>
      <c r="U283" s="192"/>
      <c r="V283" s="192"/>
      <c r="W283" s="192"/>
      <c r="X283" s="192"/>
      <c r="Y283" s="192"/>
    </row>
    <row r="284" customFormat="false" ht="11.25" hidden="false" customHeight="false" outlineLevel="0" collapsed="false">
      <c r="S284" s="192"/>
      <c r="T284" s="192"/>
      <c r="U284" s="192"/>
      <c r="V284" s="192"/>
      <c r="W284" s="192"/>
      <c r="X284" s="192"/>
      <c r="Y284" s="192"/>
    </row>
    <row r="285" customFormat="false" ht="11.25" hidden="false" customHeight="false" outlineLevel="0" collapsed="false">
      <c r="S285" s="192"/>
      <c r="T285" s="192"/>
      <c r="U285" s="192"/>
      <c r="V285" s="192"/>
      <c r="W285" s="192"/>
      <c r="X285" s="192"/>
      <c r="Y285" s="192"/>
    </row>
    <row r="286" customFormat="false" ht="11.25" hidden="false" customHeight="false" outlineLevel="0" collapsed="false">
      <c r="S286" s="192"/>
      <c r="T286" s="192"/>
      <c r="U286" s="192"/>
      <c r="V286" s="192"/>
      <c r="W286" s="192"/>
      <c r="X286" s="192"/>
      <c r="Y286" s="192"/>
    </row>
    <row r="287" customFormat="false" ht="11.25" hidden="false" customHeight="false" outlineLevel="0" collapsed="false">
      <c r="S287" s="192"/>
      <c r="T287" s="192"/>
      <c r="U287" s="192"/>
      <c r="V287" s="192"/>
      <c r="W287" s="192"/>
      <c r="X287" s="192"/>
      <c r="Y287" s="192"/>
    </row>
    <row r="288" customFormat="false" ht="11.25" hidden="false" customHeight="false" outlineLevel="0" collapsed="false">
      <c r="S288" s="192"/>
      <c r="T288" s="192"/>
      <c r="U288" s="192"/>
      <c r="V288" s="192"/>
      <c r="W288" s="192"/>
      <c r="X288" s="192"/>
      <c r="Y288" s="192"/>
    </row>
    <row r="289" customFormat="false" ht="11.25" hidden="false" customHeight="false" outlineLevel="0" collapsed="false">
      <c r="S289" s="192"/>
      <c r="T289" s="192"/>
      <c r="U289" s="192"/>
      <c r="V289" s="192"/>
      <c r="W289" s="192"/>
      <c r="X289" s="192"/>
      <c r="Y289" s="192"/>
    </row>
    <row r="290" customFormat="false" ht="11.25" hidden="false" customHeight="false" outlineLevel="0" collapsed="false">
      <c r="S290" s="192"/>
      <c r="T290" s="192"/>
      <c r="U290" s="192"/>
      <c r="V290" s="192"/>
      <c r="W290" s="192"/>
      <c r="X290" s="192"/>
      <c r="Y290" s="192"/>
    </row>
    <row r="291" customFormat="false" ht="11.25" hidden="false" customHeight="false" outlineLevel="0" collapsed="false">
      <c r="S291" s="192"/>
      <c r="T291" s="192"/>
      <c r="U291" s="192"/>
      <c r="V291" s="192"/>
      <c r="W291" s="192"/>
      <c r="X291" s="192"/>
      <c r="Y291" s="192"/>
    </row>
    <row r="292" customFormat="false" ht="11.25" hidden="false" customHeight="false" outlineLevel="0" collapsed="false">
      <c r="S292" s="192"/>
      <c r="T292" s="192"/>
      <c r="U292" s="192"/>
      <c r="V292" s="192"/>
      <c r="W292" s="192"/>
      <c r="X292" s="192"/>
      <c r="Y292" s="192"/>
    </row>
    <row r="293" customFormat="false" ht="11.25" hidden="false" customHeight="false" outlineLevel="0" collapsed="false">
      <c r="S293" s="192"/>
      <c r="T293" s="192"/>
      <c r="U293" s="192"/>
      <c r="V293" s="192"/>
      <c r="W293" s="192"/>
      <c r="X293" s="192"/>
      <c r="Y293" s="192"/>
    </row>
    <row r="294" customFormat="false" ht="11.25" hidden="false" customHeight="false" outlineLevel="0" collapsed="false">
      <c r="S294" s="192"/>
      <c r="T294" s="192"/>
      <c r="U294" s="192"/>
      <c r="V294" s="192"/>
      <c r="W294" s="192"/>
      <c r="X294" s="192"/>
      <c r="Y294" s="192"/>
    </row>
    <row r="295" customFormat="false" ht="11.25" hidden="false" customHeight="false" outlineLevel="0" collapsed="false">
      <c r="S295" s="192"/>
      <c r="T295" s="192"/>
      <c r="U295" s="192"/>
      <c r="V295" s="192"/>
      <c r="W295" s="192"/>
      <c r="X295" s="192"/>
      <c r="Y295" s="192"/>
    </row>
    <row r="296" customFormat="false" ht="11.25" hidden="false" customHeight="false" outlineLevel="0" collapsed="false">
      <c r="S296" s="192"/>
      <c r="T296" s="192"/>
      <c r="U296" s="192"/>
      <c r="V296" s="192"/>
      <c r="W296" s="192"/>
      <c r="X296" s="192"/>
      <c r="Y296" s="192"/>
    </row>
    <row r="297" customFormat="false" ht="11.25" hidden="false" customHeight="false" outlineLevel="0" collapsed="false">
      <c r="S297" s="192"/>
      <c r="T297" s="192"/>
      <c r="U297" s="192"/>
      <c r="V297" s="192"/>
      <c r="W297" s="192"/>
      <c r="X297" s="192"/>
      <c r="Y297" s="192"/>
    </row>
    <row r="298" customFormat="false" ht="11.25" hidden="false" customHeight="false" outlineLevel="0" collapsed="false">
      <c r="S298" s="192"/>
      <c r="T298" s="192"/>
      <c r="U298" s="192"/>
      <c r="V298" s="192"/>
      <c r="W298" s="192"/>
      <c r="X298" s="192"/>
      <c r="Y298" s="192"/>
    </row>
    <row r="299" customFormat="false" ht="11.25" hidden="false" customHeight="false" outlineLevel="0" collapsed="false">
      <c r="S299" s="192"/>
      <c r="T299" s="192"/>
      <c r="U299" s="192"/>
      <c r="V299" s="192"/>
      <c r="W299" s="192"/>
      <c r="X299" s="192"/>
      <c r="Y299" s="192"/>
    </row>
    <row r="300" customFormat="false" ht="11.25" hidden="false" customHeight="false" outlineLevel="0" collapsed="false">
      <c r="S300" s="192"/>
      <c r="T300" s="192"/>
      <c r="U300" s="192"/>
      <c r="V300" s="192"/>
      <c r="W300" s="192"/>
      <c r="X300" s="192"/>
      <c r="Y300" s="192"/>
    </row>
    <row r="301" customFormat="false" ht="11.25" hidden="false" customHeight="false" outlineLevel="0" collapsed="false">
      <c r="S301" s="192"/>
      <c r="T301" s="192"/>
      <c r="U301" s="192"/>
      <c r="V301" s="192"/>
      <c r="W301" s="192"/>
      <c r="X301" s="192"/>
      <c r="Y301" s="192"/>
    </row>
    <row r="302" customFormat="false" ht="11.25" hidden="false" customHeight="false" outlineLevel="0" collapsed="false">
      <c r="S302" s="192"/>
      <c r="T302" s="192"/>
      <c r="U302" s="192"/>
      <c r="V302" s="192"/>
      <c r="W302" s="192"/>
      <c r="X302" s="192"/>
      <c r="Y302" s="192"/>
    </row>
    <row r="303" customFormat="false" ht="11.25" hidden="false" customHeight="false" outlineLevel="0" collapsed="false">
      <c r="S303" s="192"/>
      <c r="T303" s="192"/>
      <c r="U303" s="192"/>
      <c r="V303" s="192"/>
      <c r="W303" s="192"/>
      <c r="X303" s="192"/>
      <c r="Y303" s="192"/>
    </row>
    <row r="304" customFormat="false" ht="11.25" hidden="false" customHeight="false" outlineLevel="0" collapsed="false">
      <c r="S304" s="192"/>
      <c r="T304" s="192"/>
      <c r="U304" s="192"/>
      <c r="V304" s="192"/>
      <c r="W304" s="192"/>
      <c r="X304" s="192"/>
      <c r="Y304" s="192"/>
    </row>
    <row r="305" customFormat="false" ht="11.25" hidden="false" customHeight="false" outlineLevel="0" collapsed="false">
      <c r="S305" s="192"/>
      <c r="T305" s="192"/>
      <c r="U305" s="192"/>
      <c r="V305" s="192"/>
      <c r="W305" s="192"/>
      <c r="X305" s="192"/>
      <c r="Y305" s="192"/>
    </row>
    <row r="306" customFormat="false" ht="11.25" hidden="false" customHeight="false" outlineLevel="0" collapsed="false">
      <c r="S306" s="192"/>
      <c r="T306" s="192"/>
      <c r="U306" s="192"/>
      <c r="V306" s="192"/>
      <c r="W306" s="192"/>
      <c r="X306" s="192"/>
      <c r="Y306" s="192"/>
    </row>
    <row r="307" customFormat="false" ht="11.25" hidden="false" customHeight="false" outlineLevel="0" collapsed="false">
      <c r="S307" s="192"/>
      <c r="T307" s="192"/>
      <c r="U307" s="192"/>
      <c r="V307" s="192"/>
      <c r="W307" s="192"/>
      <c r="X307" s="192"/>
      <c r="Y307" s="192"/>
    </row>
    <row r="308" customFormat="false" ht="11.25" hidden="false" customHeight="false" outlineLevel="0" collapsed="false">
      <c r="S308" s="192"/>
      <c r="T308" s="192"/>
      <c r="U308" s="192"/>
      <c r="V308" s="192"/>
      <c r="W308" s="192"/>
      <c r="X308" s="192"/>
      <c r="Y308" s="192"/>
    </row>
    <row r="309" customFormat="false" ht="11.25" hidden="false" customHeight="false" outlineLevel="0" collapsed="false">
      <c r="S309" s="192"/>
      <c r="T309" s="192"/>
      <c r="U309" s="192"/>
      <c r="V309" s="192"/>
      <c r="W309" s="192"/>
      <c r="X309" s="192"/>
      <c r="Y309" s="192"/>
    </row>
    <row r="310" customFormat="false" ht="11.25" hidden="false" customHeight="false" outlineLevel="0" collapsed="false">
      <c r="S310" s="192"/>
      <c r="T310" s="192"/>
      <c r="U310" s="192"/>
      <c r="V310" s="192"/>
      <c r="W310" s="192"/>
      <c r="X310" s="192"/>
      <c r="Y310" s="192"/>
    </row>
    <row r="311" customFormat="false" ht="11.25" hidden="false" customHeight="false" outlineLevel="0" collapsed="false">
      <c r="S311" s="192"/>
      <c r="T311" s="192"/>
      <c r="U311" s="192"/>
      <c r="V311" s="192"/>
      <c r="W311" s="192"/>
      <c r="X311" s="192"/>
      <c r="Y311" s="192"/>
    </row>
    <row r="312" customFormat="false" ht="11.25" hidden="false" customHeight="false" outlineLevel="0" collapsed="false">
      <c r="S312" s="192"/>
      <c r="T312" s="192"/>
      <c r="U312" s="192"/>
      <c r="V312" s="192"/>
      <c r="W312" s="192"/>
      <c r="X312" s="192"/>
      <c r="Y312" s="192"/>
    </row>
    <row r="313" customFormat="false" ht="11.25" hidden="false" customHeight="false" outlineLevel="0" collapsed="false">
      <c r="S313" s="192"/>
      <c r="T313" s="192"/>
      <c r="U313" s="192"/>
      <c r="V313" s="192"/>
      <c r="W313" s="192"/>
      <c r="X313" s="192"/>
      <c r="Y313" s="192"/>
    </row>
    <row r="314" customFormat="false" ht="11.25" hidden="false" customHeight="false" outlineLevel="0" collapsed="false">
      <c r="S314" s="192"/>
      <c r="T314" s="192"/>
      <c r="U314" s="192"/>
      <c r="V314" s="192"/>
      <c r="W314" s="192"/>
      <c r="X314" s="192"/>
      <c r="Y314" s="192"/>
    </row>
    <row r="315" customFormat="false" ht="11.25" hidden="false" customHeight="false" outlineLevel="0" collapsed="false">
      <c r="S315" s="192"/>
      <c r="T315" s="192"/>
      <c r="U315" s="192"/>
      <c r="V315" s="192"/>
      <c r="W315" s="192"/>
      <c r="X315" s="192"/>
      <c r="Y315" s="192"/>
    </row>
    <row r="316" customFormat="false" ht="11.25" hidden="false" customHeight="false" outlineLevel="0" collapsed="false">
      <c r="S316" s="192"/>
      <c r="T316" s="192"/>
      <c r="U316" s="192"/>
      <c r="V316" s="192"/>
      <c r="W316" s="192"/>
      <c r="X316" s="192"/>
      <c r="Y316" s="192"/>
    </row>
    <row r="317" customFormat="false" ht="11.25" hidden="false" customHeight="false" outlineLevel="0" collapsed="false">
      <c r="S317" s="192"/>
      <c r="T317" s="192"/>
      <c r="U317" s="192"/>
      <c r="V317" s="192"/>
      <c r="W317" s="192"/>
      <c r="X317" s="192"/>
      <c r="Y317" s="192"/>
    </row>
    <row r="318" customFormat="false" ht="11.25" hidden="false" customHeight="false" outlineLevel="0" collapsed="false">
      <c r="S318" s="192"/>
      <c r="T318" s="192"/>
      <c r="U318" s="192"/>
      <c r="V318" s="192"/>
      <c r="W318" s="192"/>
      <c r="X318" s="192"/>
      <c r="Y318" s="192"/>
    </row>
    <row r="319" customFormat="false" ht="11.25" hidden="false" customHeight="false" outlineLevel="0" collapsed="false">
      <c r="S319" s="192"/>
      <c r="T319" s="192"/>
      <c r="U319" s="192"/>
      <c r="V319" s="192"/>
      <c r="W319" s="192"/>
      <c r="X319" s="192"/>
      <c r="Y319" s="192"/>
    </row>
    <row r="320" customFormat="false" ht="11.25" hidden="false" customHeight="false" outlineLevel="0" collapsed="false">
      <c r="S320" s="192"/>
      <c r="T320" s="192"/>
      <c r="U320" s="192"/>
      <c r="V320" s="192"/>
      <c r="W320" s="192"/>
      <c r="X320" s="192"/>
      <c r="Y320" s="192"/>
    </row>
    <row r="321" customFormat="false" ht="11.25" hidden="false" customHeight="false" outlineLevel="0" collapsed="false">
      <c r="S321" s="192"/>
      <c r="T321" s="192"/>
      <c r="U321" s="192"/>
      <c r="V321" s="192"/>
      <c r="W321" s="192"/>
      <c r="X321" s="192"/>
      <c r="Y321" s="192"/>
    </row>
    <row r="322" customFormat="false" ht="11.25" hidden="false" customHeight="false" outlineLevel="0" collapsed="false">
      <c r="S322" s="192"/>
      <c r="T322" s="192"/>
      <c r="U322" s="192"/>
      <c r="V322" s="192"/>
      <c r="W322" s="192"/>
      <c r="X322" s="192"/>
      <c r="Y322" s="192"/>
    </row>
    <row r="323" customFormat="false" ht="11.25" hidden="false" customHeight="false" outlineLevel="0" collapsed="false">
      <c r="S323" s="192"/>
      <c r="T323" s="192"/>
      <c r="U323" s="192"/>
      <c r="V323" s="192"/>
      <c r="W323" s="192"/>
      <c r="X323" s="192"/>
      <c r="Y323" s="192"/>
    </row>
    <row r="324" customFormat="false" ht="11.25" hidden="false" customHeight="false" outlineLevel="0" collapsed="false">
      <c r="S324" s="192"/>
      <c r="T324" s="192"/>
      <c r="U324" s="192"/>
      <c r="V324" s="192"/>
      <c r="W324" s="192"/>
      <c r="X324" s="192"/>
      <c r="Y324" s="192"/>
    </row>
    <row r="325" customFormat="false" ht="11.25" hidden="false" customHeight="false" outlineLevel="0" collapsed="false">
      <c r="S325" s="192"/>
      <c r="T325" s="192"/>
      <c r="U325" s="192"/>
      <c r="V325" s="192"/>
      <c r="W325" s="192"/>
      <c r="X325" s="192"/>
      <c r="Y325" s="192"/>
    </row>
    <row r="326" customFormat="false" ht="11.25" hidden="false" customHeight="false" outlineLevel="0" collapsed="false">
      <c r="S326" s="192"/>
      <c r="T326" s="192"/>
      <c r="U326" s="192"/>
      <c r="V326" s="192"/>
      <c r="W326" s="192"/>
      <c r="X326" s="192"/>
      <c r="Y326" s="192"/>
    </row>
    <row r="327" customFormat="false" ht="11.25" hidden="false" customHeight="false" outlineLevel="0" collapsed="false">
      <c r="S327" s="192"/>
      <c r="T327" s="192"/>
      <c r="U327" s="192"/>
      <c r="V327" s="192"/>
      <c r="W327" s="192"/>
      <c r="X327" s="192"/>
      <c r="Y327" s="192"/>
    </row>
    <row r="328" customFormat="false" ht="11.25" hidden="false" customHeight="false" outlineLevel="0" collapsed="false">
      <c r="S328" s="192"/>
      <c r="T328" s="192"/>
      <c r="U328" s="192"/>
      <c r="V328" s="192"/>
      <c r="W328" s="192"/>
      <c r="X328" s="192"/>
      <c r="Y328" s="192"/>
    </row>
    <row r="329" customFormat="false" ht="11.25" hidden="false" customHeight="false" outlineLevel="0" collapsed="false">
      <c r="S329" s="192"/>
      <c r="T329" s="192"/>
      <c r="U329" s="192"/>
      <c r="V329" s="192"/>
      <c r="W329" s="192"/>
      <c r="X329" s="192"/>
      <c r="Y329" s="192"/>
    </row>
    <row r="330" customFormat="false" ht="11.25" hidden="false" customHeight="false" outlineLevel="0" collapsed="false">
      <c r="S330" s="192"/>
      <c r="T330" s="192"/>
      <c r="U330" s="192"/>
      <c r="V330" s="192"/>
      <c r="W330" s="192"/>
      <c r="X330" s="192"/>
      <c r="Y330" s="192"/>
    </row>
    <row r="331" customFormat="false" ht="11.25" hidden="false" customHeight="false" outlineLevel="0" collapsed="false">
      <c r="S331" s="192"/>
      <c r="T331" s="192"/>
      <c r="U331" s="192"/>
      <c r="V331" s="192"/>
      <c r="W331" s="192"/>
      <c r="X331" s="192"/>
      <c r="Y331" s="192"/>
    </row>
    <row r="332" customFormat="false" ht="11.25" hidden="false" customHeight="false" outlineLevel="0" collapsed="false">
      <c r="S332" s="192"/>
      <c r="T332" s="192"/>
      <c r="U332" s="192"/>
      <c r="V332" s="192"/>
      <c r="W332" s="192"/>
      <c r="X332" s="192"/>
      <c r="Y332" s="192"/>
    </row>
    <row r="333" customFormat="false" ht="11.25" hidden="false" customHeight="false" outlineLevel="0" collapsed="false">
      <c r="S333" s="192"/>
      <c r="T333" s="192"/>
      <c r="U333" s="192"/>
      <c r="V333" s="192"/>
      <c r="W333" s="192"/>
      <c r="X333" s="192"/>
      <c r="Y333" s="192"/>
    </row>
    <row r="334" customFormat="false" ht="11.25" hidden="false" customHeight="false" outlineLevel="0" collapsed="false">
      <c r="S334" s="192"/>
      <c r="T334" s="192"/>
      <c r="U334" s="192"/>
      <c r="V334" s="192"/>
      <c r="W334" s="192"/>
      <c r="X334" s="192"/>
      <c r="Y334" s="192"/>
    </row>
    <row r="335" customFormat="false" ht="11.25" hidden="false" customHeight="false" outlineLevel="0" collapsed="false">
      <c r="S335" s="192"/>
      <c r="T335" s="192"/>
      <c r="U335" s="192"/>
      <c r="V335" s="192"/>
      <c r="W335" s="192"/>
      <c r="X335" s="192"/>
      <c r="Y335" s="192"/>
    </row>
    <row r="336" customFormat="false" ht="11.25" hidden="false" customHeight="false" outlineLevel="0" collapsed="false">
      <c r="S336" s="192"/>
      <c r="T336" s="192"/>
      <c r="U336" s="192"/>
      <c r="V336" s="192"/>
      <c r="W336" s="192"/>
      <c r="X336" s="192"/>
      <c r="Y336" s="192"/>
    </row>
    <row r="337" customFormat="false" ht="11.25" hidden="false" customHeight="false" outlineLevel="0" collapsed="false">
      <c r="S337" s="192"/>
      <c r="T337" s="192"/>
      <c r="U337" s="192"/>
      <c r="V337" s="192"/>
      <c r="W337" s="192"/>
      <c r="X337" s="192"/>
      <c r="Y337" s="192"/>
    </row>
    <row r="338" customFormat="false" ht="11.25" hidden="false" customHeight="false" outlineLevel="0" collapsed="false">
      <c r="S338" s="192"/>
      <c r="T338" s="192"/>
      <c r="U338" s="192"/>
      <c r="V338" s="192"/>
      <c r="W338" s="192"/>
      <c r="X338" s="192"/>
      <c r="Y338" s="192"/>
    </row>
    <row r="339" customFormat="false" ht="11.25" hidden="false" customHeight="false" outlineLevel="0" collapsed="false">
      <c r="S339" s="192"/>
      <c r="T339" s="192"/>
      <c r="U339" s="192"/>
      <c r="V339" s="192"/>
      <c r="W339" s="192"/>
      <c r="X339" s="192"/>
      <c r="Y339" s="192"/>
    </row>
    <row r="340" customFormat="false" ht="11.25" hidden="false" customHeight="false" outlineLevel="0" collapsed="false">
      <c r="S340" s="192"/>
      <c r="T340" s="192"/>
      <c r="U340" s="192"/>
      <c r="V340" s="192"/>
      <c r="W340" s="192"/>
      <c r="X340" s="192"/>
      <c r="Y340" s="192"/>
    </row>
    <row r="341" customFormat="false" ht="11.25" hidden="false" customHeight="false" outlineLevel="0" collapsed="false">
      <c r="S341" s="192"/>
      <c r="T341" s="192"/>
      <c r="U341" s="192"/>
      <c r="V341" s="192"/>
      <c r="W341" s="192"/>
      <c r="X341" s="192"/>
      <c r="Y341" s="192"/>
    </row>
    <row r="342" customFormat="false" ht="11.25" hidden="false" customHeight="false" outlineLevel="0" collapsed="false">
      <c r="S342" s="192"/>
      <c r="T342" s="192"/>
      <c r="U342" s="192"/>
      <c r="V342" s="192"/>
      <c r="W342" s="192"/>
      <c r="X342" s="192"/>
      <c r="Y342" s="192"/>
    </row>
    <row r="343" customFormat="false" ht="11.25" hidden="false" customHeight="false" outlineLevel="0" collapsed="false">
      <c r="S343" s="192"/>
      <c r="T343" s="192"/>
      <c r="U343" s="192"/>
      <c r="V343" s="192"/>
      <c r="W343" s="192"/>
      <c r="X343" s="192"/>
      <c r="Y343" s="192"/>
    </row>
    <row r="344" customFormat="false" ht="11.25" hidden="false" customHeight="false" outlineLevel="0" collapsed="false">
      <c r="S344" s="192"/>
      <c r="T344" s="192"/>
      <c r="U344" s="192"/>
      <c r="V344" s="192"/>
      <c r="W344" s="192"/>
      <c r="X344" s="192"/>
      <c r="Y344" s="192"/>
    </row>
    <row r="345" customFormat="false" ht="11.25" hidden="false" customHeight="false" outlineLevel="0" collapsed="false">
      <c r="S345" s="192"/>
      <c r="T345" s="192"/>
      <c r="U345" s="192"/>
      <c r="V345" s="192"/>
      <c r="W345" s="192"/>
      <c r="X345" s="192"/>
      <c r="Y345" s="192"/>
    </row>
    <row r="346" customFormat="false" ht="11.25" hidden="false" customHeight="false" outlineLevel="0" collapsed="false">
      <c r="S346" s="192"/>
      <c r="T346" s="192"/>
      <c r="U346" s="192"/>
      <c r="V346" s="192"/>
      <c r="W346" s="192"/>
      <c r="X346" s="192"/>
      <c r="Y346" s="192"/>
    </row>
    <row r="347" customFormat="false" ht="11.25" hidden="false" customHeight="false" outlineLevel="0" collapsed="false">
      <c r="S347" s="192"/>
      <c r="T347" s="192"/>
      <c r="U347" s="192"/>
      <c r="V347" s="192"/>
      <c r="W347" s="192"/>
      <c r="X347" s="192"/>
      <c r="Y347" s="192"/>
    </row>
    <row r="348" customFormat="false" ht="11.25" hidden="false" customHeight="false" outlineLevel="0" collapsed="false">
      <c r="S348" s="192"/>
      <c r="T348" s="192"/>
      <c r="U348" s="192"/>
      <c r="V348" s="192"/>
      <c r="W348" s="192"/>
      <c r="X348" s="192"/>
      <c r="Y348" s="192"/>
    </row>
    <row r="349" customFormat="false" ht="11.25" hidden="false" customHeight="false" outlineLevel="0" collapsed="false">
      <c r="S349" s="192"/>
      <c r="T349" s="192"/>
      <c r="U349" s="192"/>
      <c r="V349" s="192"/>
      <c r="W349" s="192"/>
      <c r="X349" s="192"/>
      <c r="Y349" s="192"/>
    </row>
    <row r="350" customFormat="false" ht="11.25" hidden="false" customHeight="false" outlineLevel="0" collapsed="false">
      <c r="S350" s="192"/>
      <c r="T350" s="192"/>
      <c r="U350" s="192"/>
      <c r="V350" s="192"/>
      <c r="W350" s="192"/>
      <c r="X350" s="192"/>
      <c r="Y350" s="192"/>
    </row>
    <row r="351" customFormat="false" ht="11.25" hidden="false" customHeight="false" outlineLevel="0" collapsed="false">
      <c r="S351" s="192"/>
      <c r="T351" s="192"/>
      <c r="U351" s="192"/>
      <c r="V351" s="192"/>
      <c r="W351" s="192"/>
      <c r="X351" s="192"/>
      <c r="Y351" s="192"/>
    </row>
    <row r="352" customFormat="false" ht="11.25" hidden="false" customHeight="false" outlineLevel="0" collapsed="false">
      <c r="S352" s="192"/>
      <c r="T352" s="192"/>
      <c r="U352" s="192"/>
      <c r="V352" s="192"/>
      <c r="W352" s="192"/>
      <c r="X352" s="192"/>
      <c r="Y352" s="192"/>
    </row>
    <row r="353" customFormat="false" ht="11.25" hidden="false" customHeight="false" outlineLevel="0" collapsed="false">
      <c r="S353" s="192"/>
      <c r="T353" s="192"/>
      <c r="U353" s="192"/>
      <c r="V353" s="192"/>
      <c r="W353" s="192"/>
      <c r="X353" s="192"/>
      <c r="Y353" s="192"/>
    </row>
    <row r="354" customFormat="false" ht="11.25" hidden="false" customHeight="false" outlineLevel="0" collapsed="false">
      <c r="S354" s="192"/>
      <c r="T354" s="192"/>
      <c r="U354" s="192"/>
      <c r="V354" s="192"/>
      <c r="W354" s="192"/>
      <c r="X354" s="192"/>
      <c r="Y354" s="192"/>
    </row>
    <row r="355" customFormat="false" ht="11.25" hidden="false" customHeight="false" outlineLevel="0" collapsed="false">
      <c r="S355" s="192"/>
      <c r="T355" s="192"/>
      <c r="U355" s="192"/>
      <c r="V355" s="192"/>
      <c r="W355" s="192"/>
      <c r="X355" s="192"/>
      <c r="Y355" s="192"/>
    </row>
    <row r="356" customFormat="false" ht="11.25" hidden="false" customHeight="false" outlineLevel="0" collapsed="false">
      <c r="S356" s="192"/>
      <c r="T356" s="192"/>
      <c r="U356" s="192"/>
      <c r="V356" s="192"/>
      <c r="W356" s="192"/>
      <c r="X356" s="192"/>
      <c r="Y356" s="192"/>
    </row>
    <row r="357" customFormat="false" ht="11.25" hidden="false" customHeight="false" outlineLevel="0" collapsed="false">
      <c r="S357" s="192"/>
      <c r="T357" s="192"/>
      <c r="U357" s="192"/>
      <c r="V357" s="192"/>
      <c r="W357" s="192"/>
      <c r="X357" s="192"/>
      <c r="Y357" s="192"/>
    </row>
    <row r="358" customFormat="false" ht="11.25" hidden="false" customHeight="false" outlineLevel="0" collapsed="false">
      <c r="S358" s="192"/>
      <c r="T358" s="192"/>
      <c r="U358" s="192"/>
      <c r="V358" s="192"/>
      <c r="W358" s="192"/>
      <c r="X358" s="192"/>
      <c r="Y358" s="192"/>
    </row>
    <row r="359" customFormat="false" ht="11.25" hidden="false" customHeight="false" outlineLevel="0" collapsed="false">
      <c r="S359" s="192"/>
      <c r="T359" s="192"/>
      <c r="U359" s="192"/>
      <c r="V359" s="192"/>
      <c r="W359" s="192"/>
      <c r="X359" s="192"/>
      <c r="Y359" s="192"/>
    </row>
    <row r="360" customFormat="false" ht="11.25" hidden="false" customHeight="false" outlineLevel="0" collapsed="false">
      <c r="S360" s="192"/>
      <c r="T360" s="192"/>
      <c r="U360" s="192"/>
      <c r="V360" s="192"/>
      <c r="W360" s="192"/>
      <c r="X360" s="192"/>
      <c r="Y360" s="192"/>
    </row>
    <row r="361" customFormat="false" ht="11.25" hidden="false" customHeight="false" outlineLevel="0" collapsed="false">
      <c r="S361" s="192"/>
      <c r="T361" s="192"/>
      <c r="U361" s="192"/>
      <c r="V361" s="192"/>
      <c r="W361" s="192"/>
      <c r="X361" s="192"/>
      <c r="Y361" s="192"/>
    </row>
    <row r="362" customFormat="false" ht="11.25" hidden="false" customHeight="false" outlineLevel="0" collapsed="false">
      <c r="S362" s="192"/>
      <c r="T362" s="192"/>
      <c r="U362" s="192"/>
      <c r="V362" s="192"/>
      <c r="W362" s="192"/>
      <c r="X362" s="192"/>
      <c r="Y362" s="192"/>
    </row>
    <row r="363" customFormat="false" ht="11.25" hidden="false" customHeight="false" outlineLevel="0" collapsed="false">
      <c r="S363" s="192"/>
      <c r="T363" s="192"/>
      <c r="U363" s="192"/>
      <c r="V363" s="192"/>
      <c r="W363" s="192"/>
      <c r="X363" s="192"/>
      <c r="Y363" s="192"/>
    </row>
    <row r="364" customFormat="false" ht="11.25" hidden="false" customHeight="false" outlineLevel="0" collapsed="false">
      <c r="S364" s="192"/>
      <c r="T364" s="192"/>
      <c r="U364" s="192"/>
      <c r="V364" s="192"/>
      <c r="W364" s="192"/>
      <c r="X364" s="192"/>
      <c r="Y364" s="192"/>
    </row>
    <row r="365" customFormat="false" ht="11.25" hidden="false" customHeight="false" outlineLevel="0" collapsed="false">
      <c r="S365" s="192"/>
      <c r="T365" s="192"/>
      <c r="U365" s="192"/>
      <c r="V365" s="192"/>
      <c r="W365" s="192"/>
      <c r="X365" s="192"/>
      <c r="Y365" s="192"/>
    </row>
    <row r="366" customFormat="false" ht="11.25" hidden="false" customHeight="false" outlineLevel="0" collapsed="false">
      <c r="S366" s="192"/>
      <c r="T366" s="192"/>
      <c r="U366" s="192"/>
      <c r="V366" s="192"/>
      <c r="W366" s="192"/>
      <c r="X366" s="192"/>
      <c r="Y366" s="192"/>
    </row>
    <row r="367" customFormat="false" ht="11.25" hidden="false" customHeight="false" outlineLevel="0" collapsed="false">
      <c r="S367" s="192"/>
      <c r="T367" s="192"/>
      <c r="U367" s="192"/>
      <c r="V367" s="192"/>
      <c r="W367" s="192"/>
      <c r="X367" s="192"/>
      <c r="Y367" s="192"/>
    </row>
    <row r="368" customFormat="false" ht="11.25" hidden="false" customHeight="false" outlineLevel="0" collapsed="false">
      <c r="S368" s="192"/>
      <c r="T368" s="192"/>
      <c r="U368" s="192"/>
      <c r="V368" s="192"/>
      <c r="W368" s="192"/>
      <c r="X368" s="192"/>
      <c r="Y368" s="192"/>
    </row>
    <row r="369" customFormat="false" ht="11.25" hidden="false" customHeight="false" outlineLevel="0" collapsed="false">
      <c r="S369" s="192"/>
      <c r="T369" s="192"/>
      <c r="U369" s="192"/>
      <c r="V369" s="192"/>
      <c r="W369" s="192"/>
      <c r="X369" s="192"/>
      <c r="Y369" s="192"/>
    </row>
    <row r="370" customFormat="false" ht="11.25" hidden="false" customHeight="false" outlineLevel="0" collapsed="false">
      <c r="S370" s="192"/>
      <c r="T370" s="192"/>
      <c r="U370" s="192"/>
      <c r="V370" s="192"/>
      <c r="W370" s="192"/>
      <c r="X370" s="192"/>
      <c r="Y370" s="192"/>
    </row>
    <row r="371" customFormat="false" ht="11.25" hidden="false" customHeight="false" outlineLevel="0" collapsed="false">
      <c r="S371" s="192"/>
      <c r="T371" s="192"/>
      <c r="U371" s="192"/>
      <c r="V371" s="192"/>
      <c r="W371" s="192"/>
      <c r="X371" s="192"/>
      <c r="Y371" s="192"/>
    </row>
    <row r="372" customFormat="false" ht="11.25" hidden="false" customHeight="false" outlineLevel="0" collapsed="false">
      <c r="S372" s="192"/>
      <c r="T372" s="192"/>
      <c r="U372" s="192"/>
      <c r="V372" s="192"/>
      <c r="W372" s="192"/>
      <c r="X372" s="192"/>
      <c r="Y372" s="192"/>
    </row>
    <row r="373" customFormat="false" ht="11.25" hidden="false" customHeight="false" outlineLevel="0" collapsed="false">
      <c r="S373" s="192"/>
      <c r="T373" s="192"/>
      <c r="U373" s="192"/>
      <c r="V373" s="192"/>
      <c r="W373" s="192"/>
      <c r="X373" s="192"/>
      <c r="Y373" s="192"/>
    </row>
    <row r="374" customFormat="false" ht="11.25" hidden="false" customHeight="false" outlineLevel="0" collapsed="false">
      <c r="S374" s="192"/>
      <c r="T374" s="192"/>
      <c r="U374" s="192"/>
      <c r="V374" s="192"/>
      <c r="W374" s="192"/>
      <c r="X374" s="192"/>
      <c r="Y374" s="192"/>
    </row>
    <row r="375" customFormat="false" ht="11.25" hidden="false" customHeight="false" outlineLevel="0" collapsed="false">
      <c r="S375" s="192"/>
      <c r="T375" s="192"/>
      <c r="U375" s="192"/>
      <c r="V375" s="192"/>
      <c r="W375" s="192"/>
      <c r="X375" s="192"/>
      <c r="Y375" s="192"/>
    </row>
    <row r="376" customFormat="false" ht="11.25" hidden="false" customHeight="false" outlineLevel="0" collapsed="false">
      <c r="S376" s="192"/>
      <c r="T376" s="192"/>
      <c r="U376" s="192"/>
      <c r="V376" s="192"/>
      <c r="W376" s="192"/>
      <c r="X376" s="192"/>
      <c r="Y376" s="192"/>
    </row>
    <row r="377" customFormat="false" ht="11.25" hidden="false" customHeight="false" outlineLevel="0" collapsed="false">
      <c r="S377" s="192"/>
      <c r="T377" s="192"/>
      <c r="U377" s="192"/>
      <c r="V377" s="192"/>
      <c r="W377" s="192"/>
      <c r="X377" s="192"/>
      <c r="Y377" s="192"/>
    </row>
    <row r="378" customFormat="false" ht="11.25" hidden="false" customHeight="false" outlineLevel="0" collapsed="false">
      <c r="S378" s="192"/>
      <c r="T378" s="192"/>
      <c r="U378" s="192"/>
      <c r="V378" s="192"/>
      <c r="W378" s="192"/>
      <c r="X378" s="192"/>
      <c r="Y378" s="192"/>
    </row>
    <row r="379" customFormat="false" ht="11.25" hidden="false" customHeight="false" outlineLevel="0" collapsed="false">
      <c r="S379" s="192"/>
      <c r="T379" s="192"/>
      <c r="U379" s="192"/>
      <c r="V379" s="192"/>
      <c r="W379" s="192"/>
      <c r="X379" s="192"/>
      <c r="Y379" s="192"/>
    </row>
    <row r="380" customFormat="false" ht="11.25" hidden="false" customHeight="false" outlineLevel="0" collapsed="false">
      <c r="S380" s="192"/>
      <c r="T380" s="192"/>
      <c r="U380" s="192"/>
      <c r="V380" s="192"/>
      <c r="W380" s="192"/>
      <c r="X380" s="192"/>
      <c r="Y380" s="192"/>
    </row>
    <row r="381" customFormat="false" ht="11.25" hidden="false" customHeight="false" outlineLevel="0" collapsed="false">
      <c r="S381" s="192"/>
      <c r="T381" s="192"/>
      <c r="U381" s="192"/>
      <c r="V381" s="192"/>
      <c r="W381" s="192"/>
      <c r="X381" s="192"/>
      <c r="Y381" s="192"/>
    </row>
    <row r="382" customFormat="false" ht="11.25" hidden="false" customHeight="false" outlineLevel="0" collapsed="false">
      <c r="S382" s="192"/>
      <c r="T382" s="192"/>
      <c r="U382" s="192"/>
      <c r="V382" s="192"/>
      <c r="W382" s="192"/>
      <c r="X382" s="192"/>
      <c r="Y382" s="192"/>
    </row>
    <row r="383" customFormat="false" ht="11.25" hidden="false" customHeight="false" outlineLevel="0" collapsed="false">
      <c r="S383" s="192"/>
      <c r="T383" s="192"/>
      <c r="U383" s="192"/>
      <c r="V383" s="192"/>
      <c r="W383" s="192"/>
      <c r="X383" s="192"/>
      <c r="Y383" s="192"/>
    </row>
    <row r="384" customFormat="false" ht="11.25" hidden="false" customHeight="false" outlineLevel="0" collapsed="false">
      <c r="S384" s="192"/>
      <c r="T384" s="192"/>
      <c r="U384" s="192"/>
      <c r="V384" s="192"/>
      <c r="W384" s="192"/>
      <c r="X384" s="192"/>
      <c r="Y384" s="192"/>
    </row>
    <row r="385" customFormat="false" ht="11.25" hidden="false" customHeight="false" outlineLevel="0" collapsed="false">
      <c r="S385" s="192"/>
      <c r="T385" s="192"/>
      <c r="U385" s="192"/>
      <c r="V385" s="192"/>
      <c r="W385" s="192"/>
      <c r="X385" s="192"/>
      <c r="Y385" s="192"/>
    </row>
    <row r="386" customFormat="false" ht="11.25" hidden="false" customHeight="false" outlineLevel="0" collapsed="false">
      <c r="S386" s="192"/>
      <c r="T386" s="192"/>
      <c r="U386" s="192"/>
      <c r="V386" s="192"/>
      <c r="W386" s="192"/>
      <c r="X386" s="192"/>
      <c r="Y386" s="192"/>
    </row>
    <row r="387" customFormat="false" ht="11.25" hidden="false" customHeight="false" outlineLevel="0" collapsed="false">
      <c r="S387" s="192"/>
      <c r="T387" s="192"/>
      <c r="U387" s="192"/>
      <c r="V387" s="192"/>
      <c r="W387" s="192"/>
      <c r="X387" s="192"/>
      <c r="Y387" s="192"/>
    </row>
    <row r="388" customFormat="false" ht="11.25" hidden="false" customHeight="false" outlineLevel="0" collapsed="false">
      <c r="S388" s="192"/>
      <c r="T388" s="192"/>
      <c r="U388" s="192"/>
      <c r="V388" s="192"/>
      <c r="W388" s="192"/>
      <c r="X388" s="192"/>
      <c r="Y388" s="192"/>
    </row>
    <row r="389" customFormat="false" ht="11.25" hidden="false" customHeight="false" outlineLevel="0" collapsed="false">
      <c r="S389" s="192"/>
      <c r="T389" s="192"/>
      <c r="U389" s="192"/>
      <c r="V389" s="192"/>
      <c r="W389" s="192"/>
      <c r="X389" s="192"/>
      <c r="Y389" s="192"/>
    </row>
    <row r="390" customFormat="false" ht="11.25" hidden="false" customHeight="false" outlineLevel="0" collapsed="false">
      <c r="S390" s="192"/>
      <c r="T390" s="192"/>
      <c r="U390" s="192"/>
      <c r="V390" s="192"/>
      <c r="W390" s="192"/>
      <c r="X390" s="192"/>
      <c r="Y390" s="192"/>
    </row>
    <row r="391" customFormat="false" ht="11.25" hidden="false" customHeight="false" outlineLevel="0" collapsed="false">
      <c r="S391" s="192"/>
      <c r="T391" s="192"/>
      <c r="U391" s="192"/>
      <c r="V391" s="192"/>
      <c r="W391" s="192"/>
      <c r="X391" s="192"/>
      <c r="Y391" s="192"/>
    </row>
    <row r="392" customFormat="false" ht="11.25" hidden="false" customHeight="false" outlineLevel="0" collapsed="false">
      <c r="S392" s="192"/>
      <c r="T392" s="192"/>
      <c r="U392" s="192"/>
      <c r="V392" s="192"/>
      <c r="W392" s="192"/>
      <c r="X392" s="192"/>
      <c r="Y392" s="192"/>
    </row>
    <row r="393" customFormat="false" ht="11.25" hidden="false" customHeight="false" outlineLevel="0" collapsed="false">
      <c r="S393" s="192"/>
      <c r="T393" s="192"/>
      <c r="U393" s="192"/>
      <c r="V393" s="192"/>
      <c r="W393" s="192"/>
      <c r="X393" s="192"/>
      <c r="Y393" s="192"/>
    </row>
    <row r="394" customFormat="false" ht="11.25" hidden="false" customHeight="false" outlineLevel="0" collapsed="false">
      <c r="S394" s="192"/>
      <c r="T394" s="192"/>
      <c r="U394" s="192"/>
      <c r="V394" s="192"/>
      <c r="W394" s="192"/>
      <c r="X394" s="192"/>
      <c r="Y394" s="192"/>
    </row>
  </sheetData>
  <mergeCells count="14">
    <mergeCell ref="A6:A9"/>
    <mergeCell ref="B6:B9"/>
    <mergeCell ref="C6:C9"/>
    <mergeCell ref="D6:L6"/>
    <mergeCell ref="D7:K7"/>
    <mergeCell ref="L7:L9"/>
    <mergeCell ref="D8:D9"/>
    <mergeCell ref="E8:E9"/>
    <mergeCell ref="F8:F9"/>
    <mergeCell ref="G8:G9"/>
    <mergeCell ref="H8:H9"/>
    <mergeCell ref="I8:I9"/>
    <mergeCell ref="J8:J9"/>
    <mergeCell ref="K8:K9"/>
  </mergeCells>
  <printOptions headings="false" gridLines="false" gridLinesSet="true" horizontalCentered="false" verticalCentered="false"/>
  <pageMargins left="0.39375" right="0.196527777777778" top="0.196527777777778" bottom="0.590972222222222"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5"/>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3.14"/>
    <col collapsed="false" customWidth="true" hidden="false" outlineLevel="0" max="2" min="2" style="169" width="31.14"/>
    <col collapsed="false" customWidth="true" hidden="false" outlineLevel="0" max="10" min="3" style="169" width="13.28"/>
    <col collapsed="false" customWidth="true" hidden="false" outlineLevel="0" max="17" min="11" style="169" width="19.56"/>
    <col collapsed="false" customWidth="true" hidden="false" outlineLevel="0" max="18" min="18" style="169" width="3.7"/>
    <col collapsed="false" customWidth="false" hidden="false" outlineLevel="0" max="257" min="19" style="169" width="11.42"/>
  </cols>
  <sheetData>
    <row r="1" s="171" customFormat="true" ht="12.75" hidden="false" customHeight="true" outlineLevel="0" collapsed="false">
      <c r="A1" s="170" t="s">
        <v>243</v>
      </c>
      <c r="R1" s="130" t="s">
        <v>244</v>
      </c>
    </row>
    <row r="2" s="171" customFormat="true" ht="12.75" hidden="false" customHeight="false" outlineLevel="0" collapsed="false">
      <c r="A2" s="236"/>
      <c r="B2" s="236"/>
      <c r="C2" s="236"/>
      <c r="D2" s="236"/>
      <c r="E2" s="236"/>
      <c r="F2" s="236"/>
      <c r="G2" s="236"/>
      <c r="H2" s="236"/>
      <c r="I2" s="236"/>
      <c r="J2" s="236"/>
      <c r="K2" s="236"/>
      <c r="L2" s="236"/>
      <c r="M2" s="236"/>
      <c r="N2" s="236"/>
      <c r="O2" s="236"/>
      <c r="P2" s="236"/>
      <c r="Q2" s="236"/>
      <c r="R2" s="131"/>
      <c r="S2" s="131"/>
      <c r="T2" s="131"/>
      <c r="U2" s="131"/>
    </row>
    <row r="3" s="171" customFormat="true" ht="12.75" hidden="false" customHeight="false" outlineLevel="0" collapsed="false">
      <c r="A3" s="236" t="s">
        <v>749</v>
      </c>
      <c r="B3" s="236"/>
      <c r="C3" s="236"/>
      <c r="D3" s="236"/>
      <c r="E3" s="236"/>
      <c r="F3" s="236"/>
      <c r="G3" s="236"/>
      <c r="H3" s="236"/>
      <c r="I3" s="236"/>
      <c r="J3" s="236"/>
      <c r="K3" s="236" t="s">
        <v>750</v>
      </c>
      <c r="L3" s="236"/>
      <c r="M3" s="236"/>
      <c r="N3" s="236"/>
      <c r="O3" s="236"/>
      <c r="P3" s="236"/>
      <c r="Q3" s="236"/>
      <c r="R3" s="236"/>
      <c r="S3" s="236"/>
      <c r="T3" s="236"/>
      <c r="U3" s="236"/>
    </row>
    <row r="4" s="171" customFormat="true" ht="12.75" hidden="false" customHeight="false" outlineLevel="0" collapsed="false">
      <c r="A4" s="236" t="s">
        <v>751</v>
      </c>
      <c r="B4" s="236"/>
      <c r="C4" s="236"/>
      <c r="D4" s="236"/>
      <c r="E4" s="236"/>
      <c r="F4" s="236"/>
      <c r="G4" s="236"/>
      <c r="H4" s="236"/>
      <c r="I4" s="236"/>
      <c r="J4" s="236"/>
      <c r="K4" s="236" t="s">
        <v>751</v>
      </c>
      <c r="L4" s="236"/>
      <c r="M4" s="236"/>
      <c r="N4" s="236"/>
      <c r="O4" s="236"/>
      <c r="P4" s="236"/>
      <c r="Q4" s="236"/>
      <c r="R4" s="236"/>
      <c r="S4" s="236"/>
      <c r="T4" s="236"/>
      <c r="U4" s="236"/>
    </row>
    <row r="5" s="171" customFormat="true" ht="10.15" hidden="false" customHeight="true" outlineLevel="0" collapsed="false">
      <c r="M5" s="173"/>
      <c r="N5" s="173"/>
      <c r="O5" s="173"/>
      <c r="P5" s="173"/>
      <c r="Q5" s="173"/>
    </row>
    <row r="6" customFormat="false" ht="16.9" hidden="false" customHeight="true" outlineLevel="0" collapsed="false">
      <c r="A6" s="237" t="s">
        <v>247</v>
      </c>
      <c r="B6" s="177" t="s">
        <v>752</v>
      </c>
      <c r="C6" s="177" t="s">
        <v>248</v>
      </c>
      <c r="D6" s="178" t="s">
        <v>611</v>
      </c>
      <c r="E6" s="178"/>
      <c r="F6" s="178"/>
      <c r="G6" s="178"/>
      <c r="H6" s="178"/>
      <c r="I6" s="178"/>
      <c r="J6" s="178" t="s">
        <v>612</v>
      </c>
      <c r="K6" s="175" t="s">
        <v>613</v>
      </c>
      <c r="L6" s="175"/>
      <c r="M6" s="200" t="s">
        <v>615</v>
      </c>
      <c r="N6" s="344" t="s">
        <v>753</v>
      </c>
      <c r="O6" s="344"/>
      <c r="P6" s="344"/>
      <c r="Q6" s="344"/>
      <c r="R6" s="240" t="s">
        <v>247</v>
      </c>
      <c r="S6" s="192"/>
    </row>
    <row r="7" customFormat="false" ht="12.6" hidden="false" customHeight="true" outlineLevel="0" collapsed="false">
      <c r="A7" s="237"/>
      <c r="B7" s="177"/>
      <c r="C7" s="177"/>
      <c r="D7" s="177" t="s">
        <v>617</v>
      </c>
      <c r="E7" s="177" t="s">
        <v>754</v>
      </c>
      <c r="F7" s="345" t="s">
        <v>619</v>
      </c>
      <c r="G7" s="345"/>
      <c r="H7" s="345"/>
      <c r="I7" s="345"/>
      <c r="J7" s="178"/>
      <c r="K7" s="175"/>
      <c r="L7" s="175"/>
      <c r="M7" s="200"/>
      <c r="N7" s="344"/>
      <c r="O7" s="344"/>
      <c r="P7" s="344"/>
      <c r="Q7" s="344"/>
      <c r="R7" s="240"/>
      <c r="S7" s="192"/>
    </row>
    <row r="8" customFormat="false" ht="12" hidden="false" customHeight="true" outlineLevel="0" collapsed="false">
      <c r="A8" s="237"/>
      <c r="B8" s="177"/>
      <c r="C8" s="177"/>
      <c r="D8" s="177"/>
      <c r="E8" s="177"/>
      <c r="F8" s="177" t="s">
        <v>251</v>
      </c>
      <c r="G8" s="177" t="s">
        <v>252</v>
      </c>
      <c r="H8" s="177"/>
      <c r="I8" s="177"/>
      <c r="J8" s="178"/>
      <c r="K8" s="175" t="s">
        <v>620</v>
      </c>
      <c r="L8" s="177" t="s">
        <v>621</v>
      </c>
      <c r="M8" s="200"/>
      <c r="N8" s="346" t="s">
        <v>622</v>
      </c>
      <c r="O8" s="347" t="s">
        <v>623</v>
      </c>
      <c r="P8" s="347"/>
      <c r="Q8" s="347"/>
      <c r="R8" s="240"/>
      <c r="S8" s="192"/>
    </row>
    <row r="9" customFormat="false" ht="37.9" hidden="false" customHeight="true" outlineLevel="0" collapsed="false">
      <c r="A9" s="237"/>
      <c r="B9" s="177"/>
      <c r="C9" s="177"/>
      <c r="D9" s="177"/>
      <c r="E9" s="177"/>
      <c r="F9" s="177"/>
      <c r="G9" s="177" t="s">
        <v>624</v>
      </c>
      <c r="H9" s="177" t="s">
        <v>625</v>
      </c>
      <c r="I9" s="177" t="s">
        <v>626</v>
      </c>
      <c r="J9" s="178"/>
      <c r="K9" s="175"/>
      <c r="L9" s="177"/>
      <c r="M9" s="200"/>
      <c r="N9" s="346"/>
      <c r="O9" s="349" t="s">
        <v>755</v>
      </c>
      <c r="P9" s="349" t="s">
        <v>756</v>
      </c>
      <c r="Q9" s="344" t="s">
        <v>629</v>
      </c>
      <c r="R9" s="240"/>
      <c r="S9" s="192"/>
    </row>
    <row r="10" s="400" customFormat="true" ht="15.6" hidden="false" customHeight="true" outlineLevel="0" collapsed="false">
      <c r="A10" s="404" t="n">
        <v>1</v>
      </c>
      <c r="B10" s="333" t="s">
        <v>279</v>
      </c>
      <c r="C10" s="406" t="n">
        <v>167638</v>
      </c>
      <c r="D10" s="406" t="n">
        <v>74257</v>
      </c>
      <c r="E10" s="406" t="n">
        <v>45350</v>
      </c>
      <c r="F10" s="406" t="n">
        <v>48031</v>
      </c>
      <c r="G10" s="406" t="n">
        <v>5295</v>
      </c>
      <c r="H10" s="406" t="n">
        <v>18389</v>
      </c>
      <c r="I10" s="406" t="n">
        <v>24347</v>
      </c>
      <c r="J10" s="406" t="n">
        <v>62341</v>
      </c>
      <c r="K10" s="415" t="n">
        <v>28.552625299753</v>
      </c>
      <c r="L10" s="415" t="n">
        <v>6.5987355366318</v>
      </c>
      <c r="M10" s="406" t="n">
        <v>134496</v>
      </c>
      <c r="N10" s="406" t="n">
        <v>861</v>
      </c>
      <c r="O10" s="406" t="n">
        <v>388</v>
      </c>
      <c r="P10" s="406" t="n">
        <v>270</v>
      </c>
      <c r="Q10" s="406" t="n">
        <v>453</v>
      </c>
      <c r="R10" s="404" t="n">
        <v>1</v>
      </c>
    </row>
    <row r="11" customFormat="false" ht="12.75" hidden="false" customHeight="true" outlineLevel="0" collapsed="false">
      <c r="A11" s="248"/>
      <c r="B11" s="188" t="s">
        <v>563</v>
      </c>
      <c r="C11" s="247"/>
      <c r="D11" s="247"/>
      <c r="E11" s="247"/>
      <c r="F11" s="319"/>
      <c r="G11" s="319"/>
      <c r="H11" s="319"/>
      <c r="I11" s="319"/>
      <c r="J11" s="319"/>
      <c r="K11" s="416"/>
      <c r="L11" s="416"/>
      <c r="M11" s="247"/>
      <c r="N11" s="247"/>
      <c r="O11" s="247"/>
      <c r="P11" s="247"/>
      <c r="Q11" s="149"/>
      <c r="R11" s="248"/>
    </row>
    <row r="12" customFormat="false" ht="12.75" hidden="false" customHeight="true" outlineLevel="0" collapsed="false">
      <c r="A12" s="248" t="n">
        <v>2</v>
      </c>
      <c r="B12" s="335" t="s">
        <v>564</v>
      </c>
      <c r="C12" s="306" t="n">
        <v>4825</v>
      </c>
      <c r="D12" s="306" t="n">
        <v>1868</v>
      </c>
      <c r="E12" s="306" t="n">
        <v>1340</v>
      </c>
      <c r="F12" s="319" t="n">
        <v>1617</v>
      </c>
      <c r="G12" s="319" t="n">
        <v>185</v>
      </c>
      <c r="H12" s="319" t="n">
        <v>616</v>
      </c>
      <c r="I12" s="319" t="n">
        <v>816</v>
      </c>
      <c r="J12" s="319" t="n">
        <v>2129</v>
      </c>
      <c r="K12" s="416" t="n">
        <v>30.3436269430052</v>
      </c>
      <c r="L12" s="416" t="n">
        <v>6.98778159602902</v>
      </c>
      <c r="M12" s="306" t="n">
        <v>4059</v>
      </c>
      <c r="N12" s="306" t="n">
        <v>7</v>
      </c>
      <c r="O12" s="306" t="n">
        <v>6</v>
      </c>
      <c r="P12" s="306" t="n">
        <v>2</v>
      </c>
      <c r="Q12" s="306" t="n">
        <v>2</v>
      </c>
      <c r="R12" s="248" t="n">
        <v>2</v>
      </c>
    </row>
    <row r="13" customFormat="false" ht="12.75" hidden="false" customHeight="true" outlineLevel="0" collapsed="false">
      <c r="A13" s="248" t="n">
        <v>3</v>
      </c>
      <c r="B13" s="335" t="s">
        <v>565</v>
      </c>
      <c r="C13" s="306" t="n">
        <v>60816</v>
      </c>
      <c r="D13" s="306" t="n">
        <v>21329</v>
      </c>
      <c r="E13" s="306" t="n">
        <v>19073</v>
      </c>
      <c r="F13" s="319" t="n">
        <v>20414</v>
      </c>
      <c r="G13" s="319" t="n">
        <v>2212</v>
      </c>
      <c r="H13" s="319" t="n">
        <v>7826</v>
      </c>
      <c r="I13" s="319" t="n">
        <v>10376</v>
      </c>
      <c r="J13" s="319" t="n">
        <v>26848</v>
      </c>
      <c r="K13" s="416" t="n">
        <v>31.440032228361</v>
      </c>
      <c r="L13" s="416" t="n">
        <v>7.04664207294826</v>
      </c>
      <c r="M13" s="306" t="n">
        <v>52300</v>
      </c>
      <c r="N13" s="306" t="n">
        <v>159</v>
      </c>
      <c r="O13" s="306" t="n">
        <v>85</v>
      </c>
      <c r="P13" s="306" t="n">
        <v>60</v>
      </c>
      <c r="Q13" s="306" t="n">
        <v>82</v>
      </c>
      <c r="R13" s="248" t="n">
        <v>3</v>
      </c>
    </row>
    <row r="14" customFormat="false" ht="12.75" hidden="false" customHeight="true" outlineLevel="0" collapsed="false">
      <c r="A14" s="248" t="n">
        <v>4</v>
      </c>
      <c r="B14" s="335" t="s">
        <v>566</v>
      </c>
      <c r="C14" s="306" t="n">
        <v>59981</v>
      </c>
      <c r="D14" s="306" t="n">
        <v>21754</v>
      </c>
      <c r="E14" s="306" t="n">
        <v>18406</v>
      </c>
      <c r="F14" s="319" t="n">
        <v>19821</v>
      </c>
      <c r="G14" s="319" t="n">
        <v>2219</v>
      </c>
      <c r="H14" s="319" t="n">
        <v>7733</v>
      </c>
      <c r="I14" s="319" t="n">
        <v>9869</v>
      </c>
      <c r="J14" s="319" t="n">
        <v>25508</v>
      </c>
      <c r="K14" s="416" t="n">
        <v>31.0953802037312</v>
      </c>
      <c r="L14" s="416" t="n">
        <v>6.97164814544857</v>
      </c>
      <c r="M14" s="306" t="n">
        <v>51014</v>
      </c>
      <c r="N14" s="306" t="n">
        <v>229</v>
      </c>
      <c r="O14" s="306" t="n">
        <v>109</v>
      </c>
      <c r="P14" s="306" t="n">
        <v>69</v>
      </c>
      <c r="Q14" s="306" t="n">
        <v>118</v>
      </c>
      <c r="R14" s="248" t="n">
        <v>4</v>
      </c>
    </row>
    <row r="15" customFormat="false" ht="12.75" hidden="false" customHeight="true" outlineLevel="0" collapsed="false">
      <c r="A15" s="248" t="n">
        <v>5</v>
      </c>
      <c r="B15" s="335" t="s">
        <v>757</v>
      </c>
      <c r="C15" s="306" t="n">
        <v>13071</v>
      </c>
      <c r="D15" s="306" t="n">
        <v>5638</v>
      </c>
      <c r="E15" s="306" t="n">
        <v>3610</v>
      </c>
      <c r="F15" s="319" t="n">
        <v>3823</v>
      </c>
      <c r="G15" s="319" t="n">
        <v>415</v>
      </c>
      <c r="H15" s="319" t="n">
        <v>1509</v>
      </c>
      <c r="I15" s="319" t="n">
        <v>1899</v>
      </c>
      <c r="J15" s="319" t="n">
        <v>4658</v>
      </c>
      <c r="K15" s="416" t="n">
        <v>28.8428582357892</v>
      </c>
      <c r="L15" s="416" t="n">
        <v>6.55341746627729</v>
      </c>
      <c r="M15" s="306" t="n">
        <v>10254</v>
      </c>
      <c r="N15" s="306" t="n">
        <v>116</v>
      </c>
      <c r="O15" s="306" t="n">
        <v>53</v>
      </c>
      <c r="P15" s="306" t="n">
        <v>32</v>
      </c>
      <c r="Q15" s="306" t="n">
        <v>68</v>
      </c>
      <c r="R15" s="248" t="n">
        <v>5</v>
      </c>
    </row>
    <row r="16" customFormat="false" ht="12.75" hidden="false" customHeight="true" outlineLevel="0" collapsed="false">
      <c r="A16" s="248" t="n">
        <v>6</v>
      </c>
      <c r="B16" s="335" t="s">
        <v>758</v>
      </c>
      <c r="C16" s="306" t="n">
        <v>5152</v>
      </c>
      <c r="D16" s="306" t="n">
        <v>3375</v>
      </c>
      <c r="E16" s="306" t="n">
        <v>802</v>
      </c>
      <c r="F16" s="306" t="n">
        <v>975</v>
      </c>
      <c r="G16" s="306" t="n">
        <v>70</v>
      </c>
      <c r="H16" s="306" t="n">
        <v>298</v>
      </c>
      <c r="I16" s="306" t="n">
        <v>607</v>
      </c>
      <c r="J16" s="306" t="n">
        <v>1140</v>
      </c>
      <c r="K16" s="416" t="n">
        <v>21.6942934782609</v>
      </c>
      <c r="L16" s="416" t="n">
        <v>5.44470966484801</v>
      </c>
      <c r="M16" s="306" t="n">
        <v>3392</v>
      </c>
      <c r="N16" s="306" t="n">
        <v>58</v>
      </c>
      <c r="O16" s="306" t="n">
        <v>25</v>
      </c>
      <c r="P16" s="306" t="n">
        <v>20</v>
      </c>
      <c r="Q16" s="306" t="n">
        <v>31</v>
      </c>
      <c r="R16" s="248" t="n">
        <v>6</v>
      </c>
    </row>
    <row r="17" customFormat="false" ht="12.75" hidden="false" customHeight="true" outlineLevel="0" collapsed="false">
      <c r="A17" s="248" t="n">
        <v>7</v>
      </c>
      <c r="B17" s="335" t="s">
        <v>569</v>
      </c>
      <c r="C17" s="306" t="n">
        <v>4323</v>
      </c>
      <c r="D17" s="306" t="n">
        <v>3213</v>
      </c>
      <c r="E17" s="306" t="n">
        <v>522</v>
      </c>
      <c r="F17" s="306" t="n">
        <v>588</v>
      </c>
      <c r="G17" s="306" t="n">
        <v>48</v>
      </c>
      <c r="H17" s="306" t="n">
        <v>157</v>
      </c>
      <c r="I17" s="306" t="n">
        <v>383</v>
      </c>
      <c r="J17" s="306" t="n">
        <v>703</v>
      </c>
      <c r="K17" s="416" t="n">
        <v>19.0106407587324</v>
      </c>
      <c r="L17" s="416" t="n">
        <v>4.95765216866743</v>
      </c>
      <c r="M17" s="306" t="n">
        <v>2561</v>
      </c>
      <c r="N17" s="306" t="n">
        <v>50</v>
      </c>
      <c r="O17" s="306" t="n">
        <v>14</v>
      </c>
      <c r="P17" s="306" t="n">
        <v>12</v>
      </c>
      <c r="Q17" s="306" t="n">
        <v>27</v>
      </c>
      <c r="R17" s="248" t="n">
        <v>7</v>
      </c>
    </row>
    <row r="18" customFormat="false" ht="12.75" hidden="false" customHeight="true" outlineLevel="0" collapsed="false">
      <c r="A18" s="248" t="n">
        <v>8</v>
      </c>
      <c r="B18" s="335" t="s">
        <v>570</v>
      </c>
      <c r="C18" s="306" t="n">
        <v>2415</v>
      </c>
      <c r="D18" s="306" t="n">
        <v>1900</v>
      </c>
      <c r="E18" s="306" t="n">
        <v>253</v>
      </c>
      <c r="F18" s="306" t="n">
        <v>262</v>
      </c>
      <c r="G18" s="306" t="n">
        <v>25</v>
      </c>
      <c r="H18" s="306" t="n">
        <v>59</v>
      </c>
      <c r="I18" s="306" t="n">
        <v>178</v>
      </c>
      <c r="J18" s="306" t="n">
        <v>337</v>
      </c>
      <c r="K18" s="416" t="n">
        <v>17.7395445134576</v>
      </c>
      <c r="L18" s="416" t="n">
        <v>4.72597904026476</v>
      </c>
      <c r="M18" s="306" t="n">
        <v>1383</v>
      </c>
      <c r="N18" s="306" t="n">
        <v>20</v>
      </c>
      <c r="O18" s="306" t="n">
        <v>3</v>
      </c>
      <c r="P18" s="306" t="n">
        <v>7</v>
      </c>
      <c r="Q18" s="306" t="n">
        <v>10</v>
      </c>
      <c r="R18" s="248" t="n">
        <v>8</v>
      </c>
    </row>
    <row r="19" customFormat="false" ht="12.75" hidden="false" customHeight="true" outlineLevel="0" collapsed="false">
      <c r="A19" s="248" t="n">
        <v>9</v>
      </c>
      <c r="B19" s="335" t="s">
        <v>571</v>
      </c>
      <c r="C19" s="306" t="n">
        <v>592</v>
      </c>
      <c r="D19" s="306" t="n">
        <v>489</v>
      </c>
      <c r="E19" s="306" t="n">
        <v>77</v>
      </c>
      <c r="F19" s="306" t="n">
        <v>26</v>
      </c>
      <c r="G19" s="306" t="n">
        <v>4</v>
      </c>
      <c r="H19" s="306" t="n">
        <v>12</v>
      </c>
      <c r="I19" s="306" t="n">
        <v>10</v>
      </c>
      <c r="J19" s="306" t="n">
        <v>46</v>
      </c>
      <c r="K19" s="416" t="n">
        <v>16.5726351351351</v>
      </c>
      <c r="L19" s="416" t="n">
        <v>4.34499557130204</v>
      </c>
      <c r="M19" s="306" t="n">
        <v>273</v>
      </c>
      <c r="N19" s="306" t="n">
        <v>8</v>
      </c>
      <c r="O19" s="306" t="n">
        <v>5</v>
      </c>
      <c r="P19" s="306" t="n">
        <v>2</v>
      </c>
      <c r="Q19" s="306" t="n">
        <v>5</v>
      </c>
      <c r="R19" s="248" t="n">
        <v>9</v>
      </c>
    </row>
    <row r="20" customFormat="false" ht="12.75" hidden="false" customHeight="true" outlineLevel="0" collapsed="false">
      <c r="A20" s="248"/>
      <c r="B20" s="188" t="s">
        <v>572</v>
      </c>
      <c r="C20" s="247"/>
      <c r="D20" s="247"/>
      <c r="E20" s="247"/>
      <c r="F20" s="247"/>
      <c r="G20" s="247"/>
      <c r="H20" s="247"/>
      <c r="I20" s="247"/>
      <c r="J20" s="247"/>
      <c r="K20" s="416"/>
      <c r="L20" s="416"/>
      <c r="M20" s="247"/>
      <c r="N20" s="247"/>
      <c r="O20" s="247"/>
      <c r="P20" s="247"/>
      <c r="Q20" s="306"/>
      <c r="R20" s="248"/>
    </row>
    <row r="21" customFormat="false" ht="12.75" hidden="false" customHeight="true" outlineLevel="0" collapsed="false">
      <c r="A21" s="248" t="n">
        <v>10</v>
      </c>
      <c r="B21" s="335" t="s">
        <v>632</v>
      </c>
      <c r="C21" s="306" t="n">
        <v>137</v>
      </c>
      <c r="D21" s="306" t="n">
        <v>123</v>
      </c>
      <c r="E21" s="306" t="n">
        <v>9</v>
      </c>
      <c r="F21" s="306" t="n">
        <v>5</v>
      </c>
      <c r="G21" s="306" t="n">
        <v>3</v>
      </c>
      <c r="H21" s="306" t="n">
        <v>0</v>
      </c>
      <c r="I21" s="306" t="n">
        <v>2</v>
      </c>
      <c r="J21" s="306" t="n">
        <v>4</v>
      </c>
      <c r="K21" s="416" t="n">
        <v>14.1240875912409</v>
      </c>
      <c r="L21" s="416" t="n">
        <v>3.84691848906561</v>
      </c>
      <c r="M21" s="306" t="n">
        <v>64</v>
      </c>
      <c r="N21" s="306" t="n">
        <v>3</v>
      </c>
      <c r="O21" s="306" t="n">
        <v>2</v>
      </c>
      <c r="P21" s="306" t="n">
        <v>0</v>
      </c>
      <c r="Q21" s="306" t="n">
        <v>1</v>
      </c>
      <c r="R21" s="248" t="n">
        <v>10</v>
      </c>
    </row>
    <row r="22" customFormat="false" ht="12.75" hidden="false" customHeight="true" outlineLevel="0" collapsed="false">
      <c r="A22" s="248" t="n">
        <v>11</v>
      </c>
      <c r="B22" s="335" t="s">
        <v>633</v>
      </c>
      <c r="C22" s="306" t="n">
        <v>1614</v>
      </c>
      <c r="D22" s="306" t="n">
        <v>1472</v>
      </c>
      <c r="E22" s="306" t="n">
        <v>113</v>
      </c>
      <c r="F22" s="306" t="n">
        <v>29</v>
      </c>
      <c r="G22" s="306" t="n">
        <v>8</v>
      </c>
      <c r="H22" s="306" t="n">
        <v>12</v>
      </c>
      <c r="I22" s="306" t="n">
        <v>9</v>
      </c>
      <c r="J22" s="306" t="n">
        <v>65</v>
      </c>
      <c r="K22" s="416" t="n">
        <v>13.5731102850062</v>
      </c>
      <c r="L22" s="416" t="n">
        <v>3.80065926439972</v>
      </c>
      <c r="M22" s="306" t="n">
        <v>891</v>
      </c>
      <c r="N22" s="306" t="n">
        <v>11</v>
      </c>
      <c r="O22" s="306" t="n">
        <v>5</v>
      </c>
      <c r="P22" s="306" t="n">
        <v>2</v>
      </c>
      <c r="Q22" s="306" t="n">
        <v>7</v>
      </c>
      <c r="R22" s="248" t="n">
        <v>11</v>
      </c>
    </row>
    <row r="23" customFormat="false" ht="12.75" hidden="false" customHeight="true" outlineLevel="0" collapsed="false">
      <c r="A23" s="248" t="n">
        <v>12</v>
      </c>
      <c r="B23" s="335" t="s">
        <v>575</v>
      </c>
      <c r="C23" s="306" t="n">
        <v>3084</v>
      </c>
      <c r="D23" s="306" t="n">
        <v>2804</v>
      </c>
      <c r="E23" s="306" t="n">
        <v>216</v>
      </c>
      <c r="F23" s="306" t="n">
        <v>64</v>
      </c>
      <c r="G23" s="306" t="n">
        <v>15</v>
      </c>
      <c r="H23" s="306" t="n">
        <v>26</v>
      </c>
      <c r="I23" s="306" t="n">
        <v>23</v>
      </c>
      <c r="J23" s="306" t="n">
        <v>153</v>
      </c>
      <c r="K23" s="416" t="n">
        <v>13.8456549935149</v>
      </c>
      <c r="L23" s="416" t="n">
        <v>3.85553047404063</v>
      </c>
      <c r="M23" s="306" t="n">
        <v>1746</v>
      </c>
      <c r="N23" s="306" t="n">
        <v>31</v>
      </c>
      <c r="O23" s="306" t="n">
        <v>14</v>
      </c>
      <c r="P23" s="306" t="n">
        <v>13</v>
      </c>
      <c r="Q23" s="306" t="n">
        <v>13</v>
      </c>
      <c r="R23" s="248" t="n">
        <v>12</v>
      </c>
    </row>
    <row r="24" customFormat="false" ht="12.75" hidden="false" customHeight="true" outlineLevel="0" collapsed="false">
      <c r="A24" s="248" t="n">
        <v>13</v>
      </c>
      <c r="B24" s="335" t="s">
        <v>576</v>
      </c>
      <c r="C24" s="306" t="n">
        <v>3347</v>
      </c>
      <c r="D24" s="306" t="n">
        <v>2990</v>
      </c>
      <c r="E24" s="306" t="n">
        <v>250</v>
      </c>
      <c r="F24" s="306" t="n">
        <v>107</v>
      </c>
      <c r="G24" s="306" t="n">
        <v>28</v>
      </c>
      <c r="H24" s="306" t="n">
        <v>35</v>
      </c>
      <c r="I24" s="306" t="n">
        <v>44</v>
      </c>
      <c r="J24" s="306" t="n">
        <v>202</v>
      </c>
      <c r="K24" s="416" t="n">
        <v>14.4654914849119</v>
      </c>
      <c r="L24" s="416" t="n">
        <v>4.02594378845834</v>
      </c>
      <c r="M24" s="306" t="n">
        <v>1913</v>
      </c>
      <c r="N24" s="306" t="n">
        <v>36</v>
      </c>
      <c r="O24" s="306" t="n">
        <v>17</v>
      </c>
      <c r="P24" s="306" t="n">
        <v>8</v>
      </c>
      <c r="Q24" s="306" t="n">
        <v>16</v>
      </c>
      <c r="R24" s="248" t="n">
        <v>13</v>
      </c>
    </row>
    <row r="25" customFormat="false" ht="12.75" hidden="false" customHeight="true" outlineLevel="0" collapsed="false">
      <c r="A25" s="248" t="n">
        <v>14</v>
      </c>
      <c r="B25" s="335" t="s">
        <v>577</v>
      </c>
      <c r="C25" s="306" t="n">
        <v>2959</v>
      </c>
      <c r="D25" s="306" t="n">
        <v>2652</v>
      </c>
      <c r="E25" s="306" t="n">
        <v>225</v>
      </c>
      <c r="F25" s="306" t="n">
        <v>82</v>
      </c>
      <c r="G25" s="306" t="n">
        <v>22</v>
      </c>
      <c r="H25" s="306" t="n">
        <v>25</v>
      </c>
      <c r="I25" s="306" t="n">
        <v>35</v>
      </c>
      <c r="J25" s="306" t="n">
        <v>174</v>
      </c>
      <c r="K25" s="416" t="n">
        <v>14.4234538695505</v>
      </c>
      <c r="L25" s="416" t="n">
        <v>3.98869158878505</v>
      </c>
      <c r="M25" s="306" t="n">
        <v>1669</v>
      </c>
      <c r="N25" s="306" t="n">
        <v>35</v>
      </c>
      <c r="O25" s="306" t="n">
        <v>16</v>
      </c>
      <c r="P25" s="306" t="n">
        <v>4</v>
      </c>
      <c r="Q25" s="306" t="n">
        <v>21</v>
      </c>
      <c r="R25" s="248" t="n">
        <v>14</v>
      </c>
    </row>
    <row r="26" customFormat="false" ht="12.75" hidden="false" customHeight="true" outlineLevel="0" collapsed="false">
      <c r="A26" s="248" t="n">
        <v>15</v>
      </c>
      <c r="B26" s="335" t="s">
        <v>578</v>
      </c>
      <c r="C26" s="306" t="n">
        <v>2138</v>
      </c>
      <c r="D26" s="306" t="n">
        <v>1871</v>
      </c>
      <c r="E26" s="306" t="n">
        <v>186</v>
      </c>
      <c r="F26" s="306" t="n">
        <v>81</v>
      </c>
      <c r="G26" s="306" t="n">
        <v>18</v>
      </c>
      <c r="H26" s="306" t="n">
        <v>32</v>
      </c>
      <c r="I26" s="306" t="n">
        <v>31</v>
      </c>
      <c r="J26" s="306" t="n">
        <v>129</v>
      </c>
      <c r="K26" s="416" t="n">
        <v>15.0130963517306</v>
      </c>
      <c r="L26" s="416" t="n">
        <v>4.130485137048</v>
      </c>
      <c r="M26" s="306" t="n">
        <v>1197</v>
      </c>
      <c r="N26" s="306" t="n">
        <v>38</v>
      </c>
      <c r="O26" s="306" t="n">
        <v>15</v>
      </c>
      <c r="P26" s="306" t="n">
        <v>18</v>
      </c>
      <c r="Q26" s="306" t="n">
        <v>18</v>
      </c>
      <c r="R26" s="248" t="n">
        <v>15</v>
      </c>
    </row>
    <row r="27" customFormat="false" ht="12.75" hidden="false" customHeight="true" outlineLevel="0" collapsed="false">
      <c r="A27" s="248" t="n">
        <v>16</v>
      </c>
      <c r="B27" s="335" t="s">
        <v>579</v>
      </c>
      <c r="C27" s="306" t="n">
        <v>1406</v>
      </c>
      <c r="D27" s="306" t="n">
        <v>1239</v>
      </c>
      <c r="E27" s="306" t="n">
        <v>113</v>
      </c>
      <c r="F27" s="306" t="n">
        <v>54</v>
      </c>
      <c r="G27" s="306" t="n">
        <v>7</v>
      </c>
      <c r="H27" s="306" t="n">
        <v>19</v>
      </c>
      <c r="I27" s="306" t="n">
        <v>28</v>
      </c>
      <c r="J27" s="306" t="n">
        <v>101</v>
      </c>
      <c r="K27" s="416" t="n">
        <v>15.0611664295875</v>
      </c>
      <c r="L27" s="416" t="n">
        <v>4.11344211344211</v>
      </c>
      <c r="M27" s="306" t="n">
        <v>737</v>
      </c>
      <c r="N27" s="306" t="n">
        <v>18</v>
      </c>
      <c r="O27" s="306" t="n">
        <v>6</v>
      </c>
      <c r="P27" s="306" t="n">
        <v>8</v>
      </c>
      <c r="Q27" s="306" t="n">
        <v>10</v>
      </c>
      <c r="R27" s="248" t="n">
        <v>16</v>
      </c>
    </row>
    <row r="28" customFormat="false" ht="12.75" hidden="false" customHeight="true" outlineLevel="0" collapsed="false">
      <c r="A28" s="248" t="n">
        <v>17</v>
      </c>
      <c r="B28" s="335" t="s">
        <v>580</v>
      </c>
      <c r="C28" s="306" t="n">
        <v>1076</v>
      </c>
      <c r="D28" s="306" t="n">
        <v>937</v>
      </c>
      <c r="E28" s="306" t="n">
        <v>95</v>
      </c>
      <c r="F28" s="306" t="n">
        <v>44</v>
      </c>
      <c r="G28" s="306" t="n">
        <v>7</v>
      </c>
      <c r="H28" s="306" t="n">
        <v>17</v>
      </c>
      <c r="I28" s="306" t="n">
        <v>20</v>
      </c>
      <c r="J28" s="306" t="n">
        <v>77</v>
      </c>
      <c r="K28" s="416" t="n">
        <v>15.6840148698885</v>
      </c>
      <c r="L28" s="416" t="n">
        <v>4.27782002534854</v>
      </c>
      <c r="M28" s="306" t="n">
        <v>631</v>
      </c>
      <c r="N28" s="306" t="n">
        <v>25</v>
      </c>
      <c r="O28" s="306" t="n">
        <v>9</v>
      </c>
      <c r="P28" s="306" t="n">
        <v>8</v>
      </c>
      <c r="Q28" s="306" t="n">
        <v>14</v>
      </c>
      <c r="R28" s="248" t="n">
        <v>17</v>
      </c>
    </row>
    <row r="29" customFormat="false" ht="12.75" hidden="false" customHeight="true" outlineLevel="0" collapsed="false">
      <c r="A29" s="248" t="n">
        <v>18</v>
      </c>
      <c r="B29" s="335" t="s">
        <v>581</v>
      </c>
      <c r="C29" s="306" t="n">
        <v>702</v>
      </c>
      <c r="D29" s="306" t="n">
        <v>603</v>
      </c>
      <c r="E29" s="306" t="n">
        <v>60</v>
      </c>
      <c r="F29" s="306" t="n">
        <v>39</v>
      </c>
      <c r="G29" s="306" t="n">
        <v>9</v>
      </c>
      <c r="H29" s="306" t="n">
        <v>13</v>
      </c>
      <c r="I29" s="306" t="n">
        <v>17</v>
      </c>
      <c r="J29" s="306" t="n">
        <v>67</v>
      </c>
      <c r="K29" s="416" t="n">
        <v>16.3988603988604</v>
      </c>
      <c r="L29" s="416" t="n">
        <v>4.3392385978138</v>
      </c>
      <c r="M29" s="306" t="n">
        <v>412</v>
      </c>
      <c r="N29" s="306" t="n">
        <v>17</v>
      </c>
      <c r="O29" s="306" t="n">
        <v>4</v>
      </c>
      <c r="P29" s="306" t="n">
        <v>5</v>
      </c>
      <c r="Q29" s="306" t="n">
        <v>10</v>
      </c>
      <c r="R29" s="248" t="n">
        <v>18</v>
      </c>
    </row>
    <row r="30" customFormat="false" ht="11.45" hidden="false" customHeight="true" outlineLevel="0" collapsed="false">
      <c r="A30" s="248"/>
      <c r="B30" s="188" t="s">
        <v>582</v>
      </c>
      <c r="C30" s="247"/>
      <c r="D30" s="247"/>
      <c r="E30" s="247"/>
      <c r="F30" s="247"/>
      <c r="G30" s="247"/>
      <c r="H30" s="247"/>
      <c r="I30" s="247"/>
      <c r="J30" s="247"/>
      <c r="K30" s="416"/>
      <c r="L30" s="416"/>
      <c r="M30" s="247"/>
      <c r="N30" s="247"/>
      <c r="O30" s="247"/>
      <c r="P30" s="247"/>
      <c r="Q30" s="306"/>
      <c r="R30" s="248"/>
    </row>
    <row r="31" customFormat="false" ht="12.75" hidden="false" customHeight="true" outlineLevel="0" collapsed="false">
      <c r="A31" s="248" t="n">
        <v>19</v>
      </c>
      <c r="B31" s="336" t="s">
        <v>289</v>
      </c>
      <c r="C31" s="306" t="n">
        <v>125622</v>
      </c>
      <c r="D31" s="306" t="n">
        <v>44951</v>
      </c>
      <c r="E31" s="306" t="n">
        <v>38819</v>
      </c>
      <c r="F31" s="306" t="n">
        <v>41852</v>
      </c>
      <c r="G31" s="306" t="n">
        <v>4616</v>
      </c>
      <c r="H31" s="306" t="n">
        <v>16175</v>
      </c>
      <c r="I31" s="306" t="n">
        <v>21061</v>
      </c>
      <c r="J31" s="306" t="n">
        <v>54485</v>
      </c>
      <c r="K31" s="416" t="n">
        <v>31.2333588065785</v>
      </c>
      <c r="L31" s="416" t="n">
        <v>7.00860088670408</v>
      </c>
      <c r="M31" s="306" t="n">
        <v>107373</v>
      </c>
      <c r="N31" s="306" t="n">
        <v>395</v>
      </c>
      <c r="O31" s="306" t="n">
        <v>200</v>
      </c>
      <c r="P31" s="306" t="n">
        <v>131</v>
      </c>
      <c r="Q31" s="306" t="n">
        <v>202</v>
      </c>
      <c r="R31" s="248" t="n">
        <v>19</v>
      </c>
    </row>
    <row r="32" customFormat="false" ht="12.75" hidden="false" customHeight="true" outlineLevel="0" collapsed="false">
      <c r="A32" s="248" t="n">
        <v>20</v>
      </c>
      <c r="B32" s="336" t="s">
        <v>583</v>
      </c>
      <c r="C32" s="306" t="n">
        <v>24961</v>
      </c>
      <c r="D32" s="306" t="n">
        <v>14126</v>
      </c>
      <c r="E32" s="306" t="n">
        <v>5187</v>
      </c>
      <c r="F32" s="306" t="n">
        <v>5648</v>
      </c>
      <c r="G32" s="306" t="n">
        <v>558</v>
      </c>
      <c r="H32" s="306" t="n">
        <v>2023</v>
      </c>
      <c r="I32" s="306" t="n">
        <v>3067</v>
      </c>
      <c r="J32" s="306" t="n">
        <v>6838</v>
      </c>
      <c r="K32" s="416" t="n">
        <v>24.5902808381074</v>
      </c>
      <c r="L32" s="416" t="n">
        <v>5.91909197863025</v>
      </c>
      <c r="M32" s="306" t="n">
        <v>17590</v>
      </c>
      <c r="N32" s="306" t="n">
        <v>244</v>
      </c>
      <c r="O32" s="306" t="n">
        <v>95</v>
      </c>
      <c r="P32" s="306" t="n">
        <v>71</v>
      </c>
      <c r="Q32" s="306" t="n">
        <v>136</v>
      </c>
      <c r="R32" s="248" t="n">
        <v>20</v>
      </c>
    </row>
    <row r="33" customFormat="false" ht="12.75" hidden="false" customHeight="true" outlineLevel="0" collapsed="false">
      <c r="A33" s="248"/>
      <c r="B33" s="191" t="s">
        <v>572</v>
      </c>
      <c r="C33" s="247"/>
      <c r="D33" s="247"/>
      <c r="E33" s="247"/>
      <c r="F33" s="247"/>
      <c r="G33" s="247"/>
      <c r="H33" s="247"/>
      <c r="I33" s="247"/>
      <c r="J33" s="247"/>
      <c r="K33" s="416"/>
      <c r="L33" s="416"/>
      <c r="M33" s="247"/>
      <c r="N33" s="247"/>
      <c r="O33" s="247"/>
      <c r="P33" s="247"/>
      <c r="Q33" s="306"/>
      <c r="R33" s="248"/>
    </row>
    <row r="34" customFormat="false" ht="12.75" hidden="false" customHeight="true" outlineLevel="0" collapsed="false">
      <c r="A34" s="248" t="n">
        <v>21</v>
      </c>
      <c r="B34" s="336" t="s">
        <v>584</v>
      </c>
      <c r="C34" s="306" t="n">
        <v>13279</v>
      </c>
      <c r="D34" s="306" t="n">
        <v>11912</v>
      </c>
      <c r="E34" s="306" t="n">
        <v>999</v>
      </c>
      <c r="F34" s="306" t="n">
        <v>368</v>
      </c>
      <c r="G34" s="306" t="n">
        <v>94</v>
      </c>
      <c r="H34" s="306" t="n">
        <v>130</v>
      </c>
      <c r="I34" s="306" t="n">
        <v>144</v>
      </c>
      <c r="J34" s="306" t="n">
        <v>727</v>
      </c>
      <c r="K34" s="416" t="n">
        <v>14.2883500263574</v>
      </c>
      <c r="L34" s="416" t="n">
        <v>3.966115512448</v>
      </c>
      <c r="M34" s="306" t="n">
        <v>7480</v>
      </c>
      <c r="N34" s="306" t="n">
        <v>154</v>
      </c>
      <c r="O34" s="306" t="n">
        <v>69</v>
      </c>
      <c r="P34" s="306" t="n">
        <v>45</v>
      </c>
      <c r="Q34" s="306" t="n">
        <v>76</v>
      </c>
      <c r="R34" s="248" t="n">
        <v>21</v>
      </c>
    </row>
    <row r="35" customFormat="false" ht="12.75" hidden="false" customHeight="true" outlineLevel="0" collapsed="false">
      <c r="A35" s="248" t="n">
        <v>22</v>
      </c>
      <c r="B35" s="336" t="s">
        <v>585</v>
      </c>
      <c r="C35" s="306" t="n">
        <v>3184</v>
      </c>
      <c r="D35" s="306" t="n">
        <v>2779</v>
      </c>
      <c r="E35" s="306" t="n">
        <v>268</v>
      </c>
      <c r="F35" s="306" t="n">
        <v>137</v>
      </c>
      <c r="G35" s="306" t="n">
        <v>23</v>
      </c>
      <c r="H35" s="306" t="n">
        <v>49</v>
      </c>
      <c r="I35" s="306" t="n">
        <v>65</v>
      </c>
      <c r="J35" s="306" t="n">
        <v>245</v>
      </c>
      <c r="K35" s="416" t="n">
        <v>15.5665829145729</v>
      </c>
      <c r="L35" s="416" t="n">
        <v>4.21964924229525</v>
      </c>
      <c r="M35" s="306" t="n">
        <v>1780</v>
      </c>
      <c r="N35" s="306" t="n">
        <v>60</v>
      </c>
      <c r="O35" s="306" t="n">
        <v>19</v>
      </c>
      <c r="P35" s="306" t="n">
        <v>21</v>
      </c>
      <c r="Q35" s="306" t="n">
        <v>34</v>
      </c>
      <c r="R35" s="248" t="n">
        <v>22</v>
      </c>
    </row>
    <row r="36" customFormat="false" ht="12.75" hidden="false" customHeight="true" outlineLevel="0" collapsed="false">
      <c r="A36" s="248"/>
      <c r="B36" s="338" t="s">
        <v>586</v>
      </c>
      <c r="C36" s="247"/>
      <c r="D36" s="247"/>
      <c r="E36" s="247"/>
      <c r="F36" s="247"/>
      <c r="G36" s="247"/>
      <c r="H36" s="247"/>
      <c r="I36" s="247"/>
      <c r="J36" s="247"/>
      <c r="K36" s="416"/>
      <c r="L36" s="416"/>
      <c r="M36" s="247"/>
      <c r="N36" s="247"/>
      <c r="O36" s="247"/>
      <c r="P36" s="247"/>
      <c r="Q36" s="306"/>
      <c r="R36" s="248"/>
    </row>
    <row r="37" customFormat="false" ht="12.75" hidden="false" customHeight="true" outlineLevel="0" collapsed="false">
      <c r="A37" s="248"/>
      <c r="B37" s="339" t="s">
        <v>280</v>
      </c>
      <c r="C37" s="247"/>
      <c r="D37" s="247"/>
      <c r="E37" s="247"/>
      <c r="F37" s="247"/>
      <c r="G37" s="247"/>
      <c r="H37" s="247"/>
      <c r="I37" s="247"/>
      <c r="J37" s="247"/>
      <c r="K37" s="416"/>
      <c r="L37" s="416"/>
      <c r="M37" s="247"/>
      <c r="N37" s="247"/>
      <c r="O37" s="247"/>
      <c r="P37" s="247"/>
      <c r="Q37" s="306"/>
      <c r="R37" s="248"/>
    </row>
    <row r="38" customFormat="false" ht="12.75" hidden="false" customHeight="true" outlineLevel="0" collapsed="false">
      <c r="A38" s="248" t="n">
        <v>23</v>
      </c>
      <c r="B38" s="338" t="s">
        <v>759</v>
      </c>
      <c r="C38" s="306"/>
      <c r="D38" s="306"/>
      <c r="E38" s="306"/>
      <c r="F38" s="306"/>
      <c r="G38" s="306"/>
      <c r="H38" s="306"/>
      <c r="I38" s="306"/>
      <c r="J38" s="306"/>
      <c r="K38" s="416"/>
      <c r="L38" s="416"/>
      <c r="M38" s="306"/>
      <c r="N38" s="306"/>
      <c r="O38" s="306"/>
      <c r="P38" s="306"/>
      <c r="Q38" s="306"/>
    </row>
    <row r="39" customFormat="false" ht="12.75" hidden="false" customHeight="true" outlineLevel="0" collapsed="false">
      <c r="B39" s="336" t="s">
        <v>760</v>
      </c>
      <c r="C39" s="306" t="n">
        <v>29594</v>
      </c>
      <c r="D39" s="306" t="n">
        <v>12383</v>
      </c>
      <c r="E39" s="306" t="n">
        <v>8636</v>
      </c>
      <c r="F39" s="306" t="n">
        <v>8575</v>
      </c>
      <c r="G39" s="306" t="n">
        <v>1040</v>
      </c>
      <c r="H39" s="306" t="n">
        <v>3896</v>
      </c>
      <c r="I39" s="306" t="n">
        <v>3639</v>
      </c>
      <c r="J39" s="306" t="n">
        <v>10392</v>
      </c>
      <c r="K39" s="416" t="n">
        <v>29.2609988511185</v>
      </c>
      <c r="L39" s="416" t="n">
        <v>6.4707157054683</v>
      </c>
      <c r="M39" s="306" t="n">
        <v>24111</v>
      </c>
      <c r="N39" s="306" t="n">
        <v>164</v>
      </c>
      <c r="O39" s="306" t="n">
        <v>69</v>
      </c>
      <c r="P39" s="306" t="n">
        <v>49</v>
      </c>
      <c r="Q39" s="306" t="n">
        <v>86</v>
      </c>
      <c r="R39" s="248" t="n">
        <v>23</v>
      </c>
    </row>
    <row r="40" customFormat="false" ht="12.75" hidden="false" customHeight="true" outlineLevel="0" collapsed="false">
      <c r="A40" s="248" t="n">
        <v>24</v>
      </c>
      <c r="B40" s="338" t="s">
        <v>761</v>
      </c>
      <c r="C40" s="306"/>
      <c r="D40" s="306"/>
      <c r="E40" s="306"/>
      <c r="F40" s="306"/>
      <c r="G40" s="306"/>
      <c r="H40" s="306"/>
      <c r="I40" s="306"/>
      <c r="J40" s="306"/>
      <c r="K40" s="416"/>
      <c r="L40" s="416"/>
      <c r="M40" s="306"/>
      <c r="N40" s="306"/>
      <c r="O40" s="306"/>
      <c r="P40" s="306"/>
      <c r="Q40" s="306"/>
    </row>
    <row r="41" customFormat="false" ht="12.75" hidden="false" customHeight="true" outlineLevel="0" collapsed="false">
      <c r="B41" s="336" t="s">
        <v>762</v>
      </c>
      <c r="C41" s="306" t="n">
        <v>16661</v>
      </c>
      <c r="D41" s="306" t="n">
        <v>6574</v>
      </c>
      <c r="E41" s="306" t="n">
        <v>5035</v>
      </c>
      <c r="F41" s="306" t="n">
        <v>5052</v>
      </c>
      <c r="G41" s="306" t="n">
        <v>526</v>
      </c>
      <c r="H41" s="306" t="n">
        <v>2321</v>
      </c>
      <c r="I41" s="306" t="n">
        <v>2205</v>
      </c>
      <c r="J41" s="306" t="n">
        <v>5798</v>
      </c>
      <c r="K41" s="416" t="n">
        <v>30.2316187503751</v>
      </c>
      <c r="L41" s="416" t="n">
        <v>6.50214935777448</v>
      </c>
      <c r="M41" s="306" t="n">
        <v>13633</v>
      </c>
      <c r="N41" s="306" t="n">
        <v>103</v>
      </c>
      <c r="O41" s="306" t="n">
        <v>37</v>
      </c>
      <c r="P41" s="306" t="n">
        <v>20</v>
      </c>
      <c r="Q41" s="306" t="n">
        <v>68</v>
      </c>
      <c r="R41" s="248" t="n">
        <v>24</v>
      </c>
    </row>
    <row r="42" s="400" customFormat="true" ht="15.6" hidden="false" customHeight="true" outlineLevel="0" collapsed="false">
      <c r="A42" s="404" t="n">
        <v>25</v>
      </c>
      <c r="B42" s="341" t="s">
        <v>466</v>
      </c>
      <c r="C42" s="406" t="n">
        <v>85982</v>
      </c>
      <c r="D42" s="406" t="n">
        <v>37620</v>
      </c>
      <c r="E42" s="406" t="n">
        <v>23440</v>
      </c>
      <c r="F42" s="406" t="n">
        <v>24922</v>
      </c>
      <c r="G42" s="406" t="n">
        <v>2790</v>
      </c>
      <c r="H42" s="406" t="n">
        <v>9522</v>
      </c>
      <c r="I42" s="406" t="n">
        <v>12610</v>
      </c>
      <c r="J42" s="406" t="n">
        <v>32190</v>
      </c>
      <c r="K42" s="415" t="n">
        <v>28.6947035426019</v>
      </c>
      <c r="L42" s="415" t="n">
        <v>6.61070637189624</v>
      </c>
      <c r="M42" s="406" t="n">
        <v>69070</v>
      </c>
      <c r="N42" s="406" t="n">
        <v>488</v>
      </c>
      <c r="O42" s="406" t="n">
        <v>209</v>
      </c>
      <c r="P42" s="406" t="n">
        <v>151</v>
      </c>
      <c r="Q42" s="406" t="n">
        <v>264</v>
      </c>
      <c r="R42" s="404" t="n">
        <v>25</v>
      </c>
    </row>
    <row r="43" customFormat="false" ht="12.75" hidden="false" customHeight="true" outlineLevel="0" collapsed="false">
      <c r="A43" s="248"/>
      <c r="B43" s="188" t="s">
        <v>563</v>
      </c>
      <c r="C43" s="247"/>
      <c r="D43" s="247"/>
      <c r="E43" s="247"/>
      <c r="F43" s="247"/>
      <c r="G43" s="247"/>
      <c r="H43" s="247"/>
      <c r="I43" s="247"/>
      <c r="J43" s="247"/>
      <c r="K43" s="416"/>
      <c r="L43" s="416"/>
      <c r="M43" s="247"/>
      <c r="N43" s="247"/>
      <c r="O43" s="247"/>
      <c r="P43" s="247"/>
      <c r="Q43" s="149"/>
      <c r="R43" s="248"/>
    </row>
    <row r="44" customFormat="false" ht="12.75" hidden="false" customHeight="true" outlineLevel="0" collapsed="false">
      <c r="A44" s="248" t="n">
        <v>26</v>
      </c>
      <c r="B44" s="335" t="s">
        <v>564</v>
      </c>
      <c r="C44" s="306" t="n">
        <v>2505</v>
      </c>
      <c r="D44" s="306" t="n">
        <v>968</v>
      </c>
      <c r="E44" s="306" t="n">
        <v>710</v>
      </c>
      <c r="F44" s="306" t="n">
        <v>827</v>
      </c>
      <c r="G44" s="306" t="n">
        <v>94</v>
      </c>
      <c r="H44" s="306" t="n">
        <v>323</v>
      </c>
      <c r="I44" s="306" t="n">
        <v>410</v>
      </c>
      <c r="J44" s="306" t="n">
        <v>1084</v>
      </c>
      <c r="K44" s="416" t="n">
        <v>30.3940119760479</v>
      </c>
      <c r="L44" s="416" t="n">
        <v>6.97992299229923</v>
      </c>
      <c r="M44" s="306" t="n">
        <v>2119</v>
      </c>
      <c r="N44" s="306" t="n">
        <v>2</v>
      </c>
      <c r="O44" s="306" t="n">
        <v>2</v>
      </c>
      <c r="P44" s="306" t="n">
        <v>0</v>
      </c>
      <c r="Q44" s="306" t="n">
        <v>0</v>
      </c>
      <c r="R44" s="248" t="n">
        <v>26</v>
      </c>
    </row>
    <row r="45" customFormat="false" ht="12.75" hidden="false" customHeight="true" outlineLevel="0" collapsed="false">
      <c r="A45" s="248" t="n">
        <v>27</v>
      </c>
      <c r="B45" s="335" t="s">
        <v>565</v>
      </c>
      <c r="C45" s="306" t="n">
        <v>31139</v>
      </c>
      <c r="D45" s="306" t="n">
        <v>10791</v>
      </c>
      <c r="E45" s="306" t="n">
        <v>9859</v>
      </c>
      <c r="F45" s="306" t="n">
        <v>10489</v>
      </c>
      <c r="G45" s="306" t="n">
        <v>1154</v>
      </c>
      <c r="H45" s="306" t="n">
        <v>4000</v>
      </c>
      <c r="I45" s="306" t="n">
        <v>5335</v>
      </c>
      <c r="J45" s="306" t="n">
        <v>13739</v>
      </c>
      <c r="K45" s="416" t="n">
        <v>31.5149169851312</v>
      </c>
      <c r="L45" s="416" t="n">
        <v>7.0535769476809</v>
      </c>
      <c r="M45" s="306" t="n">
        <v>26759</v>
      </c>
      <c r="N45" s="306" t="n">
        <v>85</v>
      </c>
      <c r="O45" s="306" t="n">
        <v>46</v>
      </c>
      <c r="P45" s="306" t="n">
        <v>36</v>
      </c>
      <c r="Q45" s="306" t="n">
        <v>45</v>
      </c>
      <c r="R45" s="248" t="n">
        <v>27</v>
      </c>
    </row>
    <row r="46" customFormat="false" ht="12.75" hidden="false" customHeight="true" outlineLevel="0" collapsed="false">
      <c r="A46" s="248" t="n">
        <v>28</v>
      </c>
      <c r="B46" s="335" t="s">
        <v>566</v>
      </c>
      <c r="C46" s="306" t="n">
        <v>31102</v>
      </c>
      <c r="D46" s="306" t="n">
        <v>11158</v>
      </c>
      <c r="E46" s="306" t="n">
        <v>9573</v>
      </c>
      <c r="F46" s="306" t="n">
        <v>10371</v>
      </c>
      <c r="G46" s="306" t="n">
        <v>1196</v>
      </c>
      <c r="H46" s="306" t="n">
        <v>4028</v>
      </c>
      <c r="I46" s="306" t="n">
        <v>5147</v>
      </c>
      <c r="J46" s="306" t="n">
        <v>13277</v>
      </c>
      <c r="K46" s="416" t="n">
        <v>31.1595074271751</v>
      </c>
      <c r="L46" s="416" t="n">
        <v>6.97461676862181</v>
      </c>
      <c r="M46" s="306" t="n">
        <v>26386</v>
      </c>
      <c r="N46" s="306" t="n">
        <v>129</v>
      </c>
      <c r="O46" s="306" t="n">
        <v>60</v>
      </c>
      <c r="P46" s="306" t="n">
        <v>34</v>
      </c>
      <c r="Q46" s="306" t="n">
        <v>68</v>
      </c>
      <c r="R46" s="248" t="n">
        <v>28</v>
      </c>
    </row>
    <row r="47" customFormat="false" ht="12.75" hidden="false" customHeight="true" outlineLevel="0" collapsed="false">
      <c r="A47" s="248" t="n">
        <v>29</v>
      </c>
      <c r="B47" s="335" t="s">
        <v>757</v>
      </c>
      <c r="C47" s="306" t="n">
        <v>6718</v>
      </c>
      <c r="D47" s="306" t="n">
        <v>2872</v>
      </c>
      <c r="E47" s="306" t="n">
        <v>1831</v>
      </c>
      <c r="F47" s="306" t="n">
        <v>2015</v>
      </c>
      <c r="G47" s="306" t="n">
        <v>217</v>
      </c>
      <c r="H47" s="306" t="n">
        <v>796</v>
      </c>
      <c r="I47" s="306" t="n">
        <v>1002</v>
      </c>
      <c r="J47" s="306" t="n">
        <v>2433</v>
      </c>
      <c r="K47" s="416" t="n">
        <v>28.9428401309914</v>
      </c>
      <c r="L47" s="416" t="n">
        <v>6.56397272297617</v>
      </c>
      <c r="M47" s="306" t="n">
        <v>5317</v>
      </c>
      <c r="N47" s="306" t="n">
        <v>64</v>
      </c>
      <c r="O47" s="306" t="n">
        <v>23</v>
      </c>
      <c r="P47" s="306" t="n">
        <v>18</v>
      </c>
      <c r="Q47" s="306" t="n">
        <v>41</v>
      </c>
      <c r="R47" s="248" t="n">
        <v>29</v>
      </c>
    </row>
    <row r="48" customFormat="false" ht="12.75" hidden="false" customHeight="true" outlineLevel="0" collapsed="false">
      <c r="A48" s="248" t="n">
        <v>30</v>
      </c>
      <c r="B48" s="335" t="s">
        <v>758</v>
      </c>
      <c r="C48" s="306" t="n">
        <v>2533</v>
      </c>
      <c r="D48" s="306" t="n">
        <v>1633</v>
      </c>
      <c r="E48" s="306" t="n">
        <v>420</v>
      </c>
      <c r="F48" s="306" t="n">
        <v>480</v>
      </c>
      <c r="G48" s="306" t="n">
        <v>31</v>
      </c>
      <c r="H48" s="306" t="n">
        <v>159</v>
      </c>
      <c r="I48" s="306" t="n">
        <v>290</v>
      </c>
      <c r="J48" s="306" t="n">
        <v>570</v>
      </c>
      <c r="K48" s="416" t="n">
        <v>21.8089222266088</v>
      </c>
      <c r="L48" s="416" t="n">
        <v>5.46679861454725</v>
      </c>
      <c r="M48" s="306" t="n">
        <v>1675</v>
      </c>
      <c r="N48" s="306" t="n">
        <v>27</v>
      </c>
      <c r="O48" s="306" t="n">
        <v>11</v>
      </c>
      <c r="P48" s="306" t="n">
        <v>10</v>
      </c>
      <c r="Q48" s="306" t="n">
        <v>14</v>
      </c>
      <c r="R48" s="248" t="n">
        <v>30</v>
      </c>
    </row>
    <row r="49" customFormat="false" ht="12.75" hidden="false" customHeight="true" outlineLevel="0" collapsed="false">
      <c r="A49" s="248" t="n">
        <v>31</v>
      </c>
      <c r="B49" s="335" t="s">
        <v>569</v>
      </c>
      <c r="C49" s="306" t="n">
        <v>2207</v>
      </c>
      <c r="D49" s="306" t="n">
        <v>1634</v>
      </c>
      <c r="E49" s="306" t="n">
        <v>262</v>
      </c>
      <c r="F49" s="306" t="n">
        <v>311</v>
      </c>
      <c r="G49" s="306" t="n">
        <v>21</v>
      </c>
      <c r="H49" s="306" t="n">
        <v>87</v>
      </c>
      <c r="I49" s="306" t="n">
        <v>203</v>
      </c>
      <c r="J49" s="306" t="n">
        <v>373</v>
      </c>
      <c r="K49" s="416" t="n">
        <v>19.1853194381513</v>
      </c>
      <c r="L49" s="416" t="n">
        <v>5.01266721913105</v>
      </c>
      <c r="M49" s="306" t="n">
        <v>1308</v>
      </c>
      <c r="N49" s="306" t="n">
        <v>35</v>
      </c>
      <c r="O49" s="306" t="n">
        <v>11</v>
      </c>
      <c r="P49" s="306" t="n">
        <v>11</v>
      </c>
      <c r="Q49" s="306" t="n">
        <v>16</v>
      </c>
      <c r="R49" s="248" t="n">
        <v>31</v>
      </c>
    </row>
    <row r="50" customFormat="false" ht="12.75" hidden="false" customHeight="true" outlineLevel="0" collapsed="false">
      <c r="A50" s="248" t="n">
        <v>32</v>
      </c>
      <c r="B50" s="335" t="s">
        <v>570</v>
      </c>
      <c r="C50" s="306" t="n">
        <v>1209</v>
      </c>
      <c r="D50" s="306" t="n">
        <v>934</v>
      </c>
      <c r="E50" s="306" t="n">
        <v>123</v>
      </c>
      <c r="F50" s="306" t="n">
        <v>152</v>
      </c>
      <c r="G50" s="306" t="n">
        <v>16</v>
      </c>
      <c r="H50" s="306" t="n">
        <v>36</v>
      </c>
      <c r="I50" s="306" t="n">
        <v>100</v>
      </c>
      <c r="J50" s="306" t="n">
        <v>194</v>
      </c>
      <c r="K50" s="416" t="n">
        <v>18.5806451612903</v>
      </c>
      <c r="L50" s="416" t="n">
        <v>4.83720930232558</v>
      </c>
      <c r="M50" s="306" t="n">
        <v>722</v>
      </c>
      <c r="N50" s="306" t="n">
        <v>11</v>
      </c>
      <c r="O50" s="306" t="n">
        <v>1</v>
      </c>
      <c r="P50" s="306" t="n">
        <v>3</v>
      </c>
      <c r="Q50" s="306" t="n">
        <v>7</v>
      </c>
      <c r="R50" s="248" t="n">
        <v>32</v>
      </c>
    </row>
    <row r="51" customFormat="false" ht="12.75" hidden="false" customHeight="true" outlineLevel="0" collapsed="false">
      <c r="A51" s="248" t="n">
        <v>33</v>
      </c>
      <c r="B51" s="335" t="s">
        <v>571</v>
      </c>
      <c r="C51" s="306" t="n">
        <v>302</v>
      </c>
      <c r="D51" s="306" t="n">
        <v>247</v>
      </c>
      <c r="E51" s="306" t="n">
        <v>41</v>
      </c>
      <c r="F51" s="306" t="n">
        <v>14</v>
      </c>
      <c r="G51" s="306" t="n">
        <v>3</v>
      </c>
      <c r="H51" s="306" t="n">
        <v>6</v>
      </c>
      <c r="I51" s="306" t="n">
        <v>5</v>
      </c>
      <c r="J51" s="306" t="n">
        <v>21</v>
      </c>
      <c r="K51" s="416" t="n">
        <v>16.5364238410596</v>
      </c>
      <c r="L51" s="416" t="n">
        <v>4.29037800687285</v>
      </c>
      <c r="M51" s="306" t="n">
        <v>138</v>
      </c>
      <c r="N51" s="306" t="n">
        <v>5</v>
      </c>
      <c r="O51" s="306" t="n">
        <v>4</v>
      </c>
      <c r="P51" s="306" t="n">
        <v>1</v>
      </c>
      <c r="Q51" s="306" t="n">
        <v>2</v>
      </c>
      <c r="R51" s="248" t="n">
        <v>33</v>
      </c>
    </row>
    <row r="52" customFormat="false" ht="12.75" hidden="false" customHeight="true" outlineLevel="0" collapsed="false">
      <c r="A52" s="248"/>
      <c r="B52" s="188" t="s">
        <v>572</v>
      </c>
      <c r="C52" s="247"/>
      <c r="D52" s="247"/>
      <c r="E52" s="247"/>
      <c r="F52" s="247"/>
      <c r="G52" s="247"/>
      <c r="H52" s="247"/>
      <c r="I52" s="247"/>
      <c r="J52" s="247"/>
      <c r="K52" s="416"/>
      <c r="L52" s="416"/>
      <c r="M52" s="247"/>
      <c r="N52" s="247"/>
      <c r="O52" s="247"/>
      <c r="P52" s="247"/>
      <c r="Q52" s="306"/>
      <c r="R52" s="248"/>
    </row>
    <row r="53" customFormat="false" ht="12.75" hidden="false" customHeight="true" outlineLevel="0" collapsed="false">
      <c r="A53" s="248" t="n">
        <v>34</v>
      </c>
      <c r="B53" s="335" t="s">
        <v>632</v>
      </c>
      <c r="C53" s="306" t="n">
        <v>64</v>
      </c>
      <c r="D53" s="306" t="n">
        <v>57</v>
      </c>
      <c r="E53" s="306" t="n">
        <v>4</v>
      </c>
      <c r="F53" s="306" t="n">
        <v>3</v>
      </c>
      <c r="G53" s="306" t="n">
        <v>2</v>
      </c>
      <c r="H53" s="306" t="n">
        <v>0</v>
      </c>
      <c r="I53" s="306" t="n">
        <v>1</v>
      </c>
      <c r="J53" s="306" t="n">
        <v>2</v>
      </c>
      <c r="K53" s="416" t="n">
        <v>14.90625</v>
      </c>
      <c r="L53" s="416" t="n">
        <v>4.05957446808511</v>
      </c>
      <c r="M53" s="306" t="n">
        <v>35</v>
      </c>
      <c r="N53" s="306" t="n">
        <v>1</v>
      </c>
      <c r="O53" s="306" t="n">
        <v>1</v>
      </c>
      <c r="P53" s="306" t="n">
        <v>0</v>
      </c>
      <c r="Q53" s="306" t="n">
        <v>0</v>
      </c>
      <c r="R53" s="248" t="n">
        <v>34</v>
      </c>
    </row>
    <row r="54" customFormat="false" ht="12.75" hidden="false" customHeight="true" outlineLevel="0" collapsed="false">
      <c r="A54" s="248" t="n">
        <v>35</v>
      </c>
      <c r="B54" s="335" t="s">
        <v>633</v>
      </c>
      <c r="C54" s="306" t="n">
        <v>801</v>
      </c>
      <c r="D54" s="306" t="n">
        <v>723</v>
      </c>
      <c r="E54" s="306" t="n">
        <v>63</v>
      </c>
      <c r="F54" s="306" t="n">
        <v>15</v>
      </c>
      <c r="G54" s="306" t="n">
        <v>3</v>
      </c>
      <c r="H54" s="306" t="n">
        <v>8</v>
      </c>
      <c r="I54" s="306" t="n">
        <v>4</v>
      </c>
      <c r="J54" s="306" t="n">
        <v>36</v>
      </c>
      <c r="K54" s="416" t="n">
        <v>13.876404494382</v>
      </c>
      <c r="L54" s="416" t="n">
        <v>3.8104216660953</v>
      </c>
      <c r="M54" s="306" t="n">
        <v>450</v>
      </c>
      <c r="N54" s="306" t="n">
        <v>6</v>
      </c>
      <c r="O54" s="306" t="n">
        <v>3</v>
      </c>
      <c r="P54" s="306" t="n">
        <v>1</v>
      </c>
      <c r="Q54" s="306" t="n">
        <v>4</v>
      </c>
      <c r="R54" s="248" t="n">
        <v>35</v>
      </c>
    </row>
    <row r="55" customFormat="false" ht="12.75" hidden="false" customHeight="true" outlineLevel="0" collapsed="false">
      <c r="A55" s="248" t="n">
        <v>36</v>
      </c>
      <c r="B55" s="335" t="s">
        <v>575</v>
      </c>
      <c r="C55" s="306" t="n">
        <v>1582</v>
      </c>
      <c r="D55" s="306" t="n">
        <v>1440</v>
      </c>
      <c r="E55" s="306" t="n">
        <v>109</v>
      </c>
      <c r="F55" s="306" t="n">
        <v>33</v>
      </c>
      <c r="G55" s="306" t="n">
        <v>6</v>
      </c>
      <c r="H55" s="306" t="n">
        <v>12</v>
      </c>
      <c r="I55" s="306" t="n">
        <v>15</v>
      </c>
      <c r="J55" s="306" t="n">
        <v>79</v>
      </c>
      <c r="K55" s="416" t="n">
        <v>13.9551201011378</v>
      </c>
      <c r="L55" s="416" t="n">
        <v>3.8122949404248</v>
      </c>
      <c r="M55" s="306" t="n">
        <v>884</v>
      </c>
      <c r="N55" s="306" t="n">
        <v>21</v>
      </c>
      <c r="O55" s="306" t="n">
        <v>9</v>
      </c>
      <c r="P55" s="306" t="n">
        <v>8</v>
      </c>
      <c r="Q55" s="306" t="n">
        <v>11</v>
      </c>
      <c r="R55" s="248" t="n">
        <v>36</v>
      </c>
    </row>
    <row r="56" customFormat="false" ht="12.75" hidden="false" customHeight="true" outlineLevel="0" collapsed="false">
      <c r="A56" s="248" t="n">
        <v>37</v>
      </c>
      <c r="B56" s="335" t="s">
        <v>576</v>
      </c>
      <c r="C56" s="306" t="n">
        <v>1674</v>
      </c>
      <c r="D56" s="306" t="n">
        <v>1499</v>
      </c>
      <c r="E56" s="306" t="n">
        <v>125</v>
      </c>
      <c r="F56" s="306" t="n">
        <v>50</v>
      </c>
      <c r="G56" s="306" t="n">
        <v>11</v>
      </c>
      <c r="H56" s="306" t="n">
        <v>17</v>
      </c>
      <c r="I56" s="306" t="n">
        <v>22</v>
      </c>
      <c r="J56" s="306" t="n">
        <v>98</v>
      </c>
      <c r="K56" s="416" t="n">
        <v>14.5065710872162</v>
      </c>
      <c r="L56" s="416" t="n">
        <v>4.01056977704377</v>
      </c>
      <c r="M56" s="306" t="n">
        <v>962</v>
      </c>
      <c r="N56" s="306" t="n">
        <v>24</v>
      </c>
      <c r="O56" s="306" t="n">
        <v>10</v>
      </c>
      <c r="P56" s="306" t="n">
        <v>6</v>
      </c>
      <c r="Q56" s="306" t="n">
        <v>10</v>
      </c>
      <c r="R56" s="248" t="n">
        <v>37</v>
      </c>
    </row>
    <row r="57" customFormat="false" ht="12.75" hidden="false" customHeight="true" outlineLevel="0" collapsed="false">
      <c r="A57" s="248" t="n">
        <v>38</v>
      </c>
      <c r="B57" s="335" t="s">
        <v>577</v>
      </c>
      <c r="C57" s="306" t="n">
        <v>1473</v>
      </c>
      <c r="D57" s="306" t="n">
        <v>1325</v>
      </c>
      <c r="E57" s="306" t="n">
        <v>101</v>
      </c>
      <c r="F57" s="306" t="n">
        <v>47</v>
      </c>
      <c r="G57" s="306" t="n">
        <v>17</v>
      </c>
      <c r="H57" s="306" t="n">
        <v>11</v>
      </c>
      <c r="I57" s="306" t="n">
        <v>19</v>
      </c>
      <c r="J57" s="306" t="n">
        <v>86</v>
      </c>
      <c r="K57" s="416" t="n">
        <v>14.4141208418194</v>
      </c>
      <c r="L57" s="416" t="n">
        <v>3.97305389221557</v>
      </c>
      <c r="M57" s="306" t="n">
        <v>835</v>
      </c>
      <c r="N57" s="306" t="n">
        <v>28</v>
      </c>
      <c r="O57" s="306" t="n">
        <v>12</v>
      </c>
      <c r="P57" s="306" t="n">
        <v>3</v>
      </c>
      <c r="Q57" s="306" t="n">
        <v>18</v>
      </c>
      <c r="R57" s="248" t="n">
        <v>38</v>
      </c>
    </row>
    <row r="58" customFormat="false" ht="12.75" hidden="false" customHeight="true" outlineLevel="0" collapsed="false">
      <c r="A58" s="248" t="n">
        <v>39</v>
      </c>
      <c r="B58" s="335" t="s">
        <v>578</v>
      </c>
      <c r="C58" s="306" t="n">
        <v>1087</v>
      </c>
      <c r="D58" s="306" t="n">
        <v>959</v>
      </c>
      <c r="E58" s="306" t="n">
        <v>91</v>
      </c>
      <c r="F58" s="306" t="n">
        <v>37</v>
      </c>
      <c r="G58" s="306" t="n">
        <v>5</v>
      </c>
      <c r="H58" s="306" t="n">
        <v>14</v>
      </c>
      <c r="I58" s="306" t="n">
        <v>18</v>
      </c>
      <c r="J58" s="306" t="n">
        <v>63</v>
      </c>
      <c r="K58" s="416" t="n">
        <v>15.1186752529899</v>
      </c>
      <c r="L58" s="416" t="n">
        <v>4.09009457441513</v>
      </c>
      <c r="M58" s="306" t="n">
        <v>602</v>
      </c>
      <c r="N58" s="306" t="n">
        <v>20</v>
      </c>
      <c r="O58" s="306" t="n">
        <v>9</v>
      </c>
      <c r="P58" s="306" t="n">
        <v>9</v>
      </c>
      <c r="Q58" s="306" t="n">
        <v>10</v>
      </c>
      <c r="R58" s="248" t="n">
        <v>39</v>
      </c>
    </row>
    <row r="59" customFormat="false" ht="12.75" hidden="false" customHeight="true" outlineLevel="0" collapsed="false">
      <c r="A59" s="248" t="n">
        <v>40</v>
      </c>
      <c r="B59" s="335" t="s">
        <v>579</v>
      </c>
      <c r="C59" s="306" t="n">
        <v>699</v>
      </c>
      <c r="D59" s="306" t="n">
        <v>615</v>
      </c>
      <c r="E59" s="306" t="n">
        <v>53</v>
      </c>
      <c r="F59" s="306" t="n">
        <v>31</v>
      </c>
      <c r="G59" s="306" t="n">
        <v>3</v>
      </c>
      <c r="H59" s="306" t="n">
        <v>10</v>
      </c>
      <c r="I59" s="306" t="n">
        <v>18</v>
      </c>
      <c r="J59" s="306" t="n">
        <v>54</v>
      </c>
      <c r="K59" s="416" t="n">
        <v>15.2632331902718</v>
      </c>
      <c r="L59" s="416" t="n">
        <v>4.15945419103314</v>
      </c>
      <c r="M59" s="306" t="n">
        <v>360</v>
      </c>
      <c r="N59" s="306" t="n">
        <v>9</v>
      </c>
      <c r="O59" s="306" t="n">
        <v>2</v>
      </c>
      <c r="P59" s="306" t="n">
        <v>4</v>
      </c>
      <c r="Q59" s="306" t="n">
        <v>5</v>
      </c>
      <c r="R59" s="248" t="n">
        <v>40</v>
      </c>
    </row>
    <row r="60" customFormat="false" ht="12.75" hidden="false" customHeight="true" outlineLevel="0" collapsed="false">
      <c r="A60" s="248" t="n">
        <v>41</v>
      </c>
      <c r="B60" s="335" t="s">
        <v>580</v>
      </c>
      <c r="C60" s="306" t="n">
        <v>526</v>
      </c>
      <c r="D60" s="306" t="n">
        <v>449</v>
      </c>
      <c r="E60" s="306" t="n">
        <v>49</v>
      </c>
      <c r="F60" s="306" t="n">
        <v>28</v>
      </c>
      <c r="G60" s="306" t="n">
        <v>5</v>
      </c>
      <c r="H60" s="306" t="n">
        <v>11</v>
      </c>
      <c r="I60" s="306" t="n">
        <v>12</v>
      </c>
      <c r="J60" s="306" t="n">
        <v>43</v>
      </c>
      <c r="K60" s="416" t="n">
        <v>16.2338403041825</v>
      </c>
      <c r="L60" s="416" t="n">
        <v>4.36777493606138</v>
      </c>
      <c r="M60" s="306" t="n">
        <v>310</v>
      </c>
      <c r="N60" s="306" t="n">
        <v>12</v>
      </c>
      <c r="O60" s="306" t="n">
        <v>2</v>
      </c>
      <c r="P60" s="306" t="n">
        <v>3</v>
      </c>
      <c r="Q60" s="306" t="n">
        <v>9</v>
      </c>
      <c r="R60" s="248" t="n">
        <v>41</v>
      </c>
    </row>
    <row r="61" customFormat="false" ht="12.75" hidden="false" customHeight="true" outlineLevel="0" collapsed="false">
      <c r="A61" s="248" t="n">
        <v>42</v>
      </c>
      <c r="B61" s="335" t="s">
        <v>581</v>
      </c>
      <c r="C61" s="306" t="n">
        <v>361</v>
      </c>
      <c r="D61" s="306" t="n">
        <v>316</v>
      </c>
      <c r="E61" s="306" t="n">
        <v>26</v>
      </c>
      <c r="F61" s="306" t="n">
        <v>19</v>
      </c>
      <c r="G61" s="306" t="n">
        <v>6</v>
      </c>
      <c r="H61" s="306" t="n">
        <v>4</v>
      </c>
      <c r="I61" s="306" t="n">
        <v>9</v>
      </c>
      <c r="J61" s="306" t="n">
        <v>38</v>
      </c>
      <c r="K61" s="416" t="n">
        <v>16.1800554016621</v>
      </c>
      <c r="L61" s="416" t="n">
        <v>4.26350364963504</v>
      </c>
      <c r="M61" s="306" t="n">
        <v>208</v>
      </c>
      <c r="N61" s="306" t="n">
        <v>9</v>
      </c>
      <c r="O61" s="306" t="n">
        <v>3</v>
      </c>
      <c r="P61" s="306" t="n">
        <v>4</v>
      </c>
      <c r="Q61" s="306" t="n">
        <v>4</v>
      </c>
      <c r="R61" s="248" t="n">
        <v>42</v>
      </c>
    </row>
    <row r="62" customFormat="false" ht="11.45" hidden="false" customHeight="true" outlineLevel="0" collapsed="false">
      <c r="A62" s="248"/>
      <c r="B62" s="188" t="s">
        <v>595</v>
      </c>
      <c r="C62" s="247"/>
      <c r="D62" s="247"/>
      <c r="E62" s="247"/>
      <c r="F62" s="247"/>
      <c r="G62" s="247"/>
      <c r="H62" s="247"/>
      <c r="I62" s="247"/>
      <c r="J62" s="247"/>
      <c r="K62" s="416"/>
      <c r="L62" s="416"/>
      <c r="M62" s="247"/>
      <c r="N62" s="247"/>
      <c r="O62" s="247"/>
      <c r="P62" s="247"/>
      <c r="Q62" s="149"/>
      <c r="R62" s="248"/>
    </row>
    <row r="63" customFormat="false" ht="12.75" hidden="false" customHeight="true" outlineLevel="0" collapsed="false">
      <c r="A63" s="248" t="n">
        <v>43</v>
      </c>
      <c r="B63" s="336" t="s">
        <v>289</v>
      </c>
      <c r="C63" s="306" t="n">
        <v>64746</v>
      </c>
      <c r="D63" s="306" t="n">
        <v>22917</v>
      </c>
      <c r="E63" s="306" t="n">
        <v>20142</v>
      </c>
      <c r="F63" s="306" t="n">
        <v>21687</v>
      </c>
      <c r="G63" s="306" t="n">
        <v>2444</v>
      </c>
      <c r="H63" s="306" t="n">
        <v>8351</v>
      </c>
      <c r="I63" s="306" t="n">
        <v>10892</v>
      </c>
      <c r="J63" s="306" t="n">
        <v>28100</v>
      </c>
      <c r="K63" s="416" t="n">
        <v>31.3008216723813</v>
      </c>
      <c r="L63" s="416" t="n">
        <v>7.01283111580186</v>
      </c>
      <c r="M63" s="306" t="n">
        <v>55264</v>
      </c>
      <c r="N63" s="306" t="n">
        <v>216</v>
      </c>
      <c r="O63" s="306" t="n">
        <v>108</v>
      </c>
      <c r="P63" s="306" t="n">
        <v>70</v>
      </c>
      <c r="Q63" s="306" t="n">
        <v>113</v>
      </c>
      <c r="R63" s="248" t="n">
        <v>43</v>
      </c>
    </row>
    <row r="64" customFormat="false" ht="12.75" hidden="false" customHeight="true" outlineLevel="0" collapsed="false">
      <c r="A64" s="248" t="n">
        <v>44</v>
      </c>
      <c r="B64" s="336" t="s">
        <v>583</v>
      </c>
      <c r="C64" s="306" t="n">
        <v>12667</v>
      </c>
      <c r="D64" s="306" t="n">
        <v>7073</v>
      </c>
      <c r="E64" s="306" t="n">
        <v>2636</v>
      </c>
      <c r="F64" s="306" t="n">
        <v>2958</v>
      </c>
      <c r="G64" s="306" t="n">
        <v>285</v>
      </c>
      <c r="H64" s="306" t="n">
        <v>1078</v>
      </c>
      <c r="I64" s="306" t="n">
        <v>1595</v>
      </c>
      <c r="J64" s="306" t="n">
        <v>3570</v>
      </c>
      <c r="K64" s="416" t="n">
        <v>24.8271887581906</v>
      </c>
      <c r="L64" s="416" t="n">
        <v>5.95414442046272</v>
      </c>
      <c r="M64" s="306" t="n">
        <v>9022</v>
      </c>
      <c r="N64" s="306" t="n">
        <v>137</v>
      </c>
      <c r="O64" s="306" t="n">
        <v>46</v>
      </c>
      <c r="P64" s="306" t="n">
        <v>42</v>
      </c>
      <c r="Q64" s="306" t="n">
        <v>78</v>
      </c>
      <c r="R64" s="248" t="n">
        <v>44</v>
      </c>
    </row>
    <row r="65" customFormat="false" ht="12.75" hidden="false" customHeight="true" outlineLevel="0" collapsed="false">
      <c r="A65" s="248"/>
      <c r="B65" s="191" t="s">
        <v>572</v>
      </c>
      <c r="C65" s="247"/>
      <c r="D65" s="247"/>
      <c r="E65" s="247"/>
      <c r="F65" s="247"/>
      <c r="G65" s="247"/>
      <c r="H65" s="247"/>
      <c r="I65" s="247"/>
      <c r="J65" s="247"/>
      <c r="K65" s="416"/>
      <c r="L65" s="416"/>
      <c r="M65" s="247"/>
      <c r="N65" s="247"/>
      <c r="O65" s="247"/>
      <c r="P65" s="247"/>
      <c r="Q65" s="306"/>
      <c r="R65" s="248"/>
    </row>
    <row r="66" customFormat="false" ht="12.75" hidden="false" customHeight="true" outlineLevel="0" collapsed="false">
      <c r="A66" s="248" t="n">
        <v>45</v>
      </c>
      <c r="B66" s="336" t="s">
        <v>584</v>
      </c>
      <c r="C66" s="306" t="n">
        <v>6681</v>
      </c>
      <c r="D66" s="306" t="n">
        <v>6003</v>
      </c>
      <c r="E66" s="306" t="n">
        <v>493</v>
      </c>
      <c r="F66" s="306" t="n">
        <v>185</v>
      </c>
      <c r="G66" s="306" t="n">
        <v>44</v>
      </c>
      <c r="H66" s="306" t="n">
        <v>62</v>
      </c>
      <c r="I66" s="306" t="n">
        <v>79</v>
      </c>
      <c r="J66" s="306" t="n">
        <v>364</v>
      </c>
      <c r="K66" s="416" t="n">
        <v>14.3834755276156</v>
      </c>
      <c r="L66" s="416" t="n">
        <v>3.9448275862069</v>
      </c>
      <c r="M66" s="306" t="n">
        <v>3768</v>
      </c>
      <c r="N66" s="306" t="n">
        <v>100</v>
      </c>
      <c r="O66" s="306" t="n">
        <v>44</v>
      </c>
      <c r="P66" s="306" t="n">
        <v>27</v>
      </c>
      <c r="Q66" s="306" t="n">
        <v>53</v>
      </c>
      <c r="R66" s="248" t="n">
        <v>45</v>
      </c>
    </row>
    <row r="67" customFormat="false" ht="12.75" hidden="false" customHeight="true" outlineLevel="0" collapsed="false">
      <c r="A67" s="248" t="n">
        <v>46</v>
      </c>
      <c r="B67" s="336" t="s">
        <v>585</v>
      </c>
      <c r="C67" s="306" t="n">
        <v>1586</v>
      </c>
      <c r="D67" s="306" t="n">
        <v>1380</v>
      </c>
      <c r="E67" s="306" t="n">
        <v>128</v>
      </c>
      <c r="F67" s="306" t="n">
        <v>78</v>
      </c>
      <c r="G67" s="306" t="n">
        <v>14</v>
      </c>
      <c r="H67" s="306" t="n">
        <v>25</v>
      </c>
      <c r="I67" s="306" t="n">
        <v>39</v>
      </c>
      <c r="J67" s="306" t="n">
        <v>135</v>
      </c>
      <c r="K67" s="416" t="n">
        <v>15.7938209331652</v>
      </c>
      <c r="L67" s="416" t="n">
        <v>4.2528013582343</v>
      </c>
      <c r="M67" s="306" t="n">
        <v>878</v>
      </c>
      <c r="N67" s="306" t="n">
        <v>30</v>
      </c>
      <c r="O67" s="306" t="n">
        <v>7</v>
      </c>
      <c r="P67" s="306" t="n">
        <v>11</v>
      </c>
      <c r="Q67" s="306" t="n">
        <v>18</v>
      </c>
      <c r="R67" s="248" t="n">
        <v>46</v>
      </c>
    </row>
    <row r="68" customFormat="false" ht="20.45" hidden="false" customHeight="true" outlineLevel="0" collapsed="false">
      <c r="A68" s="248"/>
      <c r="B68" s="338" t="s">
        <v>596</v>
      </c>
      <c r="C68" s="247"/>
      <c r="D68" s="247"/>
      <c r="E68" s="247"/>
      <c r="F68" s="247"/>
      <c r="G68" s="247"/>
      <c r="H68" s="247"/>
      <c r="I68" s="247"/>
      <c r="J68" s="247"/>
      <c r="K68" s="416"/>
      <c r="L68" s="416"/>
      <c r="M68" s="247"/>
      <c r="N68" s="247"/>
      <c r="O68" s="247"/>
      <c r="P68" s="247"/>
      <c r="Q68" s="306"/>
      <c r="R68" s="248"/>
    </row>
    <row r="69" customFormat="false" ht="12.75" hidden="false" customHeight="true" outlineLevel="0" collapsed="false">
      <c r="A69" s="248"/>
      <c r="B69" s="339" t="s">
        <v>280</v>
      </c>
      <c r="C69" s="247"/>
      <c r="D69" s="247"/>
      <c r="E69" s="247"/>
      <c r="F69" s="247"/>
      <c r="G69" s="247"/>
      <c r="H69" s="247"/>
      <c r="I69" s="247"/>
      <c r="J69" s="247"/>
      <c r="K69" s="416"/>
      <c r="L69" s="416"/>
      <c r="M69" s="247"/>
      <c r="N69" s="247"/>
      <c r="O69" s="247"/>
      <c r="P69" s="247"/>
      <c r="Q69" s="306"/>
      <c r="R69" s="248"/>
    </row>
    <row r="70" customFormat="false" ht="12.75" hidden="false" customHeight="true" outlineLevel="0" collapsed="false">
      <c r="A70" s="248" t="n">
        <v>47</v>
      </c>
      <c r="B70" s="338" t="s">
        <v>759</v>
      </c>
      <c r="C70" s="306"/>
      <c r="D70" s="306"/>
      <c r="E70" s="306"/>
      <c r="F70" s="306"/>
      <c r="G70" s="306"/>
      <c r="H70" s="306"/>
      <c r="I70" s="306"/>
      <c r="J70" s="306"/>
      <c r="K70" s="416"/>
      <c r="L70" s="416"/>
      <c r="M70" s="306"/>
      <c r="N70" s="306"/>
      <c r="O70" s="306"/>
      <c r="P70" s="306"/>
      <c r="Q70" s="306"/>
    </row>
    <row r="71" customFormat="false" ht="12.75" hidden="false" customHeight="true" outlineLevel="0" collapsed="false">
      <c r="B71" s="336" t="s">
        <v>760</v>
      </c>
      <c r="C71" s="306" t="n">
        <v>15382</v>
      </c>
      <c r="D71" s="306" t="n">
        <v>6339</v>
      </c>
      <c r="E71" s="306" t="n">
        <v>4479</v>
      </c>
      <c r="F71" s="306" t="n">
        <v>4564</v>
      </c>
      <c r="G71" s="306" t="n">
        <v>563</v>
      </c>
      <c r="H71" s="306" t="n">
        <v>2087</v>
      </c>
      <c r="I71" s="306" t="n">
        <v>1914</v>
      </c>
      <c r="J71" s="306" t="n">
        <v>5503</v>
      </c>
      <c r="K71" s="416" t="n">
        <v>29.4218567156417</v>
      </c>
      <c r="L71" s="416" t="n">
        <v>6.50267971320603</v>
      </c>
      <c r="M71" s="306" t="n">
        <v>12582</v>
      </c>
      <c r="N71" s="306" t="n">
        <v>90</v>
      </c>
      <c r="O71" s="306" t="n">
        <v>38</v>
      </c>
      <c r="P71" s="306" t="n">
        <v>26</v>
      </c>
      <c r="Q71" s="306" t="n">
        <v>44</v>
      </c>
      <c r="R71" s="248" t="n">
        <v>47</v>
      </c>
    </row>
    <row r="72" customFormat="false" ht="12.75" hidden="false" customHeight="true" outlineLevel="0" collapsed="false">
      <c r="A72" s="248" t="n">
        <v>48</v>
      </c>
      <c r="B72" s="338" t="s">
        <v>761</v>
      </c>
      <c r="C72" s="306"/>
      <c r="D72" s="306"/>
      <c r="E72" s="306"/>
      <c r="F72" s="306"/>
      <c r="G72" s="306"/>
      <c r="H72" s="306"/>
      <c r="I72" s="306"/>
      <c r="J72" s="306"/>
      <c r="K72" s="416"/>
      <c r="L72" s="416"/>
      <c r="M72" s="306"/>
      <c r="N72" s="306"/>
      <c r="O72" s="306"/>
      <c r="P72" s="306"/>
      <c r="Q72" s="306"/>
    </row>
    <row r="73" customFormat="false" ht="12.75" hidden="false" customHeight="true" outlineLevel="0" collapsed="false">
      <c r="B73" s="336" t="s">
        <v>762</v>
      </c>
      <c r="C73" s="306" t="n">
        <v>8739</v>
      </c>
      <c r="D73" s="306" t="n">
        <v>3391</v>
      </c>
      <c r="E73" s="306" t="n">
        <v>2634</v>
      </c>
      <c r="F73" s="306" t="n">
        <v>2714</v>
      </c>
      <c r="G73" s="306" t="n">
        <v>286</v>
      </c>
      <c r="H73" s="306" t="n">
        <v>1263</v>
      </c>
      <c r="I73" s="306" t="n">
        <v>1165</v>
      </c>
      <c r="J73" s="306" t="n">
        <v>3112</v>
      </c>
      <c r="K73" s="416" t="n">
        <v>30.3773887172445</v>
      </c>
      <c r="L73" s="416" t="n">
        <v>6.52688515722961</v>
      </c>
      <c r="M73" s="306" t="n">
        <v>7168</v>
      </c>
      <c r="N73" s="306" t="n">
        <v>55</v>
      </c>
      <c r="O73" s="306" t="n">
        <v>19</v>
      </c>
      <c r="P73" s="306" t="n">
        <v>11</v>
      </c>
      <c r="Q73" s="306" t="n">
        <v>35</v>
      </c>
      <c r="R73" s="248" t="n">
        <v>48</v>
      </c>
    </row>
    <row r="74" s="400" customFormat="true" ht="18" hidden="false" customHeight="true" outlineLevel="0" collapsed="false">
      <c r="A74" s="404" t="n">
        <v>49</v>
      </c>
      <c r="B74" s="341" t="s">
        <v>763</v>
      </c>
      <c r="C74" s="406" t="n">
        <v>81656</v>
      </c>
      <c r="D74" s="406" t="n">
        <v>36637</v>
      </c>
      <c r="E74" s="406" t="n">
        <v>21910</v>
      </c>
      <c r="F74" s="406" t="n">
        <v>23109</v>
      </c>
      <c r="G74" s="406" t="n">
        <v>2505</v>
      </c>
      <c r="H74" s="406" t="n">
        <v>8867</v>
      </c>
      <c r="I74" s="406" t="n">
        <v>11737</v>
      </c>
      <c r="J74" s="406" t="n">
        <v>30151</v>
      </c>
      <c r="K74" s="415" t="n">
        <v>28.4030199862839</v>
      </c>
      <c r="L74" s="415" t="n">
        <v>6.58604855885276</v>
      </c>
      <c r="M74" s="406" t="n">
        <v>65426</v>
      </c>
      <c r="N74" s="406" t="n">
        <v>373</v>
      </c>
      <c r="O74" s="406" t="n">
        <v>179</v>
      </c>
      <c r="P74" s="406" t="n">
        <v>119</v>
      </c>
      <c r="Q74" s="406" t="n">
        <v>189</v>
      </c>
      <c r="R74" s="404" t="n">
        <v>49</v>
      </c>
    </row>
    <row r="75" customFormat="false" ht="12.75" hidden="false" customHeight="true" outlineLevel="0" collapsed="false">
      <c r="A75" s="248"/>
      <c r="B75" s="188" t="s">
        <v>563</v>
      </c>
      <c r="C75" s="247"/>
      <c r="D75" s="247"/>
      <c r="E75" s="247"/>
      <c r="F75" s="247"/>
      <c r="G75" s="247"/>
      <c r="H75" s="247"/>
      <c r="I75" s="247"/>
      <c r="J75" s="247"/>
      <c r="K75" s="416"/>
      <c r="L75" s="416"/>
      <c r="M75" s="247"/>
      <c r="N75" s="247"/>
      <c r="O75" s="247"/>
      <c r="P75" s="247"/>
      <c r="Q75" s="149"/>
      <c r="R75" s="248"/>
    </row>
    <row r="76" customFormat="false" ht="12.75" hidden="false" customHeight="true" outlineLevel="0" collapsed="false">
      <c r="A76" s="248" t="n">
        <v>50</v>
      </c>
      <c r="B76" s="335" t="s">
        <v>564</v>
      </c>
      <c r="C76" s="306" t="n">
        <v>2320</v>
      </c>
      <c r="D76" s="306" t="n">
        <v>900</v>
      </c>
      <c r="E76" s="306" t="n">
        <v>630</v>
      </c>
      <c r="F76" s="306" t="n">
        <v>790</v>
      </c>
      <c r="G76" s="306" t="n">
        <v>91</v>
      </c>
      <c r="H76" s="306" t="n">
        <v>293</v>
      </c>
      <c r="I76" s="306" t="n">
        <v>406</v>
      </c>
      <c r="J76" s="306" t="n">
        <v>1045</v>
      </c>
      <c r="K76" s="416" t="n">
        <v>30.289224137931</v>
      </c>
      <c r="L76" s="416" t="n">
        <v>6.9963162086818</v>
      </c>
      <c r="M76" s="306" t="n">
        <v>1940</v>
      </c>
      <c r="N76" s="306" t="n">
        <v>5</v>
      </c>
      <c r="O76" s="306" t="n">
        <v>4</v>
      </c>
      <c r="P76" s="306" t="n">
        <v>2</v>
      </c>
      <c r="Q76" s="306" t="n">
        <v>2</v>
      </c>
      <c r="R76" s="248" t="n">
        <v>50</v>
      </c>
    </row>
    <row r="77" customFormat="false" ht="12.75" hidden="false" customHeight="true" outlineLevel="0" collapsed="false">
      <c r="A77" s="248" t="n">
        <v>51</v>
      </c>
      <c r="B77" s="335" t="s">
        <v>565</v>
      </c>
      <c r="C77" s="306" t="n">
        <v>29677</v>
      </c>
      <c r="D77" s="306" t="n">
        <v>10538</v>
      </c>
      <c r="E77" s="306" t="n">
        <v>9214</v>
      </c>
      <c r="F77" s="306" t="n">
        <v>9925</v>
      </c>
      <c r="G77" s="306" t="n">
        <v>1058</v>
      </c>
      <c r="H77" s="306" t="n">
        <v>3826</v>
      </c>
      <c r="I77" s="306" t="n">
        <v>5041</v>
      </c>
      <c r="J77" s="306" t="n">
        <v>13109</v>
      </c>
      <c r="K77" s="416" t="n">
        <v>31.3614583684335</v>
      </c>
      <c r="L77" s="416" t="n">
        <v>7.03934470865856</v>
      </c>
      <c r="M77" s="306" t="n">
        <v>25541</v>
      </c>
      <c r="N77" s="306" t="n">
        <v>74</v>
      </c>
      <c r="O77" s="306" t="n">
        <v>39</v>
      </c>
      <c r="P77" s="306" t="n">
        <v>24</v>
      </c>
      <c r="Q77" s="306" t="n">
        <v>37</v>
      </c>
      <c r="R77" s="248" t="n">
        <v>51</v>
      </c>
    </row>
    <row r="78" customFormat="false" ht="12.75" hidden="false" customHeight="true" outlineLevel="0" collapsed="false">
      <c r="A78" s="248" t="n">
        <v>52</v>
      </c>
      <c r="B78" s="335" t="s">
        <v>566</v>
      </c>
      <c r="C78" s="306" t="n">
        <v>28879</v>
      </c>
      <c r="D78" s="306" t="n">
        <v>10596</v>
      </c>
      <c r="E78" s="306" t="n">
        <v>8833</v>
      </c>
      <c r="F78" s="306" t="n">
        <v>9450</v>
      </c>
      <c r="G78" s="306" t="n">
        <v>1023</v>
      </c>
      <c r="H78" s="306" t="n">
        <v>3705</v>
      </c>
      <c r="I78" s="306" t="n">
        <v>4722</v>
      </c>
      <c r="J78" s="306" t="n">
        <v>12231</v>
      </c>
      <c r="K78" s="416" t="n">
        <v>31.0263167007168</v>
      </c>
      <c r="L78" s="416" t="n">
        <v>6.96844012723497</v>
      </c>
      <c r="M78" s="306" t="n">
        <v>24628</v>
      </c>
      <c r="N78" s="306" t="n">
        <v>100</v>
      </c>
      <c r="O78" s="306" t="n">
        <v>49</v>
      </c>
      <c r="P78" s="306" t="n">
        <v>35</v>
      </c>
      <c r="Q78" s="306" t="n">
        <v>50</v>
      </c>
      <c r="R78" s="248" t="n">
        <v>52</v>
      </c>
    </row>
    <row r="79" customFormat="false" ht="12.75" hidden="false" customHeight="true" outlineLevel="0" collapsed="false">
      <c r="A79" s="248" t="n">
        <v>53</v>
      </c>
      <c r="B79" s="335" t="s">
        <v>757</v>
      </c>
      <c r="C79" s="306" t="n">
        <v>6353</v>
      </c>
      <c r="D79" s="306" t="n">
        <v>2766</v>
      </c>
      <c r="E79" s="306" t="n">
        <v>1779</v>
      </c>
      <c r="F79" s="306" t="n">
        <v>1808</v>
      </c>
      <c r="G79" s="306" t="n">
        <v>198</v>
      </c>
      <c r="H79" s="306" t="n">
        <v>713</v>
      </c>
      <c r="I79" s="306" t="n">
        <v>897</v>
      </c>
      <c r="J79" s="306" t="n">
        <v>2225</v>
      </c>
      <c r="K79" s="416" t="n">
        <v>28.737132063592</v>
      </c>
      <c r="L79" s="416" t="n">
        <v>6.54221314412671</v>
      </c>
      <c r="M79" s="306" t="n">
        <v>4937</v>
      </c>
      <c r="N79" s="306" t="n">
        <v>52</v>
      </c>
      <c r="O79" s="306" t="n">
        <v>30</v>
      </c>
      <c r="P79" s="306" t="n">
        <v>14</v>
      </c>
      <c r="Q79" s="306" t="n">
        <v>27</v>
      </c>
      <c r="R79" s="248" t="n">
        <v>53</v>
      </c>
    </row>
    <row r="80" customFormat="false" ht="12.75" hidden="false" customHeight="true" outlineLevel="0" collapsed="false">
      <c r="A80" s="248" t="n">
        <v>54</v>
      </c>
      <c r="B80" s="335" t="s">
        <v>758</v>
      </c>
      <c r="C80" s="306" t="n">
        <v>2619</v>
      </c>
      <c r="D80" s="306" t="n">
        <v>1742</v>
      </c>
      <c r="E80" s="306" t="n">
        <v>382</v>
      </c>
      <c r="F80" s="306" t="n">
        <v>495</v>
      </c>
      <c r="G80" s="306" t="n">
        <v>39</v>
      </c>
      <c r="H80" s="306" t="n">
        <v>139</v>
      </c>
      <c r="I80" s="306" t="n">
        <v>317</v>
      </c>
      <c r="J80" s="306" t="n">
        <v>570</v>
      </c>
      <c r="K80" s="416" t="n">
        <v>21.5834287896144</v>
      </c>
      <c r="L80" s="416" t="n">
        <v>5.42329463686079</v>
      </c>
      <c r="M80" s="306" t="n">
        <v>1717</v>
      </c>
      <c r="N80" s="306" t="n">
        <v>31</v>
      </c>
      <c r="O80" s="306" t="n">
        <v>14</v>
      </c>
      <c r="P80" s="306" t="n">
        <v>10</v>
      </c>
      <c r="Q80" s="306" t="n">
        <v>17</v>
      </c>
      <c r="R80" s="248" t="n">
        <v>54</v>
      </c>
    </row>
    <row r="81" customFormat="false" ht="12.75" hidden="false" customHeight="true" outlineLevel="0" collapsed="false">
      <c r="A81" s="248" t="n">
        <v>55</v>
      </c>
      <c r="B81" s="335" t="s">
        <v>569</v>
      </c>
      <c r="C81" s="306" t="n">
        <v>2116</v>
      </c>
      <c r="D81" s="306" t="n">
        <v>1579</v>
      </c>
      <c r="E81" s="306" t="n">
        <v>260</v>
      </c>
      <c r="F81" s="306" t="n">
        <v>277</v>
      </c>
      <c r="G81" s="306" t="n">
        <v>27</v>
      </c>
      <c r="H81" s="306" t="n">
        <v>70</v>
      </c>
      <c r="I81" s="306" t="n">
        <v>180</v>
      </c>
      <c r="J81" s="306" t="n">
        <v>330</v>
      </c>
      <c r="K81" s="416" t="n">
        <v>18.828449905482</v>
      </c>
      <c r="L81" s="416" t="n">
        <v>4.90049200492005</v>
      </c>
      <c r="M81" s="306" t="n">
        <v>1253</v>
      </c>
      <c r="N81" s="306" t="n">
        <v>15</v>
      </c>
      <c r="O81" s="306" t="n">
        <v>3</v>
      </c>
      <c r="P81" s="306" t="n">
        <v>1</v>
      </c>
      <c r="Q81" s="306" t="n">
        <v>11</v>
      </c>
      <c r="R81" s="248" t="n">
        <v>55</v>
      </c>
    </row>
    <row r="82" customFormat="false" ht="12.75" hidden="false" customHeight="true" outlineLevel="0" collapsed="false">
      <c r="A82" s="248" t="n">
        <v>56</v>
      </c>
      <c r="B82" s="335" t="s">
        <v>570</v>
      </c>
      <c r="C82" s="306" t="n">
        <v>1206</v>
      </c>
      <c r="D82" s="306" t="n">
        <v>966</v>
      </c>
      <c r="E82" s="306" t="n">
        <v>130</v>
      </c>
      <c r="F82" s="306" t="n">
        <v>110</v>
      </c>
      <c r="G82" s="306" t="n">
        <v>9</v>
      </c>
      <c r="H82" s="306" t="n">
        <v>23</v>
      </c>
      <c r="I82" s="306" t="n">
        <v>78</v>
      </c>
      <c r="J82" s="306" t="n">
        <v>143</v>
      </c>
      <c r="K82" s="416" t="n">
        <v>16.8963515754561</v>
      </c>
      <c r="L82" s="416" t="n">
        <v>4.60913820402624</v>
      </c>
      <c r="M82" s="306" t="n">
        <v>661</v>
      </c>
      <c r="N82" s="306" t="n">
        <v>9</v>
      </c>
      <c r="O82" s="306" t="n">
        <v>2</v>
      </c>
      <c r="P82" s="306" t="n">
        <v>4</v>
      </c>
      <c r="Q82" s="306" t="n">
        <v>3</v>
      </c>
      <c r="R82" s="248" t="n">
        <v>56</v>
      </c>
    </row>
    <row r="83" customFormat="false" ht="12.75" hidden="false" customHeight="true" outlineLevel="0" collapsed="false">
      <c r="A83" s="248" t="n">
        <v>57</v>
      </c>
      <c r="B83" s="335" t="s">
        <v>571</v>
      </c>
      <c r="C83" s="306" t="n">
        <v>290</v>
      </c>
      <c r="D83" s="306" t="n">
        <v>242</v>
      </c>
      <c r="E83" s="306" t="n">
        <v>36</v>
      </c>
      <c r="F83" s="306" t="n">
        <v>12</v>
      </c>
      <c r="G83" s="306" t="n">
        <v>1</v>
      </c>
      <c r="H83" s="306" t="n">
        <v>6</v>
      </c>
      <c r="I83" s="306" t="n">
        <v>5</v>
      </c>
      <c r="J83" s="306" t="n">
        <v>25</v>
      </c>
      <c r="K83" s="416" t="n">
        <v>16.6103448275862</v>
      </c>
      <c r="L83" s="416" t="n">
        <v>4.40310786106033</v>
      </c>
      <c r="M83" s="306" t="n">
        <v>135</v>
      </c>
      <c r="N83" s="306" t="n">
        <v>3</v>
      </c>
      <c r="O83" s="306" t="n">
        <v>1</v>
      </c>
      <c r="P83" s="306" t="n">
        <v>1</v>
      </c>
      <c r="Q83" s="306" t="n">
        <v>3</v>
      </c>
      <c r="R83" s="248" t="n">
        <v>57</v>
      </c>
    </row>
    <row r="84" customFormat="false" ht="12.75" hidden="false" customHeight="true" outlineLevel="0" collapsed="false">
      <c r="A84" s="248"/>
      <c r="B84" s="188" t="s">
        <v>572</v>
      </c>
      <c r="C84" s="247"/>
      <c r="D84" s="247"/>
      <c r="E84" s="247"/>
      <c r="F84" s="247"/>
      <c r="G84" s="247"/>
      <c r="H84" s="247"/>
      <c r="I84" s="247"/>
      <c r="J84" s="247"/>
      <c r="K84" s="416"/>
      <c r="L84" s="416"/>
      <c r="M84" s="247"/>
      <c r="N84" s="247"/>
      <c r="O84" s="247"/>
      <c r="P84" s="247"/>
      <c r="Q84" s="306"/>
      <c r="R84" s="248"/>
    </row>
    <row r="85" customFormat="false" ht="12.75" hidden="false" customHeight="true" outlineLevel="0" collapsed="false">
      <c r="A85" s="248" t="n">
        <v>58</v>
      </c>
      <c r="B85" s="335" t="s">
        <v>632</v>
      </c>
      <c r="C85" s="306" t="n">
        <v>73</v>
      </c>
      <c r="D85" s="306" t="n">
        <v>66</v>
      </c>
      <c r="E85" s="306" t="n">
        <v>5</v>
      </c>
      <c r="F85" s="306" t="n">
        <v>2</v>
      </c>
      <c r="G85" s="306" t="n">
        <v>1</v>
      </c>
      <c r="H85" s="306" t="n">
        <v>0</v>
      </c>
      <c r="I85" s="306" t="n">
        <v>1</v>
      </c>
      <c r="J85" s="306" t="n">
        <v>2</v>
      </c>
      <c r="K85" s="416" t="n">
        <v>13.4383561643836</v>
      </c>
      <c r="L85" s="416" t="n">
        <v>3.66044776119403</v>
      </c>
      <c r="M85" s="306" t="n">
        <v>29</v>
      </c>
      <c r="N85" s="306" t="n">
        <v>2</v>
      </c>
      <c r="O85" s="306" t="n">
        <v>1</v>
      </c>
      <c r="P85" s="306" t="n">
        <v>0</v>
      </c>
      <c r="Q85" s="306" t="n">
        <v>1</v>
      </c>
      <c r="R85" s="248" t="n">
        <v>58</v>
      </c>
    </row>
    <row r="86" customFormat="false" ht="12.75" hidden="false" customHeight="true" outlineLevel="0" collapsed="false">
      <c r="A86" s="248" t="n">
        <v>59</v>
      </c>
      <c r="B86" s="335" t="s">
        <v>633</v>
      </c>
      <c r="C86" s="306" t="n">
        <v>813</v>
      </c>
      <c r="D86" s="306" t="n">
        <v>749</v>
      </c>
      <c r="E86" s="306" t="n">
        <v>50</v>
      </c>
      <c r="F86" s="306" t="n">
        <v>14</v>
      </c>
      <c r="G86" s="306" t="n">
        <v>5</v>
      </c>
      <c r="H86" s="306" t="n">
        <v>4</v>
      </c>
      <c r="I86" s="306" t="n">
        <v>5</v>
      </c>
      <c r="J86" s="306" t="n">
        <v>29</v>
      </c>
      <c r="K86" s="416" t="n">
        <v>13.2742927429274</v>
      </c>
      <c r="L86" s="416" t="n">
        <v>3.79065683175272</v>
      </c>
      <c r="M86" s="306" t="n">
        <v>441</v>
      </c>
      <c r="N86" s="306" t="n">
        <v>5</v>
      </c>
      <c r="O86" s="306" t="n">
        <v>2</v>
      </c>
      <c r="P86" s="306" t="n">
        <v>1</v>
      </c>
      <c r="Q86" s="306" t="n">
        <v>3</v>
      </c>
      <c r="R86" s="248" t="n">
        <v>59</v>
      </c>
    </row>
    <row r="87" customFormat="false" ht="12.75" hidden="false" customHeight="true" outlineLevel="0" collapsed="false">
      <c r="A87" s="248" t="n">
        <v>60</v>
      </c>
      <c r="B87" s="335" t="s">
        <v>575</v>
      </c>
      <c r="C87" s="306" t="n">
        <v>1502</v>
      </c>
      <c r="D87" s="306" t="n">
        <v>1364</v>
      </c>
      <c r="E87" s="306" t="n">
        <v>107</v>
      </c>
      <c r="F87" s="306" t="n">
        <v>31</v>
      </c>
      <c r="G87" s="306" t="n">
        <v>9</v>
      </c>
      <c r="H87" s="306" t="n">
        <v>14</v>
      </c>
      <c r="I87" s="306" t="n">
        <v>8</v>
      </c>
      <c r="J87" s="306" t="n">
        <v>74</v>
      </c>
      <c r="K87" s="416" t="n">
        <v>13.7303595206391</v>
      </c>
      <c r="L87" s="416" t="n">
        <v>3.90291445874338</v>
      </c>
      <c r="M87" s="306" t="n">
        <v>862</v>
      </c>
      <c r="N87" s="306" t="n">
        <v>10</v>
      </c>
      <c r="O87" s="306" t="n">
        <v>5</v>
      </c>
      <c r="P87" s="306" t="n">
        <v>5</v>
      </c>
      <c r="Q87" s="306" t="n">
        <v>2</v>
      </c>
      <c r="R87" s="248" t="n">
        <v>60</v>
      </c>
    </row>
    <row r="88" customFormat="false" ht="12.75" hidden="false" customHeight="true" outlineLevel="0" collapsed="false">
      <c r="A88" s="248" t="n">
        <v>61</v>
      </c>
      <c r="B88" s="335" t="s">
        <v>576</v>
      </c>
      <c r="C88" s="306" t="n">
        <v>1673</v>
      </c>
      <c r="D88" s="306" t="n">
        <v>1491</v>
      </c>
      <c r="E88" s="306" t="n">
        <v>125</v>
      </c>
      <c r="F88" s="306" t="n">
        <v>57</v>
      </c>
      <c r="G88" s="306" t="n">
        <v>17</v>
      </c>
      <c r="H88" s="306" t="n">
        <v>18</v>
      </c>
      <c r="I88" s="306" t="n">
        <v>22</v>
      </c>
      <c r="J88" s="306" t="n">
        <v>104</v>
      </c>
      <c r="K88" s="416" t="n">
        <v>14.424387328153</v>
      </c>
      <c r="L88" s="416" t="n">
        <v>4.0415340813934</v>
      </c>
      <c r="M88" s="306" t="n">
        <v>951</v>
      </c>
      <c r="N88" s="306" t="n">
        <v>12</v>
      </c>
      <c r="O88" s="306" t="n">
        <v>7</v>
      </c>
      <c r="P88" s="306" t="n">
        <v>2</v>
      </c>
      <c r="Q88" s="306" t="n">
        <v>6</v>
      </c>
      <c r="R88" s="248" t="n">
        <v>61</v>
      </c>
    </row>
    <row r="89" customFormat="false" ht="12.75" hidden="false" customHeight="true" outlineLevel="0" collapsed="false">
      <c r="A89" s="248" t="n">
        <v>62</v>
      </c>
      <c r="B89" s="335" t="s">
        <v>577</v>
      </c>
      <c r="C89" s="306" t="n">
        <v>1486</v>
      </c>
      <c r="D89" s="306" t="n">
        <v>1327</v>
      </c>
      <c r="E89" s="306" t="n">
        <v>124</v>
      </c>
      <c r="F89" s="306" t="n">
        <v>35</v>
      </c>
      <c r="G89" s="306" t="n">
        <v>5</v>
      </c>
      <c r="H89" s="306" t="n">
        <v>14</v>
      </c>
      <c r="I89" s="306" t="n">
        <v>16</v>
      </c>
      <c r="J89" s="306" t="n">
        <v>88</v>
      </c>
      <c r="K89" s="416" t="n">
        <v>14.4327052489906</v>
      </c>
      <c r="L89" s="416" t="n">
        <v>4.00429424943988</v>
      </c>
      <c r="M89" s="306" t="n">
        <v>834</v>
      </c>
      <c r="N89" s="306" t="n">
        <v>7</v>
      </c>
      <c r="O89" s="306" t="n">
        <v>4</v>
      </c>
      <c r="P89" s="306" t="n">
        <v>1</v>
      </c>
      <c r="Q89" s="306" t="n">
        <v>3</v>
      </c>
      <c r="R89" s="248" t="n">
        <v>62</v>
      </c>
    </row>
    <row r="90" customFormat="false" ht="12.75" hidden="false" customHeight="true" outlineLevel="0" collapsed="false">
      <c r="A90" s="248" t="n">
        <v>63</v>
      </c>
      <c r="B90" s="335" t="s">
        <v>578</v>
      </c>
      <c r="C90" s="306" t="n">
        <v>1051</v>
      </c>
      <c r="D90" s="306" t="n">
        <v>912</v>
      </c>
      <c r="E90" s="306" t="n">
        <v>95</v>
      </c>
      <c r="F90" s="306" t="n">
        <v>44</v>
      </c>
      <c r="G90" s="306" t="n">
        <v>13</v>
      </c>
      <c r="H90" s="306" t="n">
        <v>18</v>
      </c>
      <c r="I90" s="306" t="n">
        <v>13</v>
      </c>
      <c r="J90" s="306" t="n">
        <v>66</v>
      </c>
      <c r="K90" s="416" t="n">
        <v>14.9039010466223</v>
      </c>
      <c r="L90" s="416" t="n">
        <v>4.17372768451905</v>
      </c>
      <c r="M90" s="306" t="n">
        <v>595</v>
      </c>
      <c r="N90" s="306" t="n">
        <v>18</v>
      </c>
      <c r="O90" s="306" t="n">
        <v>6</v>
      </c>
      <c r="P90" s="306" t="n">
        <v>9</v>
      </c>
      <c r="Q90" s="306" t="n">
        <v>8</v>
      </c>
      <c r="R90" s="248" t="n">
        <v>63</v>
      </c>
    </row>
    <row r="91" customFormat="false" ht="12.75" hidden="false" customHeight="true" outlineLevel="0" collapsed="false">
      <c r="A91" s="248" t="n">
        <v>64</v>
      </c>
      <c r="B91" s="335" t="s">
        <v>579</v>
      </c>
      <c r="C91" s="306" t="n">
        <v>707</v>
      </c>
      <c r="D91" s="306" t="n">
        <v>624</v>
      </c>
      <c r="E91" s="306" t="n">
        <v>60</v>
      </c>
      <c r="F91" s="306" t="n">
        <v>23</v>
      </c>
      <c r="G91" s="306" t="n">
        <v>4</v>
      </c>
      <c r="H91" s="306" t="n">
        <v>9</v>
      </c>
      <c r="I91" s="306" t="n">
        <v>10</v>
      </c>
      <c r="J91" s="306" t="n">
        <v>47</v>
      </c>
      <c r="K91" s="416" t="n">
        <v>14.8613861386139</v>
      </c>
      <c r="L91" s="416" t="n">
        <v>4.06775067750678</v>
      </c>
      <c r="M91" s="306" t="n">
        <v>377</v>
      </c>
      <c r="N91" s="306" t="n">
        <v>9</v>
      </c>
      <c r="O91" s="306" t="n">
        <v>4</v>
      </c>
      <c r="P91" s="306" t="n">
        <v>4</v>
      </c>
      <c r="Q91" s="306" t="n">
        <v>5</v>
      </c>
      <c r="R91" s="248" t="n">
        <v>64</v>
      </c>
    </row>
    <row r="92" customFormat="false" ht="12.75" hidden="false" customHeight="true" outlineLevel="0" collapsed="false">
      <c r="A92" s="248" t="n">
        <v>65</v>
      </c>
      <c r="B92" s="335" t="s">
        <v>580</v>
      </c>
      <c r="C92" s="306" t="n">
        <v>550</v>
      </c>
      <c r="D92" s="306" t="n">
        <v>488</v>
      </c>
      <c r="E92" s="306" t="n">
        <v>46</v>
      </c>
      <c r="F92" s="306" t="n">
        <v>16</v>
      </c>
      <c r="G92" s="306" t="n">
        <v>2</v>
      </c>
      <c r="H92" s="306" t="n">
        <v>6</v>
      </c>
      <c r="I92" s="306" t="n">
        <v>8</v>
      </c>
      <c r="J92" s="306" t="n">
        <v>34</v>
      </c>
      <c r="K92" s="416" t="n">
        <v>15.1581818181818</v>
      </c>
      <c r="L92" s="416" t="n">
        <v>4.1894472361809</v>
      </c>
      <c r="M92" s="306" t="n">
        <v>321</v>
      </c>
      <c r="N92" s="306" t="n">
        <v>13</v>
      </c>
      <c r="O92" s="306" t="n">
        <v>7</v>
      </c>
      <c r="P92" s="306" t="n">
        <v>5</v>
      </c>
      <c r="Q92" s="306" t="n">
        <v>5</v>
      </c>
      <c r="R92" s="248" t="n">
        <v>65</v>
      </c>
    </row>
    <row r="93" customFormat="false" ht="12.75" hidden="false" customHeight="true" outlineLevel="0" collapsed="false">
      <c r="A93" s="248" t="n">
        <v>66</v>
      </c>
      <c r="B93" s="335" t="s">
        <v>581</v>
      </c>
      <c r="C93" s="306" t="n">
        <v>341</v>
      </c>
      <c r="D93" s="306" t="n">
        <v>287</v>
      </c>
      <c r="E93" s="306" t="n">
        <v>34</v>
      </c>
      <c r="F93" s="306" t="n">
        <v>20</v>
      </c>
      <c r="G93" s="306" t="n">
        <v>3</v>
      </c>
      <c r="H93" s="306" t="n">
        <v>9</v>
      </c>
      <c r="I93" s="306" t="n">
        <v>8</v>
      </c>
      <c r="J93" s="306" t="n">
        <v>29</v>
      </c>
      <c r="K93" s="416" t="n">
        <v>16.6304985337243</v>
      </c>
      <c r="L93" s="416" t="n">
        <v>4.42010911925175</v>
      </c>
      <c r="M93" s="306" t="n">
        <v>204</v>
      </c>
      <c r="N93" s="306" t="n">
        <v>8</v>
      </c>
      <c r="O93" s="306" t="n">
        <v>1</v>
      </c>
      <c r="P93" s="306" t="n">
        <v>1</v>
      </c>
      <c r="Q93" s="306" t="n">
        <v>6</v>
      </c>
      <c r="R93" s="248" t="n">
        <v>66</v>
      </c>
    </row>
    <row r="94" customFormat="false" ht="12.75" hidden="false" customHeight="true" outlineLevel="0" collapsed="false">
      <c r="A94" s="248"/>
      <c r="B94" s="188" t="s">
        <v>598</v>
      </c>
      <c r="C94" s="247"/>
      <c r="D94" s="247"/>
      <c r="E94" s="247"/>
      <c r="F94" s="247"/>
      <c r="G94" s="247"/>
      <c r="H94" s="247"/>
      <c r="I94" s="247"/>
      <c r="J94" s="247"/>
      <c r="K94" s="416"/>
      <c r="L94" s="416"/>
      <c r="M94" s="247"/>
      <c r="N94" s="247"/>
      <c r="O94" s="247"/>
      <c r="P94" s="247"/>
      <c r="Q94" s="306"/>
      <c r="R94" s="248"/>
    </row>
    <row r="95" customFormat="false" ht="12.75" hidden="false" customHeight="true" outlineLevel="0" collapsed="false">
      <c r="A95" s="248" t="n">
        <v>67</v>
      </c>
      <c r="B95" s="336" t="s">
        <v>289</v>
      </c>
      <c r="C95" s="306" t="n">
        <v>60876</v>
      </c>
      <c r="D95" s="306" t="n">
        <v>22034</v>
      </c>
      <c r="E95" s="306" t="n">
        <v>18677</v>
      </c>
      <c r="F95" s="306" t="n">
        <v>20165</v>
      </c>
      <c r="G95" s="306" t="n">
        <v>2172</v>
      </c>
      <c r="H95" s="306" t="n">
        <v>7824</v>
      </c>
      <c r="I95" s="306" t="n">
        <v>10169</v>
      </c>
      <c r="J95" s="306" t="n">
        <v>26385</v>
      </c>
      <c r="K95" s="416" t="n">
        <v>31.1616072015244</v>
      </c>
      <c r="L95" s="416" t="n">
        <v>7.00408726891423</v>
      </c>
      <c r="M95" s="306" t="n">
        <v>52109</v>
      </c>
      <c r="N95" s="306" t="n">
        <v>179</v>
      </c>
      <c r="O95" s="306" t="n">
        <v>92</v>
      </c>
      <c r="P95" s="306" t="n">
        <v>61</v>
      </c>
      <c r="Q95" s="306" t="n">
        <v>89</v>
      </c>
      <c r="R95" s="248" t="n">
        <v>67</v>
      </c>
    </row>
    <row r="96" customFormat="false" ht="12.75" hidden="false" customHeight="true" outlineLevel="0" collapsed="false">
      <c r="A96" s="248" t="n">
        <v>68</v>
      </c>
      <c r="B96" s="336" t="s">
        <v>583</v>
      </c>
      <c r="C96" s="306" t="n">
        <v>12294</v>
      </c>
      <c r="D96" s="306" t="n">
        <v>7053</v>
      </c>
      <c r="E96" s="306" t="n">
        <v>2551</v>
      </c>
      <c r="F96" s="306" t="n">
        <v>2690</v>
      </c>
      <c r="G96" s="306" t="n">
        <v>273</v>
      </c>
      <c r="H96" s="306" t="n">
        <v>945</v>
      </c>
      <c r="I96" s="306" t="n">
        <v>1472</v>
      </c>
      <c r="J96" s="306" t="n">
        <v>3268</v>
      </c>
      <c r="K96" s="416" t="n">
        <v>24.3461851309582</v>
      </c>
      <c r="L96" s="416" t="n">
        <v>5.88270440251572</v>
      </c>
      <c r="M96" s="306" t="n">
        <v>8568</v>
      </c>
      <c r="N96" s="306" t="n">
        <v>107</v>
      </c>
      <c r="O96" s="306" t="n">
        <v>49</v>
      </c>
      <c r="P96" s="306" t="n">
        <v>29</v>
      </c>
      <c r="Q96" s="306" t="n">
        <v>58</v>
      </c>
      <c r="R96" s="248" t="n">
        <v>68</v>
      </c>
    </row>
    <row r="97" customFormat="false" ht="12.75" hidden="false" customHeight="true" outlineLevel="0" collapsed="false">
      <c r="A97" s="248"/>
      <c r="B97" s="191" t="s">
        <v>572</v>
      </c>
      <c r="C97" s="247"/>
      <c r="D97" s="247"/>
      <c r="E97" s="247"/>
      <c r="F97" s="247"/>
      <c r="G97" s="247"/>
      <c r="H97" s="247"/>
      <c r="I97" s="247"/>
      <c r="J97" s="247"/>
      <c r="K97" s="416"/>
      <c r="L97" s="416"/>
      <c r="M97" s="247"/>
      <c r="N97" s="247"/>
      <c r="O97" s="247"/>
      <c r="P97" s="247"/>
      <c r="Q97" s="306"/>
      <c r="R97" s="248"/>
    </row>
    <row r="98" customFormat="false" ht="12.75" hidden="false" customHeight="true" outlineLevel="0" collapsed="false">
      <c r="A98" s="248" t="n">
        <v>69</v>
      </c>
      <c r="B98" s="336" t="s">
        <v>584</v>
      </c>
      <c r="C98" s="306" t="n">
        <v>6598</v>
      </c>
      <c r="D98" s="306" t="n">
        <v>5909</v>
      </c>
      <c r="E98" s="306" t="n">
        <v>506</v>
      </c>
      <c r="F98" s="306" t="n">
        <v>183</v>
      </c>
      <c r="G98" s="306" t="n">
        <v>50</v>
      </c>
      <c r="H98" s="306" t="n">
        <v>68</v>
      </c>
      <c r="I98" s="306" t="n">
        <v>65</v>
      </c>
      <c r="J98" s="306" t="n">
        <v>363</v>
      </c>
      <c r="K98" s="416" t="n">
        <v>14.1920278872386</v>
      </c>
      <c r="L98" s="416" t="n">
        <v>3.98820222326334</v>
      </c>
      <c r="M98" s="306" t="n">
        <v>3712</v>
      </c>
      <c r="N98" s="306" t="n">
        <v>54</v>
      </c>
      <c r="O98" s="306" t="n">
        <v>25</v>
      </c>
      <c r="P98" s="306" t="n">
        <v>18</v>
      </c>
      <c r="Q98" s="306" t="n">
        <v>23</v>
      </c>
      <c r="R98" s="248" t="n">
        <v>69</v>
      </c>
    </row>
    <row r="99" customFormat="false" ht="12.75" hidden="false" customHeight="true" outlineLevel="0" collapsed="false">
      <c r="A99" s="248" t="n">
        <v>70</v>
      </c>
      <c r="B99" s="336" t="s">
        <v>585</v>
      </c>
      <c r="C99" s="306" t="n">
        <v>1598</v>
      </c>
      <c r="D99" s="306" t="n">
        <v>1399</v>
      </c>
      <c r="E99" s="306" t="n">
        <v>140</v>
      </c>
      <c r="F99" s="306" t="n">
        <v>59</v>
      </c>
      <c r="G99" s="306" t="n">
        <v>9</v>
      </c>
      <c r="H99" s="306" t="n">
        <v>24</v>
      </c>
      <c r="I99" s="306" t="n">
        <v>26</v>
      </c>
      <c r="J99" s="306" t="n">
        <v>110</v>
      </c>
      <c r="K99" s="416" t="n">
        <v>15.3410513141427</v>
      </c>
      <c r="L99" s="416" t="n">
        <v>4.18630464480874</v>
      </c>
      <c r="M99" s="306" t="n">
        <v>902</v>
      </c>
      <c r="N99" s="306" t="n">
        <v>30</v>
      </c>
      <c r="O99" s="306" t="n">
        <v>12</v>
      </c>
      <c r="P99" s="306" t="n">
        <v>10</v>
      </c>
      <c r="Q99" s="306" t="n">
        <v>16</v>
      </c>
      <c r="R99" s="248" t="n">
        <v>70</v>
      </c>
    </row>
    <row r="100" customFormat="false" ht="12.75" hidden="false" customHeight="true" outlineLevel="0" collapsed="false">
      <c r="A100" s="248"/>
      <c r="B100" s="338" t="s">
        <v>599</v>
      </c>
      <c r="C100" s="247"/>
      <c r="D100" s="247"/>
      <c r="E100" s="247"/>
      <c r="F100" s="247"/>
      <c r="G100" s="247"/>
      <c r="H100" s="247"/>
      <c r="I100" s="247"/>
      <c r="J100" s="247"/>
      <c r="K100" s="416"/>
      <c r="L100" s="416"/>
      <c r="M100" s="247"/>
      <c r="N100" s="247"/>
      <c r="O100" s="247"/>
      <c r="P100" s="247"/>
      <c r="Q100" s="149"/>
      <c r="R100" s="248"/>
    </row>
    <row r="101" customFormat="false" ht="12.75" hidden="false" customHeight="true" outlineLevel="0" collapsed="false">
      <c r="A101" s="248"/>
      <c r="B101" s="339" t="s">
        <v>280</v>
      </c>
      <c r="C101" s="247"/>
      <c r="D101" s="247"/>
      <c r="E101" s="247"/>
      <c r="F101" s="247"/>
      <c r="G101" s="247"/>
      <c r="H101" s="247"/>
      <c r="I101" s="247"/>
      <c r="J101" s="247"/>
      <c r="K101" s="416"/>
      <c r="L101" s="416"/>
      <c r="M101" s="247"/>
      <c r="N101" s="247"/>
      <c r="O101" s="247"/>
      <c r="P101" s="247"/>
      <c r="Q101" s="149"/>
      <c r="R101" s="248"/>
    </row>
    <row r="102" customFormat="false" ht="12.75" hidden="false" customHeight="true" outlineLevel="0" collapsed="false">
      <c r="A102" s="248" t="n">
        <v>71</v>
      </c>
      <c r="B102" s="338" t="s">
        <v>759</v>
      </c>
      <c r="C102" s="306"/>
      <c r="D102" s="306"/>
      <c r="E102" s="306"/>
      <c r="F102" s="306"/>
      <c r="G102" s="306"/>
      <c r="H102" s="306"/>
      <c r="I102" s="306"/>
      <c r="J102" s="306"/>
      <c r="K102" s="416"/>
      <c r="L102" s="416"/>
      <c r="M102" s="306"/>
      <c r="N102" s="306"/>
      <c r="O102" s="306"/>
      <c r="P102" s="306"/>
      <c r="Q102" s="149"/>
    </row>
    <row r="103" customFormat="false" ht="12.75" hidden="false" customHeight="true" outlineLevel="0" collapsed="false">
      <c r="B103" s="336" t="s">
        <v>760</v>
      </c>
      <c r="C103" s="306" t="n">
        <v>14212</v>
      </c>
      <c r="D103" s="306" t="n">
        <v>6044</v>
      </c>
      <c r="E103" s="306" t="n">
        <v>4157</v>
      </c>
      <c r="F103" s="306" t="n">
        <v>4011</v>
      </c>
      <c r="G103" s="306" t="n">
        <v>477</v>
      </c>
      <c r="H103" s="306" t="n">
        <v>1809</v>
      </c>
      <c r="I103" s="306" t="n">
        <v>1725</v>
      </c>
      <c r="J103" s="306" t="n">
        <v>4889</v>
      </c>
      <c r="K103" s="416" t="n">
        <v>29.0868983957219</v>
      </c>
      <c r="L103" s="416" t="n">
        <v>6.43608027526507</v>
      </c>
      <c r="M103" s="306" t="n">
        <v>11529</v>
      </c>
      <c r="N103" s="306" t="n">
        <v>74</v>
      </c>
      <c r="O103" s="306" t="n">
        <v>31</v>
      </c>
      <c r="P103" s="306" t="n">
        <v>23</v>
      </c>
      <c r="Q103" s="306" t="n">
        <v>42</v>
      </c>
      <c r="R103" s="248" t="n">
        <v>71</v>
      </c>
    </row>
    <row r="104" customFormat="false" ht="12.75" hidden="false" customHeight="true" outlineLevel="0" collapsed="false">
      <c r="A104" s="248" t="n">
        <v>72</v>
      </c>
      <c r="B104" s="338" t="s">
        <v>761</v>
      </c>
      <c r="C104" s="306"/>
      <c r="D104" s="306"/>
      <c r="E104" s="306"/>
      <c r="F104" s="306"/>
      <c r="G104" s="306"/>
      <c r="H104" s="306"/>
      <c r="I104" s="306"/>
      <c r="J104" s="306"/>
      <c r="K104" s="416"/>
      <c r="L104" s="416"/>
      <c r="M104" s="306"/>
      <c r="N104" s="306"/>
      <c r="O104" s="306"/>
      <c r="P104" s="306"/>
      <c r="Q104" s="306"/>
    </row>
    <row r="105" customFormat="false" ht="12.75" hidden="false" customHeight="true" outlineLevel="0" collapsed="false">
      <c r="B105" s="336" t="s">
        <v>762</v>
      </c>
      <c r="C105" s="306" t="n">
        <v>7922</v>
      </c>
      <c r="D105" s="306" t="n">
        <v>3183</v>
      </c>
      <c r="E105" s="306" t="n">
        <v>2401</v>
      </c>
      <c r="F105" s="306" t="n">
        <v>2338</v>
      </c>
      <c r="G105" s="306" t="n">
        <v>240</v>
      </c>
      <c r="H105" s="306" t="n">
        <v>1058</v>
      </c>
      <c r="I105" s="306" t="n">
        <v>1040</v>
      </c>
      <c r="J105" s="306" t="n">
        <v>2686</v>
      </c>
      <c r="K105" s="416" t="n">
        <v>30.0708154506438</v>
      </c>
      <c r="L105" s="416" t="n">
        <v>6.47480430528376</v>
      </c>
      <c r="M105" s="306" t="n">
        <v>6465</v>
      </c>
      <c r="N105" s="306" t="n">
        <v>48</v>
      </c>
      <c r="O105" s="306" t="n">
        <v>18</v>
      </c>
      <c r="P105" s="306" t="n">
        <v>9</v>
      </c>
      <c r="Q105" s="306" t="n">
        <v>33</v>
      </c>
      <c r="R105" s="248" t="n">
        <v>72</v>
      </c>
    </row>
    <row r="106" customFormat="false" ht="12.75" hidden="false" customHeight="true" outlineLevel="0" collapsed="false"/>
    <row r="107" customFormat="false" ht="12.75" hidden="false" customHeight="true" outlineLevel="0" collapsed="false">
      <c r="A107" s="169" t="s">
        <v>635</v>
      </c>
    </row>
    <row r="108" customFormat="false" ht="12.75" hidden="false" customHeight="true" outlineLevel="0" collapsed="false">
      <c r="A108" s="169" t="s">
        <v>764</v>
      </c>
    </row>
    <row r="109" customFormat="false" ht="12.75" hidden="false" customHeight="true" outlineLevel="0" collapsed="false">
      <c r="A109" s="169" t="s">
        <v>637</v>
      </c>
    </row>
    <row r="110" customFormat="false" ht="12.75" hidden="false" customHeight="true" outlineLevel="0" collapsed="false">
      <c r="A110" s="195"/>
    </row>
    <row r="111" customFormat="false" ht="12.75" hidden="false" customHeight="true" outlineLevel="0" collapsed="false">
      <c r="A111" s="195"/>
    </row>
    <row r="112" customFormat="false" ht="12.75" hidden="false" customHeight="true" outlineLevel="0" collapsed="false">
      <c r="A112" s="195"/>
    </row>
    <row r="113" customFormat="false" ht="12.75" hidden="false" customHeight="true" outlineLevel="0" collapsed="false">
      <c r="A113" s="195"/>
    </row>
    <row r="114" customFormat="false" ht="12.75" hidden="false" customHeight="true" outlineLevel="0" collapsed="false">
      <c r="A114" s="195"/>
    </row>
    <row r="115" customFormat="false" ht="12.75" hidden="false" customHeight="true" outlineLevel="0" collapsed="false">
      <c r="A115" s="195"/>
    </row>
    <row r="116" customFormat="false" ht="11.25" hidden="false" customHeight="false" outlineLevel="0" collapsed="false">
      <c r="A116" s="195"/>
    </row>
    <row r="117" customFormat="false" ht="11.25" hidden="false" customHeight="false" outlineLevel="0" collapsed="false">
      <c r="A117" s="195"/>
    </row>
    <row r="118" customFormat="false" ht="11.25" hidden="false" customHeight="false" outlineLevel="0" collapsed="false">
      <c r="A118" s="195"/>
    </row>
    <row r="119" customFormat="false" ht="11.25" hidden="false" customHeight="false" outlineLevel="0" collapsed="false">
      <c r="A119" s="195"/>
    </row>
    <row r="120" customFormat="false" ht="11.25" hidden="false" customHeight="false" outlineLevel="0" collapsed="false">
      <c r="A120" s="195"/>
    </row>
    <row r="121" customFormat="false" ht="11.25" hidden="false" customHeight="false" outlineLevel="0" collapsed="false">
      <c r="A121" s="195"/>
    </row>
    <row r="122" customFormat="false" ht="11.25" hidden="false" customHeight="false" outlineLevel="0" collapsed="false">
      <c r="A122" s="195"/>
    </row>
    <row r="123" customFormat="false" ht="11.25" hidden="false" customHeight="false" outlineLevel="0" collapsed="false">
      <c r="A123" s="195"/>
    </row>
    <row r="124" customFormat="false" ht="11.25" hidden="false" customHeight="false" outlineLevel="0" collapsed="false">
      <c r="A124" s="195"/>
    </row>
    <row r="125" customFormat="false" ht="11.25" hidden="false" customHeight="false" outlineLevel="0" collapsed="false">
      <c r="A125" s="195"/>
    </row>
    <row r="126" customFormat="false" ht="11.25" hidden="false" customHeight="false" outlineLevel="0" collapsed="false">
      <c r="A126" s="195"/>
    </row>
    <row r="127" customFormat="false" ht="11.25" hidden="false" customHeight="false" outlineLevel="0" collapsed="false">
      <c r="A127" s="195"/>
    </row>
    <row r="128" customFormat="false" ht="11.25" hidden="false" customHeight="false" outlineLevel="0" collapsed="false">
      <c r="A128" s="195"/>
    </row>
    <row r="129" customFormat="false" ht="11.25" hidden="false" customHeight="false" outlineLevel="0" collapsed="false">
      <c r="A129" s="195"/>
    </row>
    <row r="130" customFormat="false" ht="11.25" hidden="false" customHeight="false" outlineLevel="0" collapsed="false">
      <c r="A130" s="195"/>
    </row>
    <row r="131" customFormat="false" ht="11.25" hidden="false" customHeight="false" outlineLevel="0" collapsed="false">
      <c r="A131" s="195"/>
    </row>
    <row r="132" customFormat="false" ht="11.25" hidden="false" customHeight="false" outlineLevel="0" collapsed="false">
      <c r="A132" s="195"/>
    </row>
    <row r="133" customFormat="false" ht="11.25" hidden="false" customHeight="false" outlineLevel="0" collapsed="false">
      <c r="A133" s="195"/>
    </row>
    <row r="134" customFormat="false" ht="11.25" hidden="false" customHeight="false" outlineLevel="0" collapsed="false">
      <c r="A134" s="195"/>
    </row>
    <row r="135" customFormat="false" ht="11.25" hidden="false" customHeight="false" outlineLevel="0" collapsed="false">
      <c r="A135" s="195"/>
    </row>
    <row r="136" customFormat="false" ht="11.25" hidden="false" customHeight="false" outlineLevel="0" collapsed="false">
      <c r="A136" s="195"/>
    </row>
    <row r="137" customFormat="false" ht="11.25" hidden="false" customHeight="false" outlineLevel="0" collapsed="false">
      <c r="A137" s="195"/>
    </row>
    <row r="138" customFormat="false" ht="11.25" hidden="false" customHeight="false" outlineLevel="0" collapsed="false">
      <c r="A138" s="195"/>
    </row>
    <row r="139" customFormat="false" ht="11.25" hidden="false" customHeight="false" outlineLevel="0" collapsed="false">
      <c r="A139" s="195"/>
    </row>
    <row r="140" customFormat="false" ht="11.25" hidden="false" customHeight="false" outlineLevel="0" collapsed="false">
      <c r="A140" s="195"/>
    </row>
    <row r="141" customFormat="false" ht="11.25" hidden="false" customHeight="false" outlineLevel="0" collapsed="false">
      <c r="A141" s="195"/>
    </row>
    <row r="142" customFormat="false" ht="11.25" hidden="false" customHeight="false" outlineLevel="0" collapsed="false">
      <c r="A142" s="195"/>
    </row>
    <row r="143" customFormat="false" ht="11.25" hidden="false" customHeight="false" outlineLevel="0" collapsed="false">
      <c r="A143" s="195"/>
    </row>
    <row r="144" customFormat="false" ht="11.25" hidden="false" customHeight="false" outlineLevel="0" collapsed="false">
      <c r="A144" s="195"/>
    </row>
    <row r="145" customFormat="false" ht="11.25" hidden="false" customHeight="false" outlineLevel="0" collapsed="false">
      <c r="A145" s="195"/>
    </row>
    <row r="146" customFormat="false" ht="11.25" hidden="false" customHeight="false" outlineLevel="0" collapsed="false">
      <c r="A146" s="195"/>
    </row>
    <row r="147" customFormat="false" ht="11.25" hidden="false" customHeight="false" outlineLevel="0" collapsed="false">
      <c r="A147" s="195"/>
    </row>
    <row r="148" customFormat="false" ht="11.25" hidden="false" customHeight="false" outlineLevel="0" collapsed="false">
      <c r="A148" s="195"/>
    </row>
    <row r="149" customFormat="false" ht="11.25" hidden="false" customHeight="false" outlineLevel="0" collapsed="false">
      <c r="A149" s="195"/>
    </row>
    <row r="150" customFormat="false" ht="11.25" hidden="false" customHeight="false" outlineLevel="0" collapsed="false">
      <c r="A150" s="195"/>
    </row>
    <row r="151" customFormat="false" ht="11.25" hidden="false" customHeight="false" outlineLevel="0" collapsed="false">
      <c r="A151" s="195"/>
    </row>
    <row r="152" customFormat="false" ht="11.25" hidden="false" customHeight="false" outlineLevel="0" collapsed="false">
      <c r="A152" s="195"/>
    </row>
    <row r="153" customFormat="false" ht="11.25" hidden="false" customHeight="false" outlineLevel="0" collapsed="false">
      <c r="A153" s="195"/>
    </row>
    <row r="154" customFormat="false" ht="11.25" hidden="false" customHeight="false" outlineLevel="0" collapsed="false">
      <c r="A154" s="195"/>
    </row>
    <row r="155" customFormat="false" ht="11.25" hidden="false" customHeight="false" outlineLevel="0" collapsed="false">
      <c r="A155" s="195"/>
    </row>
    <row r="156" customFormat="false" ht="11.25" hidden="false" customHeight="false" outlineLevel="0" collapsed="false">
      <c r="A156" s="195"/>
    </row>
    <row r="157" customFormat="false" ht="11.25" hidden="false" customHeight="false" outlineLevel="0" collapsed="false">
      <c r="A157" s="195"/>
    </row>
    <row r="158" customFormat="false" ht="11.25" hidden="false" customHeight="false" outlineLevel="0" collapsed="false">
      <c r="A158" s="195"/>
    </row>
    <row r="159" customFormat="false" ht="11.25" hidden="false" customHeight="false" outlineLevel="0" collapsed="false">
      <c r="A159" s="195"/>
    </row>
    <row r="160" customFormat="false" ht="11.25" hidden="false" customHeight="false" outlineLevel="0" collapsed="false">
      <c r="A160" s="195"/>
    </row>
    <row r="161" customFormat="false" ht="11.25" hidden="false" customHeight="false" outlineLevel="0" collapsed="false">
      <c r="A161" s="195"/>
    </row>
    <row r="162" customFormat="false" ht="11.25" hidden="false" customHeight="false" outlineLevel="0" collapsed="false">
      <c r="A162" s="195"/>
    </row>
    <row r="163" customFormat="false" ht="11.25" hidden="false" customHeight="false" outlineLevel="0" collapsed="false">
      <c r="A163" s="195"/>
    </row>
    <row r="164" customFormat="false" ht="11.25" hidden="false" customHeight="false" outlineLevel="0" collapsed="false">
      <c r="A164" s="195"/>
    </row>
    <row r="165" customFormat="false" ht="11.25" hidden="false" customHeight="false" outlineLevel="0" collapsed="false">
      <c r="A165" s="195"/>
    </row>
    <row r="166" customFormat="false" ht="11.25" hidden="false" customHeight="false" outlineLevel="0" collapsed="false">
      <c r="A166" s="195"/>
    </row>
    <row r="167" customFormat="false" ht="11.25" hidden="false" customHeight="false" outlineLevel="0" collapsed="false">
      <c r="A167" s="195"/>
    </row>
    <row r="168" customFormat="false" ht="11.25" hidden="false" customHeight="false" outlineLevel="0" collapsed="false">
      <c r="A168" s="195"/>
    </row>
    <row r="169" customFormat="false" ht="11.25" hidden="false" customHeight="false" outlineLevel="0" collapsed="false">
      <c r="A169" s="195"/>
    </row>
    <row r="170" customFormat="false" ht="11.25" hidden="false" customHeight="false" outlineLevel="0" collapsed="false">
      <c r="A170" s="195"/>
    </row>
    <row r="171" customFormat="false" ht="11.25" hidden="false" customHeight="false" outlineLevel="0" collapsed="false">
      <c r="A171" s="195"/>
    </row>
    <row r="172" customFormat="false" ht="11.25" hidden="false" customHeight="false" outlineLevel="0" collapsed="false">
      <c r="A172" s="195"/>
    </row>
    <row r="173" customFormat="false" ht="11.25" hidden="false" customHeight="false" outlineLevel="0" collapsed="false">
      <c r="A173" s="195"/>
    </row>
    <row r="174" customFormat="false" ht="11.25" hidden="false" customHeight="false" outlineLevel="0" collapsed="false">
      <c r="A174" s="195"/>
    </row>
    <row r="175" customFormat="false" ht="11.25" hidden="false" customHeight="false" outlineLevel="0" collapsed="false">
      <c r="A175" s="195"/>
    </row>
    <row r="176" customFormat="false" ht="11.25" hidden="false" customHeight="false" outlineLevel="0" collapsed="false">
      <c r="A176" s="195"/>
    </row>
    <row r="177" customFormat="false" ht="11.25" hidden="false" customHeight="false" outlineLevel="0" collapsed="false">
      <c r="A177" s="195"/>
    </row>
    <row r="178" customFormat="false" ht="11.25" hidden="false" customHeight="false" outlineLevel="0" collapsed="false">
      <c r="A178" s="195"/>
    </row>
    <row r="179" customFormat="false" ht="11.25" hidden="false" customHeight="false" outlineLevel="0" collapsed="false">
      <c r="A179" s="195"/>
    </row>
    <row r="180" customFormat="false" ht="11.25" hidden="false" customHeight="false" outlineLevel="0" collapsed="false">
      <c r="A180" s="195"/>
    </row>
    <row r="181" customFormat="false" ht="11.25" hidden="false" customHeight="false" outlineLevel="0" collapsed="false">
      <c r="A181" s="195"/>
    </row>
    <row r="182" customFormat="false" ht="11.25" hidden="false" customHeight="false" outlineLevel="0" collapsed="false">
      <c r="A182" s="195"/>
    </row>
    <row r="183" customFormat="false" ht="11.25" hidden="false" customHeight="false" outlineLevel="0" collapsed="false">
      <c r="A183" s="195"/>
    </row>
    <row r="184" customFormat="false" ht="11.25" hidden="false" customHeight="false" outlineLevel="0" collapsed="false">
      <c r="A184" s="195"/>
    </row>
    <row r="185" customFormat="false" ht="11.25" hidden="false" customHeight="false" outlineLevel="0" collapsed="false">
      <c r="A185" s="195"/>
    </row>
    <row r="186" customFormat="false" ht="11.25" hidden="false" customHeight="false" outlineLevel="0" collapsed="false">
      <c r="A186" s="195"/>
    </row>
    <row r="187" customFormat="false" ht="11.25" hidden="false" customHeight="false" outlineLevel="0" collapsed="false">
      <c r="A187" s="195"/>
    </row>
    <row r="188" customFormat="false" ht="11.25" hidden="false" customHeight="false" outlineLevel="0" collapsed="false">
      <c r="A188" s="195"/>
    </row>
    <row r="189" customFormat="false" ht="11.25" hidden="false" customHeight="false" outlineLevel="0" collapsed="false">
      <c r="A189" s="195"/>
    </row>
    <row r="190" customFormat="false" ht="11.25" hidden="false" customHeight="false" outlineLevel="0" collapsed="false">
      <c r="A190" s="195"/>
    </row>
    <row r="191" customFormat="false" ht="11.25" hidden="false" customHeight="false" outlineLevel="0" collapsed="false">
      <c r="A191" s="195"/>
    </row>
    <row r="192" customFormat="false" ht="11.25" hidden="false" customHeight="false" outlineLevel="0" collapsed="false">
      <c r="A192" s="195"/>
    </row>
    <row r="193" customFormat="false" ht="11.25" hidden="false" customHeight="false" outlineLevel="0" collapsed="false">
      <c r="A193" s="195"/>
    </row>
    <row r="194" customFormat="false" ht="11.25" hidden="false" customHeight="false" outlineLevel="0" collapsed="false">
      <c r="A194" s="195"/>
    </row>
    <row r="195" customFormat="false" ht="11.25" hidden="false" customHeight="false" outlineLevel="0" collapsed="false">
      <c r="A195" s="195"/>
    </row>
    <row r="196" customFormat="false" ht="11.25" hidden="false" customHeight="false" outlineLevel="0" collapsed="false">
      <c r="A196" s="195"/>
    </row>
    <row r="197" customFormat="false" ht="11.25" hidden="false" customHeight="false" outlineLevel="0" collapsed="false">
      <c r="A197" s="195"/>
    </row>
    <row r="198" customFormat="false" ht="11.25" hidden="false" customHeight="false" outlineLevel="0" collapsed="false">
      <c r="A198" s="195"/>
    </row>
    <row r="199" customFormat="false" ht="11.25" hidden="false" customHeight="false" outlineLevel="0" collapsed="false">
      <c r="A199" s="195"/>
    </row>
    <row r="200" customFormat="false" ht="11.25" hidden="false" customHeight="false" outlineLevel="0" collapsed="false">
      <c r="A200" s="195"/>
    </row>
    <row r="201" customFormat="false" ht="11.25" hidden="false" customHeight="false" outlineLevel="0" collapsed="false">
      <c r="A201" s="195"/>
    </row>
    <row r="202" customFormat="false" ht="11.25" hidden="false" customHeight="false" outlineLevel="0" collapsed="false">
      <c r="A202" s="195"/>
    </row>
    <row r="203" customFormat="false" ht="11.25" hidden="false" customHeight="false" outlineLevel="0" collapsed="false">
      <c r="A203" s="195"/>
    </row>
    <row r="204" customFormat="false" ht="11.25" hidden="false" customHeight="false" outlineLevel="0" collapsed="false">
      <c r="A204" s="195"/>
    </row>
    <row r="205" customFormat="false" ht="11.25" hidden="false" customHeight="false" outlineLevel="0" collapsed="false">
      <c r="A205" s="195"/>
    </row>
    <row r="206" customFormat="false" ht="11.25" hidden="false" customHeight="false" outlineLevel="0" collapsed="false">
      <c r="A206" s="195"/>
    </row>
    <row r="207" customFormat="false" ht="11.25" hidden="false" customHeight="false" outlineLevel="0" collapsed="false">
      <c r="A207" s="195"/>
    </row>
    <row r="208" customFormat="false" ht="11.25" hidden="false" customHeight="false" outlineLevel="0" collapsed="false">
      <c r="A208" s="195"/>
    </row>
    <row r="209" customFormat="false" ht="11.25" hidden="false" customHeight="false" outlineLevel="0" collapsed="false">
      <c r="A209" s="195"/>
    </row>
    <row r="210" customFormat="false" ht="11.25" hidden="false" customHeight="false" outlineLevel="0" collapsed="false">
      <c r="A210" s="195"/>
    </row>
    <row r="211" customFormat="false" ht="11.25" hidden="false" customHeight="false" outlineLevel="0" collapsed="false">
      <c r="A211" s="195"/>
    </row>
    <row r="212" customFormat="false" ht="11.25" hidden="false" customHeight="false" outlineLevel="0" collapsed="false">
      <c r="A212" s="195"/>
    </row>
    <row r="213" customFormat="false" ht="11.25" hidden="false" customHeight="false" outlineLevel="0" collapsed="false">
      <c r="A213" s="195"/>
    </row>
    <row r="214" customFormat="false" ht="11.25" hidden="false" customHeight="false" outlineLevel="0" collapsed="false">
      <c r="A214" s="195"/>
    </row>
    <row r="215" customFormat="false" ht="11.25" hidden="false" customHeight="false" outlineLevel="0" collapsed="false">
      <c r="A215" s="195"/>
    </row>
    <row r="216" customFormat="false" ht="11.25" hidden="false" customHeight="false" outlineLevel="0" collapsed="false">
      <c r="A216" s="195"/>
    </row>
    <row r="217" customFormat="false" ht="11.25" hidden="false" customHeight="false" outlineLevel="0" collapsed="false">
      <c r="A217" s="195"/>
    </row>
    <row r="218" customFormat="false" ht="11.25" hidden="false" customHeight="false" outlineLevel="0" collapsed="false">
      <c r="A218" s="195"/>
    </row>
    <row r="219" customFormat="false" ht="11.25" hidden="false" customHeight="false" outlineLevel="0" collapsed="false">
      <c r="A219" s="195"/>
    </row>
    <row r="220" customFormat="false" ht="11.25" hidden="false" customHeight="false" outlineLevel="0" collapsed="false">
      <c r="A220" s="195"/>
    </row>
    <row r="221" customFormat="false" ht="11.25" hidden="false" customHeight="false" outlineLevel="0" collapsed="false">
      <c r="A221" s="195"/>
    </row>
    <row r="222" customFormat="false" ht="11.25" hidden="false" customHeight="false" outlineLevel="0" collapsed="false">
      <c r="A222" s="195"/>
    </row>
    <row r="223" customFormat="false" ht="11.25" hidden="false" customHeight="false" outlineLevel="0" collapsed="false">
      <c r="A223" s="195"/>
    </row>
    <row r="224" customFormat="false" ht="11.25" hidden="false" customHeight="false" outlineLevel="0" collapsed="false">
      <c r="A224" s="195"/>
    </row>
    <row r="225" customFormat="false" ht="11.25" hidden="false" customHeight="false" outlineLevel="0" collapsed="false">
      <c r="A225" s="195"/>
    </row>
    <row r="226" customFormat="false" ht="11.25" hidden="false" customHeight="false" outlineLevel="0" collapsed="false">
      <c r="A226" s="195"/>
    </row>
    <row r="227" customFormat="false" ht="11.25" hidden="false" customHeight="false" outlineLevel="0" collapsed="false">
      <c r="A227" s="195"/>
    </row>
    <row r="228" customFormat="false" ht="11.25" hidden="false" customHeight="false" outlineLevel="0" collapsed="false">
      <c r="A228" s="195"/>
    </row>
    <row r="229" customFormat="false" ht="11.25" hidden="false" customHeight="false" outlineLevel="0" collapsed="false">
      <c r="A229" s="195"/>
    </row>
    <row r="230" customFormat="false" ht="11.25" hidden="false" customHeight="false" outlineLevel="0" collapsed="false">
      <c r="A230" s="195"/>
    </row>
    <row r="231" customFormat="false" ht="11.25" hidden="false" customHeight="false" outlineLevel="0" collapsed="false">
      <c r="A231" s="195"/>
    </row>
    <row r="232" customFormat="false" ht="11.25" hidden="false" customHeight="false" outlineLevel="0" collapsed="false">
      <c r="A232" s="195"/>
    </row>
    <row r="233" customFormat="false" ht="11.25" hidden="false" customHeight="false" outlineLevel="0" collapsed="false">
      <c r="A233" s="195"/>
    </row>
    <row r="234" customFormat="false" ht="11.25" hidden="false" customHeight="false" outlineLevel="0" collapsed="false">
      <c r="A234" s="195"/>
    </row>
    <row r="235" customFormat="false" ht="11.25" hidden="false" customHeight="false" outlineLevel="0" collapsed="false">
      <c r="A235" s="195"/>
    </row>
    <row r="236" customFormat="false" ht="11.25" hidden="false" customHeight="false" outlineLevel="0" collapsed="false">
      <c r="A236" s="195"/>
    </row>
    <row r="237" customFormat="false" ht="11.25" hidden="false" customHeight="false" outlineLevel="0" collapsed="false">
      <c r="A237" s="195"/>
    </row>
    <row r="238" customFormat="false" ht="11.25" hidden="false" customHeight="false" outlineLevel="0" collapsed="false">
      <c r="A238" s="195"/>
    </row>
    <row r="239" customFormat="false" ht="11.25" hidden="false" customHeight="false" outlineLevel="0" collapsed="false">
      <c r="A239" s="195"/>
    </row>
    <row r="240" customFormat="false" ht="11.25" hidden="false" customHeight="false" outlineLevel="0" collapsed="false">
      <c r="A240" s="195"/>
    </row>
    <row r="241" customFormat="false" ht="11.25" hidden="false" customHeight="false" outlineLevel="0" collapsed="false">
      <c r="A241" s="195"/>
    </row>
    <row r="242" customFormat="false" ht="11.25" hidden="false" customHeight="false" outlineLevel="0" collapsed="false">
      <c r="A242" s="195"/>
    </row>
    <row r="243" customFormat="false" ht="11.25" hidden="false" customHeight="false" outlineLevel="0" collapsed="false">
      <c r="A243" s="195"/>
    </row>
    <row r="244" customFormat="false" ht="11.25" hidden="false" customHeight="false" outlineLevel="0" collapsed="false">
      <c r="A244" s="195"/>
    </row>
    <row r="245" customFormat="false" ht="11.25" hidden="false" customHeight="false" outlineLevel="0" collapsed="false">
      <c r="A245" s="195"/>
    </row>
    <row r="246" customFormat="false" ht="11.25" hidden="false" customHeight="false" outlineLevel="0" collapsed="false">
      <c r="A246" s="195"/>
    </row>
    <row r="247" customFormat="false" ht="11.25" hidden="false" customHeight="false" outlineLevel="0" collapsed="false">
      <c r="A247" s="195"/>
    </row>
    <row r="248" customFormat="false" ht="11.25" hidden="false" customHeight="false" outlineLevel="0" collapsed="false">
      <c r="A248" s="195"/>
    </row>
    <row r="249" customFormat="false" ht="11.25" hidden="false" customHeight="false" outlineLevel="0" collapsed="false">
      <c r="A249" s="195"/>
    </row>
    <row r="250" customFormat="false" ht="11.25" hidden="false" customHeight="false" outlineLevel="0" collapsed="false">
      <c r="A250" s="195"/>
    </row>
    <row r="251" customFormat="false" ht="11.25" hidden="false" customHeight="false" outlineLevel="0" collapsed="false">
      <c r="A251" s="195"/>
    </row>
    <row r="252" customFormat="false" ht="11.25" hidden="false" customHeight="false" outlineLevel="0" collapsed="false">
      <c r="A252" s="195"/>
    </row>
    <row r="253" customFormat="false" ht="11.25" hidden="false" customHeight="false" outlineLevel="0" collapsed="false">
      <c r="A253" s="195"/>
    </row>
    <row r="254" customFormat="false" ht="11.25" hidden="false" customHeight="false" outlineLevel="0" collapsed="false">
      <c r="A254" s="195"/>
    </row>
    <row r="255" customFormat="false" ht="11.25" hidden="false" customHeight="false" outlineLevel="0" collapsed="false">
      <c r="A255" s="195"/>
    </row>
    <row r="256" customFormat="false" ht="11.25" hidden="false" customHeight="false" outlineLevel="0" collapsed="false">
      <c r="A256" s="195"/>
    </row>
    <row r="257" customFormat="false" ht="11.25" hidden="false" customHeight="false" outlineLevel="0" collapsed="false">
      <c r="A257" s="195"/>
    </row>
    <row r="258" customFormat="false" ht="11.25" hidden="false" customHeight="false" outlineLevel="0" collapsed="false">
      <c r="A258" s="195"/>
    </row>
    <row r="259" customFormat="false" ht="11.25" hidden="false" customHeight="false" outlineLevel="0" collapsed="false">
      <c r="A259" s="195"/>
    </row>
    <row r="260" customFormat="false" ht="11.25" hidden="false" customHeight="false" outlineLevel="0" collapsed="false">
      <c r="A260" s="195"/>
    </row>
    <row r="261" customFormat="false" ht="11.25" hidden="false" customHeight="false" outlineLevel="0" collapsed="false">
      <c r="A261" s="195"/>
    </row>
    <row r="262" customFormat="false" ht="11.25" hidden="false" customHeight="false" outlineLevel="0" collapsed="false">
      <c r="A262" s="195"/>
    </row>
    <row r="263" customFormat="false" ht="11.25" hidden="false" customHeight="false" outlineLevel="0" collapsed="false">
      <c r="A263" s="195"/>
    </row>
    <row r="264" customFormat="false" ht="11.25" hidden="false" customHeight="false" outlineLevel="0" collapsed="false">
      <c r="A264" s="195"/>
    </row>
    <row r="265" customFormat="false" ht="11.25" hidden="false" customHeight="false" outlineLevel="0" collapsed="false">
      <c r="A265" s="195"/>
    </row>
    <row r="266" customFormat="false" ht="11.25" hidden="false" customHeight="false" outlineLevel="0" collapsed="false">
      <c r="A266" s="195"/>
    </row>
    <row r="267" customFormat="false" ht="11.25" hidden="false" customHeight="false" outlineLevel="0" collapsed="false">
      <c r="A267" s="195"/>
    </row>
    <row r="268" customFormat="false" ht="11.25" hidden="false" customHeight="false" outlineLevel="0" collapsed="false">
      <c r="A268" s="195"/>
    </row>
    <row r="269" customFormat="false" ht="11.25" hidden="false" customHeight="false" outlineLevel="0" collapsed="false">
      <c r="A269" s="195"/>
    </row>
    <row r="270" customFormat="false" ht="11.25" hidden="false" customHeight="false" outlineLevel="0" collapsed="false">
      <c r="A270" s="195"/>
    </row>
    <row r="271" customFormat="false" ht="11.25" hidden="false" customHeight="false" outlineLevel="0" collapsed="false">
      <c r="A271" s="195"/>
    </row>
    <row r="272" customFormat="false" ht="11.25" hidden="false" customHeight="false" outlineLevel="0" collapsed="false">
      <c r="A272" s="195"/>
    </row>
    <row r="273" customFormat="false" ht="11.25" hidden="false" customHeight="false" outlineLevel="0" collapsed="false">
      <c r="A273" s="195"/>
    </row>
    <row r="274" customFormat="false" ht="11.25" hidden="false" customHeight="false" outlineLevel="0" collapsed="false">
      <c r="A274" s="195"/>
    </row>
    <row r="275" customFormat="false" ht="11.25" hidden="false" customHeight="false" outlineLevel="0" collapsed="false">
      <c r="A275" s="195"/>
    </row>
    <row r="276" customFormat="false" ht="11.25" hidden="false" customHeight="false" outlineLevel="0" collapsed="false">
      <c r="A276" s="195"/>
    </row>
    <row r="277" customFormat="false" ht="11.25" hidden="false" customHeight="false" outlineLevel="0" collapsed="false">
      <c r="A277" s="195"/>
    </row>
    <row r="278" customFormat="false" ht="11.25" hidden="false" customHeight="false" outlineLevel="0" collapsed="false">
      <c r="A278" s="195"/>
    </row>
    <row r="279" customFormat="false" ht="11.25" hidden="false" customHeight="false" outlineLevel="0" collapsed="false">
      <c r="A279" s="195"/>
    </row>
    <row r="280" customFormat="false" ht="11.25" hidden="false" customHeight="false" outlineLevel="0" collapsed="false">
      <c r="A280" s="195"/>
    </row>
    <row r="281" customFormat="false" ht="11.25" hidden="false" customHeight="false" outlineLevel="0" collapsed="false">
      <c r="A281" s="195"/>
    </row>
    <row r="282" customFormat="false" ht="11.25" hidden="false" customHeight="false" outlineLevel="0" collapsed="false">
      <c r="A282" s="195"/>
    </row>
    <row r="283" customFormat="false" ht="11.25" hidden="false" customHeight="false" outlineLevel="0" collapsed="false">
      <c r="A283" s="195"/>
    </row>
    <row r="284" customFormat="false" ht="11.25" hidden="false" customHeight="false" outlineLevel="0" collapsed="false">
      <c r="A284" s="195"/>
    </row>
    <row r="285" customFormat="false" ht="11.25" hidden="false" customHeight="false" outlineLevel="0" collapsed="false">
      <c r="A285" s="195"/>
    </row>
    <row r="286" customFormat="false" ht="11.25" hidden="false" customHeight="false" outlineLevel="0" collapsed="false">
      <c r="A286" s="195"/>
    </row>
    <row r="287" customFormat="false" ht="11.25" hidden="false" customHeight="false" outlineLevel="0" collapsed="false">
      <c r="A287" s="195"/>
    </row>
    <row r="288" customFormat="false" ht="11.25" hidden="false" customHeight="false" outlineLevel="0" collapsed="false">
      <c r="A288" s="195"/>
    </row>
    <row r="289" customFormat="false" ht="11.25" hidden="false" customHeight="false" outlineLevel="0" collapsed="false">
      <c r="A289" s="195"/>
    </row>
    <row r="290" customFormat="false" ht="11.25" hidden="false" customHeight="false" outlineLevel="0" collapsed="false">
      <c r="A290" s="195"/>
    </row>
    <row r="291" customFormat="false" ht="11.25" hidden="false" customHeight="false" outlineLevel="0" collapsed="false">
      <c r="A291" s="195"/>
    </row>
    <row r="292" customFormat="false" ht="11.25" hidden="false" customHeight="false" outlineLevel="0" collapsed="false">
      <c r="A292" s="195"/>
    </row>
    <row r="293" customFormat="false" ht="11.25" hidden="false" customHeight="false" outlineLevel="0" collapsed="false">
      <c r="A293" s="195"/>
    </row>
    <row r="294" customFormat="false" ht="11.25" hidden="false" customHeight="false" outlineLevel="0" collapsed="false">
      <c r="A294" s="195"/>
    </row>
    <row r="295" customFormat="false" ht="11.25" hidden="false" customHeight="false" outlineLevel="0" collapsed="false">
      <c r="A295" s="195"/>
    </row>
    <row r="296" customFormat="false" ht="11.25" hidden="false" customHeight="false" outlineLevel="0" collapsed="false">
      <c r="A296" s="195"/>
    </row>
    <row r="297" customFormat="false" ht="11.25" hidden="false" customHeight="false" outlineLevel="0" collapsed="false">
      <c r="A297" s="195"/>
    </row>
    <row r="298" customFormat="false" ht="11.25" hidden="false" customHeight="false" outlineLevel="0" collapsed="false">
      <c r="A298" s="195"/>
    </row>
    <row r="299" customFormat="false" ht="11.25" hidden="false" customHeight="false" outlineLevel="0" collapsed="false">
      <c r="A299" s="195"/>
    </row>
    <row r="300" customFormat="false" ht="11.25" hidden="false" customHeight="false" outlineLevel="0" collapsed="false">
      <c r="A300" s="195"/>
    </row>
    <row r="301" customFormat="false" ht="11.25" hidden="false" customHeight="false" outlineLevel="0" collapsed="false">
      <c r="A301" s="195"/>
    </row>
    <row r="302" customFormat="false" ht="11.25" hidden="false" customHeight="false" outlineLevel="0" collapsed="false">
      <c r="A302" s="195"/>
    </row>
    <row r="303" customFormat="false" ht="11.25" hidden="false" customHeight="false" outlineLevel="0" collapsed="false">
      <c r="A303" s="195"/>
    </row>
    <row r="304" customFormat="false" ht="11.25" hidden="false" customHeight="false" outlineLevel="0" collapsed="false">
      <c r="A304" s="195"/>
    </row>
    <row r="305" customFormat="false" ht="11.25" hidden="false" customHeight="false" outlineLevel="0" collapsed="false">
      <c r="A305" s="195"/>
    </row>
    <row r="306" customFormat="false" ht="11.25" hidden="false" customHeight="false" outlineLevel="0" collapsed="false">
      <c r="A306" s="195"/>
    </row>
    <row r="307" customFormat="false" ht="11.25" hidden="false" customHeight="false" outlineLevel="0" collapsed="false">
      <c r="A307" s="195"/>
    </row>
    <row r="308" customFormat="false" ht="11.25" hidden="false" customHeight="false" outlineLevel="0" collapsed="false">
      <c r="A308" s="195"/>
    </row>
    <row r="309" customFormat="false" ht="11.25" hidden="false" customHeight="false" outlineLevel="0" collapsed="false">
      <c r="A309" s="195"/>
    </row>
    <row r="310" customFormat="false" ht="11.25" hidden="false" customHeight="false" outlineLevel="0" collapsed="false">
      <c r="A310" s="195"/>
    </row>
    <row r="311" customFormat="false" ht="11.25" hidden="false" customHeight="false" outlineLevel="0" collapsed="false">
      <c r="A311" s="195"/>
    </row>
    <row r="312" customFormat="false" ht="11.25" hidden="false" customHeight="false" outlineLevel="0" collapsed="false">
      <c r="A312" s="195"/>
    </row>
    <row r="313" customFormat="false" ht="11.25" hidden="false" customHeight="false" outlineLevel="0" collapsed="false">
      <c r="A313" s="195"/>
    </row>
    <row r="314" customFormat="false" ht="11.25" hidden="false" customHeight="false" outlineLevel="0" collapsed="false">
      <c r="A314" s="195"/>
    </row>
    <row r="315" customFormat="false" ht="11.25" hidden="false" customHeight="false" outlineLevel="0" collapsed="false">
      <c r="A315" s="195"/>
    </row>
    <row r="316" customFormat="false" ht="11.25" hidden="false" customHeight="false" outlineLevel="0" collapsed="false">
      <c r="A316" s="195"/>
    </row>
    <row r="317" customFormat="false" ht="11.25" hidden="false" customHeight="false" outlineLevel="0" collapsed="false">
      <c r="A317" s="195"/>
    </row>
    <row r="318" customFormat="false" ht="11.25" hidden="false" customHeight="false" outlineLevel="0" collapsed="false">
      <c r="A318" s="195"/>
    </row>
    <row r="319" customFormat="false" ht="11.25" hidden="false" customHeight="false" outlineLevel="0" collapsed="false">
      <c r="A319" s="195"/>
    </row>
    <row r="320" customFormat="false" ht="11.25" hidden="false" customHeight="false" outlineLevel="0" collapsed="false">
      <c r="A320" s="195"/>
    </row>
    <row r="321" customFormat="false" ht="11.25" hidden="false" customHeight="false" outlineLevel="0" collapsed="false">
      <c r="A321" s="195"/>
    </row>
    <row r="322" customFormat="false" ht="11.25" hidden="false" customHeight="false" outlineLevel="0" collapsed="false">
      <c r="A322" s="195"/>
    </row>
    <row r="323" customFormat="false" ht="11.25" hidden="false" customHeight="false" outlineLevel="0" collapsed="false">
      <c r="A323" s="195"/>
    </row>
    <row r="324" customFormat="false" ht="11.25" hidden="false" customHeight="false" outlineLevel="0" collapsed="false">
      <c r="A324" s="195"/>
    </row>
    <row r="325" customFormat="false" ht="11.25" hidden="false" customHeight="false" outlineLevel="0" collapsed="false">
      <c r="A325" s="195"/>
    </row>
    <row r="326" customFormat="false" ht="11.25" hidden="false" customHeight="false" outlineLevel="0" collapsed="false">
      <c r="A326" s="195"/>
    </row>
    <row r="327" customFormat="false" ht="11.25" hidden="false" customHeight="false" outlineLevel="0" collapsed="false">
      <c r="A327" s="195"/>
    </row>
    <row r="328" customFormat="false" ht="11.25" hidden="false" customHeight="false" outlineLevel="0" collapsed="false">
      <c r="A328" s="195"/>
    </row>
    <row r="329" customFormat="false" ht="11.25" hidden="false" customHeight="false" outlineLevel="0" collapsed="false">
      <c r="A329" s="195"/>
    </row>
    <row r="330" customFormat="false" ht="11.25" hidden="false" customHeight="false" outlineLevel="0" collapsed="false">
      <c r="A330" s="195"/>
    </row>
    <row r="331" customFormat="false" ht="11.25" hidden="false" customHeight="false" outlineLevel="0" collapsed="false">
      <c r="A331" s="195"/>
    </row>
    <row r="332" customFormat="false" ht="11.25" hidden="false" customHeight="false" outlineLevel="0" collapsed="false">
      <c r="A332" s="195"/>
    </row>
    <row r="333" customFormat="false" ht="11.25" hidden="false" customHeight="false" outlineLevel="0" collapsed="false">
      <c r="A333" s="195"/>
    </row>
    <row r="334" customFormat="false" ht="11.25" hidden="false" customHeight="false" outlineLevel="0" collapsed="false">
      <c r="A334" s="195"/>
    </row>
    <row r="335" customFormat="false" ht="11.25" hidden="false" customHeight="false" outlineLevel="0" collapsed="false">
      <c r="A335" s="195"/>
    </row>
    <row r="336" customFormat="false" ht="11.25" hidden="false" customHeight="false" outlineLevel="0" collapsed="false">
      <c r="A336" s="195"/>
    </row>
    <row r="337" customFormat="false" ht="11.25" hidden="false" customHeight="false" outlineLevel="0" collapsed="false">
      <c r="A337" s="195"/>
    </row>
    <row r="338" customFormat="false" ht="11.25" hidden="false" customHeight="false" outlineLevel="0" collapsed="false">
      <c r="A338" s="195"/>
    </row>
    <row r="339" customFormat="false" ht="11.25" hidden="false" customHeight="false" outlineLevel="0" collapsed="false">
      <c r="A339" s="195"/>
    </row>
    <row r="340" customFormat="false" ht="11.25" hidden="false" customHeight="false" outlineLevel="0" collapsed="false">
      <c r="A340" s="195"/>
    </row>
    <row r="341" customFormat="false" ht="11.25" hidden="false" customHeight="false" outlineLevel="0" collapsed="false">
      <c r="A341" s="195"/>
    </row>
    <row r="342" customFormat="false" ht="11.25" hidden="false" customHeight="false" outlineLevel="0" collapsed="false">
      <c r="A342" s="195"/>
    </row>
    <row r="343" customFormat="false" ht="11.25" hidden="false" customHeight="false" outlineLevel="0" collapsed="false">
      <c r="A343" s="195"/>
    </row>
    <row r="344" customFormat="false" ht="11.25" hidden="false" customHeight="false" outlineLevel="0" collapsed="false">
      <c r="A344" s="195"/>
    </row>
    <row r="345" customFormat="false" ht="11.25" hidden="false" customHeight="false" outlineLevel="0" collapsed="false">
      <c r="A345" s="195"/>
    </row>
    <row r="346" customFormat="false" ht="11.25" hidden="false" customHeight="false" outlineLevel="0" collapsed="false">
      <c r="A346" s="195"/>
    </row>
    <row r="347" customFormat="false" ht="11.25" hidden="false" customHeight="false" outlineLevel="0" collapsed="false">
      <c r="A347" s="195"/>
    </row>
    <row r="348" customFormat="false" ht="11.25" hidden="false" customHeight="false" outlineLevel="0" collapsed="false">
      <c r="A348" s="195"/>
    </row>
    <row r="349" customFormat="false" ht="11.25" hidden="false" customHeight="false" outlineLevel="0" collapsed="false">
      <c r="A349" s="195"/>
    </row>
    <row r="350" customFormat="false" ht="11.25" hidden="false" customHeight="false" outlineLevel="0" collapsed="false">
      <c r="A350" s="195"/>
    </row>
    <row r="351" customFormat="false" ht="11.25" hidden="false" customHeight="false" outlineLevel="0" collapsed="false">
      <c r="A351" s="195"/>
    </row>
    <row r="352" customFormat="false" ht="11.25" hidden="false" customHeight="false" outlineLevel="0" collapsed="false">
      <c r="A352" s="195"/>
    </row>
    <row r="353" customFormat="false" ht="11.25" hidden="false" customHeight="false" outlineLevel="0" collapsed="false">
      <c r="A353" s="195"/>
    </row>
    <row r="354" customFormat="false" ht="11.25" hidden="false" customHeight="false" outlineLevel="0" collapsed="false">
      <c r="A354" s="195"/>
    </row>
    <row r="355" customFormat="false" ht="11.25" hidden="false" customHeight="false" outlineLevel="0" collapsed="false">
      <c r="A355" s="195"/>
    </row>
    <row r="356" customFormat="false" ht="11.25" hidden="false" customHeight="false" outlineLevel="0" collapsed="false">
      <c r="A356" s="195"/>
    </row>
    <row r="357" customFormat="false" ht="11.25" hidden="false" customHeight="false" outlineLevel="0" collapsed="false">
      <c r="A357" s="195"/>
    </row>
    <row r="358" customFormat="false" ht="11.25" hidden="false" customHeight="false" outlineLevel="0" collapsed="false">
      <c r="A358" s="195"/>
    </row>
    <row r="359" customFormat="false" ht="11.25" hidden="false" customHeight="false" outlineLevel="0" collapsed="false">
      <c r="A359" s="195"/>
    </row>
    <row r="360" customFormat="false" ht="11.25" hidden="false" customHeight="false" outlineLevel="0" collapsed="false">
      <c r="A360" s="195"/>
    </row>
    <row r="361" customFormat="false" ht="11.25" hidden="false" customHeight="false" outlineLevel="0" collapsed="false">
      <c r="A361" s="195"/>
    </row>
    <row r="362" customFormat="false" ht="11.25" hidden="false" customHeight="false" outlineLevel="0" collapsed="false">
      <c r="A362" s="195"/>
    </row>
    <row r="363" customFormat="false" ht="11.25" hidden="false" customHeight="false" outlineLevel="0" collapsed="false">
      <c r="A363" s="195"/>
    </row>
    <row r="364" customFormat="false" ht="11.25" hidden="false" customHeight="false" outlineLevel="0" collapsed="false">
      <c r="A364" s="195"/>
    </row>
    <row r="365" customFormat="false" ht="11.25" hidden="false" customHeight="false" outlineLevel="0" collapsed="false">
      <c r="A365" s="195"/>
    </row>
    <row r="366" customFormat="false" ht="11.25" hidden="false" customHeight="false" outlineLevel="0" collapsed="false">
      <c r="A366" s="195"/>
    </row>
    <row r="367" customFormat="false" ht="11.25" hidden="false" customHeight="false" outlineLevel="0" collapsed="false">
      <c r="A367" s="195"/>
    </row>
    <row r="368" customFormat="false" ht="11.25" hidden="false" customHeight="false" outlineLevel="0" collapsed="false">
      <c r="A368" s="195"/>
    </row>
    <row r="369" customFormat="false" ht="11.25" hidden="false" customHeight="false" outlineLevel="0" collapsed="false">
      <c r="A369" s="195"/>
    </row>
    <row r="370" customFormat="false" ht="11.25" hidden="false" customHeight="false" outlineLevel="0" collapsed="false">
      <c r="A370" s="195"/>
    </row>
    <row r="371" customFormat="false" ht="11.25" hidden="false" customHeight="false" outlineLevel="0" collapsed="false">
      <c r="A371" s="195"/>
    </row>
    <row r="372" customFormat="false" ht="11.25" hidden="false" customHeight="false" outlineLevel="0" collapsed="false">
      <c r="A372" s="195"/>
    </row>
    <row r="373" customFormat="false" ht="11.25" hidden="false" customHeight="false" outlineLevel="0" collapsed="false">
      <c r="A373" s="195"/>
    </row>
    <row r="374" customFormat="false" ht="11.25" hidden="false" customHeight="false" outlineLevel="0" collapsed="false">
      <c r="A374" s="195"/>
    </row>
    <row r="375" customFormat="false" ht="11.25" hidden="false" customHeight="false" outlineLevel="0" collapsed="false">
      <c r="A375" s="195"/>
    </row>
    <row r="376" customFormat="false" ht="11.25" hidden="false" customHeight="false" outlineLevel="0" collapsed="false">
      <c r="A376" s="195"/>
    </row>
    <row r="377" customFormat="false" ht="11.25" hidden="false" customHeight="false" outlineLevel="0" collapsed="false">
      <c r="A377" s="195"/>
    </row>
    <row r="378" customFormat="false" ht="11.25" hidden="false" customHeight="false" outlineLevel="0" collapsed="false">
      <c r="A378" s="195"/>
    </row>
    <row r="379" customFormat="false" ht="11.25" hidden="false" customHeight="false" outlineLevel="0" collapsed="false">
      <c r="A379" s="195"/>
    </row>
    <row r="380" customFormat="false" ht="11.25" hidden="false" customHeight="false" outlineLevel="0" collapsed="false">
      <c r="A380" s="195"/>
    </row>
    <row r="381" customFormat="false" ht="11.25" hidden="false" customHeight="false" outlineLevel="0" collapsed="false">
      <c r="A381" s="195"/>
    </row>
    <row r="382" customFormat="false" ht="11.25" hidden="false" customHeight="false" outlineLevel="0" collapsed="false">
      <c r="A382" s="195"/>
    </row>
    <row r="383" customFormat="false" ht="11.25" hidden="false" customHeight="false" outlineLevel="0" collapsed="false">
      <c r="A383" s="195"/>
    </row>
    <row r="384" customFormat="false" ht="11.25" hidden="false" customHeight="false" outlineLevel="0" collapsed="false">
      <c r="A384" s="195"/>
    </row>
    <row r="385" customFormat="false" ht="11.25" hidden="false" customHeight="false" outlineLevel="0" collapsed="false">
      <c r="A385" s="195"/>
    </row>
    <row r="386" customFormat="false" ht="11.25" hidden="false" customHeight="false" outlineLevel="0" collapsed="false">
      <c r="A386" s="195"/>
    </row>
    <row r="387" customFormat="false" ht="11.25" hidden="false" customHeight="false" outlineLevel="0" collapsed="false">
      <c r="A387" s="195"/>
    </row>
    <row r="388" customFormat="false" ht="11.25" hidden="false" customHeight="false" outlineLevel="0" collapsed="false">
      <c r="A388" s="195"/>
    </row>
    <row r="389" customFormat="false" ht="11.25" hidden="false" customHeight="false" outlineLevel="0" collapsed="false">
      <c r="A389" s="195"/>
    </row>
    <row r="390" customFormat="false" ht="11.25" hidden="false" customHeight="false" outlineLevel="0" collapsed="false">
      <c r="A390" s="195"/>
    </row>
    <row r="391" customFormat="false" ht="11.25" hidden="false" customHeight="false" outlineLevel="0" collapsed="false">
      <c r="A391" s="195"/>
    </row>
    <row r="392" customFormat="false" ht="11.25" hidden="false" customHeight="false" outlineLevel="0" collapsed="false">
      <c r="A392" s="195"/>
    </row>
    <row r="393" customFormat="false" ht="11.25" hidden="false" customHeight="false" outlineLevel="0" collapsed="false">
      <c r="A393" s="195"/>
    </row>
    <row r="394" customFormat="false" ht="11.25" hidden="false" customHeight="false" outlineLevel="0" collapsed="false">
      <c r="A394" s="195"/>
    </row>
    <row r="395" customFormat="false" ht="11.25" hidden="false" customHeight="false" outlineLevel="0" collapsed="false">
      <c r="A395" s="195"/>
    </row>
    <row r="396" customFormat="false" ht="11.25" hidden="false" customHeight="false" outlineLevel="0" collapsed="false">
      <c r="A396" s="195"/>
    </row>
    <row r="397" customFormat="false" ht="11.25" hidden="false" customHeight="false" outlineLevel="0" collapsed="false">
      <c r="A397" s="195"/>
    </row>
    <row r="398" customFormat="false" ht="11.25" hidden="false" customHeight="false" outlineLevel="0" collapsed="false">
      <c r="A398" s="195"/>
    </row>
    <row r="399" customFormat="false" ht="11.25" hidden="false" customHeight="false" outlineLevel="0" collapsed="false">
      <c r="A399" s="195"/>
    </row>
    <row r="400" customFormat="false" ht="11.25" hidden="false" customHeight="false" outlineLevel="0" collapsed="false">
      <c r="A400" s="195"/>
    </row>
    <row r="401" customFormat="false" ht="11.25" hidden="false" customHeight="false" outlineLevel="0" collapsed="false">
      <c r="A401" s="195"/>
    </row>
    <row r="402" customFormat="false" ht="11.25" hidden="false" customHeight="false" outlineLevel="0" collapsed="false">
      <c r="A402" s="195"/>
    </row>
    <row r="403" customFormat="false" ht="11.25" hidden="false" customHeight="false" outlineLevel="0" collapsed="false">
      <c r="A403" s="195"/>
    </row>
    <row r="404" customFormat="false" ht="11.25" hidden="false" customHeight="false" outlineLevel="0" collapsed="false">
      <c r="A404" s="195"/>
    </row>
    <row r="405" customFormat="false" ht="11.25" hidden="false" customHeight="false" outlineLevel="0" collapsed="false">
      <c r="A405" s="195"/>
    </row>
    <row r="406" customFormat="false" ht="11.25" hidden="false" customHeight="false" outlineLevel="0" collapsed="false">
      <c r="A406" s="195"/>
    </row>
    <row r="407" customFormat="false" ht="11.25" hidden="false" customHeight="false" outlineLevel="0" collapsed="false">
      <c r="A407" s="195"/>
    </row>
    <row r="408" customFormat="false" ht="11.25" hidden="false" customHeight="false" outlineLevel="0" collapsed="false">
      <c r="A408" s="195"/>
    </row>
    <row r="409" customFormat="false" ht="11.25" hidden="false" customHeight="false" outlineLevel="0" collapsed="false">
      <c r="A409" s="195"/>
    </row>
    <row r="410" customFormat="false" ht="11.25" hidden="false" customHeight="false" outlineLevel="0" collapsed="false">
      <c r="A410" s="195"/>
    </row>
    <row r="411" customFormat="false" ht="11.25" hidden="false" customHeight="false" outlineLevel="0" collapsed="false">
      <c r="A411" s="195"/>
    </row>
    <row r="412" customFormat="false" ht="11.25" hidden="false" customHeight="false" outlineLevel="0" collapsed="false">
      <c r="A412" s="195"/>
    </row>
    <row r="413" customFormat="false" ht="11.25" hidden="false" customHeight="false" outlineLevel="0" collapsed="false">
      <c r="A413" s="195"/>
    </row>
    <row r="414" customFormat="false" ht="11.25" hidden="false" customHeight="false" outlineLevel="0" collapsed="false">
      <c r="A414" s="195"/>
    </row>
    <row r="415" customFormat="false" ht="11.25" hidden="false" customHeight="false" outlineLevel="0" collapsed="false">
      <c r="A415" s="195"/>
    </row>
    <row r="416" customFormat="false" ht="11.25" hidden="false" customHeight="false" outlineLevel="0" collapsed="false">
      <c r="A416" s="195"/>
    </row>
    <row r="417" customFormat="false" ht="11.25" hidden="false" customHeight="false" outlineLevel="0" collapsed="false">
      <c r="A417" s="195"/>
    </row>
    <row r="418" customFormat="false" ht="11.25" hidden="false" customHeight="false" outlineLevel="0" collapsed="false">
      <c r="A418" s="195"/>
    </row>
    <row r="419" customFormat="false" ht="11.25" hidden="false" customHeight="false" outlineLevel="0" collapsed="false">
      <c r="A419" s="195"/>
    </row>
    <row r="420" customFormat="false" ht="11.25" hidden="false" customHeight="false" outlineLevel="0" collapsed="false">
      <c r="A420" s="195"/>
    </row>
    <row r="421" customFormat="false" ht="11.25" hidden="false" customHeight="false" outlineLevel="0" collapsed="false">
      <c r="A421" s="195"/>
    </row>
    <row r="422" customFormat="false" ht="11.25" hidden="false" customHeight="false" outlineLevel="0" collapsed="false">
      <c r="A422" s="195"/>
    </row>
    <row r="423" customFormat="false" ht="11.25" hidden="false" customHeight="false" outlineLevel="0" collapsed="false">
      <c r="A423" s="195"/>
    </row>
    <row r="424" customFormat="false" ht="11.25" hidden="false" customHeight="false" outlineLevel="0" collapsed="false">
      <c r="A424" s="195"/>
    </row>
    <row r="425" customFormat="false" ht="11.25" hidden="false" customHeight="false" outlineLevel="0" collapsed="false">
      <c r="A425" s="195"/>
    </row>
    <row r="426" customFormat="false" ht="11.25" hidden="false" customHeight="false" outlineLevel="0" collapsed="false">
      <c r="A426" s="195"/>
    </row>
    <row r="427" customFormat="false" ht="11.25" hidden="false" customHeight="false" outlineLevel="0" collapsed="false">
      <c r="A427" s="195"/>
    </row>
    <row r="428" customFormat="false" ht="11.25" hidden="false" customHeight="false" outlineLevel="0" collapsed="false">
      <c r="A428" s="195"/>
    </row>
    <row r="429" customFormat="false" ht="11.25" hidden="false" customHeight="false" outlineLevel="0" collapsed="false">
      <c r="A429" s="195"/>
    </row>
    <row r="430" customFormat="false" ht="11.25" hidden="false" customHeight="false" outlineLevel="0" collapsed="false">
      <c r="A430" s="195"/>
    </row>
    <row r="431" customFormat="false" ht="11.25" hidden="false" customHeight="false" outlineLevel="0" collapsed="false">
      <c r="A431" s="195"/>
    </row>
    <row r="432" customFormat="false" ht="11.25" hidden="false" customHeight="false" outlineLevel="0" collapsed="false">
      <c r="A432" s="195"/>
    </row>
    <row r="433" customFormat="false" ht="11.25" hidden="false" customHeight="false" outlineLevel="0" collapsed="false">
      <c r="A433" s="195"/>
    </row>
    <row r="434" customFormat="false" ht="11.25" hidden="false" customHeight="false" outlineLevel="0" collapsed="false">
      <c r="A434" s="195"/>
    </row>
    <row r="435" customFormat="false" ht="11.25" hidden="false" customHeight="false" outlineLevel="0" collapsed="false">
      <c r="A435" s="195"/>
    </row>
    <row r="436" customFormat="false" ht="11.25" hidden="false" customHeight="false" outlineLevel="0" collapsed="false">
      <c r="A436" s="195"/>
    </row>
    <row r="437" customFormat="false" ht="11.25" hidden="false" customHeight="false" outlineLevel="0" collapsed="false">
      <c r="A437" s="195"/>
    </row>
    <row r="438" customFormat="false" ht="11.25" hidden="false" customHeight="false" outlineLevel="0" collapsed="false">
      <c r="A438" s="195"/>
    </row>
    <row r="439" customFormat="false" ht="11.25" hidden="false" customHeight="false" outlineLevel="0" collapsed="false">
      <c r="A439" s="195"/>
    </row>
    <row r="440" customFormat="false" ht="11.25" hidden="false" customHeight="false" outlineLevel="0" collapsed="false">
      <c r="A440" s="195"/>
    </row>
    <row r="441" customFormat="false" ht="11.25" hidden="false" customHeight="false" outlineLevel="0" collapsed="false">
      <c r="A441" s="195"/>
    </row>
    <row r="442" customFormat="false" ht="11.25" hidden="false" customHeight="false" outlineLevel="0" collapsed="false">
      <c r="A442" s="195"/>
    </row>
    <row r="443" customFormat="false" ht="11.25" hidden="false" customHeight="false" outlineLevel="0" collapsed="false">
      <c r="A443" s="195"/>
    </row>
    <row r="444" customFormat="false" ht="11.25" hidden="false" customHeight="false" outlineLevel="0" collapsed="false">
      <c r="A444" s="195"/>
    </row>
    <row r="445" customFormat="false" ht="11.25" hidden="false" customHeight="false" outlineLevel="0" collapsed="false">
      <c r="A445" s="195"/>
    </row>
    <row r="446" customFormat="false" ht="11.25" hidden="false" customHeight="false" outlineLevel="0" collapsed="false">
      <c r="A446" s="195"/>
    </row>
    <row r="447" customFormat="false" ht="11.25" hidden="false" customHeight="false" outlineLevel="0" collapsed="false">
      <c r="A447" s="195"/>
    </row>
    <row r="448" customFormat="false" ht="11.25" hidden="false" customHeight="false" outlineLevel="0" collapsed="false">
      <c r="A448" s="195"/>
    </row>
    <row r="449" customFormat="false" ht="11.25" hidden="false" customHeight="false" outlineLevel="0" collapsed="false">
      <c r="A449" s="195"/>
    </row>
    <row r="450" customFormat="false" ht="11.25" hidden="false" customHeight="false" outlineLevel="0" collapsed="false">
      <c r="A450" s="195"/>
    </row>
    <row r="451" customFormat="false" ht="11.25" hidden="false" customHeight="false" outlineLevel="0" collapsed="false">
      <c r="A451" s="195"/>
    </row>
    <row r="452" customFormat="false" ht="11.25" hidden="false" customHeight="false" outlineLevel="0" collapsed="false">
      <c r="A452" s="195"/>
    </row>
    <row r="453" customFormat="false" ht="11.25" hidden="false" customHeight="false" outlineLevel="0" collapsed="false">
      <c r="A453" s="195"/>
    </row>
    <row r="454" customFormat="false" ht="11.25" hidden="false" customHeight="false" outlineLevel="0" collapsed="false">
      <c r="A454" s="195"/>
    </row>
    <row r="455" customFormat="false" ht="11.25" hidden="false" customHeight="false" outlineLevel="0" collapsed="false">
      <c r="A455" s="195"/>
    </row>
    <row r="456" customFormat="false" ht="11.25" hidden="false" customHeight="false" outlineLevel="0" collapsed="false">
      <c r="A456" s="195"/>
    </row>
    <row r="457" customFormat="false" ht="11.25" hidden="false" customHeight="false" outlineLevel="0" collapsed="false">
      <c r="A457" s="195"/>
    </row>
    <row r="458" customFormat="false" ht="11.25" hidden="false" customHeight="false" outlineLevel="0" collapsed="false">
      <c r="A458" s="195"/>
    </row>
    <row r="459" customFormat="false" ht="11.25" hidden="false" customHeight="false" outlineLevel="0" collapsed="false">
      <c r="A459" s="195"/>
    </row>
    <row r="460" customFormat="false" ht="11.25" hidden="false" customHeight="false" outlineLevel="0" collapsed="false">
      <c r="A460" s="195"/>
    </row>
    <row r="461" customFormat="false" ht="11.25" hidden="false" customHeight="false" outlineLevel="0" collapsed="false">
      <c r="A461" s="195"/>
    </row>
    <row r="462" customFormat="false" ht="11.25" hidden="false" customHeight="false" outlineLevel="0" collapsed="false">
      <c r="A462" s="195"/>
    </row>
    <row r="463" customFormat="false" ht="11.25" hidden="false" customHeight="false" outlineLevel="0" collapsed="false">
      <c r="A463" s="195"/>
    </row>
    <row r="464" customFormat="false" ht="11.25" hidden="false" customHeight="false" outlineLevel="0" collapsed="false">
      <c r="A464" s="195"/>
    </row>
    <row r="465" customFormat="false" ht="11.25" hidden="false" customHeight="false" outlineLevel="0" collapsed="false">
      <c r="A465" s="195"/>
    </row>
    <row r="466" customFormat="false" ht="11.25" hidden="false" customHeight="false" outlineLevel="0" collapsed="false">
      <c r="A466" s="195"/>
    </row>
    <row r="467" customFormat="false" ht="11.25" hidden="false" customHeight="false" outlineLevel="0" collapsed="false">
      <c r="A467" s="195"/>
    </row>
    <row r="468" customFormat="false" ht="11.25" hidden="false" customHeight="false" outlineLevel="0" collapsed="false">
      <c r="A468" s="195"/>
    </row>
    <row r="469" customFormat="false" ht="11.25" hidden="false" customHeight="false" outlineLevel="0" collapsed="false">
      <c r="A469" s="195"/>
    </row>
    <row r="470" customFormat="false" ht="11.25" hidden="false" customHeight="false" outlineLevel="0" collapsed="false">
      <c r="A470" s="195"/>
    </row>
    <row r="471" customFormat="false" ht="11.25" hidden="false" customHeight="false" outlineLevel="0" collapsed="false">
      <c r="A471" s="195"/>
    </row>
    <row r="472" customFormat="false" ht="11.25" hidden="false" customHeight="false" outlineLevel="0" collapsed="false">
      <c r="A472" s="195"/>
    </row>
    <row r="473" customFormat="false" ht="11.25" hidden="false" customHeight="false" outlineLevel="0" collapsed="false">
      <c r="A473" s="195"/>
    </row>
    <row r="474" customFormat="false" ht="11.25" hidden="false" customHeight="false" outlineLevel="0" collapsed="false">
      <c r="A474" s="195"/>
    </row>
    <row r="475" customFormat="false" ht="11.25" hidden="false" customHeight="false" outlineLevel="0" collapsed="false">
      <c r="A475" s="195"/>
    </row>
    <row r="476" customFormat="false" ht="11.25" hidden="false" customHeight="false" outlineLevel="0" collapsed="false">
      <c r="A476" s="195"/>
    </row>
    <row r="477" customFormat="false" ht="11.25" hidden="false" customHeight="false" outlineLevel="0" collapsed="false">
      <c r="A477" s="195"/>
    </row>
    <row r="478" customFormat="false" ht="11.25" hidden="false" customHeight="false" outlineLevel="0" collapsed="false">
      <c r="A478" s="195"/>
    </row>
    <row r="479" customFormat="false" ht="11.25" hidden="false" customHeight="false" outlineLevel="0" collapsed="false">
      <c r="A479" s="195"/>
    </row>
    <row r="480" customFormat="false" ht="11.25" hidden="false" customHeight="false" outlineLevel="0" collapsed="false">
      <c r="A480" s="195"/>
    </row>
    <row r="481" customFormat="false" ht="11.25" hidden="false" customHeight="false" outlineLevel="0" collapsed="false">
      <c r="A481" s="195"/>
    </row>
    <row r="482" customFormat="false" ht="11.25" hidden="false" customHeight="false" outlineLevel="0" collapsed="false">
      <c r="A482" s="195"/>
    </row>
    <row r="483" customFormat="false" ht="11.25" hidden="false" customHeight="false" outlineLevel="0" collapsed="false">
      <c r="A483" s="195"/>
    </row>
    <row r="484" customFormat="false" ht="11.25" hidden="false" customHeight="false" outlineLevel="0" collapsed="false">
      <c r="A484" s="195"/>
    </row>
    <row r="485" customFormat="false" ht="11.25" hidden="false" customHeight="false" outlineLevel="0" collapsed="false">
      <c r="A485" s="195"/>
    </row>
    <row r="486" customFormat="false" ht="11.25" hidden="false" customHeight="false" outlineLevel="0" collapsed="false">
      <c r="A486" s="195"/>
    </row>
    <row r="487" customFormat="false" ht="11.25" hidden="false" customHeight="false" outlineLevel="0" collapsed="false">
      <c r="A487" s="195"/>
    </row>
    <row r="488" customFormat="false" ht="11.25" hidden="false" customHeight="false" outlineLevel="0" collapsed="false">
      <c r="A488" s="195"/>
    </row>
    <row r="489" customFormat="false" ht="11.25" hidden="false" customHeight="false" outlineLevel="0" collapsed="false">
      <c r="A489" s="195"/>
    </row>
    <row r="490" customFormat="false" ht="11.25" hidden="false" customHeight="false" outlineLevel="0" collapsed="false">
      <c r="A490" s="195"/>
    </row>
    <row r="491" customFormat="false" ht="11.25" hidden="false" customHeight="false" outlineLevel="0" collapsed="false">
      <c r="A491" s="195"/>
    </row>
    <row r="492" customFormat="false" ht="11.25" hidden="false" customHeight="false" outlineLevel="0" collapsed="false">
      <c r="A492" s="195"/>
    </row>
    <row r="493" customFormat="false" ht="11.25" hidden="false" customHeight="false" outlineLevel="0" collapsed="false">
      <c r="A493" s="195"/>
    </row>
    <row r="494" customFormat="false" ht="11.25" hidden="false" customHeight="false" outlineLevel="0" collapsed="false">
      <c r="A494" s="195"/>
    </row>
    <row r="495" customFormat="false" ht="11.25" hidden="false" customHeight="false" outlineLevel="0" collapsed="false">
      <c r="A495" s="195"/>
    </row>
    <row r="496" customFormat="false" ht="11.25" hidden="false" customHeight="false" outlineLevel="0" collapsed="false">
      <c r="A496" s="195"/>
    </row>
    <row r="497" customFormat="false" ht="11.25" hidden="false" customHeight="false" outlineLevel="0" collapsed="false">
      <c r="A497" s="195"/>
    </row>
    <row r="498" customFormat="false" ht="11.25" hidden="false" customHeight="false" outlineLevel="0" collapsed="false">
      <c r="A498" s="195"/>
    </row>
    <row r="499" customFormat="false" ht="11.25" hidden="false" customHeight="false" outlineLevel="0" collapsed="false">
      <c r="A499" s="195"/>
    </row>
    <row r="500" customFormat="false" ht="11.25" hidden="false" customHeight="false" outlineLevel="0" collapsed="false">
      <c r="A500" s="195"/>
    </row>
    <row r="501" customFormat="false" ht="11.25" hidden="false" customHeight="false" outlineLevel="0" collapsed="false">
      <c r="A501" s="195"/>
    </row>
    <row r="502" customFormat="false" ht="11.25" hidden="false" customHeight="false" outlineLevel="0" collapsed="false">
      <c r="A502" s="195"/>
    </row>
    <row r="503" customFormat="false" ht="11.25" hidden="false" customHeight="false" outlineLevel="0" collapsed="false">
      <c r="A503" s="195"/>
    </row>
    <row r="504" customFormat="false" ht="11.25" hidden="false" customHeight="false" outlineLevel="0" collapsed="false">
      <c r="A504" s="195"/>
    </row>
    <row r="505" customFormat="false" ht="11.25" hidden="false" customHeight="false" outlineLevel="0" collapsed="false">
      <c r="A505" s="195"/>
    </row>
    <row r="506" customFormat="false" ht="11.25" hidden="false" customHeight="false" outlineLevel="0" collapsed="false">
      <c r="A506" s="195"/>
    </row>
    <row r="507" customFormat="false" ht="11.25" hidden="false" customHeight="false" outlineLevel="0" collapsed="false">
      <c r="A507" s="195"/>
    </row>
    <row r="508" customFormat="false" ht="11.25" hidden="false" customHeight="false" outlineLevel="0" collapsed="false">
      <c r="A508" s="195"/>
    </row>
    <row r="509" customFormat="false" ht="11.25" hidden="false" customHeight="false" outlineLevel="0" collapsed="false">
      <c r="A509" s="195"/>
    </row>
    <row r="510" customFormat="false" ht="11.25" hidden="false" customHeight="false" outlineLevel="0" collapsed="false">
      <c r="A510" s="195"/>
    </row>
    <row r="511" customFormat="false" ht="11.25" hidden="false" customHeight="false" outlineLevel="0" collapsed="false">
      <c r="A511" s="195"/>
    </row>
    <row r="512" customFormat="false" ht="11.25" hidden="false" customHeight="false" outlineLevel="0" collapsed="false">
      <c r="A512" s="195"/>
    </row>
    <row r="513" customFormat="false" ht="11.25" hidden="false" customHeight="false" outlineLevel="0" collapsed="false">
      <c r="A513" s="195"/>
    </row>
    <row r="514" customFormat="false" ht="11.25" hidden="false" customHeight="false" outlineLevel="0" collapsed="false">
      <c r="A514" s="195"/>
    </row>
    <row r="515" customFormat="false" ht="11.25" hidden="false" customHeight="false" outlineLevel="0" collapsed="false">
      <c r="A515" s="195"/>
    </row>
    <row r="516" customFormat="false" ht="11.25" hidden="false" customHeight="false" outlineLevel="0" collapsed="false">
      <c r="A516" s="195"/>
    </row>
    <row r="517" customFormat="false" ht="11.25" hidden="false" customHeight="false" outlineLevel="0" collapsed="false">
      <c r="A517" s="195"/>
    </row>
    <row r="518" customFormat="false" ht="11.25" hidden="false" customHeight="false" outlineLevel="0" collapsed="false">
      <c r="A518" s="195"/>
    </row>
    <row r="519" customFormat="false" ht="11.25" hidden="false" customHeight="false" outlineLevel="0" collapsed="false">
      <c r="A519" s="195"/>
    </row>
    <row r="520" customFormat="false" ht="11.25" hidden="false" customHeight="false" outlineLevel="0" collapsed="false">
      <c r="A520" s="195"/>
    </row>
    <row r="521" customFormat="false" ht="11.25" hidden="false" customHeight="false" outlineLevel="0" collapsed="false">
      <c r="A521" s="195"/>
    </row>
    <row r="522" customFormat="false" ht="11.25" hidden="false" customHeight="false" outlineLevel="0" collapsed="false">
      <c r="A522" s="195"/>
    </row>
    <row r="523" customFormat="false" ht="11.25" hidden="false" customHeight="false" outlineLevel="0" collapsed="false">
      <c r="A523" s="195"/>
    </row>
    <row r="524" customFormat="false" ht="11.25" hidden="false" customHeight="false" outlineLevel="0" collapsed="false">
      <c r="A524" s="195"/>
    </row>
    <row r="525" customFormat="false" ht="11.25" hidden="false" customHeight="false" outlineLevel="0" collapsed="false">
      <c r="A525" s="195"/>
    </row>
    <row r="526" customFormat="false" ht="11.25" hidden="false" customHeight="false" outlineLevel="0" collapsed="false">
      <c r="A526" s="195"/>
    </row>
    <row r="527" customFormat="false" ht="11.25" hidden="false" customHeight="false" outlineLevel="0" collapsed="false">
      <c r="A527" s="195"/>
    </row>
    <row r="528" customFormat="false" ht="11.25" hidden="false" customHeight="false" outlineLevel="0" collapsed="false">
      <c r="A528" s="195"/>
    </row>
    <row r="529" customFormat="false" ht="11.25" hidden="false" customHeight="false" outlineLevel="0" collapsed="false">
      <c r="A529" s="195"/>
    </row>
    <row r="530" customFormat="false" ht="11.25" hidden="false" customHeight="false" outlineLevel="0" collapsed="false">
      <c r="A530" s="195"/>
    </row>
    <row r="531" customFormat="false" ht="11.25" hidden="false" customHeight="false" outlineLevel="0" collapsed="false">
      <c r="A531" s="195"/>
    </row>
    <row r="532" customFormat="false" ht="11.25" hidden="false" customHeight="false" outlineLevel="0" collapsed="false">
      <c r="A532" s="195"/>
    </row>
    <row r="533" customFormat="false" ht="11.25" hidden="false" customHeight="false" outlineLevel="0" collapsed="false">
      <c r="A533" s="195"/>
    </row>
    <row r="534" customFormat="false" ht="11.25" hidden="false" customHeight="false" outlineLevel="0" collapsed="false">
      <c r="A534" s="195"/>
    </row>
    <row r="535" customFormat="false" ht="11.25" hidden="false" customHeight="false" outlineLevel="0" collapsed="false">
      <c r="A535" s="195"/>
    </row>
    <row r="536" customFormat="false" ht="11.25" hidden="false" customHeight="false" outlineLevel="0" collapsed="false">
      <c r="A536" s="195"/>
    </row>
    <row r="537" customFormat="false" ht="11.25" hidden="false" customHeight="false" outlineLevel="0" collapsed="false">
      <c r="A537" s="195"/>
    </row>
    <row r="538" customFormat="false" ht="11.25" hidden="false" customHeight="false" outlineLevel="0" collapsed="false">
      <c r="A538" s="195"/>
    </row>
    <row r="539" customFormat="false" ht="11.25" hidden="false" customHeight="false" outlineLevel="0" collapsed="false">
      <c r="A539" s="195"/>
    </row>
    <row r="540" customFormat="false" ht="11.25" hidden="false" customHeight="false" outlineLevel="0" collapsed="false">
      <c r="A540" s="195"/>
    </row>
    <row r="541" customFormat="false" ht="11.25" hidden="false" customHeight="false" outlineLevel="0" collapsed="false">
      <c r="A541" s="195"/>
    </row>
    <row r="542" customFormat="false" ht="11.25" hidden="false" customHeight="false" outlineLevel="0" collapsed="false">
      <c r="A542" s="195"/>
    </row>
    <row r="543" customFormat="false" ht="11.25" hidden="false" customHeight="false" outlineLevel="0" collapsed="false">
      <c r="A543" s="195"/>
    </row>
    <row r="544" customFormat="false" ht="11.25" hidden="false" customHeight="false" outlineLevel="0" collapsed="false">
      <c r="A544" s="195"/>
    </row>
    <row r="545" customFormat="false" ht="11.25" hidden="false" customHeight="false" outlineLevel="0" collapsed="false">
      <c r="A545" s="195"/>
    </row>
    <row r="546" customFormat="false" ht="11.25" hidden="false" customHeight="false" outlineLevel="0" collapsed="false">
      <c r="A546" s="195"/>
    </row>
    <row r="547" customFormat="false" ht="11.25" hidden="false" customHeight="false" outlineLevel="0" collapsed="false">
      <c r="A547" s="195"/>
    </row>
    <row r="548" customFormat="false" ht="11.25" hidden="false" customHeight="false" outlineLevel="0" collapsed="false">
      <c r="A548" s="195"/>
    </row>
    <row r="549" customFormat="false" ht="11.25" hidden="false" customHeight="false" outlineLevel="0" collapsed="false">
      <c r="A549" s="195"/>
    </row>
    <row r="550" customFormat="false" ht="11.25" hidden="false" customHeight="false" outlineLevel="0" collapsed="false">
      <c r="A550" s="195"/>
    </row>
    <row r="551" customFormat="false" ht="11.25" hidden="false" customHeight="false" outlineLevel="0" collapsed="false">
      <c r="A551" s="195"/>
    </row>
    <row r="552" customFormat="false" ht="11.25" hidden="false" customHeight="false" outlineLevel="0" collapsed="false">
      <c r="A552" s="195"/>
    </row>
    <row r="553" customFormat="false" ht="11.25" hidden="false" customHeight="false" outlineLevel="0" collapsed="false">
      <c r="A553" s="195"/>
    </row>
    <row r="554" customFormat="false" ht="11.25" hidden="false" customHeight="false" outlineLevel="0" collapsed="false">
      <c r="A554" s="195"/>
    </row>
    <row r="555" customFormat="false" ht="11.25" hidden="false" customHeight="false" outlineLevel="0" collapsed="false">
      <c r="A555" s="195"/>
    </row>
    <row r="556" customFormat="false" ht="11.25" hidden="false" customHeight="false" outlineLevel="0" collapsed="false">
      <c r="A556" s="195"/>
    </row>
    <row r="557" customFormat="false" ht="11.25" hidden="false" customHeight="false" outlineLevel="0" collapsed="false">
      <c r="A557" s="195"/>
    </row>
    <row r="558" customFormat="false" ht="11.25" hidden="false" customHeight="false" outlineLevel="0" collapsed="false">
      <c r="A558" s="195"/>
    </row>
    <row r="559" customFormat="false" ht="11.25" hidden="false" customHeight="false" outlineLevel="0" collapsed="false">
      <c r="A559" s="195"/>
    </row>
    <row r="560" customFormat="false" ht="11.25" hidden="false" customHeight="false" outlineLevel="0" collapsed="false">
      <c r="A560" s="195"/>
    </row>
    <row r="561" customFormat="false" ht="11.25" hidden="false" customHeight="false" outlineLevel="0" collapsed="false">
      <c r="A561" s="195"/>
    </row>
    <row r="562" customFormat="false" ht="11.25" hidden="false" customHeight="false" outlineLevel="0" collapsed="false">
      <c r="A562" s="195"/>
    </row>
    <row r="563" customFormat="false" ht="11.25" hidden="false" customHeight="false" outlineLevel="0" collapsed="false">
      <c r="A563" s="195"/>
    </row>
    <row r="564" customFormat="false" ht="11.25" hidden="false" customHeight="false" outlineLevel="0" collapsed="false">
      <c r="A564" s="195"/>
    </row>
    <row r="565" customFormat="false" ht="11.25" hidden="false" customHeight="false" outlineLevel="0" collapsed="false">
      <c r="A565" s="195"/>
    </row>
    <row r="566" customFormat="false" ht="11.25" hidden="false" customHeight="false" outlineLevel="0" collapsed="false">
      <c r="A566" s="195"/>
    </row>
    <row r="567" customFormat="false" ht="11.25" hidden="false" customHeight="false" outlineLevel="0" collapsed="false">
      <c r="A567" s="195"/>
    </row>
    <row r="568" customFormat="false" ht="11.25" hidden="false" customHeight="false" outlineLevel="0" collapsed="false">
      <c r="A568" s="195"/>
    </row>
    <row r="569" customFormat="false" ht="11.25" hidden="false" customHeight="false" outlineLevel="0" collapsed="false">
      <c r="A569" s="195"/>
    </row>
    <row r="570" customFormat="false" ht="11.25" hidden="false" customHeight="false" outlineLevel="0" collapsed="false">
      <c r="A570" s="195"/>
    </row>
    <row r="571" customFormat="false" ht="11.25" hidden="false" customHeight="false" outlineLevel="0" collapsed="false">
      <c r="A571" s="195"/>
    </row>
    <row r="572" customFormat="false" ht="11.25" hidden="false" customHeight="false" outlineLevel="0" collapsed="false">
      <c r="A572" s="195"/>
    </row>
    <row r="573" customFormat="false" ht="11.25" hidden="false" customHeight="false" outlineLevel="0" collapsed="false">
      <c r="A573" s="195"/>
    </row>
    <row r="574" customFormat="false" ht="11.25" hidden="false" customHeight="false" outlineLevel="0" collapsed="false">
      <c r="A574" s="195"/>
    </row>
    <row r="575" customFormat="false" ht="11.25" hidden="false" customHeight="false" outlineLevel="0" collapsed="false">
      <c r="A575" s="195"/>
    </row>
    <row r="576" customFormat="false" ht="11.25" hidden="false" customHeight="false" outlineLevel="0" collapsed="false">
      <c r="A576" s="195"/>
    </row>
    <row r="577" customFormat="false" ht="11.25" hidden="false" customHeight="false" outlineLevel="0" collapsed="false">
      <c r="A577" s="195"/>
    </row>
    <row r="578" customFormat="false" ht="11.25" hidden="false" customHeight="false" outlineLevel="0" collapsed="false">
      <c r="A578" s="195"/>
    </row>
    <row r="579" customFormat="false" ht="11.25" hidden="false" customHeight="false" outlineLevel="0" collapsed="false">
      <c r="A579" s="195"/>
    </row>
    <row r="580" customFormat="false" ht="11.25" hidden="false" customHeight="false" outlineLevel="0" collapsed="false">
      <c r="A580" s="195"/>
    </row>
    <row r="581" customFormat="false" ht="11.25" hidden="false" customHeight="false" outlineLevel="0" collapsed="false">
      <c r="A581" s="195"/>
    </row>
    <row r="582" customFormat="false" ht="11.25" hidden="false" customHeight="false" outlineLevel="0" collapsed="false">
      <c r="A582" s="195"/>
    </row>
    <row r="583" customFormat="false" ht="11.25" hidden="false" customHeight="false" outlineLevel="0" collapsed="false">
      <c r="A583" s="195"/>
    </row>
    <row r="584" customFormat="false" ht="11.25" hidden="false" customHeight="false" outlineLevel="0" collapsed="false">
      <c r="A584" s="195"/>
    </row>
    <row r="585" customFormat="false" ht="11.25" hidden="false" customHeight="false" outlineLevel="0" collapsed="false">
      <c r="A585" s="195"/>
    </row>
    <row r="586" customFormat="false" ht="11.25" hidden="false" customHeight="false" outlineLevel="0" collapsed="false">
      <c r="A586" s="195"/>
    </row>
    <row r="587" customFormat="false" ht="11.25" hidden="false" customHeight="false" outlineLevel="0" collapsed="false">
      <c r="A587" s="195"/>
    </row>
    <row r="588" customFormat="false" ht="11.25" hidden="false" customHeight="false" outlineLevel="0" collapsed="false">
      <c r="A588" s="195"/>
    </row>
    <row r="589" customFormat="false" ht="11.25" hidden="false" customHeight="false" outlineLevel="0" collapsed="false">
      <c r="A589" s="195"/>
    </row>
    <row r="590" customFormat="false" ht="11.25" hidden="false" customHeight="false" outlineLevel="0" collapsed="false">
      <c r="A590" s="195"/>
    </row>
    <row r="591" customFormat="false" ht="11.25" hidden="false" customHeight="false" outlineLevel="0" collapsed="false">
      <c r="A591" s="195"/>
    </row>
    <row r="592" customFormat="false" ht="11.25" hidden="false" customHeight="false" outlineLevel="0" collapsed="false">
      <c r="A592" s="195"/>
    </row>
    <row r="593" customFormat="false" ht="11.25" hidden="false" customHeight="false" outlineLevel="0" collapsed="false">
      <c r="A593" s="195"/>
    </row>
    <row r="594" customFormat="false" ht="11.25" hidden="false" customHeight="false" outlineLevel="0" collapsed="false">
      <c r="A594" s="195"/>
    </row>
    <row r="595" customFormat="false" ht="11.25" hidden="false" customHeight="false" outlineLevel="0" collapsed="false">
      <c r="A595" s="195"/>
    </row>
    <row r="596" customFormat="false" ht="11.25" hidden="false" customHeight="false" outlineLevel="0" collapsed="false">
      <c r="A596" s="195"/>
    </row>
    <row r="597" customFormat="false" ht="11.25" hidden="false" customHeight="false" outlineLevel="0" collapsed="false">
      <c r="A597" s="195"/>
    </row>
    <row r="598" customFormat="false" ht="11.25" hidden="false" customHeight="false" outlineLevel="0" collapsed="false">
      <c r="A598" s="195"/>
    </row>
    <row r="599" customFormat="false" ht="11.25" hidden="false" customHeight="false" outlineLevel="0" collapsed="false">
      <c r="A599" s="195"/>
    </row>
    <row r="600" customFormat="false" ht="11.25" hidden="false" customHeight="false" outlineLevel="0" collapsed="false">
      <c r="A600" s="195"/>
    </row>
    <row r="601" customFormat="false" ht="11.25" hidden="false" customHeight="false" outlineLevel="0" collapsed="false">
      <c r="A601" s="195"/>
    </row>
    <row r="602" customFormat="false" ht="11.25" hidden="false" customHeight="false" outlineLevel="0" collapsed="false">
      <c r="A602" s="195"/>
    </row>
    <row r="603" customFormat="false" ht="11.25" hidden="false" customHeight="false" outlineLevel="0" collapsed="false">
      <c r="A603" s="195"/>
    </row>
    <row r="604" customFormat="false" ht="11.25" hidden="false" customHeight="false" outlineLevel="0" collapsed="false">
      <c r="A604" s="195"/>
    </row>
    <row r="605" customFormat="false" ht="11.25" hidden="false" customHeight="false" outlineLevel="0" collapsed="false">
      <c r="A605" s="195"/>
    </row>
    <row r="606" customFormat="false" ht="11.25" hidden="false" customHeight="false" outlineLevel="0" collapsed="false">
      <c r="A606" s="195"/>
    </row>
    <row r="607" customFormat="false" ht="11.25" hidden="false" customHeight="false" outlineLevel="0" collapsed="false">
      <c r="A607" s="195"/>
    </row>
    <row r="608" customFormat="false" ht="11.25" hidden="false" customHeight="false" outlineLevel="0" collapsed="false">
      <c r="A608" s="195"/>
    </row>
    <row r="609" customFormat="false" ht="11.25" hidden="false" customHeight="false" outlineLevel="0" collapsed="false">
      <c r="A609" s="195"/>
    </row>
    <row r="610" customFormat="false" ht="11.25" hidden="false" customHeight="false" outlineLevel="0" collapsed="false">
      <c r="A610" s="195"/>
    </row>
    <row r="611" customFormat="false" ht="11.25" hidden="false" customHeight="false" outlineLevel="0" collapsed="false">
      <c r="A611" s="195"/>
    </row>
    <row r="612" customFormat="false" ht="11.25" hidden="false" customHeight="false" outlineLevel="0" collapsed="false">
      <c r="A612" s="195"/>
    </row>
    <row r="613" customFormat="false" ht="11.25" hidden="false" customHeight="false" outlineLevel="0" collapsed="false">
      <c r="A613" s="195"/>
    </row>
    <row r="614" customFormat="false" ht="11.25" hidden="false" customHeight="false" outlineLevel="0" collapsed="false">
      <c r="A614" s="195"/>
    </row>
    <row r="615" customFormat="false" ht="11.25" hidden="false" customHeight="false" outlineLevel="0" collapsed="false">
      <c r="A615" s="195"/>
    </row>
    <row r="616" customFormat="false" ht="11.25" hidden="false" customHeight="false" outlineLevel="0" collapsed="false">
      <c r="A616" s="195"/>
    </row>
    <row r="617" customFormat="false" ht="11.25" hidden="false" customHeight="false" outlineLevel="0" collapsed="false">
      <c r="A617" s="195"/>
    </row>
    <row r="618" customFormat="false" ht="11.25" hidden="false" customHeight="false" outlineLevel="0" collapsed="false">
      <c r="A618" s="195"/>
    </row>
    <row r="619" customFormat="false" ht="11.25" hidden="false" customHeight="false" outlineLevel="0" collapsed="false">
      <c r="A619" s="195"/>
    </row>
    <row r="620" customFormat="false" ht="11.25" hidden="false" customHeight="false" outlineLevel="0" collapsed="false">
      <c r="A620" s="195"/>
    </row>
    <row r="621" customFormat="false" ht="11.25" hidden="false" customHeight="false" outlineLevel="0" collapsed="false">
      <c r="A621" s="195"/>
    </row>
    <row r="622" customFormat="false" ht="11.25" hidden="false" customHeight="false" outlineLevel="0" collapsed="false">
      <c r="A622" s="195"/>
    </row>
    <row r="623" customFormat="false" ht="11.25" hidden="false" customHeight="false" outlineLevel="0" collapsed="false">
      <c r="A623" s="195"/>
    </row>
    <row r="624" customFormat="false" ht="11.25" hidden="false" customHeight="false" outlineLevel="0" collapsed="false">
      <c r="A624" s="195"/>
    </row>
    <row r="625" customFormat="false" ht="11.25" hidden="false" customHeight="false" outlineLevel="0" collapsed="false">
      <c r="A625" s="195"/>
    </row>
    <row r="626" customFormat="false" ht="11.25" hidden="false" customHeight="false" outlineLevel="0" collapsed="false">
      <c r="A626" s="195"/>
    </row>
    <row r="627" customFormat="false" ht="11.25" hidden="false" customHeight="false" outlineLevel="0" collapsed="false">
      <c r="A627" s="195"/>
    </row>
    <row r="628" customFormat="false" ht="11.25" hidden="false" customHeight="false" outlineLevel="0" collapsed="false">
      <c r="A628" s="195"/>
    </row>
    <row r="629" customFormat="false" ht="11.25" hidden="false" customHeight="false" outlineLevel="0" collapsed="false">
      <c r="A629" s="195"/>
    </row>
    <row r="630" customFormat="false" ht="11.25" hidden="false" customHeight="false" outlineLevel="0" collapsed="false">
      <c r="A630" s="195"/>
    </row>
    <row r="631" customFormat="false" ht="11.25" hidden="false" customHeight="false" outlineLevel="0" collapsed="false">
      <c r="A631" s="195"/>
    </row>
    <row r="632" customFormat="false" ht="11.25" hidden="false" customHeight="false" outlineLevel="0" collapsed="false">
      <c r="A632" s="195"/>
    </row>
    <row r="633" customFormat="false" ht="11.25" hidden="false" customHeight="false" outlineLevel="0" collapsed="false">
      <c r="A633" s="195"/>
    </row>
    <row r="634" customFormat="false" ht="11.25" hidden="false" customHeight="false" outlineLevel="0" collapsed="false">
      <c r="A634" s="195"/>
    </row>
    <row r="635" customFormat="false" ht="11.25" hidden="false" customHeight="false" outlineLevel="0" collapsed="false">
      <c r="A635" s="195"/>
    </row>
    <row r="636" customFormat="false" ht="11.25" hidden="false" customHeight="false" outlineLevel="0" collapsed="false">
      <c r="A636" s="195"/>
    </row>
    <row r="637" customFormat="false" ht="11.25" hidden="false" customHeight="false" outlineLevel="0" collapsed="false">
      <c r="A637" s="195"/>
    </row>
    <row r="638" customFormat="false" ht="11.25" hidden="false" customHeight="false" outlineLevel="0" collapsed="false">
      <c r="A638" s="195"/>
    </row>
    <row r="639" customFormat="false" ht="11.25" hidden="false" customHeight="false" outlineLevel="0" collapsed="false">
      <c r="A639" s="195"/>
    </row>
    <row r="640" customFormat="false" ht="11.25" hidden="false" customHeight="false" outlineLevel="0" collapsed="false">
      <c r="A640" s="195"/>
    </row>
    <row r="641" customFormat="false" ht="11.25" hidden="false" customHeight="false" outlineLevel="0" collapsed="false">
      <c r="A641" s="195"/>
    </row>
    <row r="642" customFormat="false" ht="11.25" hidden="false" customHeight="false" outlineLevel="0" collapsed="false">
      <c r="A642" s="195"/>
    </row>
    <row r="643" customFormat="false" ht="11.25" hidden="false" customHeight="false" outlineLevel="0" collapsed="false">
      <c r="A643" s="195"/>
    </row>
    <row r="644" customFormat="false" ht="11.25" hidden="false" customHeight="false" outlineLevel="0" collapsed="false">
      <c r="A644" s="195"/>
    </row>
    <row r="645" customFormat="false" ht="11.25" hidden="false" customHeight="false" outlineLevel="0" collapsed="false">
      <c r="A645" s="195"/>
    </row>
    <row r="646" customFormat="false" ht="11.25" hidden="false" customHeight="false" outlineLevel="0" collapsed="false">
      <c r="A646" s="195"/>
    </row>
    <row r="647" customFormat="false" ht="11.25" hidden="false" customHeight="false" outlineLevel="0" collapsed="false">
      <c r="A647" s="195"/>
    </row>
    <row r="648" customFormat="false" ht="11.25" hidden="false" customHeight="false" outlineLevel="0" collapsed="false">
      <c r="A648" s="195"/>
    </row>
    <row r="649" customFormat="false" ht="11.25" hidden="false" customHeight="false" outlineLevel="0" collapsed="false">
      <c r="A649" s="195"/>
    </row>
    <row r="650" customFormat="false" ht="11.25" hidden="false" customHeight="false" outlineLevel="0" collapsed="false">
      <c r="A650" s="195"/>
    </row>
    <row r="651" customFormat="false" ht="11.25" hidden="false" customHeight="false" outlineLevel="0" collapsed="false">
      <c r="A651" s="195"/>
    </row>
    <row r="652" customFormat="false" ht="11.25" hidden="false" customHeight="false" outlineLevel="0" collapsed="false">
      <c r="A652" s="195"/>
    </row>
    <row r="653" customFormat="false" ht="11.25" hidden="false" customHeight="false" outlineLevel="0" collapsed="false">
      <c r="A653" s="195"/>
    </row>
    <row r="654" customFormat="false" ht="11.25" hidden="false" customHeight="false" outlineLevel="0" collapsed="false">
      <c r="A654" s="195"/>
    </row>
    <row r="655" customFormat="false" ht="11.25" hidden="false" customHeight="false" outlineLevel="0" collapsed="false">
      <c r="A655" s="195"/>
    </row>
    <row r="656" customFormat="false" ht="11.25" hidden="false" customHeight="false" outlineLevel="0" collapsed="false">
      <c r="A656" s="195"/>
    </row>
    <row r="657" customFormat="false" ht="11.25" hidden="false" customHeight="false" outlineLevel="0" collapsed="false">
      <c r="A657" s="195"/>
    </row>
    <row r="658" customFormat="false" ht="11.25" hidden="false" customHeight="false" outlineLevel="0" collapsed="false">
      <c r="A658" s="195"/>
    </row>
    <row r="659" customFormat="false" ht="11.25" hidden="false" customHeight="false" outlineLevel="0" collapsed="false">
      <c r="A659" s="195"/>
    </row>
    <row r="660" customFormat="false" ht="11.25" hidden="false" customHeight="false" outlineLevel="0" collapsed="false">
      <c r="A660" s="195"/>
    </row>
    <row r="661" customFormat="false" ht="11.25" hidden="false" customHeight="false" outlineLevel="0" collapsed="false">
      <c r="A661" s="195"/>
    </row>
    <row r="662" customFormat="false" ht="11.25" hidden="false" customHeight="false" outlineLevel="0" collapsed="false">
      <c r="A662" s="195"/>
    </row>
    <row r="663" customFormat="false" ht="11.25" hidden="false" customHeight="false" outlineLevel="0" collapsed="false">
      <c r="A663" s="195"/>
    </row>
    <row r="664" customFormat="false" ht="11.25" hidden="false" customHeight="false" outlineLevel="0" collapsed="false">
      <c r="A664" s="195"/>
    </row>
    <row r="665" customFormat="false" ht="11.25" hidden="false" customHeight="false" outlineLevel="0" collapsed="false">
      <c r="A665" s="195"/>
    </row>
    <row r="666" customFormat="false" ht="11.25" hidden="false" customHeight="false" outlineLevel="0" collapsed="false">
      <c r="A666" s="195"/>
    </row>
    <row r="667" customFormat="false" ht="11.25" hidden="false" customHeight="false" outlineLevel="0" collapsed="false">
      <c r="A667" s="195"/>
    </row>
    <row r="668" customFormat="false" ht="11.25" hidden="false" customHeight="false" outlineLevel="0" collapsed="false">
      <c r="A668" s="195"/>
    </row>
    <row r="669" customFormat="false" ht="11.25" hidden="false" customHeight="false" outlineLevel="0" collapsed="false">
      <c r="A669" s="195"/>
    </row>
    <row r="670" customFormat="false" ht="11.25" hidden="false" customHeight="false" outlineLevel="0" collapsed="false">
      <c r="A670" s="195"/>
    </row>
    <row r="671" customFormat="false" ht="11.25" hidden="false" customHeight="false" outlineLevel="0" collapsed="false">
      <c r="A671" s="195"/>
    </row>
    <row r="672" customFormat="false" ht="11.25" hidden="false" customHeight="false" outlineLevel="0" collapsed="false">
      <c r="A672" s="195"/>
    </row>
    <row r="673" customFormat="false" ht="11.25" hidden="false" customHeight="false" outlineLevel="0" collapsed="false">
      <c r="A673" s="195"/>
    </row>
    <row r="674" customFormat="false" ht="11.25" hidden="false" customHeight="false" outlineLevel="0" collapsed="false">
      <c r="A674" s="195"/>
    </row>
    <row r="675" customFormat="false" ht="11.25" hidden="false" customHeight="false" outlineLevel="0" collapsed="false">
      <c r="A675" s="195"/>
    </row>
    <row r="676" customFormat="false" ht="11.25" hidden="false" customHeight="false" outlineLevel="0" collapsed="false">
      <c r="A676" s="195"/>
    </row>
    <row r="677" customFormat="false" ht="11.25" hidden="false" customHeight="false" outlineLevel="0" collapsed="false">
      <c r="A677" s="195"/>
    </row>
    <row r="678" customFormat="false" ht="11.25" hidden="false" customHeight="false" outlineLevel="0" collapsed="false">
      <c r="A678" s="195"/>
    </row>
    <row r="679" customFormat="false" ht="11.25" hidden="false" customHeight="false" outlineLevel="0" collapsed="false">
      <c r="A679" s="195"/>
    </row>
    <row r="680" customFormat="false" ht="11.25" hidden="false" customHeight="false" outlineLevel="0" collapsed="false">
      <c r="A680" s="195"/>
    </row>
    <row r="681" customFormat="false" ht="11.25" hidden="false" customHeight="false" outlineLevel="0" collapsed="false">
      <c r="A681" s="195"/>
    </row>
    <row r="682" customFormat="false" ht="11.25" hidden="false" customHeight="false" outlineLevel="0" collapsed="false">
      <c r="A682" s="195"/>
    </row>
    <row r="683" customFormat="false" ht="11.25" hidden="false" customHeight="false" outlineLevel="0" collapsed="false">
      <c r="A683" s="195"/>
    </row>
    <row r="684" customFormat="false" ht="11.25" hidden="false" customHeight="false" outlineLevel="0" collapsed="false">
      <c r="A684" s="195"/>
    </row>
    <row r="685" customFormat="false" ht="11.25" hidden="false" customHeight="false" outlineLevel="0" collapsed="false">
      <c r="A685" s="195"/>
    </row>
    <row r="686" customFormat="false" ht="11.25" hidden="false" customHeight="false" outlineLevel="0" collapsed="false">
      <c r="A686" s="195"/>
    </row>
    <row r="687" customFormat="false" ht="11.25" hidden="false" customHeight="false" outlineLevel="0" collapsed="false">
      <c r="A687" s="195"/>
    </row>
    <row r="688" customFormat="false" ht="11.25" hidden="false" customHeight="false" outlineLevel="0" collapsed="false">
      <c r="A688" s="195"/>
    </row>
    <row r="689" customFormat="false" ht="11.25" hidden="false" customHeight="false" outlineLevel="0" collapsed="false">
      <c r="A689" s="195"/>
    </row>
    <row r="690" customFormat="false" ht="11.25" hidden="false" customHeight="false" outlineLevel="0" collapsed="false">
      <c r="A690" s="195"/>
    </row>
    <row r="691" customFormat="false" ht="11.25" hidden="false" customHeight="false" outlineLevel="0" collapsed="false">
      <c r="A691" s="195"/>
    </row>
    <row r="692" customFormat="false" ht="11.25" hidden="false" customHeight="false" outlineLevel="0" collapsed="false">
      <c r="A692" s="195"/>
    </row>
    <row r="693" customFormat="false" ht="11.25" hidden="false" customHeight="false" outlineLevel="0" collapsed="false">
      <c r="A693" s="195"/>
    </row>
    <row r="694" customFormat="false" ht="11.25" hidden="false" customHeight="false" outlineLevel="0" collapsed="false">
      <c r="A694" s="195"/>
    </row>
    <row r="695" customFormat="false" ht="11.25" hidden="false" customHeight="false" outlineLevel="0" collapsed="false">
      <c r="A695" s="195"/>
    </row>
    <row r="696" customFormat="false" ht="11.25" hidden="false" customHeight="false" outlineLevel="0" collapsed="false">
      <c r="A696" s="195"/>
    </row>
    <row r="697" customFormat="false" ht="11.25" hidden="false" customHeight="false" outlineLevel="0" collapsed="false">
      <c r="A697" s="195"/>
    </row>
    <row r="698" customFormat="false" ht="11.25" hidden="false" customHeight="false" outlineLevel="0" collapsed="false">
      <c r="A698" s="195"/>
    </row>
    <row r="699" customFormat="false" ht="11.25" hidden="false" customHeight="false" outlineLevel="0" collapsed="false">
      <c r="A699" s="195"/>
    </row>
    <row r="700" customFormat="false" ht="11.25" hidden="false" customHeight="false" outlineLevel="0" collapsed="false">
      <c r="A700" s="195"/>
    </row>
    <row r="701" customFormat="false" ht="11.25" hidden="false" customHeight="false" outlineLevel="0" collapsed="false">
      <c r="A701" s="195"/>
    </row>
    <row r="702" customFormat="false" ht="11.25" hidden="false" customHeight="false" outlineLevel="0" collapsed="false">
      <c r="A702" s="195"/>
    </row>
    <row r="703" customFormat="false" ht="11.25" hidden="false" customHeight="false" outlineLevel="0" collapsed="false">
      <c r="A703" s="195"/>
    </row>
    <row r="704" customFormat="false" ht="11.25" hidden="false" customHeight="false" outlineLevel="0" collapsed="false">
      <c r="A704" s="195"/>
    </row>
    <row r="705" customFormat="false" ht="11.25" hidden="false" customHeight="false" outlineLevel="0" collapsed="false">
      <c r="A705" s="195"/>
    </row>
    <row r="706" customFormat="false" ht="11.25" hidden="false" customHeight="false" outlineLevel="0" collapsed="false">
      <c r="A706" s="195"/>
    </row>
    <row r="707" customFormat="false" ht="11.25" hidden="false" customHeight="false" outlineLevel="0" collapsed="false">
      <c r="A707" s="195"/>
    </row>
    <row r="708" customFormat="false" ht="11.25" hidden="false" customHeight="false" outlineLevel="0" collapsed="false">
      <c r="A708" s="195"/>
    </row>
    <row r="709" customFormat="false" ht="11.25" hidden="false" customHeight="false" outlineLevel="0" collapsed="false">
      <c r="A709" s="195"/>
    </row>
    <row r="710" customFormat="false" ht="11.25" hidden="false" customHeight="false" outlineLevel="0" collapsed="false">
      <c r="A710" s="195"/>
    </row>
    <row r="711" customFormat="false" ht="11.25" hidden="false" customHeight="false" outlineLevel="0" collapsed="false">
      <c r="A711" s="195"/>
    </row>
    <row r="712" customFormat="false" ht="11.25" hidden="false" customHeight="false" outlineLevel="0" collapsed="false">
      <c r="A712" s="195"/>
    </row>
    <row r="713" customFormat="false" ht="11.25" hidden="false" customHeight="false" outlineLevel="0" collapsed="false">
      <c r="A713" s="195"/>
    </row>
    <row r="714" customFormat="false" ht="11.25" hidden="false" customHeight="false" outlineLevel="0" collapsed="false">
      <c r="A714" s="195"/>
    </row>
    <row r="715" customFormat="false" ht="11.25" hidden="false" customHeight="false" outlineLevel="0" collapsed="false">
      <c r="A715" s="195"/>
    </row>
    <row r="716" customFormat="false" ht="11.25" hidden="false" customHeight="false" outlineLevel="0" collapsed="false">
      <c r="A716" s="195"/>
    </row>
    <row r="717" customFormat="false" ht="11.25" hidden="false" customHeight="false" outlineLevel="0" collapsed="false">
      <c r="A717" s="195"/>
    </row>
    <row r="718" customFormat="false" ht="11.25" hidden="false" customHeight="false" outlineLevel="0" collapsed="false">
      <c r="A718" s="195"/>
    </row>
    <row r="719" customFormat="false" ht="11.25" hidden="false" customHeight="false" outlineLevel="0" collapsed="false">
      <c r="A719" s="195"/>
    </row>
    <row r="720" customFormat="false" ht="11.25" hidden="false" customHeight="false" outlineLevel="0" collapsed="false">
      <c r="A720" s="195"/>
    </row>
    <row r="721" customFormat="false" ht="11.25" hidden="false" customHeight="false" outlineLevel="0" collapsed="false">
      <c r="A721" s="195"/>
    </row>
    <row r="722" customFormat="false" ht="11.25" hidden="false" customHeight="false" outlineLevel="0" collapsed="false">
      <c r="A722" s="195"/>
    </row>
    <row r="723" customFormat="false" ht="11.25" hidden="false" customHeight="false" outlineLevel="0" collapsed="false">
      <c r="A723" s="195"/>
    </row>
    <row r="724" customFormat="false" ht="11.25" hidden="false" customHeight="false" outlineLevel="0" collapsed="false">
      <c r="A724" s="195"/>
    </row>
    <row r="725" customFormat="false" ht="11.25" hidden="false" customHeight="false" outlineLevel="0" collapsed="false">
      <c r="A725" s="195"/>
    </row>
    <row r="726" customFormat="false" ht="11.25" hidden="false" customHeight="false" outlineLevel="0" collapsed="false">
      <c r="A726" s="195"/>
    </row>
    <row r="727" customFormat="false" ht="11.25" hidden="false" customHeight="false" outlineLevel="0" collapsed="false">
      <c r="A727" s="195"/>
    </row>
    <row r="728" customFormat="false" ht="11.25" hidden="false" customHeight="false" outlineLevel="0" collapsed="false">
      <c r="A728" s="195"/>
    </row>
    <row r="729" customFormat="false" ht="11.25" hidden="false" customHeight="false" outlineLevel="0" collapsed="false">
      <c r="A729" s="195"/>
    </row>
    <row r="730" customFormat="false" ht="11.25" hidden="false" customHeight="false" outlineLevel="0" collapsed="false">
      <c r="A730" s="195"/>
    </row>
    <row r="731" customFormat="false" ht="11.25" hidden="false" customHeight="false" outlineLevel="0" collapsed="false">
      <c r="A731" s="195"/>
    </row>
    <row r="732" customFormat="false" ht="11.25" hidden="false" customHeight="false" outlineLevel="0" collapsed="false">
      <c r="A732" s="195"/>
    </row>
    <row r="733" customFormat="false" ht="11.25" hidden="false" customHeight="false" outlineLevel="0" collapsed="false">
      <c r="A733" s="195"/>
    </row>
    <row r="734" customFormat="false" ht="11.25" hidden="false" customHeight="false" outlineLevel="0" collapsed="false">
      <c r="A734" s="195"/>
    </row>
    <row r="735" customFormat="false" ht="11.25" hidden="false" customHeight="false" outlineLevel="0" collapsed="false">
      <c r="A735" s="195"/>
    </row>
    <row r="736" customFormat="false" ht="11.25" hidden="false" customHeight="false" outlineLevel="0" collapsed="false">
      <c r="A736" s="195"/>
    </row>
    <row r="737" customFormat="false" ht="11.25" hidden="false" customHeight="false" outlineLevel="0" collapsed="false">
      <c r="A737" s="195"/>
    </row>
    <row r="738" customFormat="false" ht="11.25" hidden="false" customHeight="false" outlineLevel="0" collapsed="false">
      <c r="A738" s="195"/>
    </row>
    <row r="739" customFormat="false" ht="11.25" hidden="false" customHeight="false" outlineLevel="0" collapsed="false">
      <c r="A739" s="195"/>
    </row>
    <row r="740" customFormat="false" ht="11.25" hidden="false" customHeight="false" outlineLevel="0" collapsed="false">
      <c r="A740" s="195"/>
    </row>
    <row r="741" customFormat="false" ht="11.25" hidden="false" customHeight="false" outlineLevel="0" collapsed="false">
      <c r="A741" s="195"/>
    </row>
    <row r="742" customFormat="false" ht="11.25" hidden="false" customHeight="false" outlineLevel="0" collapsed="false">
      <c r="A742" s="195"/>
    </row>
    <row r="743" customFormat="false" ht="11.25" hidden="false" customHeight="false" outlineLevel="0" collapsed="false">
      <c r="A743" s="195"/>
    </row>
    <row r="744" customFormat="false" ht="11.25" hidden="false" customHeight="false" outlineLevel="0" collapsed="false">
      <c r="A744" s="195"/>
    </row>
    <row r="745" customFormat="false" ht="11.25" hidden="false" customHeight="false" outlineLevel="0" collapsed="false">
      <c r="A745" s="195"/>
    </row>
    <row r="746" customFormat="false" ht="11.25" hidden="false" customHeight="false" outlineLevel="0" collapsed="false">
      <c r="A746" s="195"/>
    </row>
    <row r="747" customFormat="false" ht="11.25" hidden="false" customHeight="false" outlineLevel="0" collapsed="false">
      <c r="A747" s="195"/>
    </row>
    <row r="748" customFormat="false" ht="11.25" hidden="false" customHeight="false" outlineLevel="0" collapsed="false">
      <c r="A748" s="195"/>
    </row>
    <row r="749" customFormat="false" ht="11.25" hidden="false" customHeight="false" outlineLevel="0" collapsed="false">
      <c r="A749" s="195"/>
    </row>
    <row r="750" customFormat="false" ht="11.25" hidden="false" customHeight="false" outlineLevel="0" collapsed="false">
      <c r="A750" s="195"/>
    </row>
    <row r="751" customFormat="false" ht="11.25" hidden="false" customHeight="false" outlineLevel="0" collapsed="false">
      <c r="A751" s="195"/>
    </row>
    <row r="752" customFormat="false" ht="11.25" hidden="false" customHeight="false" outlineLevel="0" collapsed="false">
      <c r="A752" s="195"/>
    </row>
    <row r="753" customFormat="false" ht="11.25" hidden="false" customHeight="false" outlineLevel="0" collapsed="false">
      <c r="A753" s="195"/>
    </row>
    <row r="754" customFormat="false" ht="11.25" hidden="false" customHeight="false" outlineLevel="0" collapsed="false">
      <c r="A754" s="195"/>
    </row>
    <row r="755" customFormat="false" ht="11.25" hidden="false" customHeight="false" outlineLevel="0" collapsed="false">
      <c r="A755" s="195"/>
    </row>
    <row r="756" customFormat="false" ht="11.25" hidden="false" customHeight="false" outlineLevel="0" collapsed="false">
      <c r="A756" s="195"/>
    </row>
    <row r="757" customFormat="false" ht="11.25" hidden="false" customHeight="false" outlineLevel="0" collapsed="false">
      <c r="A757" s="195"/>
    </row>
    <row r="758" customFormat="false" ht="11.25" hidden="false" customHeight="false" outlineLevel="0" collapsed="false">
      <c r="A758" s="195"/>
    </row>
    <row r="759" customFormat="false" ht="11.25" hidden="false" customHeight="false" outlineLevel="0" collapsed="false">
      <c r="A759" s="195"/>
    </row>
    <row r="760" customFormat="false" ht="11.25" hidden="false" customHeight="false" outlineLevel="0" collapsed="false">
      <c r="A760" s="195"/>
    </row>
    <row r="761" customFormat="false" ht="11.25" hidden="false" customHeight="false" outlineLevel="0" collapsed="false">
      <c r="A761" s="195"/>
    </row>
    <row r="762" customFormat="false" ht="11.25" hidden="false" customHeight="false" outlineLevel="0" collapsed="false">
      <c r="A762" s="195"/>
    </row>
    <row r="763" customFormat="false" ht="11.25" hidden="false" customHeight="false" outlineLevel="0" collapsed="false">
      <c r="A763" s="195"/>
    </row>
    <row r="764" customFormat="false" ht="11.25" hidden="false" customHeight="false" outlineLevel="0" collapsed="false">
      <c r="A764" s="195"/>
    </row>
    <row r="765" customFormat="false" ht="11.25" hidden="false" customHeight="false" outlineLevel="0" collapsed="false">
      <c r="A765" s="195"/>
    </row>
    <row r="766" customFormat="false" ht="11.25" hidden="false" customHeight="false" outlineLevel="0" collapsed="false">
      <c r="A766" s="195"/>
    </row>
    <row r="767" customFormat="false" ht="11.25" hidden="false" customHeight="false" outlineLevel="0" collapsed="false">
      <c r="A767" s="195"/>
    </row>
    <row r="768" customFormat="false" ht="11.25" hidden="false" customHeight="false" outlineLevel="0" collapsed="false">
      <c r="A768" s="195"/>
    </row>
    <row r="769" customFormat="false" ht="11.25" hidden="false" customHeight="false" outlineLevel="0" collapsed="false">
      <c r="A769" s="195"/>
    </row>
    <row r="770" customFormat="false" ht="11.25" hidden="false" customHeight="false" outlineLevel="0" collapsed="false">
      <c r="A770" s="195"/>
    </row>
    <row r="771" customFormat="false" ht="11.25" hidden="false" customHeight="false" outlineLevel="0" collapsed="false">
      <c r="A771" s="195"/>
    </row>
    <row r="772" customFormat="false" ht="11.25" hidden="false" customHeight="false" outlineLevel="0" collapsed="false">
      <c r="A772" s="195"/>
    </row>
    <row r="773" customFormat="false" ht="11.25" hidden="false" customHeight="false" outlineLevel="0" collapsed="false">
      <c r="A773" s="195"/>
    </row>
    <row r="774" customFormat="false" ht="11.25" hidden="false" customHeight="false" outlineLevel="0" collapsed="false">
      <c r="A774" s="195"/>
    </row>
    <row r="775" customFormat="false" ht="11.25" hidden="false" customHeight="false" outlineLevel="0" collapsed="false">
      <c r="A775" s="195"/>
    </row>
    <row r="776" customFormat="false" ht="11.25" hidden="false" customHeight="false" outlineLevel="0" collapsed="false">
      <c r="A776" s="195"/>
    </row>
    <row r="777" customFormat="false" ht="11.25" hidden="false" customHeight="false" outlineLevel="0" collapsed="false">
      <c r="A777" s="195"/>
    </row>
    <row r="778" customFormat="false" ht="11.25" hidden="false" customHeight="false" outlineLevel="0" collapsed="false">
      <c r="A778" s="195"/>
    </row>
    <row r="779" customFormat="false" ht="11.25" hidden="false" customHeight="false" outlineLevel="0" collapsed="false">
      <c r="A779" s="195"/>
    </row>
    <row r="780" customFormat="false" ht="11.25" hidden="false" customHeight="false" outlineLevel="0" collapsed="false">
      <c r="A780" s="195"/>
    </row>
    <row r="781" customFormat="false" ht="11.25" hidden="false" customHeight="false" outlineLevel="0" collapsed="false">
      <c r="A781" s="195"/>
    </row>
    <row r="782" customFormat="false" ht="11.25" hidden="false" customHeight="false" outlineLevel="0" collapsed="false">
      <c r="A782" s="195"/>
    </row>
    <row r="783" customFormat="false" ht="11.25" hidden="false" customHeight="false" outlineLevel="0" collapsed="false">
      <c r="A783" s="195"/>
    </row>
    <row r="784" customFormat="false" ht="11.25" hidden="false" customHeight="false" outlineLevel="0" collapsed="false">
      <c r="A784" s="195"/>
    </row>
    <row r="785" customFormat="false" ht="11.25" hidden="false" customHeight="false" outlineLevel="0" collapsed="false">
      <c r="A785" s="195"/>
    </row>
    <row r="786" customFormat="false" ht="11.25" hidden="false" customHeight="false" outlineLevel="0" collapsed="false">
      <c r="A786" s="195"/>
    </row>
    <row r="787" customFormat="false" ht="11.25" hidden="false" customHeight="false" outlineLevel="0" collapsed="false">
      <c r="A787" s="195"/>
    </row>
    <row r="788" customFormat="false" ht="11.25" hidden="false" customHeight="false" outlineLevel="0" collapsed="false">
      <c r="A788" s="195"/>
    </row>
    <row r="789" customFormat="false" ht="11.25" hidden="false" customHeight="false" outlineLevel="0" collapsed="false">
      <c r="A789" s="195"/>
    </row>
    <row r="790" customFormat="false" ht="11.25" hidden="false" customHeight="false" outlineLevel="0" collapsed="false">
      <c r="A790" s="195"/>
    </row>
    <row r="791" customFormat="false" ht="11.25" hidden="false" customHeight="false" outlineLevel="0" collapsed="false">
      <c r="A791" s="195"/>
    </row>
    <row r="792" customFormat="false" ht="11.25" hidden="false" customHeight="false" outlineLevel="0" collapsed="false">
      <c r="A792" s="195"/>
    </row>
    <row r="793" customFormat="false" ht="11.25" hidden="false" customHeight="false" outlineLevel="0" collapsed="false">
      <c r="A793" s="195"/>
    </row>
    <row r="794" customFormat="false" ht="11.25" hidden="false" customHeight="false" outlineLevel="0" collapsed="false">
      <c r="A794" s="195"/>
    </row>
    <row r="795" customFormat="false" ht="11.25" hidden="false" customHeight="false" outlineLevel="0" collapsed="false">
      <c r="A795" s="195"/>
    </row>
    <row r="796" customFormat="false" ht="11.25" hidden="false" customHeight="false" outlineLevel="0" collapsed="false">
      <c r="A796" s="195"/>
    </row>
    <row r="797" customFormat="false" ht="11.25" hidden="false" customHeight="false" outlineLevel="0" collapsed="false">
      <c r="A797" s="195"/>
    </row>
    <row r="798" customFormat="false" ht="11.25" hidden="false" customHeight="false" outlineLevel="0" collapsed="false">
      <c r="A798" s="195"/>
    </row>
    <row r="799" customFormat="false" ht="11.25" hidden="false" customHeight="false" outlineLevel="0" collapsed="false">
      <c r="A799" s="195"/>
    </row>
    <row r="800" customFormat="false" ht="11.25" hidden="false" customHeight="false" outlineLevel="0" collapsed="false">
      <c r="A800" s="195"/>
    </row>
    <row r="801" customFormat="false" ht="11.25" hidden="false" customHeight="false" outlineLevel="0" collapsed="false">
      <c r="A801" s="195"/>
    </row>
    <row r="802" customFormat="false" ht="11.25" hidden="false" customHeight="false" outlineLevel="0" collapsed="false">
      <c r="A802" s="195"/>
    </row>
    <row r="803" customFormat="false" ht="11.25" hidden="false" customHeight="false" outlineLevel="0" collapsed="false">
      <c r="A803" s="195"/>
    </row>
    <row r="804" customFormat="false" ht="11.25" hidden="false" customHeight="false" outlineLevel="0" collapsed="false">
      <c r="A804" s="195"/>
    </row>
    <row r="805" customFormat="false" ht="11.25" hidden="false" customHeight="false" outlineLevel="0" collapsed="false">
      <c r="A805" s="195"/>
    </row>
    <row r="806" customFormat="false" ht="11.25" hidden="false" customHeight="false" outlineLevel="0" collapsed="false">
      <c r="A806" s="195"/>
    </row>
    <row r="807" customFormat="false" ht="11.25" hidden="false" customHeight="false" outlineLevel="0" collapsed="false">
      <c r="A807" s="195"/>
    </row>
    <row r="808" customFormat="false" ht="11.25" hidden="false" customHeight="false" outlineLevel="0" collapsed="false">
      <c r="A808" s="195"/>
    </row>
    <row r="809" customFormat="false" ht="11.25" hidden="false" customHeight="false" outlineLevel="0" collapsed="false">
      <c r="A809" s="195"/>
    </row>
    <row r="810" customFormat="false" ht="11.25" hidden="false" customHeight="false" outlineLevel="0" collapsed="false">
      <c r="A810" s="195"/>
    </row>
    <row r="811" customFormat="false" ht="11.25" hidden="false" customHeight="false" outlineLevel="0" collapsed="false">
      <c r="A811" s="195"/>
    </row>
    <row r="812" customFormat="false" ht="11.25" hidden="false" customHeight="false" outlineLevel="0" collapsed="false">
      <c r="A812" s="195"/>
    </row>
    <row r="813" customFormat="false" ht="11.25" hidden="false" customHeight="false" outlineLevel="0" collapsed="false">
      <c r="A813" s="195"/>
    </row>
    <row r="814" customFormat="false" ht="11.25" hidden="false" customHeight="false" outlineLevel="0" collapsed="false">
      <c r="A814" s="195"/>
    </row>
    <row r="815" customFormat="false" ht="11.25" hidden="false" customHeight="false" outlineLevel="0" collapsed="false">
      <c r="A815" s="195"/>
    </row>
    <row r="816" customFormat="false" ht="11.25" hidden="false" customHeight="false" outlineLevel="0" collapsed="false">
      <c r="A816" s="195"/>
    </row>
    <row r="817" customFormat="false" ht="11.25" hidden="false" customHeight="false" outlineLevel="0" collapsed="false">
      <c r="A817" s="195"/>
    </row>
    <row r="818" customFormat="false" ht="11.25" hidden="false" customHeight="false" outlineLevel="0" collapsed="false">
      <c r="A818" s="195"/>
    </row>
    <row r="819" customFormat="false" ht="11.25" hidden="false" customHeight="false" outlineLevel="0" collapsed="false">
      <c r="A819" s="195"/>
    </row>
    <row r="820" customFormat="false" ht="11.25" hidden="false" customHeight="false" outlineLevel="0" collapsed="false">
      <c r="A820" s="195"/>
    </row>
    <row r="821" customFormat="false" ht="11.25" hidden="false" customHeight="false" outlineLevel="0" collapsed="false">
      <c r="A821" s="195"/>
    </row>
    <row r="822" customFormat="false" ht="11.25" hidden="false" customHeight="false" outlineLevel="0" collapsed="false">
      <c r="A822" s="195"/>
    </row>
    <row r="823" customFormat="false" ht="11.25" hidden="false" customHeight="false" outlineLevel="0" collapsed="false">
      <c r="A823" s="195"/>
    </row>
    <row r="824" customFormat="false" ht="11.25" hidden="false" customHeight="false" outlineLevel="0" collapsed="false">
      <c r="A824" s="195"/>
    </row>
    <row r="825" customFormat="false" ht="11.25" hidden="false" customHeight="false" outlineLevel="0" collapsed="false">
      <c r="A825" s="195"/>
    </row>
    <row r="826" customFormat="false" ht="11.25" hidden="false" customHeight="false" outlineLevel="0" collapsed="false">
      <c r="A826" s="195"/>
    </row>
    <row r="827" customFormat="false" ht="11.25" hidden="false" customHeight="false" outlineLevel="0" collapsed="false">
      <c r="A827" s="195"/>
    </row>
    <row r="828" customFormat="false" ht="11.25" hidden="false" customHeight="false" outlineLevel="0" collapsed="false">
      <c r="A828" s="195"/>
    </row>
    <row r="829" customFormat="false" ht="11.25" hidden="false" customHeight="false" outlineLevel="0" collapsed="false">
      <c r="A829" s="195"/>
    </row>
    <row r="830" customFormat="false" ht="11.25" hidden="false" customHeight="false" outlineLevel="0" collapsed="false">
      <c r="A830" s="195"/>
    </row>
    <row r="831" customFormat="false" ht="11.25" hidden="false" customHeight="false" outlineLevel="0" collapsed="false">
      <c r="A831" s="195"/>
    </row>
    <row r="832" customFormat="false" ht="11.25" hidden="false" customHeight="false" outlineLevel="0" collapsed="false">
      <c r="A832" s="195"/>
    </row>
    <row r="833" customFormat="false" ht="11.25" hidden="false" customHeight="false" outlineLevel="0" collapsed="false">
      <c r="A833" s="195"/>
    </row>
    <row r="834" customFormat="false" ht="11.25" hidden="false" customHeight="false" outlineLevel="0" collapsed="false">
      <c r="A834" s="195"/>
    </row>
    <row r="835" customFormat="false" ht="11.25" hidden="false" customHeight="false" outlineLevel="0" collapsed="false">
      <c r="A835" s="195"/>
    </row>
    <row r="836" customFormat="false" ht="11.25" hidden="false" customHeight="false" outlineLevel="0" collapsed="false">
      <c r="A836" s="195"/>
    </row>
    <row r="837" customFormat="false" ht="11.25" hidden="false" customHeight="false" outlineLevel="0" collapsed="false">
      <c r="A837" s="195"/>
    </row>
    <row r="838" customFormat="false" ht="11.25" hidden="false" customHeight="false" outlineLevel="0" collapsed="false">
      <c r="A838" s="195"/>
    </row>
    <row r="839" customFormat="false" ht="11.25" hidden="false" customHeight="false" outlineLevel="0" collapsed="false">
      <c r="A839" s="195"/>
    </row>
    <row r="840" customFormat="false" ht="11.25" hidden="false" customHeight="false" outlineLevel="0" collapsed="false">
      <c r="A840" s="195"/>
    </row>
    <row r="841" customFormat="false" ht="11.25" hidden="false" customHeight="false" outlineLevel="0" collapsed="false">
      <c r="A841" s="195"/>
    </row>
    <row r="842" customFormat="false" ht="11.25" hidden="false" customHeight="false" outlineLevel="0" collapsed="false">
      <c r="A842" s="195"/>
    </row>
    <row r="843" customFormat="false" ht="11.25" hidden="false" customHeight="false" outlineLevel="0" collapsed="false">
      <c r="A843" s="195"/>
    </row>
    <row r="844" customFormat="false" ht="11.25" hidden="false" customHeight="false" outlineLevel="0" collapsed="false">
      <c r="A844" s="195"/>
    </row>
    <row r="845" customFormat="false" ht="11.25" hidden="false" customHeight="false" outlineLevel="0" collapsed="false">
      <c r="A845" s="195"/>
    </row>
    <row r="846" customFormat="false" ht="11.25" hidden="false" customHeight="false" outlineLevel="0" collapsed="false">
      <c r="A846" s="195"/>
    </row>
    <row r="847" customFormat="false" ht="11.25" hidden="false" customHeight="false" outlineLevel="0" collapsed="false">
      <c r="A847" s="195"/>
    </row>
    <row r="848" customFormat="false" ht="11.25" hidden="false" customHeight="false" outlineLevel="0" collapsed="false">
      <c r="A848" s="195"/>
    </row>
    <row r="849" customFormat="false" ht="11.25" hidden="false" customHeight="false" outlineLevel="0" collapsed="false">
      <c r="A849" s="195"/>
    </row>
    <row r="850" customFormat="false" ht="11.25" hidden="false" customHeight="false" outlineLevel="0" collapsed="false">
      <c r="A850" s="195"/>
    </row>
    <row r="851" customFormat="false" ht="11.25" hidden="false" customHeight="false" outlineLevel="0" collapsed="false">
      <c r="A851" s="195"/>
    </row>
    <row r="852" customFormat="false" ht="11.25" hidden="false" customHeight="false" outlineLevel="0" collapsed="false">
      <c r="A852" s="195"/>
    </row>
    <row r="853" customFormat="false" ht="11.25" hidden="false" customHeight="false" outlineLevel="0" collapsed="false">
      <c r="A853" s="195"/>
    </row>
    <row r="854" customFormat="false" ht="11.25" hidden="false" customHeight="false" outlineLevel="0" collapsed="false">
      <c r="A854" s="195"/>
    </row>
    <row r="855" customFormat="false" ht="11.25" hidden="false" customHeight="false" outlineLevel="0" collapsed="false">
      <c r="A855" s="195"/>
    </row>
    <row r="856" customFormat="false" ht="11.25" hidden="false" customHeight="false" outlineLevel="0" collapsed="false">
      <c r="A856" s="195"/>
    </row>
    <row r="857" customFormat="false" ht="11.25" hidden="false" customHeight="false" outlineLevel="0" collapsed="false">
      <c r="A857" s="195"/>
    </row>
    <row r="858" customFormat="false" ht="11.25" hidden="false" customHeight="false" outlineLevel="0" collapsed="false">
      <c r="A858" s="195"/>
    </row>
    <row r="859" customFormat="false" ht="11.25" hidden="false" customHeight="false" outlineLevel="0" collapsed="false">
      <c r="A859" s="195"/>
    </row>
    <row r="860" customFormat="false" ht="11.25" hidden="false" customHeight="false" outlineLevel="0" collapsed="false">
      <c r="A860" s="195"/>
    </row>
    <row r="861" customFormat="false" ht="11.25" hidden="false" customHeight="false" outlineLevel="0" collapsed="false">
      <c r="A861" s="195"/>
    </row>
    <row r="862" customFormat="false" ht="11.25" hidden="false" customHeight="false" outlineLevel="0" collapsed="false">
      <c r="A862" s="195"/>
    </row>
    <row r="863" customFormat="false" ht="11.25" hidden="false" customHeight="false" outlineLevel="0" collapsed="false">
      <c r="A863" s="195"/>
    </row>
    <row r="864" customFormat="false" ht="11.25" hidden="false" customHeight="false" outlineLevel="0" collapsed="false">
      <c r="A864" s="195"/>
    </row>
    <row r="865" customFormat="false" ht="11.25" hidden="false" customHeight="false" outlineLevel="0" collapsed="false">
      <c r="A865" s="195"/>
    </row>
    <row r="866" customFormat="false" ht="11.25" hidden="false" customHeight="false" outlineLevel="0" collapsed="false">
      <c r="A866" s="195"/>
    </row>
    <row r="867" customFormat="false" ht="11.25" hidden="false" customHeight="false" outlineLevel="0" collapsed="false">
      <c r="A867" s="195"/>
    </row>
    <row r="868" customFormat="false" ht="11.25" hidden="false" customHeight="false" outlineLevel="0" collapsed="false">
      <c r="A868" s="195"/>
    </row>
    <row r="869" customFormat="false" ht="11.25" hidden="false" customHeight="false" outlineLevel="0" collapsed="false">
      <c r="A869" s="195"/>
    </row>
    <row r="870" customFormat="false" ht="11.25" hidden="false" customHeight="false" outlineLevel="0" collapsed="false">
      <c r="A870" s="195"/>
    </row>
    <row r="871" customFormat="false" ht="11.25" hidden="false" customHeight="false" outlineLevel="0" collapsed="false">
      <c r="A871" s="195"/>
    </row>
    <row r="872" customFormat="false" ht="11.25" hidden="false" customHeight="false" outlineLevel="0" collapsed="false">
      <c r="A872" s="195"/>
    </row>
    <row r="873" customFormat="false" ht="11.25" hidden="false" customHeight="false" outlineLevel="0" collapsed="false">
      <c r="A873" s="195"/>
    </row>
    <row r="874" customFormat="false" ht="11.25" hidden="false" customHeight="false" outlineLevel="0" collapsed="false">
      <c r="A874" s="195"/>
    </row>
    <row r="875" customFormat="false" ht="11.25" hidden="false" customHeight="false" outlineLevel="0" collapsed="false">
      <c r="A875" s="195"/>
    </row>
    <row r="876" customFormat="false" ht="11.25" hidden="false" customHeight="false" outlineLevel="0" collapsed="false">
      <c r="A876" s="195"/>
    </row>
    <row r="877" customFormat="false" ht="11.25" hidden="false" customHeight="false" outlineLevel="0" collapsed="false">
      <c r="A877" s="195"/>
    </row>
    <row r="878" customFormat="false" ht="11.25" hidden="false" customHeight="false" outlineLevel="0" collapsed="false">
      <c r="A878" s="195"/>
    </row>
    <row r="879" customFormat="false" ht="11.25" hidden="false" customHeight="false" outlineLevel="0" collapsed="false">
      <c r="A879" s="195"/>
    </row>
    <row r="880" customFormat="false" ht="11.25" hidden="false" customHeight="false" outlineLevel="0" collapsed="false">
      <c r="A880" s="195"/>
    </row>
    <row r="881" customFormat="false" ht="11.25" hidden="false" customHeight="false" outlineLevel="0" collapsed="false">
      <c r="A881" s="195"/>
    </row>
    <row r="882" customFormat="false" ht="11.25" hidden="false" customHeight="false" outlineLevel="0" collapsed="false">
      <c r="A882" s="195"/>
    </row>
    <row r="883" customFormat="false" ht="11.25" hidden="false" customHeight="false" outlineLevel="0" collapsed="false">
      <c r="A883" s="195"/>
    </row>
    <row r="884" customFormat="false" ht="11.25" hidden="false" customHeight="false" outlineLevel="0" collapsed="false">
      <c r="A884" s="195"/>
    </row>
    <row r="885" customFormat="false" ht="11.25" hidden="false" customHeight="false" outlineLevel="0" collapsed="false">
      <c r="A885" s="195"/>
    </row>
    <row r="886" customFormat="false" ht="11.25" hidden="false" customHeight="false" outlineLevel="0" collapsed="false">
      <c r="A886" s="195"/>
    </row>
    <row r="887" customFormat="false" ht="11.25" hidden="false" customHeight="false" outlineLevel="0" collapsed="false">
      <c r="A887" s="195"/>
    </row>
    <row r="888" customFormat="false" ht="11.25" hidden="false" customHeight="false" outlineLevel="0" collapsed="false">
      <c r="A888" s="195"/>
    </row>
    <row r="889" customFormat="false" ht="11.25" hidden="false" customHeight="false" outlineLevel="0" collapsed="false">
      <c r="A889" s="195"/>
    </row>
    <row r="890" customFormat="false" ht="11.25" hidden="false" customHeight="false" outlineLevel="0" collapsed="false">
      <c r="A890" s="195"/>
    </row>
    <row r="891" customFormat="false" ht="11.25" hidden="false" customHeight="false" outlineLevel="0" collapsed="false">
      <c r="A891" s="195"/>
    </row>
    <row r="892" customFormat="false" ht="11.25" hidden="false" customHeight="false" outlineLevel="0" collapsed="false">
      <c r="A892" s="195"/>
    </row>
    <row r="893" customFormat="false" ht="11.25" hidden="false" customHeight="false" outlineLevel="0" collapsed="false">
      <c r="A893" s="195"/>
    </row>
    <row r="894" customFormat="false" ht="11.25" hidden="false" customHeight="false" outlineLevel="0" collapsed="false">
      <c r="A894" s="195"/>
    </row>
    <row r="895" customFormat="false" ht="11.25" hidden="false" customHeight="false" outlineLevel="0" collapsed="false">
      <c r="A895" s="195"/>
    </row>
    <row r="896" customFormat="false" ht="11.25" hidden="false" customHeight="false" outlineLevel="0" collapsed="false">
      <c r="A896" s="195"/>
    </row>
    <row r="897" customFormat="false" ht="11.25" hidden="false" customHeight="false" outlineLevel="0" collapsed="false">
      <c r="A897" s="195"/>
    </row>
    <row r="898" customFormat="false" ht="11.25" hidden="false" customHeight="false" outlineLevel="0" collapsed="false">
      <c r="A898" s="195"/>
    </row>
    <row r="899" customFormat="false" ht="11.25" hidden="false" customHeight="false" outlineLevel="0" collapsed="false">
      <c r="A899" s="195"/>
    </row>
    <row r="900" customFormat="false" ht="11.25" hidden="false" customHeight="false" outlineLevel="0" collapsed="false">
      <c r="A900" s="195"/>
    </row>
    <row r="901" customFormat="false" ht="11.25" hidden="false" customHeight="false" outlineLevel="0" collapsed="false">
      <c r="A901" s="195"/>
    </row>
    <row r="902" customFormat="false" ht="11.25" hidden="false" customHeight="false" outlineLevel="0" collapsed="false">
      <c r="A902" s="195"/>
    </row>
    <row r="903" customFormat="false" ht="11.25" hidden="false" customHeight="false" outlineLevel="0" collapsed="false">
      <c r="A903" s="195"/>
    </row>
    <row r="904" customFormat="false" ht="11.25" hidden="false" customHeight="false" outlineLevel="0" collapsed="false">
      <c r="A904" s="195"/>
    </row>
    <row r="905" customFormat="false" ht="11.25" hidden="false" customHeight="false" outlineLevel="0" collapsed="false">
      <c r="A905" s="195"/>
    </row>
    <row r="906" customFormat="false" ht="11.25" hidden="false" customHeight="false" outlineLevel="0" collapsed="false">
      <c r="A906" s="195"/>
    </row>
    <row r="907" customFormat="false" ht="11.25" hidden="false" customHeight="false" outlineLevel="0" collapsed="false">
      <c r="A907" s="195"/>
    </row>
    <row r="908" customFormat="false" ht="11.25" hidden="false" customHeight="false" outlineLevel="0" collapsed="false">
      <c r="A908" s="195"/>
    </row>
    <row r="909" customFormat="false" ht="11.25" hidden="false" customHeight="false" outlineLevel="0" collapsed="false">
      <c r="A909" s="195"/>
    </row>
    <row r="910" customFormat="false" ht="11.25" hidden="false" customHeight="false" outlineLevel="0" collapsed="false">
      <c r="A910" s="195"/>
    </row>
    <row r="911" customFormat="false" ht="11.25" hidden="false" customHeight="false" outlineLevel="0" collapsed="false">
      <c r="A911" s="195"/>
    </row>
    <row r="912" customFormat="false" ht="11.25" hidden="false" customHeight="false" outlineLevel="0" collapsed="false">
      <c r="A912" s="195"/>
    </row>
    <row r="913" customFormat="false" ht="11.25" hidden="false" customHeight="false" outlineLevel="0" collapsed="false">
      <c r="A913" s="195"/>
    </row>
    <row r="914" customFormat="false" ht="11.25" hidden="false" customHeight="false" outlineLevel="0" collapsed="false">
      <c r="A914" s="195"/>
    </row>
    <row r="915" customFormat="false" ht="11.25" hidden="false" customHeight="false" outlineLevel="0" collapsed="false">
      <c r="A915" s="195"/>
    </row>
    <row r="916" customFormat="false" ht="11.25" hidden="false" customHeight="false" outlineLevel="0" collapsed="false">
      <c r="A916" s="195"/>
    </row>
    <row r="917" customFormat="false" ht="11.25" hidden="false" customHeight="false" outlineLevel="0" collapsed="false">
      <c r="A917" s="195"/>
    </row>
    <row r="918" customFormat="false" ht="11.25" hidden="false" customHeight="false" outlineLevel="0" collapsed="false">
      <c r="A918" s="195"/>
    </row>
    <row r="919" customFormat="false" ht="11.25" hidden="false" customHeight="false" outlineLevel="0" collapsed="false">
      <c r="A919" s="195"/>
    </row>
    <row r="920" customFormat="false" ht="11.25" hidden="false" customHeight="false" outlineLevel="0" collapsed="false">
      <c r="A920" s="195"/>
    </row>
    <row r="921" customFormat="false" ht="11.25" hidden="false" customHeight="false" outlineLevel="0" collapsed="false">
      <c r="A921" s="195"/>
    </row>
    <row r="922" customFormat="false" ht="11.25" hidden="false" customHeight="false" outlineLevel="0" collapsed="false">
      <c r="A922" s="195"/>
    </row>
    <row r="923" customFormat="false" ht="11.25" hidden="false" customHeight="false" outlineLevel="0" collapsed="false">
      <c r="A923" s="195"/>
    </row>
    <row r="924" customFormat="false" ht="11.25" hidden="false" customHeight="false" outlineLevel="0" collapsed="false">
      <c r="A924" s="195"/>
    </row>
    <row r="925" customFormat="false" ht="11.25" hidden="false" customHeight="false" outlineLevel="0" collapsed="false">
      <c r="A925" s="195"/>
    </row>
    <row r="926" customFormat="false" ht="11.25" hidden="false" customHeight="false" outlineLevel="0" collapsed="false">
      <c r="A926" s="195"/>
    </row>
    <row r="927" customFormat="false" ht="11.25" hidden="false" customHeight="false" outlineLevel="0" collapsed="false">
      <c r="A927" s="195"/>
    </row>
    <row r="928" customFormat="false" ht="11.25" hidden="false" customHeight="false" outlineLevel="0" collapsed="false">
      <c r="A928" s="195"/>
    </row>
    <row r="929" customFormat="false" ht="11.25" hidden="false" customHeight="false" outlineLevel="0" collapsed="false">
      <c r="A929" s="195"/>
    </row>
    <row r="930" customFormat="false" ht="11.25" hidden="false" customHeight="false" outlineLevel="0" collapsed="false">
      <c r="A930" s="195"/>
    </row>
    <row r="931" customFormat="false" ht="11.25" hidden="false" customHeight="false" outlineLevel="0" collapsed="false">
      <c r="A931" s="195"/>
    </row>
    <row r="932" customFormat="false" ht="11.25" hidden="false" customHeight="false" outlineLevel="0" collapsed="false">
      <c r="A932" s="195"/>
    </row>
    <row r="933" customFormat="false" ht="11.25" hidden="false" customHeight="false" outlineLevel="0" collapsed="false">
      <c r="A933" s="195"/>
    </row>
    <row r="934" customFormat="false" ht="11.25" hidden="false" customHeight="false" outlineLevel="0" collapsed="false">
      <c r="A934" s="195"/>
    </row>
    <row r="935" customFormat="false" ht="11.25" hidden="false" customHeight="false" outlineLevel="0" collapsed="false">
      <c r="A935" s="195"/>
    </row>
    <row r="936" customFormat="false" ht="11.25" hidden="false" customHeight="false" outlineLevel="0" collapsed="false">
      <c r="A936" s="195"/>
    </row>
    <row r="937" customFormat="false" ht="11.25" hidden="false" customHeight="false" outlineLevel="0" collapsed="false">
      <c r="A937" s="195"/>
    </row>
    <row r="938" customFormat="false" ht="11.25" hidden="false" customHeight="false" outlineLevel="0" collapsed="false">
      <c r="A938" s="195"/>
    </row>
    <row r="939" customFormat="false" ht="11.25" hidden="false" customHeight="false" outlineLevel="0" collapsed="false">
      <c r="A939" s="195"/>
    </row>
    <row r="940" customFormat="false" ht="11.25" hidden="false" customHeight="false" outlineLevel="0" collapsed="false">
      <c r="A940" s="195"/>
    </row>
    <row r="941" customFormat="false" ht="11.25" hidden="false" customHeight="false" outlineLevel="0" collapsed="false">
      <c r="A941" s="195"/>
    </row>
    <row r="942" customFormat="false" ht="11.25" hidden="false" customHeight="false" outlineLevel="0" collapsed="false">
      <c r="A942" s="195"/>
    </row>
    <row r="943" customFormat="false" ht="11.25" hidden="false" customHeight="false" outlineLevel="0" collapsed="false">
      <c r="A943" s="195"/>
    </row>
    <row r="944" customFormat="false" ht="11.25" hidden="false" customHeight="false" outlineLevel="0" collapsed="false">
      <c r="A944" s="195"/>
    </row>
    <row r="945" customFormat="false" ht="11.25" hidden="false" customHeight="false" outlineLevel="0" collapsed="false">
      <c r="A945" s="195"/>
    </row>
    <row r="946" customFormat="false" ht="11.25" hidden="false" customHeight="false" outlineLevel="0" collapsed="false">
      <c r="A946" s="195"/>
    </row>
    <row r="947" customFormat="false" ht="11.25" hidden="false" customHeight="false" outlineLevel="0" collapsed="false">
      <c r="A947" s="195"/>
    </row>
    <row r="948" customFormat="false" ht="11.25" hidden="false" customHeight="false" outlineLevel="0" collapsed="false">
      <c r="A948" s="195"/>
    </row>
    <row r="949" customFormat="false" ht="11.25" hidden="false" customHeight="false" outlineLevel="0" collapsed="false">
      <c r="A949" s="195"/>
    </row>
    <row r="950" customFormat="false" ht="11.25" hidden="false" customHeight="false" outlineLevel="0" collapsed="false">
      <c r="A950" s="195"/>
    </row>
    <row r="951" customFormat="false" ht="11.25" hidden="false" customHeight="false" outlineLevel="0" collapsed="false">
      <c r="A951" s="195"/>
    </row>
    <row r="952" customFormat="false" ht="11.25" hidden="false" customHeight="false" outlineLevel="0" collapsed="false">
      <c r="A952" s="195"/>
    </row>
    <row r="953" customFormat="false" ht="11.25" hidden="false" customHeight="false" outlineLevel="0" collapsed="false">
      <c r="A953" s="195"/>
    </row>
    <row r="954" customFormat="false" ht="11.25" hidden="false" customHeight="false" outlineLevel="0" collapsed="false">
      <c r="A954" s="195"/>
    </row>
    <row r="955" customFormat="false" ht="11.25" hidden="false" customHeight="false" outlineLevel="0" collapsed="false">
      <c r="A955" s="195"/>
    </row>
    <row r="956" customFormat="false" ht="11.25" hidden="false" customHeight="false" outlineLevel="0" collapsed="false">
      <c r="A956" s="195"/>
    </row>
    <row r="957" customFormat="false" ht="11.25" hidden="false" customHeight="false" outlineLevel="0" collapsed="false">
      <c r="A957" s="195"/>
    </row>
    <row r="958" customFormat="false" ht="11.25" hidden="false" customHeight="false" outlineLevel="0" collapsed="false">
      <c r="A958" s="195"/>
    </row>
    <row r="959" customFormat="false" ht="11.25" hidden="false" customHeight="false" outlineLevel="0" collapsed="false">
      <c r="A959" s="195"/>
    </row>
    <row r="960" customFormat="false" ht="11.25" hidden="false" customHeight="false" outlineLevel="0" collapsed="false">
      <c r="A960" s="195"/>
    </row>
    <row r="961" customFormat="false" ht="11.25" hidden="false" customHeight="false" outlineLevel="0" collapsed="false">
      <c r="A961" s="195"/>
    </row>
    <row r="962" customFormat="false" ht="11.25" hidden="false" customHeight="false" outlineLevel="0" collapsed="false">
      <c r="A962" s="195"/>
    </row>
    <row r="963" customFormat="false" ht="11.25" hidden="false" customHeight="false" outlineLevel="0" collapsed="false">
      <c r="A963" s="195"/>
    </row>
    <row r="964" customFormat="false" ht="11.25" hidden="false" customHeight="false" outlineLevel="0" collapsed="false">
      <c r="A964" s="195"/>
    </row>
    <row r="965" customFormat="false" ht="11.25" hidden="false" customHeight="false" outlineLevel="0" collapsed="false">
      <c r="A965" s="195"/>
    </row>
    <row r="966" customFormat="false" ht="11.25" hidden="false" customHeight="false" outlineLevel="0" collapsed="false">
      <c r="A966" s="195"/>
    </row>
    <row r="967" customFormat="false" ht="11.25" hidden="false" customHeight="false" outlineLevel="0" collapsed="false">
      <c r="A967" s="195"/>
    </row>
    <row r="968" customFormat="false" ht="11.25" hidden="false" customHeight="false" outlineLevel="0" collapsed="false">
      <c r="A968" s="195"/>
    </row>
    <row r="969" customFormat="false" ht="11.25" hidden="false" customHeight="false" outlineLevel="0" collapsed="false">
      <c r="A969" s="195"/>
    </row>
    <row r="970" customFormat="false" ht="11.25" hidden="false" customHeight="false" outlineLevel="0" collapsed="false">
      <c r="A970" s="195"/>
    </row>
    <row r="971" customFormat="false" ht="11.25" hidden="false" customHeight="false" outlineLevel="0" collapsed="false">
      <c r="A971" s="195"/>
    </row>
    <row r="972" customFormat="false" ht="11.25" hidden="false" customHeight="false" outlineLevel="0" collapsed="false">
      <c r="A972" s="195"/>
    </row>
    <row r="973" customFormat="false" ht="11.25" hidden="false" customHeight="false" outlineLevel="0" collapsed="false">
      <c r="A973" s="195"/>
    </row>
    <row r="974" customFormat="false" ht="11.25" hidden="false" customHeight="false" outlineLevel="0" collapsed="false">
      <c r="A974" s="195"/>
    </row>
    <row r="975" customFormat="false" ht="11.25" hidden="false" customHeight="false" outlineLevel="0" collapsed="false">
      <c r="A975" s="195"/>
    </row>
    <row r="976" customFormat="false" ht="11.25" hidden="false" customHeight="false" outlineLevel="0" collapsed="false">
      <c r="A976" s="195"/>
    </row>
    <row r="977" customFormat="false" ht="11.25" hidden="false" customHeight="false" outlineLevel="0" collapsed="false">
      <c r="A977" s="195"/>
    </row>
    <row r="978" customFormat="false" ht="11.25" hidden="false" customHeight="false" outlineLevel="0" collapsed="false">
      <c r="A978" s="195"/>
    </row>
    <row r="979" customFormat="false" ht="11.25" hidden="false" customHeight="false" outlineLevel="0" collapsed="false">
      <c r="A979" s="195"/>
    </row>
    <row r="980" customFormat="false" ht="11.25" hidden="false" customHeight="false" outlineLevel="0" collapsed="false">
      <c r="A980" s="195"/>
    </row>
    <row r="981" customFormat="false" ht="11.25" hidden="false" customHeight="false" outlineLevel="0" collapsed="false">
      <c r="A981" s="195"/>
    </row>
    <row r="982" customFormat="false" ht="11.25" hidden="false" customHeight="false" outlineLevel="0" collapsed="false">
      <c r="A982" s="195"/>
    </row>
    <row r="983" customFormat="false" ht="11.25" hidden="false" customHeight="false" outlineLevel="0" collapsed="false">
      <c r="A983" s="195"/>
    </row>
    <row r="984" customFormat="false" ht="11.25" hidden="false" customHeight="false" outlineLevel="0" collapsed="false">
      <c r="A984" s="195"/>
    </row>
    <row r="985" customFormat="false" ht="11.25" hidden="false" customHeight="false" outlineLevel="0" collapsed="false">
      <c r="A985" s="195"/>
    </row>
  </sheetData>
  <mergeCells count="18">
    <mergeCell ref="A6:A9"/>
    <mergeCell ref="B6:B9"/>
    <mergeCell ref="C6:C9"/>
    <mergeCell ref="D6:I6"/>
    <mergeCell ref="J6:J9"/>
    <mergeCell ref="K6:L7"/>
    <mergeCell ref="M6:M9"/>
    <mergeCell ref="N6:Q7"/>
    <mergeCell ref="R6:R9"/>
    <mergeCell ref="D7:D9"/>
    <mergeCell ref="E7:E9"/>
    <mergeCell ref="F7:I7"/>
    <mergeCell ref="F8:F9"/>
    <mergeCell ref="G8:I8"/>
    <mergeCell ref="K8:K9"/>
    <mergeCell ref="L8:L9"/>
    <mergeCell ref="N8:N9"/>
    <mergeCell ref="O8:Q8"/>
  </mergeCells>
  <printOptions headings="false" gridLines="false" gridLinesSet="true" horizontalCentered="false" verticalCentered="false"/>
  <pageMargins left="0.39375" right="0.39375" top="0.39375" bottom="0.39375"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57"/>
      <c r="B1" s="57"/>
      <c r="C1" s="57"/>
      <c r="D1" s="57"/>
      <c r="E1" s="57"/>
      <c r="F1" s="57"/>
    </row>
    <row r="2" customFormat="false" ht="13.15" hidden="false" customHeight="true" outlineLevel="0" collapsed="false">
      <c r="A2" s="58" t="s">
        <v>175</v>
      </c>
      <c r="B2" s="58"/>
      <c r="C2" s="58"/>
      <c r="D2" s="58"/>
      <c r="E2" s="58"/>
      <c r="F2" s="58"/>
    </row>
    <row r="3" customFormat="false" ht="12.75" hidden="false" customHeight="false" outlineLevel="0" collapsed="false">
      <c r="A3" s="58"/>
      <c r="B3" s="58"/>
      <c r="C3" s="58"/>
      <c r="D3" s="58"/>
      <c r="E3" s="58"/>
      <c r="F3" s="58"/>
    </row>
    <row r="4" customFormat="false" ht="12.75" hidden="false" customHeight="false" outlineLevel="0" collapsed="false">
      <c r="A4" s="57"/>
      <c r="B4" s="57"/>
      <c r="C4" s="57"/>
      <c r="D4" s="57"/>
      <c r="E4" s="57"/>
      <c r="F4" s="57"/>
    </row>
    <row r="5" customFormat="false" ht="12.75" hidden="false" customHeight="true" outlineLevel="0" collapsed="false">
      <c r="A5" s="59" t="s">
        <v>176</v>
      </c>
      <c r="B5" s="59"/>
      <c r="C5" s="59"/>
      <c r="D5" s="59"/>
      <c r="E5" s="59"/>
      <c r="F5" s="59"/>
    </row>
    <row r="6" customFormat="false" ht="12.75" hidden="false" customHeight="false" outlineLevel="0" collapsed="false">
      <c r="A6" s="57"/>
      <c r="B6" s="57"/>
      <c r="C6" s="57"/>
      <c r="D6" s="57"/>
      <c r="E6" s="57"/>
      <c r="F6" s="57"/>
    </row>
    <row r="8" customFormat="false" ht="12.75" hidden="false" customHeight="true" outlineLevel="0" collapsed="false">
      <c r="A8" s="60" t="s">
        <v>177</v>
      </c>
      <c r="B8" s="60"/>
      <c r="C8" s="60"/>
      <c r="D8" s="60"/>
      <c r="E8" s="60"/>
      <c r="F8" s="60"/>
    </row>
    <row r="9" customFormat="false" ht="12.75" hidden="false" customHeight="false" outlineLevel="0" collapsed="false">
      <c r="A9" s="60"/>
      <c r="B9" s="60"/>
      <c r="C9" s="60"/>
      <c r="D9" s="60"/>
      <c r="E9" s="60"/>
      <c r="F9" s="60"/>
    </row>
    <row r="10" customFormat="false" ht="12.75" hidden="false" customHeight="false" outlineLevel="0" collapsed="false">
      <c r="A10" s="60"/>
      <c r="B10" s="60"/>
      <c r="C10" s="60"/>
      <c r="D10" s="60"/>
      <c r="E10" s="60"/>
      <c r="F10" s="60"/>
    </row>
    <row r="11" customFormat="false" ht="12.75" hidden="false" customHeight="false" outlineLevel="0" collapsed="false">
      <c r="A11" s="60"/>
      <c r="B11" s="60"/>
      <c r="C11" s="60"/>
      <c r="D11" s="60"/>
      <c r="E11" s="60"/>
      <c r="F11" s="60"/>
    </row>
    <row r="12" customFormat="false" ht="12.75" hidden="false" customHeight="false" outlineLevel="0" collapsed="false">
      <c r="A12" s="60"/>
      <c r="B12" s="60"/>
      <c r="C12" s="60"/>
      <c r="D12" s="60"/>
      <c r="E12" s="60"/>
      <c r="F12" s="60"/>
    </row>
    <row r="13" customFormat="false" ht="28.5" hidden="false" customHeight="true" outlineLevel="0" collapsed="false">
      <c r="A13" s="60"/>
      <c r="B13" s="60"/>
      <c r="C13" s="60"/>
      <c r="D13" s="60"/>
      <c r="E13" s="60"/>
      <c r="F13" s="60"/>
    </row>
    <row r="14" customFormat="false" ht="12.75" hidden="false" customHeight="false" outlineLevel="0" collapsed="false">
      <c r="A14" s="61"/>
      <c r="B14" s="61"/>
      <c r="C14" s="61"/>
      <c r="D14" s="61"/>
      <c r="E14" s="61"/>
      <c r="F14" s="61"/>
    </row>
    <row r="15" customFormat="false" ht="12.75" hidden="false" customHeight="false" outlineLevel="0" collapsed="false">
      <c r="A15" s="61"/>
      <c r="B15" s="61"/>
      <c r="C15" s="61"/>
      <c r="D15" s="61"/>
      <c r="E15" s="61"/>
      <c r="F15" s="61"/>
    </row>
  </sheetData>
  <mergeCells count="3">
    <mergeCell ref="A2:F3"/>
    <mergeCell ref="A5:F5"/>
    <mergeCell ref="A8:F13"/>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3.99"/>
    <col collapsed="false" customWidth="true" hidden="false" outlineLevel="0" max="2" min="2" style="169" width="29.99"/>
    <col collapsed="false" customWidth="true" hidden="false" outlineLevel="0" max="8" min="3" style="169" width="15.13"/>
    <col collapsed="false" customWidth="true" hidden="false" outlineLevel="0" max="14" min="9" style="169" width="20.28"/>
    <col collapsed="false" customWidth="true" hidden="false" outlineLevel="0" max="15" min="15" style="169" width="3.7"/>
    <col collapsed="false" customWidth="false" hidden="false" outlineLevel="0" max="257" min="16" style="169" width="11.42"/>
  </cols>
  <sheetData>
    <row r="1" s="171" customFormat="true" ht="12.75" hidden="false" customHeight="true" outlineLevel="0" collapsed="false">
      <c r="A1" s="169" t="s">
        <v>243</v>
      </c>
      <c r="O1" s="130" t="s">
        <v>244</v>
      </c>
    </row>
    <row r="2" s="171" customFormat="true" ht="6.75" hidden="false" customHeight="true" outlineLevel="0" collapsed="false">
      <c r="B2" s="131"/>
      <c r="C2" s="131"/>
      <c r="D2" s="131"/>
      <c r="E2" s="131"/>
      <c r="F2" s="131"/>
      <c r="G2" s="131"/>
      <c r="H2" s="131"/>
      <c r="J2" s="131"/>
      <c r="K2" s="131"/>
      <c r="L2" s="131"/>
      <c r="M2" s="131"/>
      <c r="N2" s="131"/>
      <c r="O2" s="131"/>
      <c r="P2" s="131"/>
      <c r="Q2" s="131"/>
      <c r="R2" s="131"/>
      <c r="S2" s="131"/>
      <c r="T2" s="131"/>
      <c r="U2" s="131"/>
    </row>
    <row r="3" s="171" customFormat="true" ht="12.75" hidden="false" customHeight="false" outlineLevel="0" collapsed="false">
      <c r="A3" s="171" t="s">
        <v>765</v>
      </c>
      <c r="B3" s="131"/>
      <c r="C3" s="131"/>
      <c r="D3" s="131"/>
      <c r="E3" s="131"/>
      <c r="F3" s="131"/>
      <c r="G3" s="131"/>
      <c r="H3" s="131"/>
      <c r="I3" s="171" t="s">
        <v>750</v>
      </c>
      <c r="J3" s="131"/>
      <c r="K3" s="131"/>
      <c r="L3" s="131"/>
      <c r="M3" s="131"/>
      <c r="N3" s="131"/>
      <c r="O3" s="131"/>
      <c r="P3" s="131"/>
      <c r="Q3" s="131"/>
      <c r="R3" s="131"/>
      <c r="S3" s="131"/>
      <c r="T3" s="131"/>
      <c r="U3" s="131"/>
    </row>
    <row r="4" s="171" customFormat="true" ht="25.9" hidden="false" customHeight="true" outlineLevel="0" collapsed="false">
      <c r="A4" s="260" t="s">
        <v>766</v>
      </c>
      <c r="B4" s="260"/>
      <c r="C4" s="260"/>
      <c r="D4" s="260"/>
      <c r="E4" s="260"/>
      <c r="F4" s="260"/>
      <c r="G4" s="260"/>
      <c r="H4" s="260"/>
      <c r="I4" s="260" t="s">
        <v>766</v>
      </c>
      <c r="J4" s="260"/>
      <c r="K4" s="260"/>
      <c r="L4" s="260"/>
      <c r="M4" s="260"/>
      <c r="N4" s="260"/>
      <c r="O4" s="260"/>
      <c r="P4" s="131"/>
      <c r="Q4" s="131"/>
      <c r="R4" s="131"/>
      <c r="S4" s="131"/>
      <c r="T4" s="131"/>
      <c r="U4" s="131"/>
    </row>
    <row r="5" s="171" customFormat="true" ht="9" hidden="false" customHeight="true" outlineLevel="0" collapsed="false">
      <c r="B5" s="236"/>
      <c r="C5" s="236"/>
      <c r="D5" s="236"/>
      <c r="E5" s="236"/>
      <c r="F5" s="236"/>
      <c r="G5" s="236"/>
      <c r="H5" s="236"/>
      <c r="I5" s="236"/>
      <c r="J5" s="236"/>
      <c r="K5" s="236"/>
      <c r="L5" s="236"/>
      <c r="M5" s="236"/>
      <c r="N5" s="236"/>
    </row>
    <row r="6" customFormat="false" ht="13.15" hidden="false" customHeight="true" outlineLevel="0" collapsed="false">
      <c r="A6" s="237" t="s">
        <v>247</v>
      </c>
      <c r="B6" s="177" t="s">
        <v>767</v>
      </c>
      <c r="C6" s="175" t="s">
        <v>248</v>
      </c>
      <c r="D6" s="238" t="s">
        <v>315</v>
      </c>
      <c r="E6" s="238"/>
      <c r="F6" s="238"/>
      <c r="G6" s="238"/>
      <c r="H6" s="238"/>
      <c r="I6" s="239" t="s">
        <v>315</v>
      </c>
      <c r="J6" s="239"/>
      <c r="K6" s="239"/>
      <c r="L6" s="239"/>
      <c r="M6" s="239"/>
      <c r="N6" s="239"/>
      <c r="O6" s="240" t="s">
        <v>247</v>
      </c>
      <c r="P6" s="192"/>
    </row>
    <row r="7" customFormat="false" ht="30" hidden="false" customHeight="true" outlineLevel="0" collapsed="false">
      <c r="A7" s="237"/>
      <c r="B7" s="177"/>
      <c r="C7" s="175"/>
      <c r="D7" s="241" t="s">
        <v>768</v>
      </c>
      <c r="E7" s="241"/>
      <c r="F7" s="178" t="s">
        <v>769</v>
      </c>
      <c r="G7" s="178"/>
      <c r="H7" s="178"/>
      <c r="I7" s="273" t="s">
        <v>769</v>
      </c>
      <c r="J7" s="273"/>
      <c r="K7" s="273"/>
      <c r="L7" s="178" t="s">
        <v>741</v>
      </c>
      <c r="M7" s="178"/>
      <c r="N7" s="178"/>
      <c r="O7" s="240"/>
      <c r="P7" s="192"/>
    </row>
    <row r="8" customFormat="false" ht="13.15" hidden="false" customHeight="true" outlineLevel="0" collapsed="false">
      <c r="A8" s="237"/>
      <c r="B8" s="177"/>
      <c r="C8" s="175"/>
      <c r="D8" s="177" t="s">
        <v>646</v>
      </c>
      <c r="E8" s="177" t="s">
        <v>647</v>
      </c>
      <c r="F8" s="178" t="s">
        <v>646</v>
      </c>
      <c r="G8" s="178"/>
      <c r="H8" s="178"/>
      <c r="I8" s="175" t="s">
        <v>647</v>
      </c>
      <c r="J8" s="175"/>
      <c r="K8" s="175"/>
      <c r="L8" s="178"/>
      <c r="M8" s="178"/>
      <c r="N8" s="178"/>
      <c r="O8" s="240"/>
      <c r="P8" s="192"/>
    </row>
    <row r="9" customFormat="false" ht="26.45" hidden="false" customHeight="true" outlineLevel="0" collapsed="false">
      <c r="A9" s="237"/>
      <c r="B9" s="177"/>
      <c r="C9" s="175"/>
      <c r="D9" s="177"/>
      <c r="E9" s="177"/>
      <c r="F9" s="177" t="s">
        <v>251</v>
      </c>
      <c r="G9" s="178" t="s">
        <v>768</v>
      </c>
      <c r="H9" s="178"/>
      <c r="I9" s="175" t="s">
        <v>251</v>
      </c>
      <c r="J9" s="241" t="s">
        <v>768</v>
      </c>
      <c r="K9" s="241"/>
      <c r="L9" s="178"/>
      <c r="M9" s="178"/>
      <c r="N9" s="178"/>
      <c r="O9" s="240"/>
      <c r="P9" s="192"/>
    </row>
    <row r="10" customFormat="false" ht="18" hidden="false" customHeight="true" outlineLevel="0" collapsed="false">
      <c r="A10" s="237"/>
      <c r="B10" s="177"/>
      <c r="C10" s="175"/>
      <c r="D10" s="177"/>
      <c r="E10" s="177"/>
      <c r="F10" s="177"/>
      <c r="G10" s="241" t="s">
        <v>646</v>
      </c>
      <c r="H10" s="178" t="s">
        <v>647</v>
      </c>
      <c r="I10" s="175"/>
      <c r="J10" s="241" t="s">
        <v>770</v>
      </c>
      <c r="K10" s="241" t="s">
        <v>647</v>
      </c>
      <c r="L10" s="178" t="s">
        <v>771</v>
      </c>
      <c r="M10" s="178" t="s">
        <v>772</v>
      </c>
      <c r="N10" s="178" t="s">
        <v>773</v>
      </c>
      <c r="O10" s="240"/>
      <c r="P10" s="192"/>
    </row>
    <row r="11" s="400" customFormat="true" ht="18" hidden="false" customHeight="true" outlineLevel="0" collapsed="false">
      <c r="A11" s="404" t="n">
        <v>1</v>
      </c>
      <c r="B11" s="333" t="s">
        <v>279</v>
      </c>
      <c r="C11" s="406" t="n">
        <v>167638</v>
      </c>
      <c r="D11" s="406" t="n">
        <v>150977</v>
      </c>
      <c r="E11" s="406" t="n">
        <v>16661</v>
      </c>
      <c r="F11" s="406" t="n">
        <v>29594</v>
      </c>
      <c r="G11" s="406" t="n">
        <v>15015</v>
      </c>
      <c r="H11" s="406" t="n">
        <v>14579</v>
      </c>
      <c r="I11" s="406" t="n">
        <v>138044</v>
      </c>
      <c r="J11" s="406" t="n">
        <v>135962</v>
      </c>
      <c r="K11" s="406" t="n">
        <v>2082</v>
      </c>
      <c r="L11" s="406" t="n">
        <v>2508</v>
      </c>
      <c r="M11" s="406" t="n">
        <v>890</v>
      </c>
      <c r="N11" s="406" t="n">
        <v>164240</v>
      </c>
      <c r="O11" s="404" t="n">
        <v>1</v>
      </c>
    </row>
    <row r="12" customFormat="false" ht="12.75" hidden="false" customHeight="true" outlineLevel="0" collapsed="false">
      <c r="A12" s="248"/>
      <c r="B12" s="188" t="s">
        <v>563</v>
      </c>
      <c r="C12" s="247"/>
      <c r="D12" s="247"/>
      <c r="E12" s="247"/>
      <c r="F12" s="247"/>
      <c r="G12" s="247"/>
      <c r="H12" s="247"/>
      <c r="I12" s="247"/>
      <c r="J12" s="247"/>
      <c r="K12" s="247"/>
      <c r="L12" s="247"/>
      <c r="M12" s="247"/>
      <c r="N12" s="247"/>
      <c r="O12" s="248"/>
    </row>
    <row r="13" customFormat="false" ht="12.75" hidden="false" customHeight="true" outlineLevel="0" collapsed="false">
      <c r="A13" s="248" t="n">
        <v>2</v>
      </c>
      <c r="B13" s="335" t="s">
        <v>564</v>
      </c>
      <c r="C13" s="306" t="n">
        <v>4825</v>
      </c>
      <c r="D13" s="306" t="n">
        <v>4269</v>
      </c>
      <c r="E13" s="306" t="n">
        <v>556</v>
      </c>
      <c r="F13" s="306" t="n">
        <v>954</v>
      </c>
      <c r="G13" s="306" t="n">
        <v>445</v>
      </c>
      <c r="H13" s="306" t="n">
        <v>509</v>
      </c>
      <c r="I13" s="306" t="n">
        <v>3871</v>
      </c>
      <c r="J13" s="306" t="n">
        <v>3824</v>
      </c>
      <c r="K13" s="306" t="n">
        <v>47</v>
      </c>
      <c r="L13" s="306" t="n">
        <v>61</v>
      </c>
      <c r="M13" s="306" t="n">
        <v>22</v>
      </c>
      <c r="N13" s="306" t="n">
        <v>4742</v>
      </c>
      <c r="O13" s="248" t="n">
        <v>2</v>
      </c>
    </row>
    <row r="14" customFormat="false" ht="12.75" hidden="false" customHeight="true" outlineLevel="0" collapsed="false">
      <c r="A14" s="248" t="n">
        <v>3</v>
      </c>
      <c r="B14" s="335" t="s">
        <v>565</v>
      </c>
      <c r="C14" s="306" t="n">
        <v>60816</v>
      </c>
      <c r="D14" s="306" t="n">
        <v>55694</v>
      </c>
      <c r="E14" s="306" t="n">
        <v>5122</v>
      </c>
      <c r="F14" s="306" t="n">
        <v>9435</v>
      </c>
      <c r="G14" s="306" t="n">
        <v>4947</v>
      </c>
      <c r="H14" s="306" t="n">
        <v>4488</v>
      </c>
      <c r="I14" s="306" t="n">
        <v>51381</v>
      </c>
      <c r="J14" s="306" t="n">
        <v>50747</v>
      </c>
      <c r="K14" s="306" t="n">
        <v>634</v>
      </c>
      <c r="L14" s="306" t="n">
        <v>392</v>
      </c>
      <c r="M14" s="306" t="n">
        <v>203</v>
      </c>
      <c r="N14" s="306" t="n">
        <v>60221</v>
      </c>
      <c r="O14" s="248" t="n">
        <v>3</v>
      </c>
    </row>
    <row r="15" customFormat="false" ht="12.75" hidden="false" customHeight="true" outlineLevel="0" collapsed="false">
      <c r="A15" s="248" t="n">
        <v>4</v>
      </c>
      <c r="B15" s="335" t="s">
        <v>566</v>
      </c>
      <c r="C15" s="306" t="n">
        <v>59981</v>
      </c>
      <c r="D15" s="306" t="n">
        <v>54122</v>
      </c>
      <c r="E15" s="306" t="n">
        <v>5859</v>
      </c>
      <c r="F15" s="306" t="n">
        <v>10496</v>
      </c>
      <c r="G15" s="306" t="n">
        <v>5273</v>
      </c>
      <c r="H15" s="306" t="n">
        <v>5223</v>
      </c>
      <c r="I15" s="306" t="n">
        <v>49485</v>
      </c>
      <c r="J15" s="306" t="n">
        <v>48849</v>
      </c>
      <c r="K15" s="306" t="n">
        <v>636</v>
      </c>
      <c r="L15" s="306" t="n">
        <v>442</v>
      </c>
      <c r="M15" s="306" t="n">
        <v>166</v>
      </c>
      <c r="N15" s="306" t="n">
        <v>59373</v>
      </c>
      <c r="O15" s="248" t="n">
        <v>4</v>
      </c>
    </row>
    <row r="16" customFormat="false" ht="12.75" hidden="false" customHeight="true" outlineLevel="0" collapsed="false">
      <c r="A16" s="248" t="n">
        <v>5</v>
      </c>
      <c r="B16" s="335" t="s">
        <v>774</v>
      </c>
      <c r="C16" s="306" t="n">
        <v>13071</v>
      </c>
      <c r="D16" s="306" t="n">
        <v>10989</v>
      </c>
      <c r="E16" s="306" t="n">
        <v>2082</v>
      </c>
      <c r="F16" s="306" t="n">
        <v>3033</v>
      </c>
      <c r="G16" s="306" t="n">
        <v>1182</v>
      </c>
      <c r="H16" s="306" t="n">
        <v>1851</v>
      </c>
      <c r="I16" s="306" t="n">
        <v>10038</v>
      </c>
      <c r="J16" s="306" t="n">
        <v>9807</v>
      </c>
      <c r="K16" s="306" t="n">
        <v>231</v>
      </c>
      <c r="L16" s="306" t="n">
        <v>203</v>
      </c>
      <c r="M16" s="306" t="n">
        <v>68</v>
      </c>
      <c r="N16" s="306" t="n">
        <v>12800</v>
      </c>
      <c r="O16" s="248" t="n">
        <v>5</v>
      </c>
    </row>
    <row r="17" customFormat="false" ht="12.75" hidden="false" customHeight="true" outlineLevel="0" collapsed="false">
      <c r="A17" s="248" t="n">
        <v>6</v>
      </c>
      <c r="B17" s="335" t="s">
        <v>568</v>
      </c>
      <c r="C17" s="306" t="n">
        <v>5152</v>
      </c>
      <c r="D17" s="306" t="n">
        <v>4330</v>
      </c>
      <c r="E17" s="306" t="n">
        <v>822</v>
      </c>
      <c r="F17" s="306" t="n">
        <v>1209</v>
      </c>
      <c r="G17" s="306" t="n">
        <v>508</v>
      </c>
      <c r="H17" s="306" t="n">
        <v>701</v>
      </c>
      <c r="I17" s="306" t="n">
        <v>3943</v>
      </c>
      <c r="J17" s="306" t="n">
        <v>3822</v>
      </c>
      <c r="K17" s="306" t="n">
        <v>121</v>
      </c>
      <c r="L17" s="306" t="n">
        <v>186</v>
      </c>
      <c r="M17" s="306" t="n">
        <v>37</v>
      </c>
      <c r="N17" s="306" t="n">
        <v>4929</v>
      </c>
      <c r="O17" s="248" t="n">
        <v>6</v>
      </c>
    </row>
    <row r="18" customFormat="false" ht="12.75" hidden="false" customHeight="true" outlineLevel="0" collapsed="false">
      <c r="A18" s="248" t="n">
        <v>7</v>
      </c>
      <c r="B18" s="335" t="s">
        <v>569</v>
      </c>
      <c r="C18" s="306" t="n">
        <v>4323</v>
      </c>
      <c r="D18" s="306" t="n">
        <v>3751</v>
      </c>
      <c r="E18" s="306" t="n">
        <v>572</v>
      </c>
      <c r="F18" s="306" t="n">
        <v>911</v>
      </c>
      <c r="G18" s="306" t="n">
        <v>453</v>
      </c>
      <c r="H18" s="306" t="n">
        <v>458</v>
      </c>
      <c r="I18" s="306" t="n">
        <v>3412</v>
      </c>
      <c r="J18" s="306" t="n">
        <v>3298</v>
      </c>
      <c r="K18" s="306" t="n">
        <v>114</v>
      </c>
      <c r="L18" s="306" t="n">
        <v>192</v>
      </c>
      <c r="M18" s="306" t="n">
        <v>36</v>
      </c>
      <c r="N18" s="306" t="n">
        <v>4095</v>
      </c>
      <c r="O18" s="248" t="n">
        <v>7</v>
      </c>
    </row>
    <row r="19" customFormat="false" ht="12.75" hidden="false" customHeight="true" outlineLevel="0" collapsed="false">
      <c r="A19" s="248" t="n">
        <v>8</v>
      </c>
      <c r="B19" s="335" t="s">
        <v>570</v>
      </c>
      <c r="C19" s="306" t="n">
        <v>2415</v>
      </c>
      <c r="D19" s="306" t="n">
        <v>2143</v>
      </c>
      <c r="E19" s="306" t="n">
        <v>272</v>
      </c>
      <c r="F19" s="306" t="n">
        <v>442</v>
      </c>
      <c r="G19" s="306" t="n">
        <v>226</v>
      </c>
      <c r="H19" s="306" t="n">
        <v>216</v>
      </c>
      <c r="I19" s="306" t="n">
        <v>1973</v>
      </c>
      <c r="J19" s="306" t="n">
        <v>1917</v>
      </c>
      <c r="K19" s="306" t="n">
        <v>56</v>
      </c>
      <c r="L19" s="306" t="n">
        <v>93</v>
      </c>
      <c r="M19" s="306" t="n">
        <v>21</v>
      </c>
      <c r="N19" s="306" t="n">
        <v>2301</v>
      </c>
      <c r="O19" s="248" t="n">
        <v>8</v>
      </c>
    </row>
    <row r="20" customFormat="false" ht="12.75" hidden="false" customHeight="true" outlineLevel="0" collapsed="false">
      <c r="A20" s="248" t="n">
        <v>9</v>
      </c>
      <c r="B20" s="335" t="s">
        <v>571</v>
      </c>
      <c r="C20" s="306" t="n">
        <v>592</v>
      </c>
      <c r="D20" s="306" t="n">
        <v>546</v>
      </c>
      <c r="E20" s="306" t="n">
        <v>46</v>
      </c>
      <c r="F20" s="306" t="n">
        <v>104</v>
      </c>
      <c r="G20" s="306" t="n">
        <v>63</v>
      </c>
      <c r="H20" s="306" t="n">
        <v>41</v>
      </c>
      <c r="I20" s="306" t="n">
        <v>488</v>
      </c>
      <c r="J20" s="306" t="n">
        <v>483</v>
      </c>
      <c r="K20" s="306" t="n">
        <v>5</v>
      </c>
      <c r="L20" s="306" t="n">
        <v>29</v>
      </c>
      <c r="M20" s="306" t="n">
        <v>7</v>
      </c>
      <c r="N20" s="306" t="n">
        <v>556</v>
      </c>
      <c r="O20" s="248" t="n">
        <v>9</v>
      </c>
    </row>
    <row r="21" customFormat="false" ht="12.75" hidden="false" customHeight="true" outlineLevel="0" collapsed="false">
      <c r="A21" s="248"/>
      <c r="B21" s="188" t="s">
        <v>572</v>
      </c>
      <c r="C21" s="247"/>
      <c r="D21" s="247"/>
      <c r="E21" s="247"/>
      <c r="F21" s="247"/>
      <c r="G21" s="247"/>
      <c r="H21" s="247"/>
      <c r="I21" s="247"/>
      <c r="J21" s="247"/>
      <c r="K21" s="247"/>
      <c r="L21" s="247"/>
      <c r="M21" s="247"/>
      <c r="N21" s="247"/>
      <c r="O21" s="248"/>
    </row>
    <row r="22" customFormat="false" ht="12.75" hidden="false" customHeight="true" outlineLevel="0" collapsed="false">
      <c r="A22" s="248" t="n">
        <v>10</v>
      </c>
      <c r="B22" s="335" t="s">
        <v>593</v>
      </c>
      <c r="C22" s="306" t="n">
        <v>137</v>
      </c>
      <c r="D22" s="306" t="n">
        <v>125</v>
      </c>
      <c r="E22" s="306" t="n">
        <v>12</v>
      </c>
      <c r="F22" s="306" t="n">
        <v>28</v>
      </c>
      <c r="G22" s="306" t="n">
        <v>20</v>
      </c>
      <c r="H22" s="306" t="n">
        <v>8</v>
      </c>
      <c r="I22" s="306" t="n">
        <v>109</v>
      </c>
      <c r="J22" s="306" t="n">
        <v>105</v>
      </c>
      <c r="K22" s="306" t="n">
        <v>4</v>
      </c>
      <c r="L22" s="306" t="n">
        <v>7</v>
      </c>
      <c r="M22" s="306" t="n">
        <v>4</v>
      </c>
      <c r="N22" s="306" t="n">
        <v>126</v>
      </c>
      <c r="O22" s="248" t="n">
        <v>10</v>
      </c>
    </row>
    <row r="23" customFormat="false" ht="12.75" hidden="false" customHeight="true" outlineLevel="0" collapsed="false">
      <c r="A23" s="248" t="n">
        <v>11</v>
      </c>
      <c r="B23" s="335" t="s">
        <v>594</v>
      </c>
      <c r="C23" s="306" t="n">
        <v>1614</v>
      </c>
      <c r="D23" s="306" t="n">
        <v>1479</v>
      </c>
      <c r="E23" s="306" t="n">
        <v>135</v>
      </c>
      <c r="F23" s="306" t="n">
        <v>306</v>
      </c>
      <c r="G23" s="306" t="n">
        <v>187</v>
      </c>
      <c r="H23" s="306" t="n">
        <v>119</v>
      </c>
      <c r="I23" s="306" t="n">
        <v>1308</v>
      </c>
      <c r="J23" s="306" t="n">
        <v>1292</v>
      </c>
      <c r="K23" s="306" t="n">
        <v>16</v>
      </c>
      <c r="L23" s="306" t="n">
        <v>71</v>
      </c>
      <c r="M23" s="306" t="n">
        <v>25</v>
      </c>
      <c r="N23" s="306" t="n">
        <v>1518</v>
      </c>
      <c r="O23" s="248" t="n">
        <v>11</v>
      </c>
    </row>
    <row r="24" customFormat="false" ht="12.75" hidden="false" customHeight="true" outlineLevel="0" collapsed="false">
      <c r="A24" s="248" t="n">
        <v>12</v>
      </c>
      <c r="B24" s="335" t="s">
        <v>575</v>
      </c>
      <c r="C24" s="306" t="n">
        <v>3084</v>
      </c>
      <c r="D24" s="306" t="n">
        <v>2829</v>
      </c>
      <c r="E24" s="306" t="n">
        <v>255</v>
      </c>
      <c r="F24" s="306" t="n">
        <v>588</v>
      </c>
      <c r="G24" s="306" t="n">
        <v>372</v>
      </c>
      <c r="H24" s="306" t="n">
        <v>216</v>
      </c>
      <c r="I24" s="306" t="n">
        <v>2496</v>
      </c>
      <c r="J24" s="306" t="n">
        <v>2457</v>
      </c>
      <c r="K24" s="306" t="n">
        <v>39</v>
      </c>
      <c r="L24" s="306" t="n">
        <v>132</v>
      </c>
      <c r="M24" s="306" t="n">
        <v>49</v>
      </c>
      <c r="N24" s="306" t="n">
        <v>2903</v>
      </c>
      <c r="O24" s="248" t="n">
        <v>12</v>
      </c>
    </row>
    <row r="25" customFormat="false" ht="12.75" hidden="false" customHeight="true" outlineLevel="0" collapsed="false">
      <c r="A25" s="248" t="n">
        <v>13</v>
      </c>
      <c r="B25" s="335" t="s">
        <v>576</v>
      </c>
      <c r="C25" s="306" t="n">
        <v>3347</v>
      </c>
      <c r="D25" s="306" t="n">
        <v>3082</v>
      </c>
      <c r="E25" s="306" t="n">
        <v>265</v>
      </c>
      <c r="F25" s="306" t="n">
        <v>576</v>
      </c>
      <c r="G25" s="306" t="n">
        <v>364</v>
      </c>
      <c r="H25" s="306" t="n">
        <v>212</v>
      </c>
      <c r="I25" s="306" t="n">
        <v>2771</v>
      </c>
      <c r="J25" s="306" t="n">
        <v>2718</v>
      </c>
      <c r="K25" s="306" t="n">
        <v>53</v>
      </c>
      <c r="L25" s="306" t="n">
        <v>139</v>
      </c>
      <c r="M25" s="306" t="n">
        <v>45</v>
      </c>
      <c r="N25" s="306" t="n">
        <v>3163</v>
      </c>
      <c r="O25" s="248" t="n">
        <v>13</v>
      </c>
    </row>
    <row r="26" customFormat="false" ht="12.75" hidden="false" customHeight="true" outlineLevel="0" collapsed="false">
      <c r="A26" s="248" t="n">
        <v>14</v>
      </c>
      <c r="B26" s="335" t="s">
        <v>577</v>
      </c>
      <c r="C26" s="306" t="n">
        <v>2959</v>
      </c>
      <c r="D26" s="306" t="n">
        <v>2739</v>
      </c>
      <c r="E26" s="306" t="n">
        <v>220</v>
      </c>
      <c r="F26" s="306" t="n">
        <v>517</v>
      </c>
      <c r="G26" s="306" t="n">
        <v>344</v>
      </c>
      <c r="H26" s="306" t="n">
        <v>173</v>
      </c>
      <c r="I26" s="306" t="n">
        <v>2442</v>
      </c>
      <c r="J26" s="306" t="n">
        <v>2395</v>
      </c>
      <c r="K26" s="306" t="n">
        <v>47</v>
      </c>
      <c r="L26" s="306" t="n">
        <v>172</v>
      </c>
      <c r="M26" s="306" t="n">
        <v>52</v>
      </c>
      <c r="N26" s="306" t="n">
        <v>2735</v>
      </c>
      <c r="O26" s="248" t="n">
        <v>14</v>
      </c>
    </row>
    <row r="27" customFormat="false" ht="12.75" hidden="false" customHeight="true" outlineLevel="0" collapsed="false">
      <c r="A27" s="248" t="n">
        <v>15</v>
      </c>
      <c r="B27" s="335" t="s">
        <v>578</v>
      </c>
      <c r="C27" s="306" t="n">
        <v>2138</v>
      </c>
      <c r="D27" s="306" t="n">
        <v>1962</v>
      </c>
      <c r="E27" s="306" t="n">
        <v>176</v>
      </c>
      <c r="F27" s="306" t="n">
        <v>418</v>
      </c>
      <c r="G27" s="306" t="n">
        <v>268</v>
      </c>
      <c r="H27" s="306" t="n">
        <v>150</v>
      </c>
      <c r="I27" s="306" t="n">
        <v>1720</v>
      </c>
      <c r="J27" s="306" t="n">
        <v>1694</v>
      </c>
      <c r="K27" s="306" t="n">
        <v>26</v>
      </c>
      <c r="L27" s="306" t="n">
        <v>132</v>
      </c>
      <c r="M27" s="306" t="n">
        <v>46</v>
      </c>
      <c r="N27" s="306" t="n">
        <v>1960</v>
      </c>
      <c r="O27" s="248" t="n">
        <v>15</v>
      </c>
    </row>
    <row r="28" customFormat="false" ht="12.75" hidden="false" customHeight="true" outlineLevel="0" collapsed="false">
      <c r="A28" s="248" t="n">
        <v>16</v>
      </c>
      <c r="B28" s="335" t="s">
        <v>579</v>
      </c>
      <c r="C28" s="306" t="n">
        <v>1406</v>
      </c>
      <c r="D28" s="306" t="n">
        <v>1272</v>
      </c>
      <c r="E28" s="306" t="n">
        <v>134</v>
      </c>
      <c r="F28" s="306" t="n">
        <v>276</v>
      </c>
      <c r="G28" s="306" t="n">
        <v>168</v>
      </c>
      <c r="H28" s="306" t="n">
        <v>108</v>
      </c>
      <c r="I28" s="306" t="n">
        <v>1130</v>
      </c>
      <c r="J28" s="306" t="n">
        <v>1104</v>
      </c>
      <c r="K28" s="306" t="n">
        <v>26</v>
      </c>
      <c r="L28" s="306" t="n">
        <v>95</v>
      </c>
      <c r="M28" s="306" t="n">
        <v>51</v>
      </c>
      <c r="N28" s="306" t="n">
        <v>1260</v>
      </c>
      <c r="O28" s="248" t="n">
        <v>16</v>
      </c>
    </row>
    <row r="29" customFormat="false" ht="12.75" hidden="false" customHeight="true" outlineLevel="0" collapsed="false">
      <c r="A29" s="248" t="n">
        <v>17</v>
      </c>
      <c r="B29" s="335" t="s">
        <v>580</v>
      </c>
      <c r="C29" s="306" t="n">
        <v>1076</v>
      </c>
      <c r="D29" s="306" t="n">
        <v>993</v>
      </c>
      <c r="E29" s="306" t="n">
        <v>83</v>
      </c>
      <c r="F29" s="306" t="n">
        <v>183</v>
      </c>
      <c r="G29" s="306" t="n">
        <v>119</v>
      </c>
      <c r="H29" s="306" t="n">
        <v>64</v>
      </c>
      <c r="I29" s="306" t="n">
        <v>893</v>
      </c>
      <c r="J29" s="306" t="n">
        <v>874</v>
      </c>
      <c r="K29" s="306" t="n">
        <v>19</v>
      </c>
      <c r="L29" s="306" t="n">
        <v>92</v>
      </c>
      <c r="M29" s="306" t="n">
        <v>38</v>
      </c>
      <c r="N29" s="306" t="n">
        <v>946</v>
      </c>
      <c r="O29" s="248" t="n">
        <v>17</v>
      </c>
    </row>
    <row r="30" customFormat="false" ht="12.75" hidden="false" customHeight="true" outlineLevel="0" collapsed="false">
      <c r="A30" s="248" t="n">
        <v>18</v>
      </c>
      <c r="B30" s="335" t="s">
        <v>581</v>
      </c>
      <c r="C30" s="306" t="n">
        <v>702</v>
      </c>
      <c r="D30" s="306" t="n">
        <v>652</v>
      </c>
      <c r="E30" s="306" t="n">
        <v>50</v>
      </c>
      <c r="F30" s="306" t="n">
        <v>118</v>
      </c>
      <c r="G30" s="306" t="n">
        <v>76</v>
      </c>
      <c r="H30" s="306" t="n">
        <v>42</v>
      </c>
      <c r="I30" s="306" t="n">
        <v>584</v>
      </c>
      <c r="J30" s="306" t="n">
        <v>576</v>
      </c>
      <c r="K30" s="306" t="n">
        <v>8</v>
      </c>
      <c r="L30" s="306" t="n">
        <v>70</v>
      </c>
      <c r="M30" s="306" t="n">
        <v>20</v>
      </c>
      <c r="N30" s="306" t="n">
        <v>612</v>
      </c>
      <c r="O30" s="248" t="n">
        <v>18</v>
      </c>
    </row>
    <row r="31" customFormat="false" ht="12.75" hidden="false" customHeight="true" outlineLevel="0" collapsed="false">
      <c r="A31" s="248"/>
      <c r="B31" s="188" t="s">
        <v>582</v>
      </c>
      <c r="C31" s="247"/>
      <c r="D31" s="247"/>
      <c r="E31" s="247"/>
      <c r="F31" s="247"/>
      <c r="G31" s="247"/>
      <c r="H31" s="247"/>
      <c r="I31" s="247"/>
      <c r="J31" s="247"/>
      <c r="K31" s="247"/>
      <c r="L31" s="247"/>
      <c r="M31" s="247"/>
      <c r="N31" s="247"/>
      <c r="O31" s="248"/>
    </row>
    <row r="32" customFormat="false" ht="12.75" hidden="false" customHeight="true" outlineLevel="0" collapsed="false">
      <c r="A32" s="248" t="n">
        <v>19</v>
      </c>
      <c r="B32" s="336" t="s">
        <v>289</v>
      </c>
      <c r="C32" s="306" t="n">
        <v>125622</v>
      </c>
      <c r="D32" s="306" t="n">
        <v>114085</v>
      </c>
      <c r="E32" s="306" t="n">
        <v>11537</v>
      </c>
      <c r="F32" s="306" t="n">
        <v>20885</v>
      </c>
      <c r="G32" s="306" t="n">
        <v>10665</v>
      </c>
      <c r="H32" s="306" t="n">
        <v>10220</v>
      </c>
      <c r="I32" s="306" t="n">
        <v>104737</v>
      </c>
      <c r="J32" s="306" t="n">
        <v>103420</v>
      </c>
      <c r="K32" s="306" t="n">
        <v>1317</v>
      </c>
      <c r="L32" s="306" t="n">
        <v>895</v>
      </c>
      <c r="M32" s="306" t="n">
        <v>391</v>
      </c>
      <c r="N32" s="306" t="n">
        <v>124336</v>
      </c>
      <c r="O32" s="248" t="n">
        <v>19</v>
      </c>
    </row>
    <row r="33" customFormat="false" ht="12.75" hidden="false" customHeight="true" outlineLevel="0" collapsed="false">
      <c r="A33" s="248" t="n">
        <v>20</v>
      </c>
      <c r="B33" s="336" t="s">
        <v>583</v>
      </c>
      <c r="C33" s="306" t="n">
        <v>24961</v>
      </c>
      <c r="D33" s="306" t="n">
        <v>21213</v>
      </c>
      <c r="E33" s="306" t="n">
        <v>3748</v>
      </c>
      <c r="F33" s="306" t="n">
        <v>5595</v>
      </c>
      <c r="G33" s="306" t="n">
        <v>2369</v>
      </c>
      <c r="H33" s="306" t="n">
        <v>3226</v>
      </c>
      <c r="I33" s="306" t="n">
        <v>19366</v>
      </c>
      <c r="J33" s="306" t="n">
        <v>18844</v>
      </c>
      <c r="K33" s="306" t="n">
        <v>522</v>
      </c>
      <c r="L33" s="306" t="n">
        <v>674</v>
      </c>
      <c r="M33" s="306" t="n">
        <v>162</v>
      </c>
      <c r="N33" s="306" t="n">
        <v>24125</v>
      </c>
      <c r="O33" s="248" t="n">
        <v>20</v>
      </c>
    </row>
    <row r="34" customFormat="false" ht="12.75" hidden="false" customHeight="true" outlineLevel="0" collapsed="false">
      <c r="A34" s="248"/>
      <c r="B34" s="191" t="s">
        <v>572</v>
      </c>
      <c r="C34" s="247"/>
      <c r="D34" s="247"/>
      <c r="E34" s="247"/>
      <c r="F34" s="247"/>
      <c r="G34" s="247"/>
      <c r="H34" s="247"/>
      <c r="I34" s="247"/>
      <c r="J34" s="247"/>
      <c r="K34" s="247"/>
      <c r="L34" s="247"/>
      <c r="M34" s="247"/>
      <c r="N34" s="247"/>
      <c r="O34" s="248"/>
    </row>
    <row r="35" customFormat="false" ht="12.75" hidden="false" customHeight="true" outlineLevel="0" collapsed="false">
      <c r="A35" s="248" t="n">
        <v>21</v>
      </c>
      <c r="B35" s="336" t="s">
        <v>584</v>
      </c>
      <c r="C35" s="306" t="n">
        <v>13279</v>
      </c>
      <c r="D35" s="306" t="n">
        <v>12216</v>
      </c>
      <c r="E35" s="306" t="n">
        <v>1063</v>
      </c>
      <c r="F35" s="306" t="n">
        <v>2433</v>
      </c>
      <c r="G35" s="306" t="n">
        <v>1555</v>
      </c>
      <c r="H35" s="306" t="n">
        <v>878</v>
      </c>
      <c r="I35" s="306" t="n">
        <v>10846</v>
      </c>
      <c r="J35" s="306" t="n">
        <v>10661</v>
      </c>
      <c r="K35" s="306" t="n">
        <v>185</v>
      </c>
      <c r="L35" s="306" t="n">
        <v>653</v>
      </c>
      <c r="M35" s="306" t="n">
        <v>221</v>
      </c>
      <c r="N35" s="306" t="n">
        <v>12405</v>
      </c>
      <c r="O35" s="248" t="n">
        <v>21</v>
      </c>
    </row>
    <row r="36" customFormat="false" ht="12.75" hidden="false" customHeight="true" outlineLevel="0" collapsed="false">
      <c r="A36" s="248" t="n">
        <v>22</v>
      </c>
      <c r="B36" s="336" t="s">
        <v>585</v>
      </c>
      <c r="C36" s="306" t="n">
        <v>3184</v>
      </c>
      <c r="D36" s="306" t="n">
        <v>2917</v>
      </c>
      <c r="E36" s="306" t="n">
        <v>267</v>
      </c>
      <c r="F36" s="306" t="n">
        <v>577</v>
      </c>
      <c r="G36" s="306" t="n">
        <v>363</v>
      </c>
      <c r="H36" s="306" t="n">
        <v>214</v>
      </c>
      <c r="I36" s="306" t="n">
        <v>2607</v>
      </c>
      <c r="J36" s="306" t="n">
        <v>2554</v>
      </c>
      <c r="K36" s="306" t="n">
        <v>53</v>
      </c>
      <c r="L36" s="306" t="n">
        <v>257</v>
      </c>
      <c r="M36" s="306" t="n">
        <v>109</v>
      </c>
      <c r="N36" s="306" t="n">
        <v>2818</v>
      </c>
      <c r="O36" s="248" t="n">
        <v>22</v>
      </c>
    </row>
    <row r="37" s="400" customFormat="true" ht="18" hidden="false" customHeight="true" outlineLevel="0" collapsed="false">
      <c r="A37" s="404" t="n">
        <v>23</v>
      </c>
      <c r="B37" s="341" t="s">
        <v>466</v>
      </c>
      <c r="C37" s="406" t="n">
        <v>85982</v>
      </c>
      <c r="D37" s="406" t="n">
        <v>77243</v>
      </c>
      <c r="E37" s="406" t="n">
        <v>8739</v>
      </c>
      <c r="F37" s="406" t="n">
        <v>15382</v>
      </c>
      <c r="G37" s="406" t="n">
        <v>7684</v>
      </c>
      <c r="H37" s="406" t="n">
        <v>7698</v>
      </c>
      <c r="I37" s="406" t="n">
        <v>70600</v>
      </c>
      <c r="J37" s="406" t="n">
        <v>69559</v>
      </c>
      <c r="K37" s="406" t="n">
        <v>1041</v>
      </c>
      <c r="L37" s="406" t="n">
        <v>1280</v>
      </c>
      <c r="M37" s="406" t="n">
        <v>480</v>
      </c>
      <c r="N37" s="406" t="n">
        <v>84222</v>
      </c>
      <c r="O37" s="404" t="n">
        <v>23</v>
      </c>
    </row>
    <row r="38" customFormat="false" ht="12.75" hidden="false" customHeight="true" outlineLevel="0" collapsed="false">
      <c r="A38" s="248"/>
      <c r="B38" s="188" t="s">
        <v>563</v>
      </c>
      <c r="C38" s="247"/>
      <c r="D38" s="247"/>
      <c r="E38" s="247"/>
      <c r="F38" s="247"/>
      <c r="G38" s="247"/>
      <c r="H38" s="247"/>
      <c r="I38" s="247"/>
      <c r="J38" s="247"/>
      <c r="K38" s="247"/>
      <c r="L38" s="247"/>
      <c r="M38" s="247"/>
      <c r="N38" s="247"/>
      <c r="O38" s="248"/>
    </row>
    <row r="39" customFormat="false" ht="12.75" hidden="false" customHeight="true" outlineLevel="0" collapsed="false">
      <c r="A39" s="248" t="n">
        <v>24</v>
      </c>
      <c r="B39" s="335" t="s">
        <v>564</v>
      </c>
      <c r="C39" s="306" t="n">
        <v>2505</v>
      </c>
      <c r="D39" s="306" t="n">
        <v>2201</v>
      </c>
      <c r="E39" s="306" t="n">
        <v>304</v>
      </c>
      <c r="F39" s="306" t="n">
        <v>496</v>
      </c>
      <c r="G39" s="306" t="n">
        <v>221</v>
      </c>
      <c r="H39" s="306" t="n">
        <v>275</v>
      </c>
      <c r="I39" s="306" t="n">
        <v>2009</v>
      </c>
      <c r="J39" s="306" t="n">
        <v>1980</v>
      </c>
      <c r="K39" s="306" t="n">
        <v>29</v>
      </c>
      <c r="L39" s="306" t="n">
        <v>30</v>
      </c>
      <c r="M39" s="306" t="n">
        <v>11</v>
      </c>
      <c r="N39" s="306" t="n">
        <v>2464</v>
      </c>
      <c r="O39" s="248" t="n">
        <v>24</v>
      </c>
    </row>
    <row r="40" customFormat="false" ht="12.75" hidden="false" customHeight="true" outlineLevel="0" collapsed="false">
      <c r="A40" s="248" t="n">
        <v>25</v>
      </c>
      <c r="B40" s="335" t="s">
        <v>565</v>
      </c>
      <c r="C40" s="306" t="n">
        <v>31139</v>
      </c>
      <c r="D40" s="306" t="n">
        <v>28554</v>
      </c>
      <c r="E40" s="306" t="n">
        <v>2585</v>
      </c>
      <c r="F40" s="306" t="n">
        <v>4866</v>
      </c>
      <c r="G40" s="306" t="n">
        <v>2586</v>
      </c>
      <c r="H40" s="306" t="n">
        <v>2280</v>
      </c>
      <c r="I40" s="306" t="n">
        <v>26273</v>
      </c>
      <c r="J40" s="306" t="n">
        <v>25968</v>
      </c>
      <c r="K40" s="306" t="n">
        <v>305</v>
      </c>
      <c r="L40" s="306" t="n">
        <v>206</v>
      </c>
      <c r="M40" s="306" t="n">
        <v>101</v>
      </c>
      <c r="N40" s="306" t="n">
        <v>30832</v>
      </c>
      <c r="O40" s="248" t="n">
        <v>25</v>
      </c>
    </row>
    <row r="41" customFormat="false" ht="12.75" hidden="false" customHeight="true" outlineLevel="0" collapsed="false">
      <c r="A41" s="248" t="n">
        <v>26</v>
      </c>
      <c r="B41" s="335" t="s">
        <v>566</v>
      </c>
      <c r="C41" s="306" t="n">
        <v>31102</v>
      </c>
      <c r="D41" s="306" t="n">
        <v>27923</v>
      </c>
      <c r="E41" s="306" t="n">
        <v>3179</v>
      </c>
      <c r="F41" s="306" t="n">
        <v>5556</v>
      </c>
      <c r="G41" s="306" t="n">
        <v>2707</v>
      </c>
      <c r="H41" s="306" t="n">
        <v>2849</v>
      </c>
      <c r="I41" s="306" t="n">
        <v>25546</v>
      </c>
      <c r="J41" s="306" t="n">
        <v>25216</v>
      </c>
      <c r="K41" s="306" t="n">
        <v>330</v>
      </c>
      <c r="L41" s="306" t="n">
        <v>229</v>
      </c>
      <c r="M41" s="306" t="n">
        <v>92</v>
      </c>
      <c r="N41" s="306" t="n">
        <v>30781</v>
      </c>
      <c r="O41" s="248" t="n">
        <v>26</v>
      </c>
    </row>
    <row r="42" customFormat="false" ht="12.75" hidden="false" customHeight="true" outlineLevel="0" collapsed="false">
      <c r="A42" s="248" t="n">
        <v>27</v>
      </c>
      <c r="B42" s="335" t="s">
        <v>592</v>
      </c>
      <c r="C42" s="306" t="n">
        <v>6718</v>
      </c>
      <c r="D42" s="306" t="n">
        <v>5616</v>
      </c>
      <c r="E42" s="306" t="n">
        <v>1102</v>
      </c>
      <c r="F42" s="306" t="n">
        <v>1567</v>
      </c>
      <c r="G42" s="306" t="n">
        <v>575</v>
      </c>
      <c r="H42" s="306" t="n">
        <v>992</v>
      </c>
      <c r="I42" s="306" t="n">
        <v>5151</v>
      </c>
      <c r="J42" s="306" t="n">
        <v>5041</v>
      </c>
      <c r="K42" s="306" t="n">
        <v>110</v>
      </c>
      <c r="L42" s="306" t="n">
        <v>99</v>
      </c>
      <c r="M42" s="306" t="n">
        <v>38</v>
      </c>
      <c r="N42" s="306" t="n">
        <v>6581</v>
      </c>
      <c r="O42" s="248" t="n">
        <v>27</v>
      </c>
    </row>
    <row r="43" customFormat="false" ht="12.75" hidden="false" customHeight="true" outlineLevel="0" collapsed="false">
      <c r="A43" s="248" t="n">
        <v>28</v>
      </c>
      <c r="B43" s="335" t="s">
        <v>568</v>
      </c>
      <c r="C43" s="306" t="n">
        <v>2533</v>
      </c>
      <c r="D43" s="306" t="n">
        <v>2120</v>
      </c>
      <c r="E43" s="306" t="n">
        <v>413</v>
      </c>
      <c r="F43" s="306" t="n">
        <v>612</v>
      </c>
      <c r="G43" s="306" t="n">
        <v>258</v>
      </c>
      <c r="H43" s="306" t="n">
        <v>354</v>
      </c>
      <c r="I43" s="306" t="n">
        <v>1921</v>
      </c>
      <c r="J43" s="306" t="n">
        <v>1862</v>
      </c>
      <c r="K43" s="306" t="n">
        <v>59</v>
      </c>
      <c r="L43" s="306" t="n">
        <v>87</v>
      </c>
      <c r="M43" s="306" t="n">
        <v>21</v>
      </c>
      <c r="N43" s="306" t="n">
        <v>2425</v>
      </c>
      <c r="O43" s="248" t="n">
        <v>28</v>
      </c>
    </row>
    <row r="44" customFormat="false" ht="12.75" hidden="false" customHeight="true" outlineLevel="0" collapsed="false">
      <c r="A44" s="248" t="n">
        <v>29</v>
      </c>
      <c r="B44" s="335" t="s">
        <v>569</v>
      </c>
      <c r="C44" s="306" t="n">
        <v>2207</v>
      </c>
      <c r="D44" s="306" t="n">
        <v>1912</v>
      </c>
      <c r="E44" s="306" t="n">
        <v>295</v>
      </c>
      <c r="F44" s="306" t="n">
        <v>465</v>
      </c>
      <c r="G44" s="306" t="n">
        <v>224</v>
      </c>
      <c r="H44" s="306" t="n">
        <v>241</v>
      </c>
      <c r="I44" s="306" t="n">
        <v>1742</v>
      </c>
      <c r="J44" s="306" t="n">
        <v>1688</v>
      </c>
      <c r="K44" s="306" t="n">
        <v>54</v>
      </c>
      <c r="L44" s="306" t="n">
        <v>106</v>
      </c>
      <c r="M44" s="306" t="n">
        <v>19</v>
      </c>
      <c r="N44" s="306" t="n">
        <v>2082</v>
      </c>
      <c r="O44" s="248" t="n">
        <v>29</v>
      </c>
    </row>
    <row r="45" customFormat="false" ht="12.75" hidden="false" customHeight="true" outlineLevel="0" collapsed="false">
      <c r="A45" s="248" t="n">
        <v>30</v>
      </c>
      <c r="B45" s="335" t="s">
        <v>570</v>
      </c>
      <c r="C45" s="306" t="n">
        <v>1209</v>
      </c>
      <c r="D45" s="306" t="n">
        <v>1054</v>
      </c>
      <c r="E45" s="306" t="n">
        <v>155</v>
      </c>
      <c r="F45" s="306" t="n">
        <v>230</v>
      </c>
      <c r="G45" s="306" t="n">
        <v>105</v>
      </c>
      <c r="H45" s="306" t="n">
        <v>125</v>
      </c>
      <c r="I45" s="306" t="n">
        <v>979</v>
      </c>
      <c r="J45" s="306" t="n">
        <v>949</v>
      </c>
      <c r="K45" s="306" t="n">
        <v>30</v>
      </c>
      <c r="L45" s="306" t="n">
        <v>54</v>
      </c>
      <c r="M45" s="306" t="n">
        <v>13</v>
      </c>
      <c r="N45" s="306" t="n">
        <v>1142</v>
      </c>
      <c r="O45" s="248" t="n">
        <v>30</v>
      </c>
    </row>
    <row r="46" customFormat="false" ht="12.75" hidden="false" customHeight="true" outlineLevel="0" collapsed="false">
      <c r="A46" s="248" t="n">
        <v>31</v>
      </c>
      <c r="B46" s="335" t="s">
        <v>571</v>
      </c>
      <c r="C46" s="306" t="n">
        <v>302</v>
      </c>
      <c r="D46" s="306" t="n">
        <v>276</v>
      </c>
      <c r="E46" s="306" t="n">
        <v>26</v>
      </c>
      <c r="F46" s="306" t="n">
        <v>63</v>
      </c>
      <c r="G46" s="306" t="n">
        <v>40</v>
      </c>
      <c r="H46" s="306" t="n">
        <v>23</v>
      </c>
      <c r="I46" s="306" t="n">
        <v>239</v>
      </c>
      <c r="J46" s="306" t="n">
        <v>236</v>
      </c>
      <c r="K46" s="306" t="n">
        <v>3</v>
      </c>
      <c r="L46" s="306" t="n">
        <v>15</v>
      </c>
      <c r="M46" s="306" t="n">
        <v>2</v>
      </c>
      <c r="N46" s="306" t="n">
        <v>285</v>
      </c>
      <c r="O46" s="248" t="n">
        <v>31</v>
      </c>
    </row>
    <row r="47" customFormat="false" ht="12.75" hidden="false" customHeight="true" outlineLevel="0" collapsed="false">
      <c r="A47" s="248"/>
      <c r="B47" s="188" t="s">
        <v>572</v>
      </c>
      <c r="C47" s="247"/>
      <c r="D47" s="247"/>
      <c r="E47" s="247"/>
      <c r="F47" s="247"/>
      <c r="G47" s="247"/>
      <c r="H47" s="247"/>
      <c r="I47" s="247"/>
      <c r="J47" s="247"/>
      <c r="K47" s="247"/>
      <c r="L47" s="247"/>
      <c r="M47" s="247"/>
      <c r="N47" s="247"/>
      <c r="O47" s="248"/>
    </row>
    <row r="48" customFormat="false" ht="12.75" hidden="false" customHeight="true" outlineLevel="0" collapsed="false">
      <c r="A48" s="248" t="n">
        <v>32</v>
      </c>
      <c r="B48" s="335" t="s">
        <v>593</v>
      </c>
      <c r="C48" s="306" t="n">
        <v>64</v>
      </c>
      <c r="D48" s="306" t="n">
        <v>60</v>
      </c>
      <c r="E48" s="306" t="n">
        <v>4</v>
      </c>
      <c r="F48" s="306" t="n">
        <v>13</v>
      </c>
      <c r="G48" s="306" t="n">
        <v>11</v>
      </c>
      <c r="H48" s="306" t="n">
        <v>2</v>
      </c>
      <c r="I48" s="306" t="n">
        <v>51</v>
      </c>
      <c r="J48" s="306" t="n">
        <v>49</v>
      </c>
      <c r="K48" s="306" t="n">
        <v>2</v>
      </c>
      <c r="L48" s="306" t="n">
        <v>4</v>
      </c>
      <c r="M48" s="306" t="n">
        <v>1</v>
      </c>
      <c r="N48" s="306" t="n">
        <v>59</v>
      </c>
      <c r="O48" s="248" t="n">
        <v>32</v>
      </c>
    </row>
    <row r="49" customFormat="false" ht="12.75" hidden="false" customHeight="true" outlineLevel="0" collapsed="false">
      <c r="A49" s="248" t="n">
        <v>33</v>
      </c>
      <c r="B49" s="335" t="s">
        <v>594</v>
      </c>
      <c r="C49" s="306" t="n">
        <v>801</v>
      </c>
      <c r="D49" s="306" t="n">
        <v>736</v>
      </c>
      <c r="E49" s="306" t="n">
        <v>65</v>
      </c>
      <c r="F49" s="306" t="n">
        <v>165</v>
      </c>
      <c r="G49" s="306" t="n">
        <v>105</v>
      </c>
      <c r="H49" s="306" t="n">
        <v>60</v>
      </c>
      <c r="I49" s="306" t="n">
        <v>636</v>
      </c>
      <c r="J49" s="306" t="n">
        <v>631</v>
      </c>
      <c r="K49" s="306" t="n">
        <v>5</v>
      </c>
      <c r="L49" s="306" t="n">
        <v>32</v>
      </c>
      <c r="M49" s="306" t="n">
        <v>16</v>
      </c>
      <c r="N49" s="306" t="n">
        <v>753</v>
      </c>
      <c r="O49" s="248" t="n">
        <v>33</v>
      </c>
    </row>
    <row r="50" customFormat="false" ht="12.75" hidden="false" customHeight="true" outlineLevel="0" collapsed="false">
      <c r="A50" s="248" t="n">
        <v>34</v>
      </c>
      <c r="B50" s="335" t="s">
        <v>575</v>
      </c>
      <c r="C50" s="306" t="n">
        <v>1582</v>
      </c>
      <c r="D50" s="306" t="n">
        <v>1456</v>
      </c>
      <c r="E50" s="306" t="n">
        <v>126</v>
      </c>
      <c r="F50" s="306" t="n">
        <v>296</v>
      </c>
      <c r="G50" s="306" t="n">
        <v>189</v>
      </c>
      <c r="H50" s="306" t="n">
        <v>107</v>
      </c>
      <c r="I50" s="306" t="n">
        <v>1286</v>
      </c>
      <c r="J50" s="306" t="n">
        <v>1267</v>
      </c>
      <c r="K50" s="306" t="n">
        <v>19</v>
      </c>
      <c r="L50" s="306" t="n">
        <v>68</v>
      </c>
      <c r="M50" s="306" t="n">
        <v>24</v>
      </c>
      <c r="N50" s="306" t="n">
        <v>1490</v>
      </c>
      <c r="O50" s="248" t="n">
        <v>34</v>
      </c>
    </row>
    <row r="51" customFormat="false" ht="12.75" hidden="false" customHeight="true" outlineLevel="0" collapsed="false">
      <c r="A51" s="248" t="n">
        <v>35</v>
      </c>
      <c r="B51" s="335" t="s">
        <v>576</v>
      </c>
      <c r="C51" s="306" t="n">
        <v>1674</v>
      </c>
      <c r="D51" s="306" t="n">
        <v>1540</v>
      </c>
      <c r="E51" s="306" t="n">
        <v>134</v>
      </c>
      <c r="F51" s="306" t="n">
        <v>278</v>
      </c>
      <c r="G51" s="306" t="n">
        <v>168</v>
      </c>
      <c r="H51" s="306" t="n">
        <v>110</v>
      </c>
      <c r="I51" s="306" t="n">
        <v>1396</v>
      </c>
      <c r="J51" s="306" t="n">
        <v>1372</v>
      </c>
      <c r="K51" s="306" t="n">
        <v>24</v>
      </c>
      <c r="L51" s="306" t="n">
        <v>68</v>
      </c>
      <c r="M51" s="306" t="n">
        <v>22</v>
      </c>
      <c r="N51" s="306" t="n">
        <v>1584</v>
      </c>
      <c r="O51" s="248" t="n">
        <v>35</v>
      </c>
    </row>
    <row r="52" customFormat="false" ht="12.75" hidden="false" customHeight="true" outlineLevel="0" collapsed="false">
      <c r="A52" s="248" t="n">
        <v>36</v>
      </c>
      <c r="B52" s="335" t="s">
        <v>577</v>
      </c>
      <c r="C52" s="306" t="n">
        <v>1473</v>
      </c>
      <c r="D52" s="306" t="n">
        <v>1362</v>
      </c>
      <c r="E52" s="306" t="n">
        <v>111</v>
      </c>
      <c r="F52" s="306" t="n">
        <v>254</v>
      </c>
      <c r="G52" s="306" t="n">
        <v>168</v>
      </c>
      <c r="H52" s="306" t="n">
        <v>86</v>
      </c>
      <c r="I52" s="306" t="n">
        <v>1219</v>
      </c>
      <c r="J52" s="306" t="n">
        <v>1194</v>
      </c>
      <c r="K52" s="306" t="n">
        <v>25</v>
      </c>
      <c r="L52" s="306" t="n">
        <v>93</v>
      </c>
      <c r="M52" s="306" t="n">
        <v>29</v>
      </c>
      <c r="N52" s="306" t="n">
        <v>1351</v>
      </c>
      <c r="O52" s="248" t="n">
        <v>36</v>
      </c>
    </row>
    <row r="53" customFormat="false" ht="12.75" hidden="false" customHeight="true" outlineLevel="0" collapsed="false">
      <c r="A53" s="248" t="n">
        <v>37</v>
      </c>
      <c r="B53" s="335" t="s">
        <v>578</v>
      </c>
      <c r="C53" s="306" t="n">
        <v>1087</v>
      </c>
      <c r="D53" s="306" t="n">
        <v>995</v>
      </c>
      <c r="E53" s="306" t="n">
        <v>92</v>
      </c>
      <c r="F53" s="306" t="n">
        <v>240</v>
      </c>
      <c r="G53" s="306" t="n">
        <v>161</v>
      </c>
      <c r="H53" s="306" t="n">
        <v>79</v>
      </c>
      <c r="I53" s="306" t="n">
        <v>847</v>
      </c>
      <c r="J53" s="306" t="n">
        <v>834</v>
      </c>
      <c r="K53" s="306" t="n">
        <v>13</v>
      </c>
      <c r="L53" s="306" t="n">
        <v>63</v>
      </c>
      <c r="M53" s="306" t="n">
        <v>30</v>
      </c>
      <c r="N53" s="306" t="n">
        <v>994</v>
      </c>
      <c r="O53" s="248" t="n">
        <v>37</v>
      </c>
    </row>
    <row r="54" customFormat="false" ht="12.75" hidden="false" customHeight="true" outlineLevel="0" collapsed="false">
      <c r="A54" s="248" t="n">
        <v>38</v>
      </c>
      <c r="B54" s="335" t="s">
        <v>579</v>
      </c>
      <c r="C54" s="306" t="n">
        <v>699</v>
      </c>
      <c r="D54" s="306" t="n">
        <v>628</v>
      </c>
      <c r="E54" s="306" t="n">
        <v>71</v>
      </c>
      <c r="F54" s="306" t="n">
        <v>133</v>
      </c>
      <c r="G54" s="306" t="n">
        <v>79</v>
      </c>
      <c r="H54" s="306" t="n">
        <v>54</v>
      </c>
      <c r="I54" s="306" t="n">
        <v>566</v>
      </c>
      <c r="J54" s="306" t="n">
        <v>549</v>
      </c>
      <c r="K54" s="306" t="n">
        <v>17</v>
      </c>
      <c r="L54" s="306" t="n">
        <v>49</v>
      </c>
      <c r="M54" s="306" t="n">
        <v>31</v>
      </c>
      <c r="N54" s="306" t="n">
        <v>619</v>
      </c>
      <c r="O54" s="248" t="n">
        <v>38</v>
      </c>
    </row>
    <row r="55" customFormat="false" ht="12.75" hidden="false" customHeight="true" outlineLevel="0" collapsed="false">
      <c r="A55" s="248" t="n">
        <v>39</v>
      </c>
      <c r="B55" s="335" t="s">
        <v>580</v>
      </c>
      <c r="C55" s="306" t="n">
        <v>526</v>
      </c>
      <c r="D55" s="306" t="n">
        <v>478</v>
      </c>
      <c r="E55" s="306" t="n">
        <v>48</v>
      </c>
      <c r="F55" s="306" t="n">
        <v>88</v>
      </c>
      <c r="G55" s="306" t="n">
        <v>52</v>
      </c>
      <c r="H55" s="306" t="n">
        <v>36</v>
      </c>
      <c r="I55" s="306" t="n">
        <v>438</v>
      </c>
      <c r="J55" s="306" t="n">
        <v>426</v>
      </c>
      <c r="K55" s="306" t="n">
        <v>12</v>
      </c>
      <c r="L55" s="306" t="n">
        <v>42</v>
      </c>
      <c r="M55" s="306" t="n">
        <v>18</v>
      </c>
      <c r="N55" s="306" t="n">
        <v>466</v>
      </c>
      <c r="O55" s="248" t="n">
        <v>39</v>
      </c>
    </row>
    <row r="56" customFormat="false" ht="12.75" hidden="false" customHeight="true" outlineLevel="0" collapsed="false">
      <c r="A56" s="248" t="n">
        <v>40</v>
      </c>
      <c r="B56" s="335" t="s">
        <v>581</v>
      </c>
      <c r="C56" s="306" t="n">
        <v>361</v>
      </c>
      <c r="D56" s="306" t="n">
        <v>332</v>
      </c>
      <c r="E56" s="306" t="n">
        <v>29</v>
      </c>
      <c r="F56" s="306" t="n">
        <v>60</v>
      </c>
      <c r="G56" s="306" t="n">
        <v>35</v>
      </c>
      <c r="H56" s="306" t="n">
        <v>25</v>
      </c>
      <c r="I56" s="306" t="n">
        <v>301</v>
      </c>
      <c r="J56" s="306" t="n">
        <v>297</v>
      </c>
      <c r="K56" s="306" t="n">
        <v>4</v>
      </c>
      <c r="L56" s="306" t="n">
        <v>35</v>
      </c>
      <c r="M56" s="306" t="n">
        <v>12</v>
      </c>
      <c r="N56" s="306" t="n">
        <v>314</v>
      </c>
      <c r="O56" s="248" t="n">
        <v>40</v>
      </c>
    </row>
    <row r="57" customFormat="false" ht="12.75" hidden="false" customHeight="true" outlineLevel="0" collapsed="false">
      <c r="A57" s="248"/>
      <c r="B57" s="188" t="s">
        <v>775</v>
      </c>
      <c r="C57" s="247"/>
      <c r="D57" s="247"/>
      <c r="E57" s="247"/>
      <c r="F57" s="247"/>
      <c r="G57" s="247"/>
      <c r="H57" s="247"/>
      <c r="I57" s="247"/>
      <c r="J57" s="247"/>
      <c r="K57" s="247"/>
      <c r="L57" s="247"/>
      <c r="M57" s="247"/>
      <c r="N57" s="247"/>
      <c r="O57" s="248"/>
    </row>
    <row r="58" customFormat="false" ht="12.75" hidden="false" customHeight="true" outlineLevel="0" collapsed="false">
      <c r="A58" s="248" t="n">
        <v>41</v>
      </c>
      <c r="B58" s="336" t="s">
        <v>289</v>
      </c>
      <c r="C58" s="306" t="n">
        <v>64746</v>
      </c>
      <c r="D58" s="306" t="n">
        <v>58678</v>
      </c>
      <c r="E58" s="306" t="n">
        <v>6068</v>
      </c>
      <c r="F58" s="306" t="n">
        <v>10918</v>
      </c>
      <c r="G58" s="306" t="n">
        <v>5514</v>
      </c>
      <c r="H58" s="306" t="n">
        <v>5404</v>
      </c>
      <c r="I58" s="306" t="n">
        <v>53828</v>
      </c>
      <c r="J58" s="306" t="n">
        <v>53164</v>
      </c>
      <c r="K58" s="306" t="n">
        <v>664</v>
      </c>
      <c r="L58" s="306" t="n">
        <v>465</v>
      </c>
      <c r="M58" s="306" t="n">
        <v>204</v>
      </c>
      <c r="N58" s="306" t="n">
        <v>64077</v>
      </c>
      <c r="O58" s="248" t="n">
        <v>41</v>
      </c>
    </row>
    <row r="59" customFormat="false" ht="12.75" hidden="false" customHeight="true" outlineLevel="0" collapsed="false">
      <c r="A59" s="248" t="n">
        <v>42</v>
      </c>
      <c r="B59" s="336" t="s">
        <v>583</v>
      </c>
      <c r="C59" s="306" t="n">
        <v>12667</v>
      </c>
      <c r="D59" s="306" t="n">
        <v>10702</v>
      </c>
      <c r="E59" s="306" t="n">
        <v>1965</v>
      </c>
      <c r="F59" s="306" t="n">
        <v>2874</v>
      </c>
      <c r="G59" s="306" t="n">
        <v>1162</v>
      </c>
      <c r="H59" s="306" t="n">
        <v>1712</v>
      </c>
      <c r="I59" s="306" t="n">
        <v>9793</v>
      </c>
      <c r="J59" s="306" t="n">
        <v>9540</v>
      </c>
      <c r="K59" s="306" t="n">
        <v>253</v>
      </c>
      <c r="L59" s="306" t="n">
        <v>346</v>
      </c>
      <c r="M59" s="306" t="n">
        <v>91</v>
      </c>
      <c r="N59" s="306" t="n">
        <v>12230</v>
      </c>
      <c r="O59" s="248" t="n">
        <v>42</v>
      </c>
    </row>
    <row r="60" customFormat="false" ht="12.75" hidden="false" customHeight="true" outlineLevel="0" collapsed="false">
      <c r="A60" s="248"/>
      <c r="B60" s="191" t="s">
        <v>572</v>
      </c>
      <c r="C60" s="247"/>
      <c r="D60" s="247"/>
      <c r="E60" s="247"/>
      <c r="F60" s="247"/>
      <c r="G60" s="247"/>
      <c r="H60" s="247"/>
      <c r="I60" s="247"/>
      <c r="J60" s="247"/>
      <c r="K60" s="247"/>
      <c r="L60" s="247"/>
      <c r="M60" s="247"/>
      <c r="N60" s="247"/>
      <c r="O60" s="248"/>
    </row>
    <row r="61" customFormat="false" ht="12.75" hidden="false" customHeight="true" outlineLevel="0" collapsed="false">
      <c r="A61" s="248" t="n">
        <v>43</v>
      </c>
      <c r="B61" s="336" t="s">
        <v>584</v>
      </c>
      <c r="C61" s="306" t="n">
        <v>6681</v>
      </c>
      <c r="D61" s="306" t="n">
        <v>6149</v>
      </c>
      <c r="E61" s="306" t="n">
        <v>532</v>
      </c>
      <c r="F61" s="306" t="n">
        <v>1246</v>
      </c>
      <c r="G61" s="306" t="n">
        <v>802</v>
      </c>
      <c r="H61" s="306" t="n">
        <v>444</v>
      </c>
      <c r="I61" s="306" t="n">
        <v>5435</v>
      </c>
      <c r="J61" s="306" t="n">
        <v>5347</v>
      </c>
      <c r="K61" s="306" t="n">
        <v>88</v>
      </c>
      <c r="L61" s="306" t="n">
        <v>328</v>
      </c>
      <c r="M61" s="306" t="n">
        <v>122</v>
      </c>
      <c r="N61" s="306" t="n">
        <v>6231</v>
      </c>
      <c r="O61" s="248" t="n">
        <v>43</v>
      </c>
    </row>
    <row r="62" customFormat="false" ht="12.75" hidden="false" customHeight="true" outlineLevel="0" collapsed="false">
      <c r="A62" s="248" t="n">
        <v>44</v>
      </c>
      <c r="B62" s="336" t="s">
        <v>585</v>
      </c>
      <c r="C62" s="306" t="n">
        <v>1586</v>
      </c>
      <c r="D62" s="306" t="n">
        <v>1438</v>
      </c>
      <c r="E62" s="306" t="n">
        <v>148</v>
      </c>
      <c r="F62" s="306" t="n">
        <v>281</v>
      </c>
      <c r="G62" s="306" t="n">
        <v>166</v>
      </c>
      <c r="H62" s="306" t="n">
        <v>115</v>
      </c>
      <c r="I62" s="306" t="n">
        <v>1305</v>
      </c>
      <c r="J62" s="306" t="n">
        <v>1272</v>
      </c>
      <c r="K62" s="306" t="n">
        <v>33</v>
      </c>
      <c r="L62" s="306" t="n">
        <v>126</v>
      </c>
      <c r="M62" s="306" t="n">
        <v>61</v>
      </c>
      <c r="N62" s="306" t="n">
        <v>1399</v>
      </c>
      <c r="O62" s="248" t="n">
        <v>44</v>
      </c>
    </row>
    <row r="63" s="400" customFormat="true" ht="18" hidden="false" customHeight="true" outlineLevel="0" collapsed="false">
      <c r="A63" s="404" t="n">
        <v>45</v>
      </c>
      <c r="B63" s="341" t="s">
        <v>597</v>
      </c>
      <c r="C63" s="406" t="n">
        <v>81656</v>
      </c>
      <c r="D63" s="406" t="n">
        <v>73734</v>
      </c>
      <c r="E63" s="406" t="n">
        <v>7922</v>
      </c>
      <c r="F63" s="406" t="n">
        <v>14212</v>
      </c>
      <c r="G63" s="406" t="n">
        <v>7331</v>
      </c>
      <c r="H63" s="406" t="n">
        <v>6881</v>
      </c>
      <c r="I63" s="406" t="n">
        <v>67444</v>
      </c>
      <c r="J63" s="406" t="n">
        <v>66403</v>
      </c>
      <c r="K63" s="406" t="n">
        <v>1041</v>
      </c>
      <c r="L63" s="406" t="n">
        <v>1228</v>
      </c>
      <c r="M63" s="406" t="n">
        <v>410</v>
      </c>
      <c r="N63" s="406" t="n">
        <v>80018</v>
      </c>
      <c r="O63" s="404" t="n">
        <v>45</v>
      </c>
    </row>
    <row r="64" customFormat="false" ht="12.75" hidden="false" customHeight="true" outlineLevel="0" collapsed="false">
      <c r="A64" s="248"/>
      <c r="B64" s="188" t="s">
        <v>563</v>
      </c>
      <c r="C64" s="247"/>
      <c r="D64" s="247"/>
      <c r="E64" s="247"/>
      <c r="F64" s="247"/>
      <c r="G64" s="247"/>
      <c r="H64" s="247"/>
      <c r="I64" s="247"/>
      <c r="J64" s="247"/>
      <c r="K64" s="247"/>
      <c r="L64" s="247"/>
      <c r="M64" s="247"/>
      <c r="N64" s="247"/>
      <c r="O64" s="248"/>
    </row>
    <row r="65" customFormat="false" ht="12.75" hidden="false" customHeight="true" outlineLevel="0" collapsed="false">
      <c r="A65" s="248" t="n">
        <v>46</v>
      </c>
      <c r="B65" s="335" t="s">
        <v>564</v>
      </c>
      <c r="C65" s="306" t="n">
        <v>2320</v>
      </c>
      <c r="D65" s="306" t="n">
        <v>2068</v>
      </c>
      <c r="E65" s="306" t="n">
        <v>252</v>
      </c>
      <c r="F65" s="306" t="n">
        <v>458</v>
      </c>
      <c r="G65" s="306" t="n">
        <v>224</v>
      </c>
      <c r="H65" s="306" t="n">
        <v>234</v>
      </c>
      <c r="I65" s="306" t="n">
        <v>1862</v>
      </c>
      <c r="J65" s="306" t="n">
        <v>1844</v>
      </c>
      <c r="K65" s="306" t="n">
        <v>18</v>
      </c>
      <c r="L65" s="306" t="n">
        <v>31</v>
      </c>
      <c r="M65" s="306" t="n">
        <v>11</v>
      </c>
      <c r="N65" s="306" t="n">
        <v>2278</v>
      </c>
      <c r="O65" s="248" t="n">
        <v>46</v>
      </c>
    </row>
    <row r="66" customFormat="false" ht="12.75" hidden="false" customHeight="true" outlineLevel="0" collapsed="false">
      <c r="A66" s="248" t="n">
        <v>47</v>
      </c>
      <c r="B66" s="335" t="s">
        <v>565</v>
      </c>
      <c r="C66" s="306" t="n">
        <v>29677</v>
      </c>
      <c r="D66" s="306" t="n">
        <v>27140</v>
      </c>
      <c r="E66" s="306" t="n">
        <v>2537</v>
      </c>
      <c r="F66" s="306" t="n">
        <v>4569</v>
      </c>
      <c r="G66" s="306" t="n">
        <v>2361</v>
      </c>
      <c r="H66" s="306" t="n">
        <v>2208</v>
      </c>
      <c r="I66" s="306" t="n">
        <v>25108</v>
      </c>
      <c r="J66" s="306" t="n">
        <v>24779</v>
      </c>
      <c r="K66" s="306" t="n">
        <v>329</v>
      </c>
      <c r="L66" s="306" t="n">
        <v>186</v>
      </c>
      <c r="M66" s="306" t="n">
        <v>102</v>
      </c>
      <c r="N66" s="306" t="n">
        <v>29389</v>
      </c>
      <c r="O66" s="248" t="n">
        <v>47</v>
      </c>
    </row>
    <row r="67" customFormat="false" ht="12.75" hidden="false" customHeight="true" outlineLevel="0" collapsed="false">
      <c r="A67" s="248" t="n">
        <v>48</v>
      </c>
      <c r="B67" s="335" t="s">
        <v>566</v>
      </c>
      <c r="C67" s="306" t="n">
        <v>28879</v>
      </c>
      <c r="D67" s="306" t="n">
        <v>26199</v>
      </c>
      <c r="E67" s="306" t="n">
        <v>2680</v>
      </c>
      <c r="F67" s="306" t="n">
        <v>4940</v>
      </c>
      <c r="G67" s="306" t="n">
        <v>2566</v>
      </c>
      <c r="H67" s="306" t="n">
        <v>2374</v>
      </c>
      <c r="I67" s="306" t="n">
        <v>23939</v>
      </c>
      <c r="J67" s="306" t="n">
        <v>23633</v>
      </c>
      <c r="K67" s="306" t="n">
        <v>306</v>
      </c>
      <c r="L67" s="306" t="n">
        <v>213</v>
      </c>
      <c r="M67" s="306" t="n">
        <v>74</v>
      </c>
      <c r="N67" s="306" t="n">
        <v>28592</v>
      </c>
      <c r="O67" s="248" t="n">
        <v>48</v>
      </c>
    </row>
    <row r="68" customFormat="false" ht="12.75" hidden="false" customHeight="true" outlineLevel="0" collapsed="false">
      <c r="A68" s="248" t="n">
        <v>49</v>
      </c>
      <c r="B68" s="335" t="s">
        <v>592</v>
      </c>
      <c r="C68" s="306" t="n">
        <v>6353</v>
      </c>
      <c r="D68" s="306" t="n">
        <v>5373</v>
      </c>
      <c r="E68" s="306" t="n">
        <v>980</v>
      </c>
      <c r="F68" s="306" t="n">
        <v>1466</v>
      </c>
      <c r="G68" s="306" t="n">
        <v>607</v>
      </c>
      <c r="H68" s="306" t="n">
        <v>859</v>
      </c>
      <c r="I68" s="306" t="n">
        <v>4887</v>
      </c>
      <c r="J68" s="306" t="n">
        <v>4766</v>
      </c>
      <c r="K68" s="306" t="n">
        <v>121</v>
      </c>
      <c r="L68" s="306" t="n">
        <v>104</v>
      </c>
      <c r="M68" s="306" t="n">
        <v>30</v>
      </c>
      <c r="N68" s="306" t="n">
        <v>6219</v>
      </c>
      <c r="O68" s="248" t="n">
        <v>49</v>
      </c>
    </row>
    <row r="69" customFormat="false" ht="12.75" hidden="false" customHeight="true" outlineLevel="0" collapsed="false">
      <c r="A69" s="248" t="n">
        <v>50</v>
      </c>
      <c r="B69" s="335" t="s">
        <v>568</v>
      </c>
      <c r="C69" s="306" t="n">
        <v>2619</v>
      </c>
      <c r="D69" s="306" t="n">
        <v>2210</v>
      </c>
      <c r="E69" s="306" t="n">
        <v>409</v>
      </c>
      <c r="F69" s="306" t="n">
        <v>597</v>
      </c>
      <c r="G69" s="306" t="n">
        <v>250</v>
      </c>
      <c r="H69" s="306" t="n">
        <v>347</v>
      </c>
      <c r="I69" s="306" t="n">
        <v>2022</v>
      </c>
      <c r="J69" s="306" t="n">
        <v>1960</v>
      </c>
      <c r="K69" s="306" t="n">
        <v>62</v>
      </c>
      <c r="L69" s="306" t="n">
        <v>99</v>
      </c>
      <c r="M69" s="306" t="n">
        <v>16</v>
      </c>
      <c r="N69" s="306" t="n">
        <v>2504</v>
      </c>
      <c r="O69" s="248" t="n">
        <v>50</v>
      </c>
    </row>
    <row r="70" customFormat="false" ht="12.75" hidden="false" customHeight="true" outlineLevel="0" collapsed="false">
      <c r="A70" s="248" t="n">
        <v>51</v>
      </c>
      <c r="B70" s="335" t="s">
        <v>569</v>
      </c>
      <c r="C70" s="306" t="n">
        <v>2116</v>
      </c>
      <c r="D70" s="306" t="n">
        <v>1839</v>
      </c>
      <c r="E70" s="306" t="n">
        <v>277</v>
      </c>
      <c r="F70" s="306" t="n">
        <v>446</v>
      </c>
      <c r="G70" s="306" t="n">
        <v>229</v>
      </c>
      <c r="H70" s="306" t="n">
        <v>217</v>
      </c>
      <c r="I70" s="306" t="n">
        <v>1670</v>
      </c>
      <c r="J70" s="306" t="n">
        <v>1610</v>
      </c>
      <c r="K70" s="306" t="n">
        <v>60</v>
      </c>
      <c r="L70" s="306" t="n">
        <v>86</v>
      </c>
      <c r="M70" s="306" t="n">
        <v>17</v>
      </c>
      <c r="N70" s="306" t="n">
        <v>2013</v>
      </c>
      <c r="O70" s="248" t="n">
        <v>51</v>
      </c>
    </row>
    <row r="71" customFormat="false" ht="12.75" hidden="false" customHeight="true" outlineLevel="0" collapsed="false">
      <c r="A71" s="248" t="n">
        <v>52</v>
      </c>
      <c r="B71" s="335" t="s">
        <v>570</v>
      </c>
      <c r="C71" s="306" t="n">
        <v>1206</v>
      </c>
      <c r="D71" s="306" t="n">
        <v>1089</v>
      </c>
      <c r="E71" s="306" t="n">
        <v>117</v>
      </c>
      <c r="F71" s="306" t="n">
        <v>212</v>
      </c>
      <c r="G71" s="306" t="n">
        <v>121</v>
      </c>
      <c r="H71" s="306" t="n">
        <v>91</v>
      </c>
      <c r="I71" s="306" t="n">
        <v>994</v>
      </c>
      <c r="J71" s="306" t="n">
        <v>968</v>
      </c>
      <c r="K71" s="306" t="n">
        <v>26</v>
      </c>
      <c r="L71" s="306" t="n">
        <v>39</v>
      </c>
      <c r="M71" s="306" t="n">
        <v>8</v>
      </c>
      <c r="N71" s="306" t="n">
        <v>1159</v>
      </c>
      <c r="O71" s="248" t="n">
        <v>52</v>
      </c>
    </row>
    <row r="72" customFormat="false" ht="12.75" hidden="false" customHeight="true" outlineLevel="0" collapsed="false">
      <c r="A72" s="248" t="n">
        <v>53</v>
      </c>
      <c r="B72" s="335" t="s">
        <v>571</v>
      </c>
      <c r="C72" s="306" t="n">
        <v>290</v>
      </c>
      <c r="D72" s="306" t="n">
        <v>270</v>
      </c>
      <c r="E72" s="306" t="n">
        <v>20</v>
      </c>
      <c r="F72" s="306" t="n">
        <v>41</v>
      </c>
      <c r="G72" s="306" t="n">
        <v>23</v>
      </c>
      <c r="H72" s="306" t="n">
        <v>18</v>
      </c>
      <c r="I72" s="306" t="n">
        <v>249</v>
      </c>
      <c r="J72" s="306" t="n">
        <v>247</v>
      </c>
      <c r="K72" s="306" t="n">
        <v>2</v>
      </c>
      <c r="L72" s="306" t="n">
        <v>14</v>
      </c>
      <c r="M72" s="306" t="n">
        <v>5</v>
      </c>
      <c r="N72" s="306" t="n">
        <v>271</v>
      </c>
      <c r="O72" s="248" t="n">
        <v>53</v>
      </c>
    </row>
    <row r="73" customFormat="false" ht="12.75" hidden="false" customHeight="true" outlineLevel="0" collapsed="false">
      <c r="A73" s="248"/>
      <c r="B73" s="188" t="s">
        <v>572</v>
      </c>
      <c r="C73" s="247"/>
      <c r="D73" s="247"/>
      <c r="E73" s="247"/>
      <c r="F73" s="247"/>
      <c r="G73" s="247"/>
      <c r="H73" s="247"/>
      <c r="I73" s="247"/>
      <c r="J73" s="247"/>
      <c r="K73" s="247"/>
      <c r="L73" s="247"/>
      <c r="M73" s="247"/>
      <c r="N73" s="247"/>
      <c r="O73" s="248"/>
    </row>
    <row r="74" customFormat="false" ht="12.75" hidden="false" customHeight="true" outlineLevel="0" collapsed="false">
      <c r="A74" s="248" t="n">
        <v>54</v>
      </c>
      <c r="B74" s="335" t="s">
        <v>593</v>
      </c>
      <c r="C74" s="306" t="n">
        <v>73</v>
      </c>
      <c r="D74" s="306" t="n">
        <v>65</v>
      </c>
      <c r="E74" s="306" t="n">
        <v>8</v>
      </c>
      <c r="F74" s="306" t="n">
        <v>15</v>
      </c>
      <c r="G74" s="306" t="n">
        <v>9</v>
      </c>
      <c r="H74" s="306" t="n">
        <v>6</v>
      </c>
      <c r="I74" s="306" t="n">
        <v>58</v>
      </c>
      <c r="J74" s="306" t="n">
        <v>56</v>
      </c>
      <c r="K74" s="306" t="n">
        <v>2</v>
      </c>
      <c r="L74" s="306" t="n">
        <v>3</v>
      </c>
      <c r="M74" s="306" t="n">
        <v>3</v>
      </c>
      <c r="N74" s="306" t="n">
        <v>67</v>
      </c>
      <c r="O74" s="248" t="n">
        <v>54</v>
      </c>
    </row>
    <row r="75" customFormat="false" ht="12.75" hidden="false" customHeight="true" outlineLevel="0" collapsed="false">
      <c r="A75" s="248" t="n">
        <v>55</v>
      </c>
      <c r="B75" s="335" t="s">
        <v>594</v>
      </c>
      <c r="C75" s="306" t="n">
        <v>813</v>
      </c>
      <c r="D75" s="306" t="n">
        <v>743</v>
      </c>
      <c r="E75" s="306" t="n">
        <v>70</v>
      </c>
      <c r="F75" s="306" t="n">
        <v>141</v>
      </c>
      <c r="G75" s="306" t="n">
        <v>82</v>
      </c>
      <c r="H75" s="306" t="n">
        <v>59</v>
      </c>
      <c r="I75" s="306" t="n">
        <v>672</v>
      </c>
      <c r="J75" s="306" t="n">
        <v>661</v>
      </c>
      <c r="K75" s="306" t="n">
        <v>11</v>
      </c>
      <c r="L75" s="306" t="n">
        <v>39</v>
      </c>
      <c r="M75" s="306" t="n">
        <v>9</v>
      </c>
      <c r="N75" s="306" t="n">
        <v>765</v>
      </c>
      <c r="O75" s="248" t="n">
        <v>55</v>
      </c>
    </row>
    <row r="76" customFormat="false" ht="12.75" hidden="false" customHeight="true" outlineLevel="0" collapsed="false">
      <c r="A76" s="248" t="n">
        <v>56</v>
      </c>
      <c r="B76" s="335" t="s">
        <v>575</v>
      </c>
      <c r="C76" s="306" t="n">
        <v>1502</v>
      </c>
      <c r="D76" s="306" t="n">
        <v>1373</v>
      </c>
      <c r="E76" s="306" t="n">
        <v>129</v>
      </c>
      <c r="F76" s="306" t="n">
        <v>292</v>
      </c>
      <c r="G76" s="306" t="n">
        <v>183</v>
      </c>
      <c r="H76" s="306" t="n">
        <v>109</v>
      </c>
      <c r="I76" s="306" t="n">
        <v>1210</v>
      </c>
      <c r="J76" s="306" t="n">
        <v>1190</v>
      </c>
      <c r="K76" s="306" t="n">
        <v>20</v>
      </c>
      <c r="L76" s="306" t="n">
        <v>64</v>
      </c>
      <c r="M76" s="306" t="n">
        <v>25</v>
      </c>
      <c r="N76" s="306" t="n">
        <v>1413</v>
      </c>
      <c r="O76" s="248" t="n">
        <v>56</v>
      </c>
    </row>
    <row r="77" customFormat="false" ht="12.75" hidden="false" customHeight="true" outlineLevel="0" collapsed="false">
      <c r="A77" s="248" t="n">
        <v>57</v>
      </c>
      <c r="B77" s="335" t="s">
        <v>576</v>
      </c>
      <c r="C77" s="306" t="n">
        <v>1673</v>
      </c>
      <c r="D77" s="306" t="n">
        <v>1542</v>
      </c>
      <c r="E77" s="306" t="n">
        <v>131</v>
      </c>
      <c r="F77" s="306" t="n">
        <v>298</v>
      </c>
      <c r="G77" s="306" t="n">
        <v>196</v>
      </c>
      <c r="H77" s="306" t="n">
        <v>102</v>
      </c>
      <c r="I77" s="306" t="n">
        <v>1375</v>
      </c>
      <c r="J77" s="306" t="n">
        <v>1346</v>
      </c>
      <c r="K77" s="306" t="n">
        <v>29</v>
      </c>
      <c r="L77" s="306" t="n">
        <v>71</v>
      </c>
      <c r="M77" s="306" t="n">
        <v>23</v>
      </c>
      <c r="N77" s="306" t="n">
        <v>1579</v>
      </c>
      <c r="O77" s="248" t="n">
        <v>57</v>
      </c>
    </row>
    <row r="78" customFormat="false" ht="12.75" hidden="false" customHeight="true" outlineLevel="0" collapsed="false">
      <c r="A78" s="248" t="n">
        <v>58</v>
      </c>
      <c r="B78" s="335" t="s">
        <v>577</v>
      </c>
      <c r="C78" s="306" t="n">
        <v>1486</v>
      </c>
      <c r="D78" s="306" t="n">
        <v>1377</v>
      </c>
      <c r="E78" s="306" t="n">
        <v>109</v>
      </c>
      <c r="F78" s="306" t="n">
        <v>263</v>
      </c>
      <c r="G78" s="306" t="n">
        <v>176</v>
      </c>
      <c r="H78" s="306" t="n">
        <v>87</v>
      </c>
      <c r="I78" s="306" t="n">
        <v>1223</v>
      </c>
      <c r="J78" s="306" t="n">
        <v>1201</v>
      </c>
      <c r="K78" s="306" t="n">
        <v>22</v>
      </c>
      <c r="L78" s="306" t="n">
        <v>79</v>
      </c>
      <c r="M78" s="306" t="n">
        <v>23</v>
      </c>
      <c r="N78" s="306" t="n">
        <v>1384</v>
      </c>
      <c r="O78" s="248" t="n">
        <v>58</v>
      </c>
    </row>
    <row r="79" customFormat="false" ht="12.75" hidden="false" customHeight="true" outlineLevel="0" collapsed="false">
      <c r="A79" s="248" t="n">
        <v>59</v>
      </c>
      <c r="B79" s="335" t="s">
        <v>578</v>
      </c>
      <c r="C79" s="306" t="n">
        <v>1051</v>
      </c>
      <c r="D79" s="306" t="n">
        <v>967</v>
      </c>
      <c r="E79" s="306" t="n">
        <v>84</v>
      </c>
      <c r="F79" s="306" t="n">
        <v>178</v>
      </c>
      <c r="G79" s="306" t="n">
        <v>107</v>
      </c>
      <c r="H79" s="306" t="n">
        <v>71</v>
      </c>
      <c r="I79" s="306" t="n">
        <v>873</v>
      </c>
      <c r="J79" s="306" t="n">
        <v>860</v>
      </c>
      <c r="K79" s="306" t="n">
        <v>13</v>
      </c>
      <c r="L79" s="306" t="n">
        <v>69</v>
      </c>
      <c r="M79" s="306" t="n">
        <v>16</v>
      </c>
      <c r="N79" s="306" t="n">
        <v>966</v>
      </c>
      <c r="O79" s="248" t="n">
        <v>59</v>
      </c>
    </row>
    <row r="80" customFormat="false" ht="12.75" hidden="false" customHeight="true" outlineLevel="0" collapsed="false">
      <c r="A80" s="248" t="n">
        <v>60</v>
      </c>
      <c r="B80" s="335" t="s">
        <v>579</v>
      </c>
      <c r="C80" s="306" t="n">
        <v>707</v>
      </c>
      <c r="D80" s="306" t="n">
        <v>644</v>
      </c>
      <c r="E80" s="306" t="n">
        <v>63</v>
      </c>
      <c r="F80" s="306" t="n">
        <v>143</v>
      </c>
      <c r="G80" s="306" t="n">
        <v>89</v>
      </c>
      <c r="H80" s="306" t="n">
        <v>54</v>
      </c>
      <c r="I80" s="306" t="n">
        <v>564</v>
      </c>
      <c r="J80" s="306" t="n">
        <v>555</v>
      </c>
      <c r="K80" s="306" t="n">
        <v>9</v>
      </c>
      <c r="L80" s="306" t="n">
        <v>46</v>
      </c>
      <c r="M80" s="306" t="n">
        <v>20</v>
      </c>
      <c r="N80" s="306" t="n">
        <v>641</v>
      </c>
      <c r="O80" s="248" t="n">
        <v>60</v>
      </c>
    </row>
    <row r="81" customFormat="false" ht="12.75" hidden="false" customHeight="true" outlineLevel="0" collapsed="false">
      <c r="A81" s="248" t="n">
        <v>61</v>
      </c>
      <c r="B81" s="335" t="s">
        <v>580</v>
      </c>
      <c r="C81" s="306" t="n">
        <v>550</v>
      </c>
      <c r="D81" s="306" t="n">
        <v>515</v>
      </c>
      <c r="E81" s="306" t="n">
        <v>35</v>
      </c>
      <c r="F81" s="306" t="n">
        <v>95</v>
      </c>
      <c r="G81" s="306" t="n">
        <v>67</v>
      </c>
      <c r="H81" s="306" t="n">
        <v>28</v>
      </c>
      <c r="I81" s="306" t="n">
        <v>455</v>
      </c>
      <c r="J81" s="306" t="n">
        <v>448</v>
      </c>
      <c r="K81" s="306" t="n">
        <v>7</v>
      </c>
      <c r="L81" s="306" t="n">
        <v>50</v>
      </c>
      <c r="M81" s="306" t="n">
        <v>20</v>
      </c>
      <c r="N81" s="306" t="n">
        <v>480</v>
      </c>
      <c r="O81" s="248" t="n">
        <v>61</v>
      </c>
    </row>
    <row r="82" customFormat="false" ht="12.75" hidden="false" customHeight="true" outlineLevel="0" collapsed="false">
      <c r="A82" s="248" t="n">
        <v>62</v>
      </c>
      <c r="B82" s="335" t="s">
        <v>581</v>
      </c>
      <c r="C82" s="306" t="n">
        <v>341</v>
      </c>
      <c r="D82" s="306" t="n">
        <v>320</v>
      </c>
      <c r="E82" s="306" t="n">
        <v>21</v>
      </c>
      <c r="F82" s="306" t="n">
        <v>58</v>
      </c>
      <c r="G82" s="306" t="n">
        <v>41</v>
      </c>
      <c r="H82" s="306" t="n">
        <v>17</v>
      </c>
      <c r="I82" s="306" t="n">
        <v>283</v>
      </c>
      <c r="J82" s="306" t="n">
        <v>279</v>
      </c>
      <c r="K82" s="306" t="n">
        <v>4</v>
      </c>
      <c r="L82" s="306" t="n">
        <v>35</v>
      </c>
      <c r="M82" s="306" t="n">
        <v>8</v>
      </c>
      <c r="N82" s="306" t="n">
        <v>298</v>
      </c>
      <c r="O82" s="248" t="n">
        <v>62</v>
      </c>
    </row>
    <row r="83" customFormat="false" ht="12.75" hidden="false" customHeight="true" outlineLevel="0" collapsed="false">
      <c r="A83" s="248"/>
      <c r="B83" s="188" t="s">
        <v>776</v>
      </c>
      <c r="C83" s="247"/>
      <c r="D83" s="247"/>
      <c r="E83" s="247"/>
      <c r="F83" s="247"/>
      <c r="G83" s="247"/>
      <c r="H83" s="247"/>
      <c r="I83" s="247"/>
      <c r="J83" s="247"/>
      <c r="K83" s="247"/>
      <c r="L83" s="247"/>
      <c r="M83" s="247"/>
      <c r="N83" s="247"/>
      <c r="O83" s="248"/>
    </row>
    <row r="84" customFormat="false" ht="12.75" hidden="false" customHeight="true" outlineLevel="0" collapsed="false">
      <c r="A84" s="248" t="n">
        <v>63</v>
      </c>
      <c r="B84" s="336" t="s">
        <v>289</v>
      </c>
      <c r="C84" s="306" t="n">
        <v>60876</v>
      </c>
      <c r="D84" s="306" t="n">
        <v>55407</v>
      </c>
      <c r="E84" s="306" t="n">
        <v>5469</v>
      </c>
      <c r="F84" s="306" t="n">
        <v>9967</v>
      </c>
      <c r="G84" s="306" t="n">
        <v>5151</v>
      </c>
      <c r="H84" s="306" t="n">
        <v>4816</v>
      </c>
      <c r="I84" s="306" t="n">
        <v>50909</v>
      </c>
      <c r="J84" s="306" t="n">
        <v>50256</v>
      </c>
      <c r="K84" s="306" t="n">
        <v>653</v>
      </c>
      <c r="L84" s="306" t="n">
        <v>430</v>
      </c>
      <c r="M84" s="306" t="n">
        <v>187</v>
      </c>
      <c r="N84" s="306" t="n">
        <v>60259</v>
      </c>
      <c r="O84" s="248" t="n">
        <v>63</v>
      </c>
    </row>
    <row r="85" customFormat="false" ht="12.75" hidden="false" customHeight="true" outlineLevel="0" collapsed="false">
      <c r="A85" s="248" t="n">
        <v>64</v>
      </c>
      <c r="B85" s="336" t="s">
        <v>583</v>
      </c>
      <c r="C85" s="306" t="n">
        <v>12294</v>
      </c>
      <c r="D85" s="306" t="n">
        <v>10511</v>
      </c>
      <c r="E85" s="306" t="n">
        <v>1783</v>
      </c>
      <c r="F85" s="306" t="n">
        <v>2721</v>
      </c>
      <c r="G85" s="306" t="n">
        <v>1207</v>
      </c>
      <c r="H85" s="306" t="n">
        <v>1514</v>
      </c>
      <c r="I85" s="306" t="n">
        <v>9573</v>
      </c>
      <c r="J85" s="306" t="n">
        <v>9304</v>
      </c>
      <c r="K85" s="306" t="n">
        <v>269</v>
      </c>
      <c r="L85" s="306" t="n">
        <v>328</v>
      </c>
      <c r="M85" s="306" t="n">
        <v>71</v>
      </c>
      <c r="N85" s="306" t="n">
        <v>11895</v>
      </c>
      <c r="O85" s="248" t="n">
        <v>64</v>
      </c>
    </row>
    <row r="86" customFormat="false" ht="12.75" hidden="false" customHeight="true" outlineLevel="0" collapsed="false">
      <c r="A86" s="248"/>
      <c r="B86" s="191" t="s">
        <v>572</v>
      </c>
      <c r="C86" s="247"/>
      <c r="D86" s="247"/>
      <c r="E86" s="247"/>
      <c r="F86" s="247"/>
      <c r="G86" s="247"/>
      <c r="H86" s="247"/>
      <c r="I86" s="247"/>
      <c r="J86" s="247"/>
      <c r="K86" s="247"/>
      <c r="L86" s="247"/>
      <c r="M86" s="247"/>
      <c r="N86" s="247"/>
      <c r="O86" s="248"/>
    </row>
    <row r="87" customFormat="false" ht="12.75" hidden="false" customHeight="true" outlineLevel="0" collapsed="false">
      <c r="A87" s="248" t="n">
        <v>65</v>
      </c>
      <c r="B87" s="336" t="s">
        <v>584</v>
      </c>
      <c r="C87" s="306" t="n">
        <v>6598</v>
      </c>
      <c r="D87" s="306" t="n">
        <v>6067</v>
      </c>
      <c r="E87" s="306" t="n">
        <v>531</v>
      </c>
      <c r="F87" s="306" t="n">
        <v>1187</v>
      </c>
      <c r="G87" s="306" t="n">
        <v>753</v>
      </c>
      <c r="H87" s="306" t="n">
        <v>434</v>
      </c>
      <c r="I87" s="306" t="n">
        <v>5411</v>
      </c>
      <c r="J87" s="306" t="n">
        <v>5314</v>
      </c>
      <c r="K87" s="306" t="n">
        <v>97</v>
      </c>
      <c r="L87" s="306" t="n">
        <v>325</v>
      </c>
      <c r="M87" s="306" t="n">
        <v>99</v>
      </c>
      <c r="N87" s="306" t="n">
        <v>6174</v>
      </c>
      <c r="O87" s="248" t="n">
        <v>65</v>
      </c>
    </row>
    <row r="88" customFormat="false" ht="12.75" hidden="false" customHeight="true" outlineLevel="0" collapsed="false">
      <c r="A88" s="248" t="n">
        <v>66</v>
      </c>
      <c r="B88" s="336" t="s">
        <v>585</v>
      </c>
      <c r="C88" s="306" t="n">
        <v>1598</v>
      </c>
      <c r="D88" s="306" t="n">
        <v>1479</v>
      </c>
      <c r="E88" s="306" t="n">
        <v>119</v>
      </c>
      <c r="F88" s="306" t="n">
        <v>296</v>
      </c>
      <c r="G88" s="306" t="n">
        <v>197</v>
      </c>
      <c r="H88" s="306" t="n">
        <v>99</v>
      </c>
      <c r="I88" s="306" t="n">
        <v>1302</v>
      </c>
      <c r="J88" s="306" t="n">
        <v>1282</v>
      </c>
      <c r="K88" s="306" t="n">
        <v>20</v>
      </c>
      <c r="L88" s="306" t="n">
        <v>131</v>
      </c>
      <c r="M88" s="306" t="n">
        <v>48</v>
      </c>
      <c r="N88" s="306" t="n">
        <v>1419</v>
      </c>
      <c r="O88" s="248" t="n">
        <v>66</v>
      </c>
    </row>
    <row r="89" customFormat="false" ht="9.6" hidden="false" customHeight="true" outlineLevel="0" collapsed="false">
      <c r="B89" s="330"/>
    </row>
    <row r="90" customFormat="false" ht="12.75" hidden="false" customHeight="true" outlineLevel="0" collapsed="false">
      <c r="A90" s="169" t="s">
        <v>600</v>
      </c>
    </row>
    <row r="91" customFormat="false" ht="12.75" hidden="false" customHeight="true" outlineLevel="0" collapsed="false">
      <c r="A91" s="169" t="s">
        <v>601</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sheetData>
  <mergeCells count="20">
    <mergeCell ref="A4:H4"/>
    <mergeCell ref="I4:O4"/>
    <mergeCell ref="A6:A10"/>
    <mergeCell ref="B6:B10"/>
    <mergeCell ref="C6:C10"/>
    <mergeCell ref="D6:H6"/>
    <mergeCell ref="I6:N6"/>
    <mergeCell ref="O6:O10"/>
    <mergeCell ref="D7:E7"/>
    <mergeCell ref="F7:H7"/>
    <mergeCell ref="I7:K7"/>
    <mergeCell ref="L7:N9"/>
    <mergeCell ref="D8:D10"/>
    <mergeCell ref="E8:E10"/>
    <mergeCell ref="F8:H8"/>
    <mergeCell ref="I8:K8"/>
    <mergeCell ref="F9:F10"/>
    <mergeCell ref="G9:H9"/>
    <mergeCell ref="I9:I10"/>
    <mergeCell ref="J9:K9"/>
  </mergeCells>
  <printOptions headings="false" gridLines="false" gridLinesSet="true" horizontalCentered="false" verticalCentered="false"/>
  <pageMargins left="0.7875" right="0.7875" top="0.39375" bottom="0.39375" header="0.511811023622047" footer="0.315277777777778"/>
  <pageSetup paperSize="9" scale="6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169" width="3.99"/>
    <col collapsed="false" customWidth="true" hidden="false" outlineLevel="0" max="2" min="2" style="169" width="41.14"/>
    <col collapsed="false" customWidth="true" hidden="false" outlineLevel="0" max="10" min="3" style="169" width="10.85"/>
    <col collapsed="false" customWidth="false" hidden="false" outlineLevel="0" max="257" min="11" style="169" width="8.99"/>
  </cols>
  <sheetData>
    <row r="1" s="171" customFormat="true" ht="12.75" hidden="false" customHeight="true" outlineLevel="0" collapsed="false">
      <c r="A1" s="169" t="s">
        <v>243</v>
      </c>
    </row>
    <row r="2" s="171" customFormat="true" ht="12.75" hidden="false" customHeight="false" outlineLevel="0" collapsed="false">
      <c r="A2" s="401"/>
      <c r="B2" s="401"/>
      <c r="C2" s="401"/>
      <c r="D2" s="401"/>
      <c r="E2" s="401"/>
      <c r="F2" s="401"/>
      <c r="G2" s="401"/>
      <c r="H2" s="401"/>
      <c r="I2" s="401"/>
      <c r="J2" s="401"/>
      <c r="K2" s="14"/>
      <c r="L2" s="14"/>
      <c r="M2" s="14"/>
      <c r="N2" s="14"/>
      <c r="O2" s="14"/>
      <c r="P2" s="14"/>
      <c r="Q2" s="14"/>
      <c r="R2" s="14"/>
      <c r="S2" s="14"/>
      <c r="T2" s="14"/>
      <c r="U2" s="14"/>
    </row>
    <row r="3" s="171" customFormat="true" ht="12.75" hidden="false" customHeight="false" outlineLevel="0" collapsed="false">
      <c r="A3" s="401" t="s">
        <v>777</v>
      </c>
      <c r="B3" s="401"/>
      <c r="C3" s="401"/>
      <c r="D3" s="401"/>
      <c r="E3" s="401"/>
      <c r="F3" s="401"/>
      <c r="G3" s="401"/>
      <c r="H3" s="401"/>
      <c r="I3" s="401"/>
      <c r="J3" s="401"/>
      <c r="K3" s="14"/>
      <c r="L3" s="14"/>
      <c r="M3" s="14"/>
      <c r="N3" s="14"/>
      <c r="O3" s="14"/>
      <c r="P3" s="14"/>
      <c r="Q3" s="14"/>
      <c r="R3" s="14"/>
      <c r="S3" s="14"/>
      <c r="T3" s="14"/>
      <c r="U3" s="14"/>
    </row>
    <row r="4" s="171" customFormat="true" ht="12.75" hidden="false" customHeight="false" outlineLevel="0" collapsed="false">
      <c r="A4" s="401" t="s">
        <v>778</v>
      </c>
      <c r="B4" s="401"/>
      <c r="C4" s="401"/>
      <c r="D4" s="401"/>
      <c r="E4" s="401"/>
      <c r="F4" s="401"/>
      <c r="G4" s="401"/>
      <c r="H4" s="401"/>
      <c r="I4" s="401"/>
      <c r="J4" s="401"/>
      <c r="K4" s="14"/>
      <c r="L4" s="14"/>
      <c r="M4" s="14"/>
      <c r="N4" s="14"/>
      <c r="O4" s="14"/>
      <c r="P4" s="14"/>
      <c r="Q4" s="14"/>
      <c r="R4" s="14"/>
      <c r="S4" s="14"/>
      <c r="T4" s="14"/>
      <c r="U4" s="14"/>
    </row>
    <row r="5" s="171" customFormat="true" ht="12.75" hidden="false" customHeight="false" outlineLevel="0" collapsed="false">
      <c r="A5" s="402"/>
      <c r="K5" s="173"/>
    </row>
    <row r="6" customFormat="false" ht="27.75" hidden="false" customHeight="true" outlineLevel="0" collapsed="false">
      <c r="A6" s="237" t="s">
        <v>247</v>
      </c>
      <c r="B6" s="177" t="s">
        <v>779</v>
      </c>
      <c r="C6" s="177" t="s">
        <v>780</v>
      </c>
      <c r="D6" s="178" t="s">
        <v>781</v>
      </c>
      <c r="E6" s="178"/>
      <c r="F6" s="178"/>
      <c r="G6" s="178"/>
      <c r="H6" s="178"/>
      <c r="I6" s="178"/>
      <c r="J6" s="178"/>
      <c r="K6" s="192"/>
      <c r="L6" s="167"/>
    </row>
    <row r="7" customFormat="false" ht="66.6" hidden="false" customHeight="true" outlineLevel="0" collapsed="false">
      <c r="A7" s="237"/>
      <c r="B7" s="177"/>
      <c r="C7" s="177"/>
      <c r="D7" s="177" t="s">
        <v>782</v>
      </c>
      <c r="E7" s="200" t="s">
        <v>783</v>
      </c>
      <c r="F7" s="200" t="s">
        <v>784</v>
      </c>
      <c r="G7" s="200" t="s">
        <v>785</v>
      </c>
      <c r="H7" s="200" t="s">
        <v>786</v>
      </c>
      <c r="I7" s="200" t="s">
        <v>787</v>
      </c>
      <c r="J7" s="176" t="s">
        <v>788</v>
      </c>
      <c r="K7" s="192"/>
    </row>
    <row r="8" s="400" customFormat="true" ht="18" hidden="false" customHeight="true" outlineLevel="0" collapsed="false">
      <c r="A8" s="404" t="n">
        <v>1</v>
      </c>
      <c r="B8" s="405" t="s">
        <v>279</v>
      </c>
      <c r="C8" s="406" t="n">
        <v>167638</v>
      </c>
      <c r="D8" s="406" t="n">
        <v>162363</v>
      </c>
      <c r="E8" s="406" t="n">
        <v>160221</v>
      </c>
      <c r="F8" s="406" t="n">
        <v>152328</v>
      </c>
      <c r="G8" s="406" t="n">
        <v>148390</v>
      </c>
      <c r="H8" s="406" t="n">
        <v>135338</v>
      </c>
      <c r="I8" s="406" t="n">
        <v>130505</v>
      </c>
      <c r="J8" s="406" t="n">
        <v>72117</v>
      </c>
      <c r="K8" s="417"/>
      <c r="Z8" s="408"/>
      <c r="AA8" s="408"/>
    </row>
    <row r="9" customFormat="false" ht="12.75" hidden="false" customHeight="true" outlineLevel="0" collapsed="false">
      <c r="A9" s="248"/>
      <c r="B9" s="409" t="s">
        <v>734</v>
      </c>
      <c r="C9" s="247"/>
      <c r="D9" s="247"/>
      <c r="E9" s="247"/>
      <c r="F9" s="247"/>
      <c r="G9" s="247"/>
      <c r="H9" s="247"/>
      <c r="I9" s="247"/>
      <c r="J9" s="247"/>
      <c r="K9" s="418"/>
      <c r="U9" s="356"/>
      <c r="V9" s="356"/>
      <c r="W9" s="356"/>
      <c r="X9" s="356"/>
      <c r="Y9" s="356"/>
      <c r="Z9" s="192"/>
      <c r="AA9" s="192"/>
    </row>
    <row r="10" customFormat="false" ht="12.75" hidden="false" customHeight="true" outlineLevel="0" collapsed="false">
      <c r="A10" s="248" t="n">
        <v>2</v>
      </c>
      <c r="B10" s="335" t="s">
        <v>735</v>
      </c>
      <c r="C10" s="306" t="n">
        <v>4825</v>
      </c>
      <c r="D10" s="306" t="n">
        <v>4677</v>
      </c>
      <c r="E10" s="306" t="n">
        <v>4621</v>
      </c>
      <c r="F10" s="306" t="n">
        <v>4343</v>
      </c>
      <c r="G10" s="306" t="n">
        <v>4270</v>
      </c>
      <c r="H10" s="306" t="n">
        <v>3936</v>
      </c>
      <c r="I10" s="306" t="n">
        <v>3821</v>
      </c>
      <c r="J10" s="306" t="n">
        <v>2172</v>
      </c>
      <c r="K10" s="418"/>
      <c r="U10" s="411"/>
      <c r="V10" s="411"/>
      <c r="W10" s="411"/>
      <c r="X10" s="411"/>
      <c r="Y10" s="412"/>
      <c r="Z10" s="192"/>
      <c r="AA10" s="192"/>
    </row>
    <row r="11" customFormat="false" ht="12.75" hidden="false" customHeight="true" outlineLevel="0" collapsed="false">
      <c r="A11" s="248" t="n">
        <v>3</v>
      </c>
      <c r="B11" s="335" t="s">
        <v>565</v>
      </c>
      <c r="C11" s="306" t="n">
        <v>60816</v>
      </c>
      <c r="D11" s="306" t="n">
        <v>58813</v>
      </c>
      <c r="E11" s="306" t="n">
        <v>58248</v>
      </c>
      <c r="F11" s="306" t="n">
        <v>56320</v>
      </c>
      <c r="G11" s="306" t="n">
        <v>54691</v>
      </c>
      <c r="H11" s="306" t="n">
        <v>50536</v>
      </c>
      <c r="I11" s="306" t="n">
        <v>49799</v>
      </c>
      <c r="J11" s="306" t="n">
        <v>25254</v>
      </c>
      <c r="K11" s="418"/>
      <c r="U11" s="356"/>
      <c r="V11" s="356"/>
      <c r="W11" s="356"/>
      <c r="X11" s="356"/>
      <c r="Y11" s="356"/>
      <c r="Z11" s="192"/>
      <c r="AA11" s="192"/>
    </row>
    <row r="12" customFormat="false" ht="12.75" hidden="false" customHeight="true" outlineLevel="0" collapsed="false">
      <c r="A12" s="248" t="n">
        <v>4</v>
      </c>
      <c r="B12" s="335" t="s">
        <v>566</v>
      </c>
      <c r="C12" s="306" t="n">
        <v>59981</v>
      </c>
      <c r="D12" s="306" t="n">
        <v>58068</v>
      </c>
      <c r="E12" s="306" t="n">
        <v>57429</v>
      </c>
      <c r="F12" s="306" t="n">
        <v>55236</v>
      </c>
      <c r="G12" s="306" t="n">
        <v>53571</v>
      </c>
      <c r="H12" s="306" t="n">
        <v>49749</v>
      </c>
      <c r="I12" s="306" t="n">
        <v>48985</v>
      </c>
      <c r="J12" s="306" t="n">
        <v>25850</v>
      </c>
      <c r="K12" s="418"/>
      <c r="U12" s="356"/>
      <c r="V12" s="356"/>
      <c r="W12" s="356"/>
      <c r="X12" s="356"/>
      <c r="Y12" s="356"/>
      <c r="Z12" s="192"/>
      <c r="AA12" s="192"/>
    </row>
    <row r="13" customFormat="false" ht="12.75" hidden="false" customHeight="true" outlineLevel="0" collapsed="false">
      <c r="A13" s="248" t="n">
        <v>5</v>
      </c>
      <c r="B13" s="335" t="s">
        <v>736</v>
      </c>
      <c r="C13" s="306" t="n">
        <v>13071</v>
      </c>
      <c r="D13" s="306" t="n">
        <v>12697</v>
      </c>
      <c r="E13" s="306" t="n">
        <v>12510</v>
      </c>
      <c r="F13" s="306" t="n">
        <v>11767</v>
      </c>
      <c r="G13" s="306" t="n">
        <v>11327</v>
      </c>
      <c r="H13" s="306" t="n">
        <v>10356</v>
      </c>
      <c r="I13" s="306" t="n">
        <v>10011</v>
      </c>
      <c r="J13" s="306" t="n">
        <v>5357</v>
      </c>
      <c r="K13" s="418"/>
      <c r="U13" s="192"/>
      <c r="V13" s="192"/>
      <c r="W13" s="192"/>
      <c r="X13" s="192"/>
      <c r="Y13" s="192"/>
      <c r="Z13" s="192"/>
      <c r="AA13" s="192"/>
    </row>
    <row r="14" customFormat="false" ht="12.75" hidden="false" customHeight="true" outlineLevel="0" collapsed="false">
      <c r="A14" s="248" t="n">
        <v>6</v>
      </c>
      <c r="B14" s="335" t="s">
        <v>737</v>
      </c>
      <c r="C14" s="306" t="n">
        <v>5152</v>
      </c>
      <c r="D14" s="306" t="n">
        <v>5019</v>
      </c>
      <c r="E14" s="306" t="n">
        <v>4944</v>
      </c>
      <c r="F14" s="306" t="n">
        <v>4501</v>
      </c>
      <c r="G14" s="306" t="n">
        <v>4450</v>
      </c>
      <c r="H14" s="306" t="n">
        <v>3902</v>
      </c>
      <c r="I14" s="306" t="n">
        <v>3528</v>
      </c>
      <c r="J14" s="306" t="n">
        <v>2530</v>
      </c>
      <c r="K14" s="418"/>
      <c r="U14" s="192"/>
      <c r="V14" s="192"/>
      <c r="W14" s="192"/>
      <c r="X14" s="192"/>
      <c r="Y14" s="192"/>
      <c r="Z14" s="192"/>
      <c r="AA14" s="192"/>
    </row>
    <row r="15" customFormat="false" ht="12.75" hidden="false" customHeight="true" outlineLevel="0" collapsed="false">
      <c r="A15" s="248" t="n">
        <v>7</v>
      </c>
      <c r="B15" s="335" t="s">
        <v>569</v>
      </c>
      <c r="C15" s="306" t="n">
        <v>4460</v>
      </c>
      <c r="D15" s="306" t="n">
        <v>4315</v>
      </c>
      <c r="E15" s="306" t="n">
        <v>4241</v>
      </c>
      <c r="F15" s="306" t="n">
        <v>3881</v>
      </c>
      <c r="G15" s="306" t="n">
        <v>3817</v>
      </c>
      <c r="H15" s="306" t="n">
        <v>3232</v>
      </c>
      <c r="I15" s="306" t="n">
        <v>2867</v>
      </c>
      <c r="J15" s="306" t="n">
        <v>2221</v>
      </c>
      <c r="K15" s="418"/>
      <c r="U15" s="356"/>
      <c r="V15" s="356"/>
      <c r="W15" s="356"/>
      <c r="X15" s="356"/>
      <c r="Y15" s="356"/>
      <c r="Z15" s="192"/>
      <c r="AA15" s="192"/>
    </row>
    <row r="16" customFormat="false" ht="12.75" hidden="false" customHeight="true" outlineLevel="0" collapsed="false">
      <c r="A16" s="248" t="n">
        <v>8</v>
      </c>
      <c r="B16" s="335" t="s">
        <v>570</v>
      </c>
      <c r="C16" s="306" t="n">
        <v>4029</v>
      </c>
      <c r="D16" s="306" t="n">
        <v>3907</v>
      </c>
      <c r="E16" s="306" t="n">
        <v>3817</v>
      </c>
      <c r="F16" s="306" t="n">
        <v>3416</v>
      </c>
      <c r="G16" s="306" t="n">
        <v>3388</v>
      </c>
      <c r="H16" s="306" t="n">
        <v>2900</v>
      </c>
      <c r="I16" s="306" t="n">
        <v>2542</v>
      </c>
      <c r="J16" s="306" t="n">
        <v>1922</v>
      </c>
      <c r="K16" s="418"/>
      <c r="U16" s="356"/>
      <c r="V16" s="356"/>
      <c r="W16" s="356"/>
      <c r="X16" s="356"/>
      <c r="Y16" s="356"/>
      <c r="Z16" s="192"/>
      <c r="AA16" s="192"/>
    </row>
    <row r="17" customFormat="false" ht="12.75" hidden="false" customHeight="true" outlineLevel="0" collapsed="false">
      <c r="A17" s="248" t="n">
        <v>9</v>
      </c>
      <c r="B17" s="335" t="s">
        <v>575</v>
      </c>
      <c r="C17" s="306" t="n">
        <v>3659</v>
      </c>
      <c r="D17" s="306" t="n">
        <v>3551</v>
      </c>
      <c r="E17" s="306" t="n">
        <v>3442</v>
      </c>
      <c r="F17" s="306" t="n">
        <v>3068</v>
      </c>
      <c r="G17" s="306" t="n">
        <v>3086</v>
      </c>
      <c r="H17" s="306" t="n">
        <v>2573</v>
      </c>
      <c r="I17" s="306" t="n">
        <v>2176</v>
      </c>
      <c r="J17" s="306" t="n">
        <v>1599</v>
      </c>
      <c r="K17" s="418"/>
      <c r="U17" s="356"/>
      <c r="V17" s="356"/>
      <c r="W17" s="356"/>
      <c r="X17" s="356"/>
      <c r="Y17" s="356"/>
      <c r="Z17" s="192"/>
      <c r="AA17" s="192"/>
    </row>
    <row r="18" customFormat="false" ht="12.75" hidden="false" customHeight="true" outlineLevel="0" collapsed="false">
      <c r="A18" s="248" t="n">
        <v>10</v>
      </c>
      <c r="B18" s="335" t="s">
        <v>738</v>
      </c>
      <c r="C18" s="306" t="n">
        <v>8460</v>
      </c>
      <c r="D18" s="306" t="n">
        <v>8214</v>
      </c>
      <c r="E18" s="306" t="n">
        <v>7961</v>
      </c>
      <c r="F18" s="306" t="n">
        <v>7097</v>
      </c>
      <c r="G18" s="306" t="n">
        <v>7106</v>
      </c>
      <c r="H18" s="306" t="n">
        <v>5899</v>
      </c>
      <c r="I18" s="306" t="n">
        <v>4956</v>
      </c>
      <c r="J18" s="306" t="n">
        <v>3784</v>
      </c>
      <c r="K18" s="418"/>
      <c r="U18" s="356"/>
      <c r="V18" s="356"/>
      <c r="W18" s="356"/>
      <c r="X18" s="356"/>
      <c r="Y18" s="356"/>
      <c r="Z18" s="192"/>
      <c r="AA18" s="192"/>
    </row>
    <row r="19" customFormat="false" ht="12.75" hidden="false" customHeight="true" outlineLevel="0" collapsed="false">
      <c r="A19" s="248" t="n">
        <v>11</v>
      </c>
      <c r="B19" s="335" t="s">
        <v>585</v>
      </c>
      <c r="C19" s="306" t="n">
        <v>3185</v>
      </c>
      <c r="D19" s="306" t="n">
        <v>3102</v>
      </c>
      <c r="E19" s="306" t="n">
        <v>3008</v>
      </c>
      <c r="F19" s="306" t="n">
        <v>2699</v>
      </c>
      <c r="G19" s="306" t="n">
        <v>2684</v>
      </c>
      <c r="H19" s="306" t="n">
        <v>2255</v>
      </c>
      <c r="I19" s="306" t="n">
        <v>1820</v>
      </c>
      <c r="J19" s="306" t="n">
        <v>1428</v>
      </c>
      <c r="K19" s="418"/>
      <c r="U19" s="356"/>
      <c r="V19" s="356"/>
      <c r="W19" s="356"/>
      <c r="X19" s="356"/>
      <c r="Y19" s="356"/>
      <c r="Z19" s="192"/>
      <c r="AA19" s="192"/>
    </row>
    <row r="20" customFormat="false" ht="12.75" hidden="false" customHeight="true" outlineLevel="0" collapsed="false">
      <c r="A20" s="248" t="n">
        <v>12</v>
      </c>
      <c r="B20" s="335" t="s">
        <v>739</v>
      </c>
      <c r="C20" s="306" t="n">
        <v>125622</v>
      </c>
      <c r="D20" s="306" t="n">
        <v>121558</v>
      </c>
      <c r="E20" s="306" t="n">
        <v>120298</v>
      </c>
      <c r="F20" s="306" t="n">
        <v>115899</v>
      </c>
      <c r="G20" s="306" t="n">
        <v>112532</v>
      </c>
      <c r="H20" s="306" t="n">
        <v>104221</v>
      </c>
      <c r="I20" s="306" t="n">
        <v>102605</v>
      </c>
      <c r="J20" s="306" t="n">
        <v>53276</v>
      </c>
      <c r="K20" s="418"/>
      <c r="U20" s="192"/>
      <c r="V20" s="192"/>
      <c r="W20" s="192"/>
      <c r="X20" s="192"/>
      <c r="Y20" s="192"/>
      <c r="Z20" s="192"/>
      <c r="AA20" s="192"/>
    </row>
    <row r="21" customFormat="false" ht="12.75" hidden="false" customHeight="true" outlineLevel="0" collapsed="false">
      <c r="A21" s="248" t="n">
        <v>13</v>
      </c>
      <c r="B21" s="335" t="s">
        <v>740</v>
      </c>
      <c r="C21" s="306" t="n">
        <v>30371</v>
      </c>
      <c r="D21" s="306" t="n">
        <v>29489</v>
      </c>
      <c r="E21" s="306" t="n">
        <v>28954</v>
      </c>
      <c r="F21" s="306" t="n">
        <v>26633</v>
      </c>
      <c r="G21" s="306" t="n">
        <v>26068</v>
      </c>
      <c r="H21" s="306" t="n">
        <v>22963</v>
      </c>
      <c r="I21" s="306" t="n">
        <v>21124</v>
      </c>
      <c r="J21" s="306" t="n">
        <v>13629</v>
      </c>
      <c r="K21" s="418"/>
      <c r="U21" s="356"/>
      <c r="V21" s="356"/>
      <c r="W21" s="356"/>
      <c r="X21" s="356"/>
      <c r="Y21" s="356"/>
      <c r="Z21" s="192"/>
      <c r="AA21" s="192"/>
    </row>
    <row r="22" customFormat="false" ht="12.75" hidden="false" customHeight="true" outlineLevel="0" collapsed="false">
      <c r="A22" s="248"/>
      <c r="B22" s="409" t="s">
        <v>741</v>
      </c>
      <c r="C22" s="247"/>
      <c r="D22" s="247"/>
      <c r="E22" s="247"/>
      <c r="F22" s="247"/>
      <c r="G22" s="247"/>
      <c r="H22" s="247"/>
      <c r="I22" s="247"/>
      <c r="J22" s="247"/>
      <c r="K22" s="418"/>
      <c r="U22" s="356"/>
      <c r="V22" s="356"/>
      <c r="W22" s="356"/>
      <c r="X22" s="356"/>
      <c r="Y22" s="356"/>
      <c r="Z22" s="192"/>
      <c r="AA22" s="192"/>
    </row>
    <row r="23" customFormat="false" ht="12.75" hidden="false" customHeight="true" outlineLevel="0" collapsed="false">
      <c r="A23" s="248" t="n">
        <v>14</v>
      </c>
      <c r="B23" s="335" t="s">
        <v>742</v>
      </c>
      <c r="C23" s="306" t="n">
        <v>2508</v>
      </c>
      <c r="D23" s="306" t="n">
        <v>2409</v>
      </c>
      <c r="E23" s="306" t="n">
        <v>2386</v>
      </c>
      <c r="F23" s="306" t="n">
        <v>2260</v>
      </c>
      <c r="G23" s="306" t="n">
        <v>2183</v>
      </c>
      <c r="H23" s="306" t="n">
        <v>1759</v>
      </c>
      <c r="I23" s="306" t="n">
        <v>1406</v>
      </c>
      <c r="J23" s="306" t="n">
        <v>980</v>
      </c>
      <c r="K23" s="418"/>
      <c r="U23" s="356"/>
      <c r="V23" s="356"/>
      <c r="W23" s="356"/>
      <c r="X23" s="356"/>
      <c r="Y23" s="356"/>
      <c r="Z23" s="192"/>
      <c r="AA23" s="192"/>
    </row>
    <row r="24" customFormat="false" ht="12.75" hidden="false" customHeight="true" outlineLevel="0" collapsed="false">
      <c r="A24" s="248" t="n">
        <v>15</v>
      </c>
      <c r="B24" s="335" t="s">
        <v>743</v>
      </c>
      <c r="C24" s="306" t="n">
        <v>890</v>
      </c>
      <c r="D24" s="306" t="n">
        <v>847</v>
      </c>
      <c r="E24" s="306" t="n">
        <v>837</v>
      </c>
      <c r="F24" s="306" t="n">
        <v>798</v>
      </c>
      <c r="G24" s="306" t="n">
        <v>808</v>
      </c>
      <c r="H24" s="306" t="n">
        <v>627</v>
      </c>
      <c r="I24" s="306" t="n">
        <v>535</v>
      </c>
      <c r="J24" s="306" t="n">
        <v>380</v>
      </c>
      <c r="K24" s="418"/>
      <c r="U24" s="356"/>
      <c r="V24" s="356"/>
      <c r="W24" s="356"/>
      <c r="X24" s="356"/>
      <c r="Y24" s="356"/>
      <c r="Z24" s="192"/>
      <c r="AA24" s="192"/>
    </row>
    <row r="25" customFormat="false" ht="12.75" hidden="false" customHeight="true" outlineLevel="0" collapsed="false">
      <c r="A25" s="248" t="n">
        <v>16</v>
      </c>
      <c r="B25" s="335" t="s">
        <v>744</v>
      </c>
      <c r="C25" s="306" t="n">
        <v>164240</v>
      </c>
      <c r="D25" s="306" t="n">
        <v>159107</v>
      </c>
      <c r="E25" s="306" t="n">
        <v>156998</v>
      </c>
      <c r="F25" s="306" t="n">
        <v>149270</v>
      </c>
      <c r="G25" s="306" t="n">
        <v>145399</v>
      </c>
      <c r="H25" s="306" t="n">
        <v>132952</v>
      </c>
      <c r="I25" s="306" t="n">
        <v>128564</v>
      </c>
      <c r="J25" s="306" t="n">
        <v>70757</v>
      </c>
      <c r="K25" s="418"/>
      <c r="U25" s="356"/>
      <c r="V25" s="356"/>
      <c r="W25" s="356"/>
      <c r="X25" s="356"/>
      <c r="Y25" s="356"/>
      <c r="Z25" s="192"/>
      <c r="AA25" s="192"/>
    </row>
    <row r="26" customFormat="false" ht="12.75" hidden="false" customHeight="true" outlineLevel="0" collapsed="false">
      <c r="A26" s="248"/>
      <c r="B26" s="188" t="s">
        <v>745</v>
      </c>
      <c r="C26" s="247"/>
      <c r="D26" s="247"/>
      <c r="E26" s="247"/>
      <c r="F26" s="247"/>
      <c r="G26" s="247"/>
      <c r="H26" s="247"/>
      <c r="I26" s="247"/>
      <c r="J26" s="247"/>
      <c r="K26" s="418"/>
      <c r="U26" s="356"/>
      <c r="V26" s="356"/>
      <c r="W26" s="356"/>
      <c r="X26" s="356"/>
      <c r="Y26" s="356"/>
      <c r="Z26" s="192"/>
      <c r="AA26" s="192"/>
    </row>
    <row r="27" customFormat="false" ht="12.75" hidden="false" customHeight="true" outlineLevel="0" collapsed="false">
      <c r="A27" s="248" t="n">
        <v>17</v>
      </c>
      <c r="B27" s="336" t="s">
        <v>711</v>
      </c>
      <c r="C27" s="306" t="n">
        <v>29594</v>
      </c>
      <c r="D27" s="306" t="n">
        <v>28991</v>
      </c>
      <c r="E27" s="306" t="n">
        <v>28743</v>
      </c>
      <c r="F27" s="306" t="n">
        <v>26919</v>
      </c>
      <c r="G27" s="306" t="n">
        <v>26692</v>
      </c>
      <c r="H27" s="306" t="n">
        <v>24467</v>
      </c>
      <c r="I27" s="306" t="n">
        <v>23586</v>
      </c>
      <c r="J27" s="306" t="n">
        <v>13756</v>
      </c>
      <c r="K27" s="418"/>
      <c r="U27" s="192"/>
      <c r="V27" s="192"/>
      <c r="W27" s="192"/>
      <c r="X27" s="192"/>
      <c r="Y27" s="192"/>
      <c r="Z27" s="192"/>
      <c r="AA27" s="192"/>
    </row>
    <row r="28" customFormat="false" ht="12.75" hidden="false" customHeight="true" outlineLevel="0" collapsed="false">
      <c r="A28" s="248" t="n">
        <v>18</v>
      </c>
      <c r="B28" s="336" t="s">
        <v>712</v>
      </c>
      <c r="C28" s="306" t="n">
        <v>16661</v>
      </c>
      <c r="D28" s="306" t="n">
        <v>16382</v>
      </c>
      <c r="E28" s="306" t="n">
        <v>16211</v>
      </c>
      <c r="F28" s="306" t="n">
        <v>15358</v>
      </c>
      <c r="G28" s="306" t="n">
        <v>15216</v>
      </c>
      <c r="H28" s="306" t="n">
        <v>14132</v>
      </c>
      <c r="I28" s="306" t="n">
        <v>13592</v>
      </c>
      <c r="J28" s="306" t="n">
        <v>7558</v>
      </c>
      <c r="K28" s="418"/>
      <c r="U28" s="192"/>
      <c r="V28" s="192"/>
      <c r="W28" s="192"/>
      <c r="X28" s="192"/>
      <c r="Y28" s="192"/>
      <c r="Z28" s="192"/>
      <c r="AA28" s="192"/>
    </row>
    <row r="29" s="400" customFormat="true" ht="18" hidden="false" customHeight="true" outlineLevel="0" collapsed="false">
      <c r="A29" s="404" t="n">
        <v>19</v>
      </c>
      <c r="B29" s="413" t="s">
        <v>466</v>
      </c>
      <c r="C29" s="406" t="n">
        <v>85982</v>
      </c>
      <c r="D29" s="406" t="n">
        <v>83286</v>
      </c>
      <c r="E29" s="406" t="n">
        <v>82341</v>
      </c>
      <c r="F29" s="406" t="n">
        <v>78104</v>
      </c>
      <c r="G29" s="406" t="n">
        <v>76179</v>
      </c>
      <c r="H29" s="406" t="n">
        <v>69602</v>
      </c>
      <c r="I29" s="406" t="n">
        <v>67181</v>
      </c>
      <c r="J29" s="406" t="n">
        <v>37090</v>
      </c>
      <c r="K29" s="417"/>
      <c r="U29" s="408"/>
      <c r="V29" s="408"/>
      <c r="W29" s="408"/>
      <c r="X29" s="408"/>
      <c r="Y29" s="408"/>
      <c r="Z29" s="408"/>
      <c r="AA29" s="408"/>
    </row>
    <row r="30" customFormat="false" ht="12.75" hidden="false" customHeight="true" outlineLevel="0" collapsed="false">
      <c r="A30" s="248"/>
      <c r="B30" s="409" t="s">
        <v>734</v>
      </c>
      <c r="C30" s="247"/>
      <c r="D30" s="247"/>
      <c r="E30" s="247"/>
      <c r="F30" s="247"/>
      <c r="G30" s="247"/>
      <c r="H30" s="247"/>
      <c r="I30" s="247"/>
      <c r="J30" s="247"/>
      <c r="K30" s="418"/>
      <c r="U30" s="356"/>
      <c r="V30" s="356"/>
      <c r="W30" s="356"/>
      <c r="X30" s="356"/>
      <c r="Y30" s="356"/>
      <c r="Z30" s="192"/>
      <c r="AA30" s="192"/>
    </row>
    <row r="31" customFormat="false" ht="12.75" hidden="false" customHeight="true" outlineLevel="0" collapsed="false">
      <c r="A31" s="248" t="n">
        <v>20</v>
      </c>
      <c r="B31" s="335" t="s">
        <v>735</v>
      </c>
      <c r="C31" s="306" t="n">
        <v>2505</v>
      </c>
      <c r="D31" s="306" t="n">
        <v>2427</v>
      </c>
      <c r="E31" s="306" t="n">
        <v>2406</v>
      </c>
      <c r="F31" s="306" t="n">
        <v>2245</v>
      </c>
      <c r="G31" s="306" t="n">
        <v>2212</v>
      </c>
      <c r="H31" s="306" t="n">
        <v>2054</v>
      </c>
      <c r="I31" s="306" t="n">
        <v>1990</v>
      </c>
      <c r="J31" s="306" t="n">
        <v>1135</v>
      </c>
      <c r="K31" s="418"/>
      <c r="U31" s="411"/>
      <c r="V31" s="411"/>
      <c r="W31" s="411"/>
      <c r="X31" s="411"/>
      <c r="Y31" s="412"/>
      <c r="Z31" s="192"/>
      <c r="AA31" s="192"/>
    </row>
    <row r="32" customFormat="false" ht="12.75" hidden="false" customHeight="true" outlineLevel="0" collapsed="false">
      <c r="A32" s="248" t="n">
        <v>21</v>
      </c>
      <c r="B32" s="335" t="s">
        <v>565</v>
      </c>
      <c r="C32" s="306" t="n">
        <v>31139</v>
      </c>
      <c r="D32" s="306" t="n">
        <v>30111</v>
      </c>
      <c r="E32" s="306" t="n">
        <v>29881</v>
      </c>
      <c r="F32" s="306" t="n">
        <v>28816</v>
      </c>
      <c r="G32" s="306" t="n">
        <v>27995</v>
      </c>
      <c r="H32" s="306" t="n">
        <v>25873</v>
      </c>
      <c r="I32" s="306" t="n">
        <v>25498</v>
      </c>
      <c r="J32" s="306" t="n">
        <v>13073</v>
      </c>
      <c r="K32" s="418"/>
      <c r="U32" s="356"/>
      <c r="V32" s="356"/>
      <c r="W32" s="356"/>
      <c r="X32" s="356"/>
      <c r="Y32" s="356"/>
      <c r="Z32" s="192"/>
      <c r="AA32" s="192"/>
    </row>
    <row r="33" customFormat="false" ht="12.75" hidden="false" customHeight="true" outlineLevel="0" collapsed="false">
      <c r="A33" s="248" t="n">
        <v>22</v>
      </c>
      <c r="B33" s="335" t="s">
        <v>566</v>
      </c>
      <c r="C33" s="306" t="n">
        <v>31102</v>
      </c>
      <c r="D33" s="306" t="n">
        <v>30138</v>
      </c>
      <c r="E33" s="306" t="n">
        <v>29825</v>
      </c>
      <c r="F33" s="306" t="n">
        <v>28644</v>
      </c>
      <c r="G33" s="306" t="n">
        <v>27800</v>
      </c>
      <c r="H33" s="306" t="n">
        <v>25820</v>
      </c>
      <c r="I33" s="306" t="n">
        <v>25435</v>
      </c>
      <c r="J33" s="306" t="n">
        <v>13385</v>
      </c>
      <c r="K33" s="418"/>
      <c r="U33" s="356"/>
      <c r="V33" s="356"/>
      <c r="W33" s="356"/>
      <c r="X33" s="356"/>
      <c r="Y33" s="356"/>
      <c r="Z33" s="192"/>
      <c r="AA33" s="192"/>
    </row>
    <row r="34" customFormat="false" ht="12.75" hidden="false" customHeight="true" outlineLevel="0" collapsed="false">
      <c r="A34" s="248" t="n">
        <v>23</v>
      </c>
      <c r="B34" s="335" t="s">
        <v>736</v>
      </c>
      <c r="C34" s="306" t="n">
        <v>6718</v>
      </c>
      <c r="D34" s="306" t="n">
        <v>6519</v>
      </c>
      <c r="E34" s="306" t="n">
        <v>6445</v>
      </c>
      <c r="F34" s="306" t="n">
        <v>6037</v>
      </c>
      <c r="G34" s="306" t="n">
        <v>5818</v>
      </c>
      <c r="H34" s="306" t="n">
        <v>5360</v>
      </c>
      <c r="I34" s="306" t="n">
        <v>5175</v>
      </c>
      <c r="J34" s="306" t="n">
        <v>2733</v>
      </c>
      <c r="K34" s="418"/>
      <c r="U34" s="192"/>
      <c r="V34" s="192"/>
      <c r="W34" s="192"/>
      <c r="X34" s="192"/>
      <c r="Y34" s="192"/>
      <c r="Z34" s="192"/>
      <c r="AA34" s="192"/>
    </row>
    <row r="35" customFormat="false" ht="12.75" hidden="false" customHeight="true" outlineLevel="0" collapsed="false">
      <c r="A35" s="248" t="n">
        <v>24</v>
      </c>
      <c r="B35" s="335" t="s">
        <v>737</v>
      </c>
      <c r="C35" s="306" t="n">
        <v>2533</v>
      </c>
      <c r="D35" s="306" t="n">
        <v>2470</v>
      </c>
      <c r="E35" s="306" t="n">
        <v>2430</v>
      </c>
      <c r="F35" s="306" t="n">
        <v>2201</v>
      </c>
      <c r="G35" s="306" t="n">
        <v>2181</v>
      </c>
      <c r="H35" s="306" t="n">
        <v>1930</v>
      </c>
      <c r="I35" s="306" t="n">
        <v>1750</v>
      </c>
      <c r="J35" s="306" t="n">
        <v>1233</v>
      </c>
      <c r="K35" s="418"/>
      <c r="U35" s="192"/>
      <c r="V35" s="192"/>
      <c r="W35" s="192"/>
      <c r="X35" s="192"/>
      <c r="Y35" s="192"/>
      <c r="Z35" s="192"/>
      <c r="AA35" s="192"/>
    </row>
    <row r="36" customFormat="false" ht="12.75" hidden="false" customHeight="true" outlineLevel="0" collapsed="false">
      <c r="A36" s="248" t="n">
        <v>25</v>
      </c>
      <c r="B36" s="335" t="s">
        <v>569</v>
      </c>
      <c r="C36" s="306" t="n">
        <v>2271</v>
      </c>
      <c r="D36" s="306" t="n">
        <v>2191</v>
      </c>
      <c r="E36" s="306" t="n">
        <v>2163</v>
      </c>
      <c r="F36" s="306" t="n">
        <v>1978</v>
      </c>
      <c r="G36" s="306" t="n">
        <v>1950</v>
      </c>
      <c r="H36" s="306" t="n">
        <v>1642</v>
      </c>
      <c r="I36" s="306" t="n">
        <v>1466</v>
      </c>
      <c r="J36" s="306" t="n">
        <v>1137</v>
      </c>
      <c r="K36" s="418"/>
      <c r="U36" s="356"/>
      <c r="V36" s="356"/>
      <c r="W36" s="356"/>
      <c r="X36" s="356"/>
      <c r="Y36" s="356"/>
      <c r="Z36" s="192"/>
      <c r="AA36" s="192"/>
    </row>
    <row r="37" customFormat="false" ht="12.75" hidden="false" customHeight="true" outlineLevel="0" collapsed="false">
      <c r="A37" s="248" t="n">
        <v>26</v>
      </c>
      <c r="B37" s="335" t="s">
        <v>570</v>
      </c>
      <c r="C37" s="306" t="n">
        <v>2010</v>
      </c>
      <c r="D37" s="306" t="n">
        <v>1950</v>
      </c>
      <c r="E37" s="306" t="n">
        <v>1909</v>
      </c>
      <c r="F37" s="306" t="n">
        <v>1708</v>
      </c>
      <c r="G37" s="306" t="n">
        <v>1707</v>
      </c>
      <c r="H37" s="306" t="n">
        <v>1477</v>
      </c>
      <c r="I37" s="306" t="n">
        <v>1289</v>
      </c>
      <c r="J37" s="306" t="n">
        <v>953</v>
      </c>
      <c r="K37" s="418"/>
      <c r="U37" s="356"/>
      <c r="V37" s="356"/>
      <c r="W37" s="356"/>
      <c r="X37" s="356"/>
      <c r="Y37" s="356"/>
      <c r="Z37" s="192"/>
      <c r="AA37" s="192"/>
    </row>
    <row r="38" customFormat="false" ht="12.75" hidden="false" customHeight="true" outlineLevel="0" collapsed="false">
      <c r="A38" s="248" t="n">
        <v>27</v>
      </c>
      <c r="B38" s="335" t="s">
        <v>575</v>
      </c>
      <c r="C38" s="306" t="n">
        <v>1876</v>
      </c>
      <c r="D38" s="306" t="n">
        <v>1820</v>
      </c>
      <c r="E38" s="306" t="n">
        <v>1778</v>
      </c>
      <c r="F38" s="306" t="n">
        <v>1602</v>
      </c>
      <c r="G38" s="306" t="n">
        <v>1620</v>
      </c>
      <c r="H38" s="306" t="n">
        <v>1359</v>
      </c>
      <c r="I38" s="306" t="n">
        <v>1152</v>
      </c>
      <c r="J38" s="306" t="n">
        <v>823</v>
      </c>
      <c r="K38" s="418"/>
      <c r="U38" s="356"/>
      <c r="V38" s="356"/>
      <c r="W38" s="356"/>
      <c r="X38" s="356"/>
      <c r="Y38" s="356"/>
      <c r="Z38" s="192"/>
      <c r="AA38" s="192"/>
    </row>
    <row r="39" customFormat="false" ht="12.75" hidden="false" customHeight="true" outlineLevel="0" collapsed="false">
      <c r="A39" s="248" t="n">
        <v>28</v>
      </c>
      <c r="B39" s="335" t="s">
        <v>738</v>
      </c>
      <c r="C39" s="306" t="n">
        <v>4241</v>
      </c>
      <c r="D39" s="306" t="n">
        <v>4114</v>
      </c>
      <c r="E39" s="306" t="n">
        <v>3999</v>
      </c>
      <c r="F39" s="306" t="n">
        <v>3531</v>
      </c>
      <c r="G39" s="306" t="n">
        <v>3548</v>
      </c>
      <c r="H39" s="306" t="n">
        <v>2946</v>
      </c>
      <c r="I39" s="306" t="n">
        <v>2506</v>
      </c>
      <c r="J39" s="306" t="n">
        <v>1900</v>
      </c>
      <c r="K39" s="418"/>
      <c r="U39" s="356"/>
      <c r="V39" s="356"/>
      <c r="W39" s="356"/>
      <c r="X39" s="356"/>
      <c r="Y39" s="356"/>
      <c r="Z39" s="192"/>
      <c r="AA39" s="192"/>
    </row>
    <row r="40" customFormat="false" ht="12.75" hidden="false" customHeight="true" outlineLevel="0" collapsed="false">
      <c r="A40" s="248" t="n">
        <v>29</v>
      </c>
      <c r="B40" s="335" t="s">
        <v>585</v>
      </c>
      <c r="C40" s="306" t="n">
        <v>1587</v>
      </c>
      <c r="D40" s="306" t="n">
        <v>1546</v>
      </c>
      <c r="E40" s="306" t="n">
        <v>1505</v>
      </c>
      <c r="F40" s="306" t="n">
        <v>1342</v>
      </c>
      <c r="G40" s="306" t="n">
        <v>1348</v>
      </c>
      <c r="H40" s="306" t="n">
        <v>1141</v>
      </c>
      <c r="I40" s="306" t="n">
        <v>920</v>
      </c>
      <c r="J40" s="306" t="n">
        <v>718</v>
      </c>
      <c r="K40" s="418"/>
      <c r="U40" s="356"/>
      <c r="V40" s="356"/>
      <c r="W40" s="356"/>
      <c r="X40" s="356"/>
      <c r="Y40" s="356"/>
      <c r="Z40" s="192"/>
      <c r="AA40" s="192"/>
    </row>
    <row r="41" customFormat="false" ht="12.75" hidden="false" customHeight="true" outlineLevel="0" collapsed="false">
      <c r="A41" s="248" t="n">
        <v>30</v>
      </c>
      <c r="B41" s="335" t="s">
        <v>739</v>
      </c>
      <c r="C41" s="306" t="n">
        <v>64746</v>
      </c>
      <c r="D41" s="306" t="n">
        <v>62676</v>
      </c>
      <c r="E41" s="306" t="n">
        <v>62112</v>
      </c>
      <c r="F41" s="306" t="n">
        <v>59705</v>
      </c>
      <c r="G41" s="306" t="n">
        <v>58007</v>
      </c>
      <c r="H41" s="306" t="n">
        <v>53747</v>
      </c>
      <c r="I41" s="306" t="n">
        <v>52923</v>
      </c>
      <c r="J41" s="306" t="n">
        <v>27593</v>
      </c>
      <c r="K41" s="418"/>
      <c r="U41" s="192"/>
      <c r="V41" s="192"/>
      <c r="W41" s="192"/>
      <c r="X41" s="192"/>
      <c r="Y41" s="192"/>
      <c r="Z41" s="192"/>
      <c r="AA41" s="192"/>
    </row>
    <row r="42" customFormat="false" ht="12.75" hidden="false" customHeight="true" outlineLevel="0" collapsed="false">
      <c r="A42" s="248" t="n">
        <v>31</v>
      </c>
      <c r="B42" s="335" t="s">
        <v>740</v>
      </c>
      <c r="C42" s="306" t="n">
        <v>15408</v>
      </c>
      <c r="D42" s="306" t="n">
        <v>14950</v>
      </c>
      <c r="E42" s="306" t="n">
        <v>14725</v>
      </c>
      <c r="F42" s="306" t="n">
        <v>13526</v>
      </c>
      <c r="G42" s="306" t="n">
        <v>13276</v>
      </c>
      <c r="H42" s="306" t="n">
        <v>11768</v>
      </c>
      <c r="I42" s="306" t="n">
        <v>10832</v>
      </c>
      <c r="J42" s="306" t="n">
        <v>6879</v>
      </c>
      <c r="K42" s="418"/>
      <c r="U42" s="356"/>
      <c r="V42" s="356"/>
      <c r="W42" s="356"/>
      <c r="X42" s="356"/>
      <c r="Y42" s="356"/>
      <c r="Z42" s="192"/>
      <c r="AA42" s="192"/>
    </row>
    <row r="43" customFormat="false" ht="12.75" hidden="false" customHeight="true" outlineLevel="0" collapsed="false">
      <c r="A43" s="248"/>
      <c r="B43" s="409" t="s">
        <v>741</v>
      </c>
      <c r="C43" s="247"/>
      <c r="D43" s="247"/>
      <c r="E43" s="247"/>
      <c r="F43" s="247"/>
      <c r="G43" s="247"/>
      <c r="H43" s="247"/>
      <c r="I43" s="247"/>
      <c r="J43" s="247"/>
      <c r="K43" s="418"/>
      <c r="U43" s="356"/>
      <c r="V43" s="356"/>
      <c r="W43" s="356"/>
      <c r="X43" s="356"/>
      <c r="Y43" s="356"/>
      <c r="Z43" s="192"/>
      <c r="AA43" s="192"/>
    </row>
    <row r="44" customFormat="false" ht="12.75" hidden="false" customHeight="true" outlineLevel="0" collapsed="false">
      <c r="A44" s="248" t="n">
        <v>32</v>
      </c>
      <c r="B44" s="335" t="s">
        <v>742</v>
      </c>
      <c r="C44" s="306" t="n">
        <v>1280</v>
      </c>
      <c r="D44" s="306" t="n">
        <v>1224</v>
      </c>
      <c r="E44" s="306" t="n">
        <v>1223</v>
      </c>
      <c r="F44" s="306" t="n">
        <v>1150</v>
      </c>
      <c r="G44" s="306" t="n">
        <v>1112</v>
      </c>
      <c r="H44" s="306" t="n">
        <v>900</v>
      </c>
      <c r="I44" s="306" t="n">
        <v>716</v>
      </c>
      <c r="J44" s="306" t="n">
        <v>486</v>
      </c>
      <c r="K44" s="418"/>
      <c r="U44" s="356"/>
      <c r="V44" s="356"/>
      <c r="W44" s="356"/>
      <c r="X44" s="356"/>
      <c r="Y44" s="356"/>
      <c r="Z44" s="192"/>
      <c r="AA44" s="192"/>
    </row>
    <row r="45" customFormat="false" ht="12.75" hidden="false" customHeight="true" outlineLevel="0" collapsed="false">
      <c r="A45" s="248" t="n">
        <v>33</v>
      </c>
      <c r="B45" s="335" t="s">
        <v>743</v>
      </c>
      <c r="C45" s="306" t="n">
        <v>480</v>
      </c>
      <c r="D45" s="306" t="n">
        <v>457</v>
      </c>
      <c r="E45" s="306" t="n">
        <v>448</v>
      </c>
      <c r="F45" s="306" t="n">
        <v>426</v>
      </c>
      <c r="G45" s="306" t="n">
        <v>433</v>
      </c>
      <c r="H45" s="306" t="n">
        <v>338</v>
      </c>
      <c r="I45" s="306" t="n">
        <v>289</v>
      </c>
      <c r="J45" s="306" t="n">
        <v>203</v>
      </c>
      <c r="K45" s="418"/>
      <c r="U45" s="356"/>
      <c r="V45" s="356"/>
      <c r="W45" s="356"/>
      <c r="X45" s="356"/>
      <c r="Y45" s="356"/>
      <c r="Z45" s="192"/>
      <c r="AA45" s="192"/>
    </row>
    <row r="46" customFormat="false" ht="12.75" hidden="false" customHeight="true" outlineLevel="0" collapsed="false">
      <c r="A46" s="248" t="n">
        <v>34</v>
      </c>
      <c r="B46" s="335" t="s">
        <v>744</v>
      </c>
      <c r="C46" s="306" t="n">
        <v>84222</v>
      </c>
      <c r="D46" s="306" t="n">
        <v>81605</v>
      </c>
      <c r="E46" s="306" t="n">
        <v>80670</v>
      </c>
      <c r="F46" s="306" t="n">
        <v>76528</v>
      </c>
      <c r="G46" s="306" t="n">
        <v>74634</v>
      </c>
      <c r="H46" s="306" t="n">
        <v>68364</v>
      </c>
      <c r="I46" s="306" t="n">
        <v>66176</v>
      </c>
      <c r="J46" s="306" t="n">
        <v>36401</v>
      </c>
      <c r="K46" s="418"/>
      <c r="U46" s="356"/>
      <c r="V46" s="356"/>
      <c r="W46" s="356"/>
      <c r="X46" s="356"/>
      <c r="Y46" s="356"/>
      <c r="Z46" s="192"/>
      <c r="AA46" s="192"/>
    </row>
    <row r="47" customFormat="false" ht="12.75" hidden="false" customHeight="true" outlineLevel="0" collapsed="false">
      <c r="A47" s="248"/>
      <c r="B47" s="188" t="s">
        <v>746</v>
      </c>
      <c r="C47" s="247"/>
      <c r="D47" s="247"/>
      <c r="E47" s="247"/>
      <c r="F47" s="247"/>
      <c r="G47" s="247"/>
      <c r="H47" s="247"/>
      <c r="I47" s="247"/>
      <c r="J47" s="247"/>
      <c r="K47" s="418"/>
      <c r="U47" s="356"/>
      <c r="V47" s="356"/>
      <c r="W47" s="356"/>
      <c r="X47" s="356"/>
      <c r="Y47" s="356"/>
      <c r="Z47" s="192"/>
      <c r="AA47" s="192"/>
    </row>
    <row r="48" customFormat="false" ht="12.75" hidden="false" customHeight="true" outlineLevel="0" collapsed="false">
      <c r="A48" s="248" t="n">
        <v>35</v>
      </c>
      <c r="B48" s="336" t="s">
        <v>711</v>
      </c>
      <c r="C48" s="306" t="n">
        <v>15382</v>
      </c>
      <c r="D48" s="306" t="n">
        <v>15046</v>
      </c>
      <c r="E48" s="306" t="n">
        <v>14918</v>
      </c>
      <c r="F48" s="306" t="n">
        <v>13995</v>
      </c>
      <c r="G48" s="306" t="n">
        <v>13875</v>
      </c>
      <c r="H48" s="306" t="n">
        <v>12756</v>
      </c>
      <c r="I48" s="306" t="n">
        <v>12320</v>
      </c>
      <c r="J48" s="306" t="n">
        <v>7095</v>
      </c>
      <c r="K48" s="418"/>
      <c r="U48" s="192"/>
      <c r="V48" s="192"/>
      <c r="W48" s="192"/>
      <c r="X48" s="192"/>
      <c r="Y48" s="192"/>
      <c r="Z48" s="192"/>
      <c r="AA48" s="192"/>
    </row>
    <row r="49" customFormat="false" ht="12.75" hidden="false" customHeight="true" outlineLevel="0" collapsed="false">
      <c r="A49" s="248" t="n">
        <v>36</v>
      </c>
      <c r="B49" s="336" t="s">
        <v>712</v>
      </c>
      <c r="C49" s="306" t="n">
        <v>8739</v>
      </c>
      <c r="D49" s="306" t="n">
        <v>8586</v>
      </c>
      <c r="E49" s="306" t="n">
        <v>8482</v>
      </c>
      <c r="F49" s="306" t="n">
        <v>8058</v>
      </c>
      <c r="G49" s="306" t="n">
        <v>7955</v>
      </c>
      <c r="H49" s="306" t="n">
        <v>7423</v>
      </c>
      <c r="I49" s="306" t="n">
        <v>7150</v>
      </c>
      <c r="J49" s="306" t="n">
        <v>3951</v>
      </c>
      <c r="K49" s="418"/>
      <c r="U49" s="192"/>
      <c r="V49" s="192"/>
      <c r="W49" s="192"/>
      <c r="X49" s="192"/>
      <c r="Y49" s="192"/>
      <c r="Z49" s="192"/>
      <c r="AA49" s="192"/>
    </row>
    <row r="50" s="400" customFormat="true" ht="18" hidden="false" customHeight="true" outlineLevel="0" collapsed="false">
      <c r="A50" s="404" t="n">
        <v>37</v>
      </c>
      <c r="B50" s="413" t="s">
        <v>658</v>
      </c>
      <c r="C50" s="406" t="n">
        <v>81656</v>
      </c>
      <c r="D50" s="406" t="n">
        <v>79077</v>
      </c>
      <c r="E50" s="406" t="n">
        <v>77880</v>
      </c>
      <c r="F50" s="406" t="n">
        <v>74224</v>
      </c>
      <c r="G50" s="406" t="n">
        <v>72211</v>
      </c>
      <c r="H50" s="406" t="n">
        <v>65736</v>
      </c>
      <c r="I50" s="406" t="n">
        <v>63324</v>
      </c>
      <c r="J50" s="406" t="n">
        <v>35027</v>
      </c>
      <c r="K50" s="417"/>
      <c r="U50" s="408"/>
      <c r="V50" s="408"/>
      <c r="W50" s="408"/>
      <c r="X50" s="408"/>
      <c r="Y50" s="408"/>
      <c r="Z50" s="408"/>
      <c r="AA50" s="408"/>
    </row>
    <row r="51" customFormat="false" ht="12.75" hidden="false" customHeight="true" outlineLevel="0" collapsed="false">
      <c r="A51" s="248"/>
      <c r="B51" s="409" t="s">
        <v>734</v>
      </c>
      <c r="C51" s="247"/>
      <c r="D51" s="247"/>
      <c r="E51" s="247"/>
      <c r="F51" s="247"/>
      <c r="G51" s="247"/>
      <c r="H51" s="247"/>
      <c r="I51" s="247"/>
      <c r="J51" s="247"/>
      <c r="K51" s="418"/>
      <c r="U51" s="356"/>
      <c r="V51" s="356"/>
      <c r="W51" s="356"/>
      <c r="X51" s="356"/>
      <c r="Y51" s="356"/>
      <c r="Z51" s="192"/>
      <c r="AA51" s="192"/>
    </row>
    <row r="52" customFormat="false" ht="12.75" hidden="false" customHeight="true" outlineLevel="0" collapsed="false">
      <c r="A52" s="248" t="n">
        <v>38</v>
      </c>
      <c r="B52" s="335" t="s">
        <v>735</v>
      </c>
      <c r="C52" s="306" t="n">
        <v>2320</v>
      </c>
      <c r="D52" s="306" t="n">
        <v>2250</v>
      </c>
      <c r="E52" s="306" t="n">
        <v>2215</v>
      </c>
      <c r="F52" s="306" t="n">
        <v>2098</v>
      </c>
      <c r="G52" s="306" t="n">
        <v>2058</v>
      </c>
      <c r="H52" s="306" t="n">
        <v>1882</v>
      </c>
      <c r="I52" s="306" t="n">
        <v>1831</v>
      </c>
      <c r="J52" s="306" t="n">
        <v>1037</v>
      </c>
      <c r="K52" s="418"/>
      <c r="U52" s="411"/>
      <c r="V52" s="411"/>
      <c r="W52" s="411"/>
      <c r="X52" s="411"/>
      <c r="Y52" s="412"/>
      <c r="Z52" s="192"/>
      <c r="AA52" s="192"/>
    </row>
    <row r="53" customFormat="false" ht="12.75" hidden="false" customHeight="true" outlineLevel="0" collapsed="false">
      <c r="A53" s="248" t="n">
        <v>39</v>
      </c>
      <c r="B53" s="335" t="s">
        <v>565</v>
      </c>
      <c r="C53" s="306" t="n">
        <v>29677</v>
      </c>
      <c r="D53" s="306" t="n">
        <v>28702</v>
      </c>
      <c r="E53" s="306" t="n">
        <v>28367</v>
      </c>
      <c r="F53" s="306" t="n">
        <v>27504</v>
      </c>
      <c r="G53" s="306" t="n">
        <v>26696</v>
      </c>
      <c r="H53" s="306" t="n">
        <v>24663</v>
      </c>
      <c r="I53" s="306" t="n">
        <v>24301</v>
      </c>
      <c r="J53" s="306" t="n">
        <v>12181</v>
      </c>
      <c r="K53" s="418"/>
      <c r="U53" s="356"/>
      <c r="V53" s="356"/>
      <c r="W53" s="356"/>
      <c r="X53" s="356"/>
      <c r="Y53" s="356"/>
      <c r="Z53" s="192"/>
      <c r="AA53" s="192"/>
    </row>
    <row r="54" customFormat="false" ht="12.75" hidden="false" customHeight="true" outlineLevel="0" collapsed="false">
      <c r="A54" s="248" t="n">
        <v>40</v>
      </c>
      <c r="B54" s="335" t="s">
        <v>566</v>
      </c>
      <c r="C54" s="306" t="n">
        <v>28879</v>
      </c>
      <c r="D54" s="306" t="n">
        <v>27930</v>
      </c>
      <c r="E54" s="306" t="n">
        <v>27604</v>
      </c>
      <c r="F54" s="306" t="n">
        <v>26592</v>
      </c>
      <c r="G54" s="306" t="n">
        <v>25771</v>
      </c>
      <c r="H54" s="306" t="n">
        <v>23929</v>
      </c>
      <c r="I54" s="306" t="n">
        <v>23550</v>
      </c>
      <c r="J54" s="306" t="n">
        <v>12465</v>
      </c>
      <c r="K54" s="418"/>
      <c r="U54" s="356"/>
      <c r="V54" s="356"/>
      <c r="W54" s="356"/>
      <c r="X54" s="356"/>
      <c r="Y54" s="356"/>
      <c r="Z54" s="192"/>
      <c r="AA54" s="192"/>
    </row>
    <row r="55" customFormat="false" ht="12.75" hidden="false" customHeight="true" outlineLevel="0" collapsed="false">
      <c r="A55" s="248" t="n">
        <v>41</v>
      </c>
      <c r="B55" s="335" t="s">
        <v>736</v>
      </c>
      <c r="C55" s="306" t="n">
        <v>6353</v>
      </c>
      <c r="D55" s="306" t="n">
        <v>6178</v>
      </c>
      <c r="E55" s="306" t="n">
        <v>6065</v>
      </c>
      <c r="F55" s="306" t="n">
        <v>5730</v>
      </c>
      <c r="G55" s="306" t="n">
        <v>5509</v>
      </c>
      <c r="H55" s="306" t="n">
        <v>4996</v>
      </c>
      <c r="I55" s="306" t="n">
        <v>4836</v>
      </c>
      <c r="J55" s="306" t="n">
        <v>2624</v>
      </c>
      <c r="K55" s="418"/>
      <c r="U55" s="192"/>
      <c r="V55" s="192"/>
      <c r="W55" s="192"/>
      <c r="X55" s="192"/>
      <c r="Y55" s="192"/>
      <c r="Z55" s="192"/>
      <c r="AA55" s="192"/>
    </row>
    <row r="56" customFormat="false" ht="12.75" hidden="false" customHeight="true" outlineLevel="0" collapsed="false">
      <c r="A56" s="248" t="n">
        <v>42</v>
      </c>
      <c r="B56" s="335" t="s">
        <v>737</v>
      </c>
      <c r="C56" s="306" t="n">
        <v>2619</v>
      </c>
      <c r="D56" s="306" t="n">
        <v>2549</v>
      </c>
      <c r="E56" s="306" t="n">
        <v>2514</v>
      </c>
      <c r="F56" s="306" t="n">
        <v>2300</v>
      </c>
      <c r="G56" s="306" t="n">
        <v>2269</v>
      </c>
      <c r="H56" s="306" t="n">
        <v>1972</v>
      </c>
      <c r="I56" s="306" t="n">
        <v>1778</v>
      </c>
      <c r="J56" s="306" t="n">
        <v>1297</v>
      </c>
      <c r="K56" s="418"/>
      <c r="U56" s="192"/>
      <c r="V56" s="192"/>
      <c r="W56" s="192"/>
      <c r="X56" s="192"/>
      <c r="Y56" s="192"/>
      <c r="Z56" s="192"/>
      <c r="AA56" s="192"/>
    </row>
    <row r="57" customFormat="false" ht="12.75" hidden="false" customHeight="true" outlineLevel="0" collapsed="false">
      <c r="A57" s="248" t="n">
        <v>43</v>
      </c>
      <c r="B57" s="335" t="s">
        <v>569</v>
      </c>
      <c r="C57" s="306" t="n">
        <v>2189</v>
      </c>
      <c r="D57" s="306" t="n">
        <v>2124</v>
      </c>
      <c r="E57" s="306" t="n">
        <v>2078</v>
      </c>
      <c r="F57" s="306" t="n">
        <v>1903</v>
      </c>
      <c r="G57" s="306" t="n">
        <v>1867</v>
      </c>
      <c r="H57" s="306" t="n">
        <v>1590</v>
      </c>
      <c r="I57" s="306" t="n">
        <v>1401</v>
      </c>
      <c r="J57" s="306" t="n">
        <v>1084</v>
      </c>
      <c r="K57" s="418"/>
      <c r="U57" s="356"/>
      <c r="V57" s="356"/>
      <c r="W57" s="356"/>
      <c r="X57" s="356"/>
      <c r="Y57" s="356"/>
      <c r="Z57" s="192"/>
      <c r="AA57" s="192"/>
    </row>
    <row r="58" customFormat="false" ht="12.75" hidden="false" customHeight="true" outlineLevel="0" collapsed="false">
      <c r="A58" s="248" t="n">
        <v>44</v>
      </c>
      <c r="B58" s="335" t="s">
        <v>570</v>
      </c>
      <c r="C58" s="306" t="n">
        <v>2019</v>
      </c>
      <c r="D58" s="306" t="n">
        <v>1957</v>
      </c>
      <c r="E58" s="306" t="n">
        <v>1908</v>
      </c>
      <c r="F58" s="306" t="n">
        <v>1708</v>
      </c>
      <c r="G58" s="306" t="n">
        <v>1681</v>
      </c>
      <c r="H58" s="306" t="n">
        <v>1423</v>
      </c>
      <c r="I58" s="306" t="n">
        <v>1253</v>
      </c>
      <c r="J58" s="306" t="n">
        <v>969</v>
      </c>
      <c r="K58" s="418"/>
      <c r="U58" s="356"/>
      <c r="V58" s="356"/>
      <c r="W58" s="356"/>
      <c r="X58" s="356"/>
      <c r="Y58" s="356"/>
      <c r="Z58" s="192"/>
      <c r="AA58" s="192"/>
    </row>
    <row r="59" customFormat="false" ht="12.75" hidden="false" customHeight="true" outlineLevel="0" collapsed="false">
      <c r="A59" s="248" t="n">
        <v>45</v>
      </c>
      <c r="B59" s="335" t="s">
        <v>575</v>
      </c>
      <c r="C59" s="306" t="n">
        <v>1783</v>
      </c>
      <c r="D59" s="306" t="n">
        <v>1731</v>
      </c>
      <c r="E59" s="306" t="n">
        <v>1664</v>
      </c>
      <c r="F59" s="306" t="n">
        <v>1466</v>
      </c>
      <c r="G59" s="306" t="n">
        <v>1466</v>
      </c>
      <c r="H59" s="306" t="n">
        <v>1214</v>
      </c>
      <c r="I59" s="306" t="n">
        <v>1024</v>
      </c>
      <c r="J59" s="306" t="n">
        <v>776</v>
      </c>
      <c r="K59" s="418"/>
      <c r="U59" s="356"/>
      <c r="V59" s="356"/>
      <c r="W59" s="356"/>
      <c r="X59" s="356"/>
      <c r="Y59" s="356"/>
      <c r="Z59" s="192"/>
      <c r="AA59" s="192"/>
    </row>
    <row r="60" customFormat="false" ht="12.75" hidden="false" customHeight="true" outlineLevel="0" collapsed="false">
      <c r="A60" s="248" t="n">
        <v>46</v>
      </c>
      <c r="B60" s="335" t="s">
        <v>738</v>
      </c>
      <c r="C60" s="306" t="n">
        <v>4219</v>
      </c>
      <c r="D60" s="306" t="n">
        <v>4100</v>
      </c>
      <c r="E60" s="306" t="n">
        <v>3962</v>
      </c>
      <c r="F60" s="306" t="n">
        <v>3566</v>
      </c>
      <c r="G60" s="306" t="n">
        <v>3558</v>
      </c>
      <c r="H60" s="306" t="n">
        <v>2953</v>
      </c>
      <c r="I60" s="306" t="n">
        <v>2450</v>
      </c>
      <c r="J60" s="306" t="n">
        <v>1884</v>
      </c>
      <c r="K60" s="418"/>
      <c r="U60" s="356"/>
      <c r="V60" s="356"/>
      <c r="W60" s="356"/>
      <c r="X60" s="356"/>
      <c r="Y60" s="356"/>
      <c r="Z60" s="192"/>
      <c r="AA60" s="192"/>
    </row>
    <row r="61" customFormat="false" ht="12.75" hidden="false" customHeight="true" outlineLevel="0" collapsed="false">
      <c r="A61" s="248" t="n">
        <v>47</v>
      </c>
      <c r="B61" s="335" t="s">
        <v>585</v>
      </c>
      <c r="C61" s="306" t="n">
        <v>1598</v>
      </c>
      <c r="D61" s="306" t="n">
        <v>1556</v>
      </c>
      <c r="E61" s="306" t="n">
        <v>1503</v>
      </c>
      <c r="F61" s="306" t="n">
        <v>1357</v>
      </c>
      <c r="G61" s="306" t="n">
        <v>1336</v>
      </c>
      <c r="H61" s="306" t="n">
        <v>1114</v>
      </c>
      <c r="I61" s="306" t="n">
        <v>900</v>
      </c>
      <c r="J61" s="306" t="n">
        <v>710</v>
      </c>
      <c r="K61" s="418"/>
      <c r="U61" s="356"/>
      <c r="V61" s="356"/>
      <c r="W61" s="356"/>
      <c r="X61" s="356"/>
      <c r="Y61" s="356"/>
      <c r="Z61" s="192"/>
      <c r="AA61" s="192"/>
    </row>
    <row r="62" customFormat="false" ht="12.75" hidden="false" customHeight="true" outlineLevel="0" collapsed="false">
      <c r="A62" s="248" t="n">
        <v>48</v>
      </c>
      <c r="B62" s="335" t="s">
        <v>739</v>
      </c>
      <c r="C62" s="306" t="n">
        <v>60876</v>
      </c>
      <c r="D62" s="306" t="n">
        <v>58882</v>
      </c>
      <c r="E62" s="306" t="n">
        <v>58186</v>
      </c>
      <c r="F62" s="306" t="n">
        <v>56194</v>
      </c>
      <c r="G62" s="306" t="n">
        <v>54525</v>
      </c>
      <c r="H62" s="306" t="n">
        <v>50474</v>
      </c>
      <c r="I62" s="306" t="n">
        <v>49682</v>
      </c>
      <c r="J62" s="306" t="n">
        <v>25683</v>
      </c>
      <c r="K62" s="418"/>
      <c r="U62" s="192"/>
      <c r="V62" s="192"/>
      <c r="W62" s="192"/>
      <c r="X62" s="192"/>
      <c r="Y62" s="192"/>
      <c r="Z62" s="192"/>
      <c r="AA62" s="192"/>
    </row>
    <row r="63" customFormat="false" ht="12.75" hidden="false" customHeight="true" outlineLevel="0" collapsed="false">
      <c r="A63" s="248" t="n">
        <v>49</v>
      </c>
      <c r="B63" s="335" t="s">
        <v>740</v>
      </c>
      <c r="C63" s="306" t="n">
        <v>14963</v>
      </c>
      <c r="D63" s="306" t="n">
        <v>14539</v>
      </c>
      <c r="E63" s="306" t="n">
        <v>14229</v>
      </c>
      <c r="F63" s="306" t="n">
        <v>13107</v>
      </c>
      <c r="G63" s="306" t="n">
        <v>12792</v>
      </c>
      <c r="H63" s="306" t="n">
        <v>11195</v>
      </c>
      <c r="I63" s="306" t="n">
        <v>10292</v>
      </c>
      <c r="J63" s="306" t="n">
        <v>6750</v>
      </c>
      <c r="K63" s="418"/>
      <c r="U63" s="356"/>
      <c r="V63" s="356"/>
      <c r="W63" s="356"/>
      <c r="X63" s="356"/>
      <c r="Y63" s="356"/>
      <c r="Z63" s="192"/>
      <c r="AA63" s="192"/>
    </row>
    <row r="64" customFormat="false" ht="12.75" hidden="false" customHeight="true" outlineLevel="0" collapsed="false">
      <c r="A64" s="248"/>
      <c r="B64" s="409" t="s">
        <v>741</v>
      </c>
      <c r="C64" s="247"/>
      <c r="D64" s="247"/>
      <c r="E64" s="247"/>
      <c r="F64" s="247"/>
      <c r="G64" s="247"/>
      <c r="H64" s="247"/>
      <c r="I64" s="247"/>
      <c r="J64" s="247"/>
      <c r="K64" s="418"/>
      <c r="U64" s="356"/>
      <c r="V64" s="356"/>
      <c r="W64" s="356"/>
      <c r="X64" s="356"/>
      <c r="Y64" s="356"/>
      <c r="Z64" s="192"/>
      <c r="AA64" s="192"/>
    </row>
    <row r="65" customFormat="false" ht="12.75" hidden="false" customHeight="true" outlineLevel="0" collapsed="false">
      <c r="A65" s="248" t="n">
        <v>50</v>
      </c>
      <c r="B65" s="335" t="s">
        <v>742</v>
      </c>
      <c r="C65" s="306" t="n">
        <v>1228</v>
      </c>
      <c r="D65" s="306" t="n">
        <v>1185</v>
      </c>
      <c r="E65" s="306" t="n">
        <v>1163</v>
      </c>
      <c r="F65" s="306" t="n">
        <v>1110</v>
      </c>
      <c r="G65" s="306" t="n">
        <v>1071</v>
      </c>
      <c r="H65" s="306" t="n">
        <v>859</v>
      </c>
      <c r="I65" s="306" t="n">
        <v>690</v>
      </c>
      <c r="J65" s="306" t="n">
        <v>494</v>
      </c>
      <c r="K65" s="418"/>
      <c r="U65" s="356"/>
      <c r="V65" s="356"/>
      <c r="W65" s="356"/>
      <c r="X65" s="356"/>
      <c r="Y65" s="356"/>
      <c r="Z65" s="192"/>
      <c r="AA65" s="192"/>
    </row>
    <row r="66" customFormat="false" ht="12.75" hidden="false" customHeight="true" outlineLevel="0" collapsed="false">
      <c r="A66" s="248" t="n">
        <v>51</v>
      </c>
      <c r="B66" s="335" t="s">
        <v>743</v>
      </c>
      <c r="C66" s="306" t="n">
        <v>410</v>
      </c>
      <c r="D66" s="306" t="n">
        <v>390</v>
      </c>
      <c r="E66" s="306" t="n">
        <v>389</v>
      </c>
      <c r="F66" s="306" t="n">
        <v>372</v>
      </c>
      <c r="G66" s="306" t="n">
        <v>375</v>
      </c>
      <c r="H66" s="306" t="n">
        <v>289</v>
      </c>
      <c r="I66" s="306" t="n">
        <v>246</v>
      </c>
      <c r="J66" s="306" t="n">
        <v>177</v>
      </c>
      <c r="K66" s="418"/>
      <c r="U66" s="356"/>
      <c r="V66" s="356"/>
      <c r="W66" s="356"/>
      <c r="X66" s="356"/>
      <c r="Y66" s="356"/>
      <c r="Z66" s="192"/>
      <c r="AA66" s="192"/>
    </row>
    <row r="67" customFormat="false" ht="12.75" hidden="false" customHeight="true" outlineLevel="0" collapsed="false">
      <c r="A67" s="248" t="n">
        <v>52</v>
      </c>
      <c r="B67" s="335" t="s">
        <v>744</v>
      </c>
      <c r="C67" s="306" t="n">
        <v>80018</v>
      </c>
      <c r="D67" s="306" t="n">
        <v>77502</v>
      </c>
      <c r="E67" s="306" t="n">
        <v>76328</v>
      </c>
      <c r="F67" s="306" t="n">
        <v>72742</v>
      </c>
      <c r="G67" s="306" t="n">
        <v>70765</v>
      </c>
      <c r="H67" s="306" t="n">
        <v>64588</v>
      </c>
      <c r="I67" s="306" t="n">
        <v>62388</v>
      </c>
      <c r="J67" s="306" t="n">
        <v>34356</v>
      </c>
      <c r="K67" s="418"/>
      <c r="U67" s="356"/>
      <c r="V67" s="356"/>
      <c r="W67" s="356"/>
      <c r="X67" s="356"/>
      <c r="Y67" s="356"/>
      <c r="Z67" s="192"/>
      <c r="AA67" s="192"/>
    </row>
    <row r="68" customFormat="false" ht="12.75" hidden="false" customHeight="true" outlineLevel="0" collapsed="false">
      <c r="A68" s="248"/>
      <c r="B68" s="188" t="s">
        <v>748</v>
      </c>
      <c r="C68" s="247"/>
      <c r="D68" s="247"/>
      <c r="E68" s="247"/>
      <c r="F68" s="247"/>
      <c r="G68" s="247"/>
      <c r="H68" s="247"/>
      <c r="I68" s="247"/>
      <c r="J68" s="247"/>
      <c r="K68" s="418"/>
      <c r="U68" s="356"/>
      <c r="V68" s="356"/>
      <c r="W68" s="356"/>
      <c r="X68" s="356"/>
      <c r="Y68" s="356"/>
      <c r="Z68" s="192"/>
      <c r="AA68" s="192"/>
    </row>
    <row r="69" customFormat="false" ht="12.75" hidden="false" customHeight="true" outlineLevel="0" collapsed="false">
      <c r="A69" s="248" t="n">
        <v>53</v>
      </c>
      <c r="B69" s="336" t="s">
        <v>711</v>
      </c>
      <c r="C69" s="306" t="n">
        <v>14212</v>
      </c>
      <c r="D69" s="306" t="n">
        <v>13945</v>
      </c>
      <c r="E69" s="306" t="n">
        <v>13825</v>
      </c>
      <c r="F69" s="306" t="n">
        <v>12924</v>
      </c>
      <c r="G69" s="306" t="n">
        <v>12817</v>
      </c>
      <c r="H69" s="306" t="n">
        <v>11711</v>
      </c>
      <c r="I69" s="306" t="n">
        <v>11266</v>
      </c>
      <c r="J69" s="306" t="n">
        <v>6661</v>
      </c>
      <c r="K69" s="418"/>
      <c r="U69" s="192"/>
      <c r="V69" s="192"/>
      <c r="W69" s="192"/>
      <c r="X69" s="192"/>
      <c r="Y69" s="192"/>
      <c r="Z69" s="192"/>
      <c r="AA69" s="192"/>
    </row>
    <row r="70" customFormat="false" ht="12.75" hidden="false" customHeight="true" outlineLevel="0" collapsed="false">
      <c r="A70" s="248" t="n">
        <v>54</v>
      </c>
      <c r="B70" s="336" t="s">
        <v>712</v>
      </c>
      <c r="C70" s="306" t="n">
        <v>7922</v>
      </c>
      <c r="D70" s="306" t="n">
        <v>7796</v>
      </c>
      <c r="E70" s="306" t="n">
        <v>7729</v>
      </c>
      <c r="F70" s="306" t="n">
        <v>7300</v>
      </c>
      <c r="G70" s="306" t="n">
        <v>7261</v>
      </c>
      <c r="H70" s="306" t="n">
        <v>6709</v>
      </c>
      <c r="I70" s="306" t="n">
        <v>6442</v>
      </c>
      <c r="J70" s="306" t="n">
        <v>3607</v>
      </c>
      <c r="K70" s="418"/>
      <c r="U70" s="192"/>
      <c r="V70" s="192"/>
      <c r="W70" s="192"/>
      <c r="X70" s="192"/>
      <c r="Y70" s="192"/>
      <c r="Z70" s="192"/>
      <c r="AA70" s="192"/>
    </row>
    <row r="71" customFormat="false" ht="12.75" hidden="false" customHeight="true" outlineLevel="0" collapsed="false">
      <c r="B71" s="419"/>
    </row>
    <row r="72" customFormat="false" ht="12.75" hidden="false" customHeight="true" outlineLevel="0" collapsed="false">
      <c r="A72" s="169" t="s">
        <v>789</v>
      </c>
    </row>
    <row r="73" customFormat="false" ht="12.75" hidden="false" customHeight="true" outlineLevel="0" collapsed="false">
      <c r="A73" s="169" t="s">
        <v>601</v>
      </c>
    </row>
    <row r="74" customFormat="false" ht="12.75" hidden="false" customHeight="true" outlineLevel="0" collapsed="false"/>
    <row r="75" customFormat="false" ht="12.75" hidden="false" customHeight="true" outlineLevel="0" collapsed="false">
      <c r="A75" s="414"/>
    </row>
    <row r="76" customFormat="false" ht="12.75" hidden="false" customHeight="true" outlineLevel="0" collapsed="false"/>
    <row r="77" customFormat="false" ht="12.75" hidden="false" customHeight="true" outlineLevel="0" collapsed="false">
      <c r="A77" s="248"/>
    </row>
    <row r="78" customFormat="false" ht="12.75" hidden="false" customHeight="true" outlineLevel="0" collapsed="false">
      <c r="A78" s="248"/>
    </row>
    <row r="79" customFormat="false" ht="12.75" hidden="false" customHeight="true" outlineLevel="0" collapsed="false">
      <c r="A79" s="248"/>
    </row>
    <row r="80" customFormat="false" ht="11.25" hidden="false" customHeight="false" outlineLevel="0" collapsed="false">
      <c r="A80" s="248"/>
    </row>
    <row r="81" customFormat="false" ht="11.25" hidden="false" customHeight="false" outlineLevel="0" collapsed="false">
      <c r="A81" s="248"/>
    </row>
  </sheetData>
  <mergeCells count="4">
    <mergeCell ref="A6:A7"/>
    <mergeCell ref="B6:B7"/>
    <mergeCell ref="C6:C7"/>
    <mergeCell ref="D6:J6"/>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3.99"/>
    <col collapsed="false" customWidth="true" hidden="false" outlineLevel="0" max="2" min="2" style="169" width="44.7"/>
    <col collapsed="false" customWidth="true" hidden="false" outlineLevel="0" max="7" min="3" style="169" width="10.28"/>
    <col collapsed="false" customWidth="false" hidden="false" outlineLevel="0" max="257" min="8" style="169" width="11.42"/>
  </cols>
  <sheetData>
    <row r="1" s="171" customFormat="true" ht="10.5" hidden="false" customHeight="true" outlineLevel="0" collapsed="false">
      <c r="A1" s="169" t="s">
        <v>243</v>
      </c>
    </row>
    <row r="2" s="171" customFormat="true" ht="12.75" hidden="false" customHeight="false" outlineLevel="0" collapsed="false">
      <c r="H2" s="131"/>
      <c r="I2" s="131"/>
      <c r="J2" s="131"/>
      <c r="K2" s="131"/>
      <c r="L2" s="131"/>
      <c r="M2" s="131"/>
      <c r="N2" s="131"/>
      <c r="O2" s="131"/>
      <c r="P2" s="131"/>
      <c r="Q2" s="131"/>
      <c r="R2" s="131"/>
      <c r="S2" s="131"/>
      <c r="T2" s="131"/>
      <c r="U2" s="131"/>
    </row>
    <row r="3" s="171" customFormat="true" ht="12.75" hidden="false" customHeight="false" outlineLevel="0" collapsed="false">
      <c r="A3" s="171" t="s">
        <v>777</v>
      </c>
      <c r="H3" s="131"/>
      <c r="I3" s="131"/>
      <c r="J3" s="131"/>
      <c r="K3" s="131"/>
      <c r="L3" s="131"/>
      <c r="M3" s="131"/>
      <c r="N3" s="131"/>
      <c r="O3" s="131"/>
      <c r="P3" s="131"/>
      <c r="Q3" s="131"/>
      <c r="R3" s="131"/>
      <c r="S3" s="131"/>
      <c r="T3" s="131"/>
      <c r="U3" s="131"/>
    </row>
    <row r="4" s="171" customFormat="true" ht="12.75" hidden="false" customHeight="false" outlineLevel="0" collapsed="false">
      <c r="A4" s="171" t="s">
        <v>790</v>
      </c>
      <c r="H4" s="131"/>
      <c r="I4" s="131"/>
      <c r="J4" s="131"/>
      <c r="K4" s="131"/>
      <c r="L4" s="131"/>
      <c r="M4" s="131"/>
      <c r="N4" s="131"/>
      <c r="O4" s="131"/>
      <c r="P4" s="131"/>
      <c r="Q4" s="131"/>
      <c r="R4" s="131"/>
      <c r="S4" s="131"/>
      <c r="T4" s="131"/>
      <c r="U4" s="131"/>
    </row>
    <row r="5" s="171" customFormat="true" ht="12.75" hidden="false" customHeight="false" outlineLevel="0" collapsed="false">
      <c r="A5" s="402"/>
    </row>
    <row r="6" customFormat="false" ht="23.25" hidden="false" customHeight="true" outlineLevel="0" collapsed="false">
      <c r="A6" s="237" t="s">
        <v>247</v>
      </c>
      <c r="B6" s="177" t="s">
        <v>779</v>
      </c>
      <c r="C6" s="177" t="s">
        <v>248</v>
      </c>
      <c r="D6" s="420" t="s">
        <v>791</v>
      </c>
      <c r="E6" s="420"/>
      <c r="F6" s="420"/>
      <c r="G6" s="420"/>
    </row>
    <row r="7" customFormat="false" ht="54.75" hidden="false" customHeight="true" outlineLevel="0" collapsed="false">
      <c r="A7" s="237"/>
      <c r="B7" s="177"/>
      <c r="C7" s="177"/>
      <c r="D7" s="177" t="s">
        <v>792</v>
      </c>
      <c r="E7" s="200" t="s">
        <v>793</v>
      </c>
      <c r="F7" s="177" t="s">
        <v>794</v>
      </c>
      <c r="G7" s="178" t="s">
        <v>795</v>
      </c>
    </row>
    <row r="8" s="400" customFormat="true" ht="15" hidden="false" customHeight="true" outlineLevel="0" collapsed="false">
      <c r="A8" s="404" t="n">
        <v>1</v>
      </c>
      <c r="B8" s="405" t="s">
        <v>279</v>
      </c>
      <c r="C8" s="406" t="n">
        <v>167638</v>
      </c>
      <c r="D8" s="406" t="n">
        <v>11359</v>
      </c>
      <c r="E8" s="406" t="n">
        <v>849</v>
      </c>
      <c r="F8" s="406" t="n">
        <v>3706</v>
      </c>
      <c r="G8" s="406" t="n">
        <v>151724</v>
      </c>
      <c r="H8" s="421"/>
      <c r="I8" s="421"/>
      <c r="J8" s="408"/>
      <c r="K8" s="408"/>
    </row>
    <row r="9" customFormat="false" ht="10.5" hidden="false" customHeight="true" outlineLevel="0" collapsed="false">
      <c r="A9" s="248"/>
      <c r="B9" s="409" t="s">
        <v>734</v>
      </c>
      <c r="C9" s="247"/>
      <c r="D9" s="247"/>
      <c r="E9" s="247"/>
      <c r="F9" s="247"/>
      <c r="G9" s="247"/>
      <c r="J9" s="192"/>
      <c r="K9" s="192"/>
    </row>
    <row r="10" customFormat="false" ht="10.5" hidden="false" customHeight="true" outlineLevel="0" collapsed="false">
      <c r="A10" s="248" t="n">
        <v>2</v>
      </c>
      <c r="B10" s="335" t="s">
        <v>735</v>
      </c>
      <c r="C10" s="306" t="n">
        <v>4825</v>
      </c>
      <c r="D10" s="306" t="n">
        <v>23</v>
      </c>
      <c r="E10" s="306" t="n">
        <v>20</v>
      </c>
      <c r="F10" s="306" t="n">
        <v>0</v>
      </c>
      <c r="G10" s="306" t="n">
        <v>4782</v>
      </c>
      <c r="H10" s="190"/>
      <c r="I10" s="190"/>
      <c r="J10" s="192"/>
      <c r="K10" s="192"/>
    </row>
    <row r="11" customFormat="false" ht="10.5" hidden="false" customHeight="true" outlineLevel="0" collapsed="false">
      <c r="A11" s="248" t="n">
        <v>3</v>
      </c>
      <c r="B11" s="335" t="s">
        <v>565</v>
      </c>
      <c r="C11" s="306" t="n">
        <v>60816</v>
      </c>
      <c r="D11" s="306" t="n">
        <v>406</v>
      </c>
      <c r="E11" s="306" t="n">
        <v>252</v>
      </c>
      <c r="F11" s="306" t="n">
        <v>0</v>
      </c>
      <c r="G11" s="306" t="n">
        <v>60158</v>
      </c>
      <c r="H11" s="190"/>
      <c r="I11" s="190"/>
      <c r="J11" s="192"/>
      <c r="K11" s="192"/>
    </row>
    <row r="12" customFormat="false" ht="10.5" hidden="false" customHeight="true" outlineLevel="0" collapsed="false">
      <c r="A12" s="248" t="n">
        <v>4</v>
      </c>
      <c r="B12" s="335" t="s">
        <v>566</v>
      </c>
      <c r="C12" s="306" t="n">
        <v>59981</v>
      </c>
      <c r="D12" s="306" t="n">
        <v>936</v>
      </c>
      <c r="E12" s="306" t="n">
        <v>387</v>
      </c>
      <c r="F12" s="306" t="n">
        <v>0</v>
      </c>
      <c r="G12" s="306" t="n">
        <v>58658</v>
      </c>
      <c r="H12" s="190"/>
      <c r="I12" s="190"/>
      <c r="J12" s="192"/>
      <c r="K12" s="192"/>
    </row>
    <row r="13" customFormat="false" ht="10.5" hidden="false" customHeight="true" outlineLevel="0" collapsed="false">
      <c r="A13" s="248" t="n">
        <v>5</v>
      </c>
      <c r="B13" s="335" t="s">
        <v>736</v>
      </c>
      <c r="C13" s="306" t="n">
        <v>13071</v>
      </c>
      <c r="D13" s="306" t="n">
        <v>1853</v>
      </c>
      <c r="E13" s="306" t="n">
        <v>75</v>
      </c>
      <c r="F13" s="306" t="n">
        <v>0</v>
      </c>
      <c r="G13" s="306" t="n">
        <v>11143</v>
      </c>
      <c r="H13" s="190"/>
      <c r="I13" s="190"/>
      <c r="J13" s="192"/>
      <c r="K13" s="192"/>
    </row>
    <row r="14" customFormat="false" ht="10.5" hidden="false" customHeight="true" outlineLevel="0" collapsed="false">
      <c r="A14" s="248" t="n">
        <v>6</v>
      </c>
      <c r="B14" s="335" t="s">
        <v>737</v>
      </c>
      <c r="C14" s="306" t="n">
        <v>5152</v>
      </c>
      <c r="D14" s="306" t="n">
        <v>2411</v>
      </c>
      <c r="E14" s="306" t="n">
        <v>21</v>
      </c>
      <c r="F14" s="306" t="n">
        <v>1</v>
      </c>
      <c r="G14" s="306" t="n">
        <v>2719</v>
      </c>
      <c r="H14" s="190"/>
      <c r="I14" s="190"/>
      <c r="J14" s="192"/>
      <c r="K14" s="192"/>
    </row>
    <row r="15" customFormat="false" ht="10.5" hidden="false" customHeight="true" outlineLevel="0" collapsed="false">
      <c r="A15" s="248" t="n">
        <v>7</v>
      </c>
      <c r="B15" s="335" t="s">
        <v>569</v>
      </c>
      <c r="C15" s="306" t="n">
        <v>4460</v>
      </c>
      <c r="D15" s="306" t="n">
        <v>2659</v>
      </c>
      <c r="E15" s="306" t="n">
        <v>12</v>
      </c>
      <c r="F15" s="306" t="n">
        <v>44</v>
      </c>
      <c r="G15" s="306" t="n">
        <v>1745</v>
      </c>
      <c r="H15" s="190"/>
      <c r="I15" s="190"/>
      <c r="J15" s="192"/>
      <c r="K15" s="192"/>
    </row>
    <row r="16" customFormat="false" ht="10.5" hidden="false" customHeight="true" outlineLevel="0" collapsed="false">
      <c r="A16" s="248" t="n">
        <v>8</v>
      </c>
      <c r="B16" s="335" t="s">
        <v>570</v>
      </c>
      <c r="C16" s="306" t="n">
        <v>4029</v>
      </c>
      <c r="D16" s="306" t="n">
        <v>1689</v>
      </c>
      <c r="E16" s="306" t="n">
        <v>14</v>
      </c>
      <c r="F16" s="306" t="n">
        <v>366</v>
      </c>
      <c r="G16" s="306" t="n">
        <v>1960</v>
      </c>
      <c r="H16" s="190"/>
      <c r="I16" s="190"/>
      <c r="J16" s="192"/>
      <c r="K16" s="192"/>
    </row>
    <row r="17" customFormat="false" ht="10.5" hidden="false" customHeight="true" outlineLevel="0" collapsed="false">
      <c r="A17" s="248" t="n">
        <v>9</v>
      </c>
      <c r="B17" s="335" t="s">
        <v>575</v>
      </c>
      <c r="C17" s="306" t="n">
        <v>3659</v>
      </c>
      <c r="D17" s="306" t="n">
        <v>498</v>
      </c>
      <c r="E17" s="306" t="n">
        <v>19</v>
      </c>
      <c r="F17" s="306" t="n">
        <v>674</v>
      </c>
      <c r="G17" s="306" t="n">
        <v>2468</v>
      </c>
      <c r="H17" s="190"/>
      <c r="I17" s="190"/>
      <c r="J17" s="192"/>
      <c r="K17" s="192"/>
    </row>
    <row r="18" customFormat="false" ht="10.5" hidden="false" customHeight="true" outlineLevel="0" collapsed="false">
      <c r="A18" s="248" t="n">
        <v>10</v>
      </c>
      <c r="B18" s="335" t="s">
        <v>738</v>
      </c>
      <c r="C18" s="306" t="n">
        <v>8460</v>
      </c>
      <c r="D18" s="306" t="n">
        <v>721</v>
      </c>
      <c r="E18" s="306" t="n">
        <v>31</v>
      </c>
      <c r="F18" s="306" t="n">
        <v>1858</v>
      </c>
      <c r="G18" s="306" t="n">
        <v>5850</v>
      </c>
      <c r="H18" s="190"/>
      <c r="I18" s="190"/>
      <c r="J18" s="192"/>
      <c r="K18" s="192"/>
    </row>
    <row r="19" customFormat="false" ht="10.5" hidden="false" customHeight="true" outlineLevel="0" collapsed="false">
      <c r="A19" s="248" t="n">
        <v>11</v>
      </c>
      <c r="B19" s="335" t="s">
        <v>585</v>
      </c>
      <c r="C19" s="306" t="n">
        <v>3185</v>
      </c>
      <c r="D19" s="306" t="n">
        <v>163</v>
      </c>
      <c r="E19" s="306" t="n">
        <v>18</v>
      </c>
      <c r="F19" s="306" t="n">
        <v>763</v>
      </c>
      <c r="G19" s="306" t="n">
        <v>2241</v>
      </c>
      <c r="H19" s="190"/>
      <c r="I19" s="190"/>
      <c r="J19" s="192"/>
      <c r="K19" s="192"/>
    </row>
    <row r="20" customFormat="false" ht="10.5" hidden="false" customHeight="true" outlineLevel="0" collapsed="false">
      <c r="A20" s="248" t="n">
        <v>12</v>
      </c>
      <c r="B20" s="335" t="s">
        <v>739</v>
      </c>
      <c r="C20" s="306" t="n">
        <v>125622</v>
      </c>
      <c r="D20" s="306" t="n">
        <v>1365</v>
      </c>
      <c r="E20" s="306" t="n">
        <v>659</v>
      </c>
      <c r="F20" s="306" t="n">
        <v>0</v>
      </c>
      <c r="G20" s="306" t="n">
        <v>123598</v>
      </c>
      <c r="H20" s="190"/>
      <c r="I20" s="190"/>
      <c r="J20" s="192"/>
      <c r="K20" s="192"/>
    </row>
    <row r="21" customFormat="false" ht="10.5" hidden="false" customHeight="true" outlineLevel="0" collapsed="false">
      <c r="A21" s="248" t="n">
        <v>13</v>
      </c>
      <c r="B21" s="335" t="s">
        <v>740</v>
      </c>
      <c r="C21" s="306" t="n">
        <v>30371</v>
      </c>
      <c r="D21" s="306" t="n">
        <v>9110</v>
      </c>
      <c r="E21" s="306" t="n">
        <v>141</v>
      </c>
      <c r="F21" s="306" t="n">
        <v>1085</v>
      </c>
      <c r="G21" s="306" t="n">
        <v>20035</v>
      </c>
      <c r="H21" s="190"/>
      <c r="I21" s="190"/>
      <c r="J21" s="192"/>
      <c r="K21" s="192"/>
    </row>
    <row r="22" customFormat="false" ht="10.5" hidden="false" customHeight="true" outlineLevel="0" collapsed="false">
      <c r="A22" s="248"/>
      <c r="B22" s="409" t="s">
        <v>741</v>
      </c>
      <c r="C22" s="247"/>
      <c r="D22" s="247"/>
      <c r="E22" s="247"/>
      <c r="F22" s="247"/>
      <c r="G22" s="247"/>
      <c r="J22" s="192"/>
      <c r="K22" s="192"/>
    </row>
    <row r="23" customFormat="false" ht="10.5" hidden="false" customHeight="true" outlineLevel="0" collapsed="false">
      <c r="A23" s="248" t="n">
        <v>14</v>
      </c>
      <c r="B23" s="335" t="s">
        <v>742</v>
      </c>
      <c r="C23" s="306" t="n">
        <v>2508</v>
      </c>
      <c r="D23" s="306" t="n">
        <v>584</v>
      </c>
      <c r="E23" s="306" t="n">
        <v>17</v>
      </c>
      <c r="F23" s="306" t="n">
        <v>242</v>
      </c>
      <c r="G23" s="306" t="n">
        <v>1665</v>
      </c>
      <c r="H23" s="190"/>
      <c r="I23" s="190"/>
      <c r="J23" s="192"/>
      <c r="K23" s="192"/>
    </row>
    <row r="24" customFormat="false" ht="10.5" hidden="false" customHeight="true" outlineLevel="0" collapsed="false">
      <c r="A24" s="248" t="n">
        <v>15</v>
      </c>
      <c r="B24" s="335" t="s">
        <v>743</v>
      </c>
      <c r="C24" s="306" t="n">
        <v>890</v>
      </c>
      <c r="D24" s="306" t="n">
        <v>137</v>
      </c>
      <c r="E24" s="306" t="n">
        <v>3</v>
      </c>
      <c r="F24" s="306" t="n">
        <v>99</v>
      </c>
      <c r="G24" s="306" t="n">
        <v>651</v>
      </c>
      <c r="H24" s="190"/>
      <c r="I24" s="190"/>
      <c r="J24" s="192"/>
      <c r="K24" s="192"/>
    </row>
    <row r="25" customFormat="false" ht="10.5" hidden="false" customHeight="true" outlineLevel="0" collapsed="false">
      <c r="A25" s="248" t="n">
        <v>16</v>
      </c>
      <c r="B25" s="335" t="s">
        <v>744</v>
      </c>
      <c r="C25" s="306" t="n">
        <v>164240</v>
      </c>
      <c r="D25" s="306" t="n">
        <v>10638</v>
      </c>
      <c r="E25" s="306" t="n">
        <v>829</v>
      </c>
      <c r="F25" s="306" t="n">
        <v>3365</v>
      </c>
      <c r="G25" s="306" t="n">
        <v>149408</v>
      </c>
      <c r="H25" s="190"/>
      <c r="I25" s="190"/>
      <c r="J25" s="192"/>
      <c r="K25" s="192"/>
    </row>
    <row r="26" customFormat="false" ht="10.5" hidden="false" customHeight="true" outlineLevel="0" collapsed="false">
      <c r="A26" s="248"/>
      <c r="B26" s="188" t="s">
        <v>745</v>
      </c>
      <c r="C26" s="247"/>
      <c r="D26" s="247"/>
      <c r="E26" s="247"/>
      <c r="F26" s="247"/>
      <c r="G26" s="247"/>
      <c r="J26" s="192"/>
      <c r="K26" s="192"/>
    </row>
    <row r="27" customFormat="false" ht="10.5" hidden="false" customHeight="true" outlineLevel="0" collapsed="false">
      <c r="A27" s="248" t="n">
        <v>17</v>
      </c>
      <c r="B27" s="336" t="s">
        <v>711</v>
      </c>
      <c r="C27" s="306" t="n">
        <v>29594</v>
      </c>
      <c r="D27" s="306" t="n">
        <v>2216</v>
      </c>
      <c r="E27" s="306" t="n">
        <v>149</v>
      </c>
      <c r="F27" s="306" t="n">
        <v>823</v>
      </c>
      <c r="G27" s="306" t="n">
        <v>26406</v>
      </c>
      <c r="H27" s="190"/>
      <c r="I27" s="190"/>
      <c r="J27" s="192"/>
      <c r="K27" s="192"/>
    </row>
    <row r="28" customFormat="false" ht="10.5" hidden="false" customHeight="true" outlineLevel="0" collapsed="false">
      <c r="A28" s="248" t="n">
        <v>18</v>
      </c>
      <c r="B28" s="336" t="s">
        <v>712</v>
      </c>
      <c r="C28" s="306" t="n">
        <v>16661</v>
      </c>
      <c r="D28" s="306" t="n">
        <v>1084</v>
      </c>
      <c r="E28" s="306" t="n">
        <v>108</v>
      </c>
      <c r="F28" s="306" t="n">
        <v>337</v>
      </c>
      <c r="G28" s="306" t="n">
        <v>15132</v>
      </c>
      <c r="H28" s="190"/>
      <c r="I28" s="190"/>
      <c r="J28" s="192"/>
      <c r="K28" s="192"/>
    </row>
    <row r="29" s="400" customFormat="true" ht="15" hidden="false" customHeight="true" outlineLevel="0" collapsed="false">
      <c r="A29" s="404" t="n">
        <v>19</v>
      </c>
      <c r="B29" s="413" t="s">
        <v>466</v>
      </c>
      <c r="C29" s="406" t="n">
        <v>85982</v>
      </c>
      <c r="D29" s="406" t="n">
        <v>5704</v>
      </c>
      <c r="E29" s="406" t="n">
        <v>438</v>
      </c>
      <c r="F29" s="406" t="n">
        <v>1861</v>
      </c>
      <c r="G29" s="406" t="n">
        <v>77979</v>
      </c>
      <c r="H29" s="421"/>
      <c r="I29" s="421"/>
      <c r="J29" s="408"/>
      <c r="K29" s="408"/>
    </row>
    <row r="30" customFormat="false" ht="10.5" hidden="false" customHeight="true" outlineLevel="0" collapsed="false">
      <c r="A30" s="248"/>
      <c r="B30" s="409" t="s">
        <v>734</v>
      </c>
      <c r="C30" s="247"/>
      <c r="D30" s="247"/>
      <c r="E30" s="247"/>
      <c r="F30" s="247"/>
      <c r="G30" s="247"/>
      <c r="J30" s="192"/>
      <c r="K30" s="192"/>
    </row>
    <row r="31" customFormat="false" ht="10.5" hidden="false" customHeight="true" outlineLevel="0" collapsed="false">
      <c r="A31" s="248" t="n">
        <v>20</v>
      </c>
      <c r="B31" s="335" t="s">
        <v>735</v>
      </c>
      <c r="C31" s="306" t="n">
        <v>2505</v>
      </c>
      <c r="D31" s="306" t="n">
        <v>12</v>
      </c>
      <c r="E31" s="306" t="n">
        <v>14</v>
      </c>
      <c r="F31" s="306" t="n">
        <v>0</v>
      </c>
      <c r="G31" s="306" t="n">
        <v>2479</v>
      </c>
      <c r="H31" s="190"/>
      <c r="I31" s="190"/>
      <c r="J31" s="192"/>
      <c r="K31" s="192"/>
    </row>
    <row r="32" customFormat="false" ht="10.5" hidden="false" customHeight="true" outlineLevel="0" collapsed="false">
      <c r="A32" s="248" t="n">
        <v>21</v>
      </c>
      <c r="B32" s="335" t="s">
        <v>565</v>
      </c>
      <c r="C32" s="306" t="n">
        <v>31139</v>
      </c>
      <c r="D32" s="306" t="n">
        <v>198</v>
      </c>
      <c r="E32" s="306" t="n">
        <v>128</v>
      </c>
      <c r="F32" s="306" t="n">
        <v>0</v>
      </c>
      <c r="G32" s="306" t="n">
        <v>30813</v>
      </c>
      <c r="H32" s="190"/>
      <c r="I32" s="190"/>
      <c r="J32" s="192"/>
      <c r="K32" s="192"/>
    </row>
    <row r="33" customFormat="false" ht="10.5" hidden="false" customHeight="true" outlineLevel="0" collapsed="false">
      <c r="A33" s="248" t="n">
        <v>22</v>
      </c>
      <c r="B33" s="335" t="s">
        <v>566</v>
      </c>
      <c r="C33" s="306" t="n">
        <v>31102</v>
      </c>
      <c r="D33" s="306" t="n">
        <v>484</v>
      </c>
      <c r="E33" s="306" t="n">
        <v>201</v>
      </c>
      <c r="F33" s="306" t="n">
        <v>0</v>
      </c>
      <c r="G33" s="306" t="n">
        <v>30417</v>
      </c>
      <c r="H33" s="190"/>
      <c r="I33" s="190"/>
      <c r="J33" s="192"/>
      <c r="K33" s="192"/>
    </row>
    <row r="34" customFormat="false" ht="10.5" hidden="false" customHeight="true" outlineLevel="0" collapsed="false">
      <c r="A34" s="248" t="n">
        <v>23</v>
      </c>
      <c r="B34" s="335" t="s">
        <v>736</v>
      </c>
      <c r="C34" s="306" t="n">
        <v>6718</v>
      </c>
      <c r="D34" s="306" t="n">
        <v>946</v>
      </c>
      <c r="E34" s="306" t="n">
        <v>36</v>
      </c>
      <c r="F34" s="306" t="n">
        <v>0</v>
      </c>
      <c r="G34" s="306" t="n">
        <v>5736</v>
      </c>
      <c r="H34" s="190"/>
      <c r="I34" s="190"/>
      <c r="J34" s="192"/>
      <c r="K34" s="192"/>
    </row>
    <row r="35" customFormat="false" ht="10.5" hidden="false" customHeight="true" outlineLevel="0" collapsed="false">
      <c r="A35" s="248" t="n">
        <v>24</v>
      </c>
      <c r="B35" s="335" t="s">
        <v>737</v>
      </c>
      <c r="C35" s="306" t="n">
        <v>2533</v>
      </c>
      <c r="D35" s="306" t="n">
        <v>1178</v>
      </c>
      <c r="E35" s="306" t="n">
        <v>13</v>
      </c>
      <c r="F35" s="306" t="n">
        <v>1</v>
      </c>
      <c r="G35" s="306" t="n">
        <v>1341</v>
      </c>
      <c r="H35" s="190"/>
      <c r="I35" s="190"/>
      <c r="J35" s="192"/>
      <c r="K35" s="192"/>
    </row>
    <row r="36" customFormat="false" ht="10.5" hidden="false" customHeight="true" outlineLevel="0" collapsed="false">
      <c r="A36" s="248" t="n">
        <v>25</v>
      </c>
      <c r="B36" s="335" t="s">
        <v>569</v>
      </c>
      <c r="C36" s="306" t="n">
        <v>2271</v>
      </c>
      <c r="D36" s="306" t="n">
        <v>1344</v>
      </c>
      <c r="E36" s="306" t="n">
        <v>6</v>
      </c>
      <c r="F36" s="306" t="n">
        <v>22</v>
      </c>
      <c r="G36" s="306" t="n">
        <v>899</v>
      </c>
      <c r="H36" s="190"/>
      <c r="I36" s="190"/>
      <c r="J36" s="192"/>
      <c r="K36" s="192"/>
    </row>
    <row r="37" customFormat="false" ht="10.5" hidden="false" customHeight="true" outlineLevel="0" collapsed="false">
      <c r="A37" s="248" t="n">
        <v>26</v>
      </c>
      <c r="B37" s="335" t="s">
        <v>570</v>
      </c>
      <c r="C37" s="306" t="n">
        <v>2010</v>
      </c>
      <c r="D37" s="306" t="n">
        <v>849</v>
      </c>
      <c r="E37" s="306" t="n">
        <v>7</v>
      </c>
      <c r="F37" s="306" t="n">
        <v>184</v>
      </c>
      <c r="G37" s="306" t="n">
        <v>970</v>
      </c>
      <c r="H37" s="190"/>
      <c r="I37" s="190"/>
      <c r="J37" s="192"/>
      <c r="K37" s="192"/>
    </row>
    <row r="38" customFormat="false" ht="10.5" hidden="false" customHeight="true" outlineLevel="0" collapsed="false">
      <c r="A38" s="248" t="n">
        <v>27</v>
      </c>
      <c r="B38" s="335" t="s">
        <v>575</v>
      </c>
      <c r="C38" s="306" t="n">
        <v>1876</v>
      </c>
      <c r="D38" s="306" t="n">
        <v>251</v>
      </c>
      <c r="E38" s="306" t="n">
        <v>10</v>
      </c>
      <c r="F38" s="306" t="n">
        <v>366</v>
      </c>
      <c r="G38" s="306" t="n">
        <v>1249</v>
      </c>
      <c r="H38" s="190"/>
      <c r="I38" s="190"/>
      <c r="J38" s="192"/>
      <c r="K38" s="192"/>
    </row>
    <row r="39" customFormat="false" ht="10.5" hidden="false" customHeight="true" outlineLevel="0" collapsed="false">
      <c r="A39" s="248" t="n">
        <v>28</v>
      </c>
      <c r="B39" s="335" t="s">
        <v>738</v>
      </c>
      <c r="C39" s="306" t="n">
        <v>4241</v>
      </c>
      <c r="D39" s="306" t="n">
        <v>375</v>
      </c>
      <c r="E39" s="306" t="n">
        <v>17</v>
      </c>
      <c r="F39" s="306" t="n">
        <v>905</v>
      </c>
      <c r="G39" s="306" t="n">
        <v>2944</v>
      </c>
      <c r="H39" s="190"/>
      <c r="I39" s="190"/>
      <c r="J39" s="192"/>
      <c r="K39" s="192"/>
    </row>
    <row r="40" customFormat="false" ht="10.5" hidden="false" customHeight="true" outlineLevel="0" collapsed="false">
      <c r="A40" s="248" t="n">
        <v>29</v>
      </c>
      <c r="B40" s="335" t="s">
        <v>585</v>
      </c>
      <c r="C40" s="306" t="n">
        <v>1587</v>
      </c>
      <c r="D40" s="306" t="n">
        <v>67</v>
      </c>
      <c r="E40" s="306" t="n">
        <v>6</v>
      </c>
      <c r="F40" s="306" t="n">
        <v>383</v>
      </c>
      <c r="G40" s="306" t="n">
        <v>1131</v>
      </c>
      <c r="H40" s="190"/>
      <c r="I40" s="190"/>
      <c r="J40" s="192"/>
      <c r="K40" s="192"/>
    </row>
    <row r="41" customFormat="false" ht="10.5" hidden="false" customHeight="true" outlineLevel="0" collapsed="false">
      <c r="A41" s="248" t="n">
        <v>30</v>
      </c>
      <c r="B41" s="335" t="s">
        <v>739</v>
      </c>
      <c r="C41" s="306" t="n">
        <v>64746</v>
      </c>
      <c r="D41" s="306" t="n">
        <v>694</v>
      </c>
      <c r="E41" s="306" t="n">
        <v>343</v>
      </c>
      <c r="F41" s="306" t="n">
        <v>0</v>
      </c>
      <c r="G41" s="306" t="n">
        <v>63709</v>
      </c>
      <c r="H41" s="190"/>
      <c r="I41" s="190"/>
      <c r="J41" s="192"/>
      <c r="K41" s="192"/>
    </row>
    <row r="42" customFormat="false" ht="10.5" hidden="false" customHeight="true" outlineLevel="0" collapsed="false">
      <c r="A42" s="248" t="n">
        <v>31</v>
      </c>
      <c r="B42" s="335" t="s">
        <v>740</v>
      </c>
      <c r="C42" s="306" t="n">
        <v>15408</v>
      </c>
      <c r="D42" s="306" t="n">
        <v>4568</v>
      </c>
      <c r="E42" s="306" t="n">
        <v>72</v>
      </c>
      <c r="F42" s="306" t="n">
        <v>573</v>
      </c>
      <c r="G42" s="306" t="n">
        <v>10195</v>
      </c>
      <c r="H42" s="190"/>
      <c r="I42" s="190"/>
      <c r="J42" s="192"/>
      <c r="K42" s="192"/>
    </row>
    <row r="43" customFormat="false" ht="10.5" hidden="false" customHeight="true" outlineLevel="0" collapsed="false">
      <c r="A43" s="248"/>
      <c r="B43" s="409" t="s">
        <v>741</v>
      </c>
      <c r="C43" s="247"/>
      <c r="D43" s="247"/>
      <c r="E43" s="247"/>
      <c r="F43" s="247"/>
      <c r="G43" s="247"/>
      <c r="J43" s="192"/>
      <c r="K43" s="192"/>
    </row>
    <row r="44" customFormat="false" ht="10.5" hidden="false" customHeight="true" outlineLevel="0" collapsed="false">
      <c r="A44" s="248" t="n">
        <v>32</v>
      </c>
      <c r="B44" s="335" t="s">
        <v>742</v>
      </c>
      <c r="C44" s="306" t="n">
        <v>1280</v>
      </c>
      <c r="D44" s="306" t="n">
        <v>299</v>
      </c>
      <c r="E44" s="306" t="n">
        <v>7</v>
      </c>
      <c r="F44" s="306" t="n">
        <v>119</v>
      </c>
      <c r="G44" s="306" t="n">
        <v>855</v>
      </c>
      <c r="H44" s="190"/>
      <c r="I44" s="190"/>
      <c r="J44" s="192"/>
      <c r="K44" s="192"/>
    </row>
    <row r="45" customFormat="false" ht="10.5" hidden="false" customHeight="true" outlineLevel="0" collapsed="false">
      <c r="A45" s="248" t="n">
        <v>33</v>
      </c>
      <c r="B45" s="335" t="s">
        <v>743</v>
      </c>
      <c r="C45" s="306" t="n">
        <v>480</v>
      </c>
      <c r="D45" s="306" t="n">
        <v>74</v>
      </c>
      <c r="E45" s="306" t="n">
        <v>0</v>
      </c>
      <c r="F45" s="306" t="n">
        <v>56</v>
      </c>
      <c r="G45" s="306" t="n">
        <v>350</v>
      </c>
      <c r="H45" s="190"/>
      <c r="I45" s="190"/>
      <c r="J45" s="192"/>
      <c r="K45" s="192"/>
    </row>
    <row r="46" customFormat="false" ht="10.5" hidden="false" customHeight="true" outlineLevel="0" collapsed="false">
      <c r="A46" s="248" t="n">
        <v>34</v>
      </c>
      <c r="B46" s="335" t="s">
        <v>744</v>
      </c>
      <c r="C46" s="306" t="n">
        <v>84222</v>
      </c>
      <c r="D46" s="306" t="n">
        <v>5331</v>
      </c>
      <c r="E46" s="306" t="n">
        <v>431</v>
      </c>
      <c r="F46" s="306" t="n">
        <v>1686</v>
      </c>
      <c r="G46" s="306" t="n">
        <v>76774</v>
      </c>
      <c r="H46" s="190"/>
      <c r="I46" s="190"/>
      <c r="J46" s="192"/>
      <c r="K46" s="192"/>
    </row>
    <row r="47" customFormat="false" ht="10.5" hidden="false" customHeight="true" outlineLevel="0" collapsed="false">
      <c r="A47" s="248"/>
      <c r="B47" s="188" t="s">
        <v>746</v>
      </c>
      <c r="C47" s="247"/>
      <c r="D47" s="247"/>
      <c r="E47" s="247"/>
      <c r="F47" s="247"/>
      <c r="G47" s="247"/>
      <c r="J47" s="192"/>
      <c r="K47" s="192"/>
    </row>
    <row r="48" customFormat="false" ht="10.5" hidden="false" customHeight="true" outlineLevel="0" collapsed="false">
      <c r="A48" s="248" t="n">
        <v>35</v>
      </c>
      <c r="B48" s="336" t="s">
        <v>711</v>
      </c>
      <c r="C48" s="306" t="n">
        <v>15382</v>
      </c>
      <c r="D48" s="306" t="n">
        <v>1119</v>
      </c>
      <c r="E48" s="306" t="n">
        <v>77</v>
      </c>
      <c r="F48" s="306" t="n">
        <v>407</v>
      </c>
      <c r="G48" s="306" t="n">
        <v>13779</v>
      </c>
      <c r="H48" s="190"/>
      <c r="I48" s="190"/>
      <c r="J48" s="192"/>
      <c r="K48" s="192"/>
    </row>
    <row r="49" customFormat="false" ht="10.5" hidden="false" customHeight="true" outlineLevel="0" collapsed="false">
      <c r="A49" s="248" t="n">
        <v>36</v>
      </c>
      <c r="B49" s="336" t="s">
        <v>712</v>
      </c>
      <c r="C49" s="306" t="n">
        <v>8739</v>
      </c>
      <c r="D49" s="306" t="n">
        <v>566</v>
      </c>
      <c r="E49" s="306" t="n">
        <v>53</v>
      </c>
      <c r="F49" s="306" t="n">
        <v>180</v>
      </c>
      <c r="G49" s="306" t="n">
        <v>7940</v>
      </c>
      <c r="H49" s="190"/>
      <c r="I49" s="190"/>
      <c r="J49" s="192"/>
      <c r="K49" s="192"/>
    </row>
    <row r="50" s="400" customFormat="true" ht="15" hidden="false" customHeight="true" outlineLevel="0" collapsed="false">
      <c r="A50" s="404" t="n">
        <v>37</v>
      </c>
      <c r="B50" s="413" t="s">
        <v>658</v>
      </c>
      <c r="C50" s="406" t="n">
        <v>81656</v>
      </c>
      <c r="D50" s="406" t="n">
        <v>5655</v>
      </c>
      <c r="E50" s="406" t="n">
        <v>411</v>
      </c>
      <c r="F50" s="406" t="n">
        <v>1845</v>
      </c>
      <c r="G50" s="406" t="n">
        <v>73745</v>
      </c>
      <c r="H50" s="421"/>
      <c r="I50" s="421"/>
      <c r="J50" s="408"/>
      <c r="K50" s="408"/>
    </row>
    <row r="51" customFormat="false" ht="10.5" hidden="false" customHeight="true" outlineLevel="0" collapsed="false">
      <c r="A51" s="248"/>
      <c r="B51" s="409" t="s">
        <v>734</v>
      </c>
      <c r="C51" s="247"/>
      <c r="D51" s="247"/>
      <c r="E51" s="247"/>
      <c r="F51" s="247"/>
      <c r="G51" s="247"/>
      <c r="J51" s="192"/>
      <c r="K51" s="192"/>
    </row>
    <row r="52" customFormat="false" ht="10.5" hidden="false" customHeight="true" outlineLevel="0" collapsed="false">
      <c r="A52" s="248" t="n">
        <v>38</v>
      </c>
      <c r="B52" s="335" t="s">
        <v>735</v>
      </c>
      <c r="C52" s="306" t="n">
        <v>2320</v>
      </c>
      <c r="D52" s="306" t="n">
        <v>11</v>
      </c>
      <c r="E52" s="306" t="n">
        <v>6</v>
      </c>
      <c r="F52" s="306" t="n">
        <v>0</v>
      </c>
      <c r="G52" s="306" t="n">
        <v>2303</v>
      </c>
      <c r="H52" s="190"/>
      <c r="I52" s="190"/>
      <c r="J52" s="192"/>
      <c r="K52" s="192"/>
    </row>
    <row r="53" customFormat="false" ht="10.5" hidden="false" customHeight="true" outlineLevel="0" collapsed="false">
      <c r="A53" s="248" t="n">
        <v>39</v>
      </c>
      <c r="B53" s="335" t="s">
        <v>565</v>
      </c>
      <c r="C53" s="306" t="n">
        <v>29677</v>
      </c>
      <c r="D53" s="306" t="n">
        <v>208</v>
      </c>
      <c r="E53" s="306" t="n">
        <v>124</v>
      </c>
      <c r="F53" s="306" t="n">
        <v>0</v>
      </c>
      <c r="G53" s="306" t="n">
        <v>29345</v>
      </c>
      <c r="H53" s="190"/>
      <c r="I53" s="190"/>
      <c r="J53" s="192"/>
      <c r="K53" s="192"/>
    </row>
    <row r="54" customFormat="false" ht="10.5" hidden="false" customHeight="true" outlineLevel="0" collapsed="false">
      <c r="A54" s="248" t="n">
        <v>40</v>
      </c>
      <c r="B54" s="335" t="s">
        <v>566</v>
      </c>
      <c r="C54" s="306" t="n">
        <v>28879</v>
      </c>
      <c r="D54" s="306" t="n">
        <v>452</v>
      </c>
      <c r="E54" s="306" t="n">
        <v>186</v>
      </c>
      <c r="F54" s="306" t="n">
        <v>0</v>
      </c>
      <c r="G54" s="306" t="n">
        <v>28241</v>
      </c>
      <c r="H54" s="190"/>
      <c r="I54" s="190"/>
      <c r="J54" s="192"/>
      <c r="K54" s="192"/>
    </row>
    <row r="55" customFormat="false" ht="10.5" hidden="false" customHeight="true" outlineLevel="0" collapsed="false">
      <c r="A55" s="248" t="n">
        <v>41</v>
      </c>
      <c r="B55" s="335" t="s">
        <v>736</v>
      </c>
      <c r="C55" s="306" t="n">
        <v>6353</v>
      </c>
      <c r="D55" s="306" t="n">
        <v>907</v>
      </c>
      <c r="E55" s="306" t="n">
        <v>39</v>
      </c>
      <c r="F55" s="306" t="n">
        <v>0</v>
      </c>
      <c r="G55" s="306" t="n">
        <v>5407</v>
      </c>
      <c r="H55" s="190"/>
      <c r="I55" s="190"/>
      <c r="J55" s="192"/>
      <c r="K55" s="192"/>
    </row>
    <row r="56" customFormat="false" ht="10.5" hidden="false" customHeight="true" outlineLevel="0" collapsed="false">
      <c r="A56" s="248" t="n">
        <v>42</v>
      </c>
      <c r="B56" s="335" t="s">
        <v>737</v>
      </c>
      <c r="C56" s="306" t="n">
        <v>2619</v>
      </c>
      <c r="D56" s="306" t="n">
        <v>1233</v>
      </c>
      <c r="E56" s="306" t="n">
        <v>8</v>
      </c>
      <c r="F56" s="306" t="n">
        <v>0</v>
      </c>
      <c r="G56" s="306" t="n">
        <v>1378</v>
      </c>
      <c r="H56" s="190"/>
      <c r="I56" s="190"/>
      <c r="J56" s="192"/>
      <c r="K56" s="192"/>
    </row>
    <row r="57" customFormat="false" ht="10.5" hidden="false" customHeight="true" outlineLevel="0" collapsed="false">
      <c r="A57" s="248" t="n">
        <v>43</v>
      </c>
      <c r="B57" s="335" t="s">
        <v>569</v>
      </c>
      <c r="C57" s="306" t="n">
        <v>2189</v>
      </c>
      <c r="D57" s="306" t="n">
        <v>1315</v>
      </c>
      <c r="E57" s="306" t="n">
        <v>6</v>
      </c>
      <c r="F57" s="306" t="n">
        <v>22</v>
      </c>
      <c r="G57" s="306" t="n">
        <v>846</v>
      </c>
      <c r="H57" s="190"/>
      <c r="I57" s="190"/>
      <c r="J57" s="192"/>
      <c r="K57" s="192"/>
    </row>
    <row r="58" customFormat="false" ht="10.5" hidden="false" customHeight="true" outlineLevel="0" collapsed="false">
      <c r="A58" s="248" t="n">
        <v>44</v>
      </c>
      <c r="B58" s="335" t="s">
        <v>570</v>
      </c>
      <c r="C58" s="306" t="n">
        <v>2019</v>
      </c>
      <c r="D58" s="306" t="n">
        <v>840</v>
      </c>
      <c r="E58" s="306" t="n">
        <v>7</v>
      </c>
      <c r="F58" s="306" t="n">
        <v>182</v>
      </c>
      <c r="G58" s="306" t="n">
        <v>990</v>
      </c>
      <c r="H58" s="190"/>
      <c r="I58" s="190"/>
      <c r="J58" s="192"/>
      <c r="K58" s="192"/>
    </row>
    <row r="59" customFormat="false" ht="10.5" hidden="false" customHeight="true" outlineLevel="0" collapsed="false">
      <c r="A59" s="248" t="n">
        <v>45</v>
      </c>
      <c r="B59" s="335" t="s">
        <v>575</v>
      </c>
      <c r="C59" s="306" t="n">
        <v>1783</v>
      </c>
      <c r="D59" s="306" t="n">
        <v>247</v>
      </c>
      <c r="E59" s="306" t="n">
        <v>9</v>
      </c>
      <c r="F59" s="306" t="n">
        <v>308</v>
      </c>
      <c r="G59" s="306" t="n">
        <v>1219</v>
      </c>
      <c r="H59" s="190"/>
      <c r="I59" s="190"/>
      <c r="J59" s="192"/>
      <c r="K59" s="192"/>
    </row>
    <row r="60" customFormat="false" ht="10.5" hidden="false" customHeight="true" outlineLevel="0" collapsed="false">
      <c r="A60" s="248" t="n">
        <v>46</v>
      </c>
      <c r="B60" s="335" t="s">
        <v>738</v>
      </c>
      <c r="C60" s="306" t="n">
        <v>4219</v>
      </c>
      <c r="D60" s="306" t="n">
        <v>346</v>
      </c>
      <c r="E60" s="306" t="n">
        <v>14</v>
      </c>
      <c r="F60" s="306" t="n">
        <v>953</v>
      </c>
      <c r="G60" s="306" t="n">
        <v>2906</v>
      </c>
      <c r="H60" s="190"/>
      <c r="I60" s="190"/>
      <c r="J60" s="192"/>
      <c r="K60" s="192"/>
    </row>
    <row r="61" customFormat="false" ht="10.5" hidden="false" customHeight="true" outlineLevel="0" collapsed="false">
      <c r="A61" s="248" t="n">
        <v>47</v>
      </c>
      <c r="B61" s="335" t="s">
        <v>585</v>
      </c>
      <c r="C61" s="306" t="n">
        <v>1598</v>
      </c>
      <c r="D61" s="306" t="n">
        <v>96</v>
      </c>
      <c r="E61" s="306" t="n">
        <v>12</v>
      </c>
      <c r="F61" s="306" t="n">
        <v>380</v>
      </c>
      <c r="G61" s="306" t="n">
        <v>1110</v>
      </c>
      <c r="H61" s="190"/>
      <c r="I61" s="190"/>
      <c r="J61" s="192"/>
      <c r="K61" s="192"/>
    </row>
    <row r="62" customFormat="false" ht="10.5" hidden="false" customHeight="true" outlineLevel="0" collapsed="false">
      <c r="A62" s="248" t="n">
        <v>48</v>
      </c>
      <c r="B62" s="335" t="s">
        <v>739</v>
      </c>
      <c r="C62" s="306" t="n">
        <v>60876</v>
      </c>
      <c r="D62" s="306" t="n">
        <v>671</v>
      </c>
      <c r="E62" s="306" t="n">
        <v>316</v>
      </c>
      <c r="F62" s="306" t="n">
        <v>0</v>
      </c>
      <c r="G62" s="306" t="n">
        <v>59889</v>
      </c>
      <c r="H62" s="190"/>
      <c r="I62" s="190"/>
      <c r="J62" s="192"/>
      <c r="K62" s="192"/>
    </row>
    <row r="63" customFormat="false" ht="10.5" hidden="false" customHeight="true" outlineLevel="0" collapsed="false">
      <c r="A63" s="248" t="n">
        <v>49</v>
      </c>
      <c r="B63" s="335" t="s">
        <v>740</v>
      </c>
      <c r="C63" s="306" t="n">
        <v>14963</v>
      </c>
      <c r="D63" s="306" t="n">
        <v>4542</v>
      </c>
      <c r="E63" s="306" t="n">
        <v>69</v>
      </c>
      <c r="F63" s="306" t="n">
        <v>512</v>
      </c>
      <c r="G63" s="306" t="n">
        <v>9840</v>
      </c>
      <c r="H63" s="190"/>
      <c r="I63" s="190"/>
      <c r="J63" s="192"/>
      <c r="K63" s="192"/>
    </row>
    <row r="64" customFormat="false" ht="10.5" hidden="false" customHeight="true" outlineLevel="0" collapsed="false">
      <c r="A64" s="248"/>
      <c r="B64" s="409" t="s">
        <v>741</v>
      </c>
      <c r="C64" s="247"/>
      <c r="D64" s="247"/>
      <c r="E64" s="247"/>
      <c r="F64" s="247"/>
      <c r="G64" s="247"/>
      <c r="J64" s="192"/>
      <c r="K64" s="192"/>
    </row>
    <row r="65" customFormat="false" ht="10.5" hidden="false" customHeight="true" outlineLevel="0" collapsed="false">
      <c r="A65" s="248" t="n">
        <v>50</v>
      </c>
      <c r="B65" s="335" t="s">
        <v>742</v>
      </c>
      <c r="C65" s="306" t="n">
        <v>1228</v>
      </c>
      <c r="D65" s="306" t="n">
        <v>285</v>
      </c>
      <c r="E65" s="306" t="n">
        <v>10</v>
      </c>
      <c r="F65" s="306" t="n">
        <v>123</v>
      </c>
      <c r="G65" s="306" t="n">
        <v>810</v>
      </c>
      <c r="H65" s="190"/>
      <c r="I65" s="190"/>
      <c r="J65" s="192"/>
      <c r="K65" s="192"/>
    </row>
    <row r="66" customFormat="false" ht="10.5" hidden="false" customHeight="true" outlineLevel="0" collapsed="false">
      <c r="A66" s="248" t="n">
        <v>51</v>
      </c>
      <c r="B66" s="335" t="s">
        <v>743</v>
      </c>
      <c r="C66" s="306" t="n">
        <v>410</v>
      </c>
      <c r="D66" s="306" t="n">
        <v>63</v>
      </c>
      <c r="E66" s="306" t="n">
        <v>3</v>
      </c>
      <c r="F66" s="306" t="n">
        <v>43</v>
      </c>
      <c r="G66" s="306" t="n">
        <v>301</v>
      </c>
      <c r="H66" s="190"/>
      <c r="I66" s="190"/>
      <c r="J66" s="192"/>
      <c r="K66" s="192"/>
    </row>
    <row r="67" customFormat="false" ht="10.5" hidden="false" customHeight="true" outlineLevel="0" collapsed="false">
      <c r="A67" s="248" t="n">
        <v>52</v>
      </c>
      <c r="B67" s="335" t="s">
        <v>744</v>
      </c>
      <c r="C67" s="306" t="n">
        <v>80018</v>
      </c>
      <c r="D67" s="306" t="n">
        <v>5307</v>
      </c>
      <c r="E67" s="306" t="n">
        <v>398</v>
      </c>
      <c r="F67" s="306" t="n">
        <v>1679</v>
      </c>
      <c r="G67" s="306" t="n">
        <v>72634</v>
      </c>
      <c r="H67" s="190"/>
      <c r="I67" s="190"/>
      <c r="J67" s="192"/>
      <c r="K67" s="192"/>
    </row>
    <row r="68" customFormat="false" ht="10.5" hidden="false" customHeight="true" outlineLevel="0" collapsed="false">
      <c r="A68" s="248"/>
      <c r="B68" s="188" t="s">
        <v>748</v>
      </c>
      <c r="C68" s="247"/>
      <c r="D68" s="247"/>
      <c r="E68" s="247"/>
      <c r="F68" s="247"/>
      <c r="G68" s="247"/>
      <c r="J68" s="192"/>
      <c r="K68" s="192"/>
    </row>
    <row r="69" customFormat="false" ht="10.5" hidden="false" customHeight="true" outlineLevel="0" collapsed="false">
      <c r="A69" s="248" t="n">
        <v>53</v>
      </c>
      <c r="B69" s="336" t="s">
        <v>711</v>
      </c>
      <c r="C69" s="306" t="n">
        <v>14212</v>
      </c>
      <c r="D69" s="306" t="n">
        <v>1097</v>
      </c>
      <c r="E69" s="306" t="n">
        <v>72</v>
      </c>
      <c r="F69" s="306" t="n">
        <v>416</v>
      </c>
      <c r="G69" s="306" t="n">
        <v>12627</v>
      </c>
      <c r="H69" s="190"/>
      <c r="I69" s="190"/>
      <c r="J69" s="192"/>
      <c r="K69" s="192"/>
    </row>
    <row r="70" customFormat="false" ht="10.5" hidden="false" customHeight="true" outlineLevel="0" collapsed="false">
      <c r="A70" s="248" t="n">
        <v>54</v>
      </c>
      <c r="B70" s="336" t="s">
        <v>712</v>
      </c>
      <c r="C70" s="306" t="n">
        <v>7922</v>
      </c>
      <c r="D70" s="306" t="n">
        <v>518</v>
      </c>
      <c r="E70" s="306" t="n">
        <v>55</v>
      </c>
      <c r="F70" s="306" t="n">
        <v>157</v>
      </c>
      <c r="G70" s="306" t="n">
        <v>7192</v>
      </c>
      <c r="H70" s="190"/>
      <c r="I70" s="190"/>
      <c r="J70" s="192"/>
      <c r="K70" s="192"/>
    </row>
    <row r="71" customFormat="false" ht="11.25" hidden="false" customHeight="true" outlineLevel="0" collapsed="false"/>
    <row r="72" customFormat="false" ht="9.75" hidden="false" customHeight="true" outlineLevel="0" collapsed="false">
      <c r="A72" s="258" t="s">
        <v>796</v>
      </c>
    </row>
    <row r="73" customFormat="false" ht="11.25" hidden="false" customHeight="false" outlineLevel="0" collapsed="false">
      <c r="A73" s="169" t="s">
        <v>601</v>
      </c>
    </row>
    <row r="75" customFormat="false" ht="11.25" hidden="false" customHeight="false" outlineLevel="0" collapsed="false">
      <c r="A75" s="414"/>
    </row>
    <row r="77" customFormat="false" ht="11.25" hidden="false" customHeight="false" outlineLevel="0" collapsed="false">
      <c r="A77" s="248"/>
    </row>
    <row r="78" customFormat="false" ht="11.25" hidden="false" customHeight="false" outlineLevel="0" collapsed="false">
      <c r="A78" s="248"/>
    </row>
    <row r="79" customFormat="false" ht="11.25" hidden="false" customHeight="false" outlineLevel="0" collapsed="false">
      <c r="A79" s="248"/>
    </row>
    <row r="80" customFormat="false" ht="11.25" hidden="false" customHeight="false" outlineLevel="0" collapsed="false">
      <c r="A80" s="248"/>
    </row>
    <row r="81" customFormat="false" ht="11.25" hidden="false" customHeight="false" outlineLevel="0" collapsed="false">
      <c r="A81" s="248"/>
    </row>
  </sheetData>
  <mergeCells count="4">
    <mergeCell ref="A6:A7"/>
    <mergeCell ref="B6:B7"/>
    <mergeCell ref="C6:C7"/>
    <mergeCell ref="D6:G6"/>
  </mergeCells>
  <printOptions headings="false" gridLines="false" gridLinesSet="true" horizontalCentered="false" verticalCentered="false"/>
  <pageMargins left="0.39375" right="0.39375" top="0.39375" bottom="0.590972222222222"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3.14"/>
    <col collapsed="false" customWidth="true" hidden="false" outlineLevel="0" max="2" min="2" style="169" width="22.56"/>
    <col collapsed="false" customWidth="true" hidden="false" outlineLevel="0" max="18" min="3" style="169" width="11.99"/>
    <col collapsed="false" customWidth="true" hidden="false" outlineLevel="0" max="19" min="19" style="169" width="4.14"/>
    <col collapsed="false" customWidth="true" hidden="false" outlineLevel="0" max="23" min="20" style="169" width="8.56"/>
    <col collapsed="false" customWidth="false" hidden="false" outlineLevel="0" max="257" min="24" style="169" width="11.42"/>
  </cols>
  <sheetData>
    <row r="1" s="171" customFormat="true" ht="12" hidden="false" customHeight="true" outlineLevel="0" collapsed="false">
      <c r="A1" s="331" t="s">
        <v>243</v>
      </c>
      <c r="S1" s="130" t="s">
        <v>244</v>
      </c>
    </row>
    <row r="2" s="171" customFormat="true" ht="12.75" hidden="false" customHeight="false" outlineLevel="0" collapsed="false">
      <c r="B2" s="131"/>
      <c r="C2" s="131"/>
      <c r="D2" s="131"/>
      <c r="E2" s="131"/>
      <c r="F2" s="131"/>
      <c r="G2" s="131"/>
      <c r="H2" s="131"/>
      <c r="I2" s="131"/>
      <c r="K2" s="131"/>
      <c r="L2" s="131"/>
      <c r="M2" s="131"/>
      <c r="N2" s="131"/>
      <c r="O2" s="131"/>
      <c r="P2" s="131"/>
      <c r="Q2" s="131"/>
      <c r="R2" s="131"/>
      <c r="S2" s="131"/>
      <c r="T2" s="131"/>
      <c r="U2" s="131"/>
    </row>
    <row r="3" s="171" customFormat="true" ht="12.75" hidden="false" customHeight="false" outlineLevel="0" collapsed="false">
      <c r="A3" s="171" t="s">
        <v>797</v>
      </c>
      <c r="B3" s="131"/>
      <c r="C3" s="131"/>
      <c r="D3" s="131"/>
      <c r="E3" s="131"/>
      <c r="F3" s="131"/>
      <c r="G3" s="131"/>
      <c r="H3" s="131"/>
      <c r="I3" s="131"/>
      <c r="J3" s="171" t="s">
        <v>730</v>
      </c>
      <c r="K3" s="131"/>
      <c r="L3" s="131"/>
      <c r="M3" s="131"/>
      <c r="N3" s="131"/>
      <c r="O3" s="131"/>
      <c r="P3" s="131"/>
      <c r="Q3" s="131"/>
      <c r="R3" s="131"/>
      <c r="S3" s="131"/>
      <c r="T3" s="131"/>
      <c r="U3" s="131"/>
    </row>
    <row r="4" s="171" customFormat="true" ht="12.75" hidden="false" customHeight="false" outlineLevel="0" collapsed="false">
      <c r="A4" s="171" t="s">
        <v>798</v>
      </c>
      <c r="B4" s="131"/>
      <c r="C4" s="131"/>
      <c r="D4" s="131"/>
      <c r="E4" s="131"/>
      <c r="F4" s="131"/>
      <c r="G4" s="131"/>
      <c r="H4" s="131"/>
      <c r="I4" s="131"/>
      <c r="J4" s="171" t="s">
        <v>798</v>
      </c>
      <c r="K4" s="131"/>
      <c r="L4" s="131"/>
      <c r="M4" s="131"/>
      <c r="N4" s="131"/>
      <c r="O4" s="131"/>
      <c r="P4" s="131"/>
      <c r="Q4" s="131"/>
      <c r="R4" s="131"/>
      <c r="S4" s="131"/>
      <c r="T4" s="131"/>
      <c r="U4" s="131"/>
    </row>
    <row r="5" s="171" customFormat="true" ht="13.15" hidden="false" customHeight="true" outlineLevel="0" collapsed="false">
      <c r="J5" s="236"/>
      <c r="K5" s="236"/>
      <c r="L5" s="422"/>
    </row>
    <row r="6" customFormat="false" ht="18" hidden="false" customHeight="true" outlineLevel="0" collapsed="false">
      <c r="A6" s="237" t="s">
        <v>247</v>
      </c>
      <c r="B6" s="177" t="s">
        <v>799</v>
      </c>
      <c r="C6" s="177" t="s">
        <v>248</v>
      </c>
      <c r="D6" s="178" t="s">
        <v>491</v>
      </c>
      <c r="E6" s="178"/>
      <c r="F6" s="178"/>
      <c r="G6" s="178"/>
      <c r="H6" s="178"/>
      <c r="I6" s="178"/>
      <c r="J6" s="175" t="s">
        <v>491</v>
      </c>
      <c r="K6" s="175"/>
      <c r="L6" s="175"/>
      <c r="M6" s="175"/>
      <c r="N6" s="175"/>
      <c r="O6" s="175"/>
      <c r="P6" s="175"/>
      <c r="Q6" s="175"/>
      <c r="R6" s="175"/>
      <c r="S6" s="240" t="s">
        <v>247</v>
      </c>
      <c r="T6" s="192"/>
    </row>
    <row r="7" customFormat="false" ht="100.15" hidden="false" customHeight="true" outlineLevel="0" collapsed="false">
      <c r="A7" s="237"/>
      <c r="B7" s="177"/>
      <c r="C7" s="177"/>
      <c r="D7" s="277" t="s">
        <v>800</v>
      </c>
      <c r="E7" s="423" t="s">
        <v>801</v>
      </c>
      <c r="F7" s="424" t="s">
        <v>802</v>
      </c>
      <c r="G7" s="424" t="s">
        <v>803</v>
      </c>
      <c r="H7" s="423" t="s">
        <v>381</v>
      </c>
      <c r="I7" s="176" t="s">
        <v>804</v>
      </c>
      <c r="J7" s="425" t="s">
        <v>805</v>
      </c>
      <c r="K7" s="423" t="s">
        <v>806</v>
      </c>
      <c r="L7" s="426" t="s">
        <v>807</v>
      </c>
      <c r="M7" s="423" t="s">
        <v>808</v>
      </c>
      <c r="N7" s="423" t="s">
        <v>809</v>
      </c>
      <c r="O7" s="423" t="s">
        <v>810</v>
      </c>
      <c r="P7" s="423" t="s">
        <v>811</v>
      </c>
      <c r="Q7" s="423" t="s">
        <v>812</v>
      </c>
      <c r="R7" s="424" t="s">
        <v>813</v>
      </c>
      <c r="S7" s="240"/>
      <c r="T7" s="192"/>
    </row>
    <row r="8" s="400" customFormat="true" ht="18" hidden="false" customHeight="true" outlineLevel="0" collapsed="false">
      <c r="A8" s="404" t="n">
        <v>1</v>
      </c>
      <c r="B8" s="405" t="s">
        <v>248</v>
      </c>
      <c r="C8" s="421" t="n">
        <v>44181</v>
      </c>
      <c r="D8" s="421" t="n">
        <v>674</v>
      </c>
      <c r="E8" s="421" t="n">
        <v>560</v>
      </c>
      <c r="F8" s="421" t="n">
        <v>62</v>
      </c>
      <c r="G8" s="421" t="n">
        <v>73</v>
      </c>
      <c r="H8" s="421" t="n">
        <v>5672</v>
      </c>
      <c r="I8" s="421" t="n">
        <v>93</v>
      </c>
      <c r="J8" s="421" t="n">
        <v>2154</v>
      </c>
      <c r="K8" s="421" t="n">
        <v>1169</v>
      </c>
      <c r="L8" s="421" t="n">
        <v>126</v>
      </c>
      <c r="M8" s="421" t="n">
        <v>430</v>
      </c>
      <c r="N8" s="421" t="n">
        <v>1637</v>
      </c>
      <c r="O8" s="421" t="n">
        <v>854</v>
      </c>
      <c r="P8" s="421" t="n">
        <v>26982</v>
      </c>
      <c r="Q8" s="421" t="n">
        <v>222</v>
      </c>
      <c r="R8" s="421" t="n">
        <v>3473</v>
      </c>
      <c r="S8" s="404" t="n">
        <v>1</v>
      </c>
    </row>
    <row r="9" customFormat="false" ht="12" hidden="false" customHeight="true" outlineLevel="0" collapsed="false">
      <c r="A9" s="248"/>
      <c r="B9" s="427" t="s">
        <v>734</v>
      </c>
      <c r="C9" s="152"/>
      <c r="D9" s="152"/>
      <c r="E9" s="152"/>
      <c r="F9" s="152"/>
      <c r="G9" s="152"/>
      <c r="H9" s="152"/>
      <c r="I9" s="152"/>
      <c r="J9" s="152"/>
      <c r="K9" s="152"/>
      <c r="L9" s="152"/>
      <c r="M9" s="152"/>
      <c r="N9" s="152"/>
      <c r="O9" s="152"/>
      <c r="P9" s="152"/>
      <c r="Q9" s="152"/>
      <c r="R9" s="152"/>
      <c r="S9" s="248"/>
    </row>
    <row r="10" customFormat="false" ht="12" hidden="false" customHeight="true" outlineLevel="0" collapsed="false">
      <c r="A10" s="248" t="n">
        <v>2</v>
      </c>
      <c r="B10" s="336" t="s">
        <v>454</v>
      </c>
      <c r="C10" s="190" t="n">
        <v>42</v>
      </c>
      <c r="D10" s="190" t="n">
        <v>0</v>
      </c>
      <c r="E10" s="190" t="n">
        <v>0</v>
      </c>
      <c r="F10" s="190" t="n">
        <v>0</v>
      </c>
      <c r="G10" s="190" t="n">
        <v>0</v>
      </c>
      <c r="H10" s="190" t="n">
        <v>0</v>
      </c>
      <c r="I10" s="190" t="n">
        <v>0</v>
      </c>
      <c r="J10" s="190" t="n">
        <v>12</v>
      </c>
      <c r="K10" s="190" t="n">
        <v>0</v>
      </c>
      <c r="L10" s="190" t="n">
        <v>0</v>
      </c>
      <c r="M10" s="190" t="n">
        <v>7</v>
      </c>
      <c r="N10" s="190" t="n">
        <v>0</v>
      </c>
      <c r="O10" s="190" t="n">
        <v>1</v>
      </c>
      <c r="P10" s="190" t="n">
        <v>7</v>
      </c>
      <c r="Q10" s="190" t="n">
        <v>11</v>
      </c>
      <c r="R10" s="190" t="n">
        <v>4</v>
      </c>
      <c r="S10" s="248" t="n">
        <v>2</v>
      </c>
    </row>
    <row r="11" customFormat="false" ht="12" hidden="false" customHeight="true" outlineLevel="0" collapsed="false">
      <c r="A11" s="248" t="n">
        <v>3</v>
      </c>
      <c r="B11" s="336" t="s">
        <v>455</v>
      </c>
      <c r="C11" s="190" t="n">
        <v>585</v>
      </c>
      <c r="D11" s="190" t="n">
        <v>2</v>
      </c>
      <c r="E11" s="190" t="n">
        <v>3</v>
      </c>
      <c r="F11" s="190" t="n">
        <v>0</v>
      </c>
      <c r="G11" s="190" t="n">
        <v>6</v>
      </c>
      <c r="H11" s="190" t="n">
        <v>88</v>
      </c>
      <c r="I11" s="190" t="n">
        <v>1</v>
      </c>
      <c r="J11" s="190" t="n">
        <v>151</v>
      </c>
      <c r="K11" s="190" t="n">
        <v>4</v>
      </c>
      <c r="L11" s="190" t="n">
        <v>0</v>
      </c>
      <c r="M11" s="190" t="n">
        <v>39</v>
      </c>
      <c r="N11" s="190" t="n">
        <v>3</v>
      </c>
      <c r="O11" s="190" t="n">
        <v>8</v>
      </c>
      <c r="P11" s="190" t="n">
        <v>133</v>
      </c>
      <c r="Q11" s="190" t="n">
        <v>65</v>
      </c>
      <c r="R11" s="190" t="n">
        <v>82</v>
      </c>
      <c r="S11" s="248" t="n">
        <v>3</v>
      </c>
    </row>
    <row r="12" customFormat="false" ht="12" hidden="false" customHeight="true" outlineLevel="0" collapsed="false">
      <c r="A12" s="248" t="n">
        <v>4</v>
      </c>
      <c r="B12" s="336" t="s">
        <v>456</v>
      </c>
      <c r="C12" s="190" t="n">
        <v>1906</v>
      </c>
      <c r="D12" s="190" t="n">
        <v>24</v>
      </c>
      <c r="E12" s="190" t="n">
        <v>21</v>
      </c>
      <c r="F12" s="190" t="n">
        <v>3</v>
      </c>
      <c r="G12" s="190" t="n">
        <v>19</v>
      </c>
      <c r="H12" s="190" t="n">
        <v>348</v>
      </c>
      <c r="I12" s="190" t="n">
        <v>3</v>
      </c>
      <c r="J12" s="190" t="n">
        <v>221</v>
      </c>
      <c r="K12" s="190" t="n">
        <v>46</v>
      </c>
      <c r="L12" s="190" t="n">
        <v>10</v>
      </c>
      <c r="M12" s="190" t="n">
        <v>57</v>
      </c>
      <c r="N12" s="190" t="n">
        <v>53</v>
      </c>
      <c r="O12" s="190" t="n">
        <v>16</v>
      </c>
      <c r="P12" s="190" t="n">
        <v>824</v>
      </c>
      <c r="Q12" s="190" t="n">
        <v>55</v>
      </c>
      <c r="R12" s="190" t="n">
        <v>206</v>
      </c>
      <c r="S12" s="248" t="n">
        <v>4</v>
      </c>
    </row>
    <row r="13" customFormat="false" ht="12" hidden="false" customHeight="true" outlineLevel="0" collapsed="false">
      <c r="A13" s="248" t="n">
        <v>5</v>
      </c>
      <c r="B13" s="336" t="s">
        <v>457</v>
      </c>
      <c r="C13" s="190" t="n">
        <v>4408</v>
      </c>
      <c r="D13" s="190" t="n">
        <v>99</v>
      </c>
      <c r="E13" s="190" t="n">
        <v>62</v>
      </c>
      <c r="F13" s="190" t="n">
        <v>6</v>
      </c>
      <c r="G13" s="190" t="n">
        <v>14</v>
      </c>
      <c r="H13" s="190" t="n">
        <v>702</v>
      </c>
      <c r="I13" s="190" t="n">
        <v>9</v>
      </c>
      <c r="J13" s="190" t="n">
        <v>297</v>
      </c>
      <c r="K13" s="190" t="n">
        <v>143</v>
      </c>
      <c r="L13" s="190" t="n">
        <v>13</v>
      </c>
      <c r="M13" s="190" t="n">
        <v>104</v>
      </c>
      <c r="N13" s="190" t="n">
        <v>142</v>
      </c>
      <c r="O13" s="190" t="n">
        <v>62</v>
      </c>
      <c r="P13" s="190" t="n">
        <v>2322</v>
      </c>
      <c r="Q13" s="190" t="n">
        <v>27</v>
      </c>
      <c r="R13" s="190" t="n">
        <v>406</v>
      </c>
      <c r="S13" s="248" t="n">
        <v>5</v>
      </c>
    </row>
    <row r="14" customFormat="false" ht="12" hidden="false" customHeight="true" outlineLevel="0" collapsed="false">
      <c r="A14" s="248" t="n">
        <v>6</v>
      </c>
      <c r="B14" s="336" t="s">
        <v>458</v>
      </c>
      <c r="C14" s="190" t="n">
        <v>6515</v>
      </c>
      <c r="D14" s="190" t="n">
        <v>148</v>
      </c>
      <c r="E14" s="190" t="n">
        <v>91</v>
      </c>
      <c r="F14" s="190" t="n">
        <v>13</v>
      </c>
      <c r="G14" s="190" t="n">
        <v>9</v>
      </c>
      <c r="H14" s="190" t="n">
        <v>863</v>
      </c>
      <c r="I14" s="190" t="n">
        <v>14</v>
      </c>
      <c r="J14" s="190" t="n">
        <v>352</v>
      </c>
      <c r="K14" s="190" t="n">
        <v>196</v>
      </c>
      <c r="L14" s="190" t="n">
        <v>17</v>
      </c>
      <c r="M14" s="190" t="n">
        <v>78</v>
      </c>
      <c r="N14" s="190" t="n">
        <v>263</v>
      </c>
      <c r="O14" s="190" t="n">
        <v>105</v>
      </c>
      <c r="P14" s="190" t="n">
        <v>3785</v>
      </c>
      <c r="Q14" s="190" t="n">
        <v>24</v>
      </c>
      <c r="R14" s="190" t="n">
        <v>557</v>
      </c>
      <c r="S14" s="248" t="n">
        <v>6</v>
      </c>
    </row>
    <row r="15" customFormat="false" ht="12" hidden="false" customHeight="true" outlineLevel="0" collapsed="false">
      <c r="A15" s="248" t="n">
        <v>7</v>
      </c>
      <c r="B15" s="336" t="s">
        <v>459</v>
      </c>
      <c r="C15" s="190" t="n">
        <v>6085</v>
      </c>
      <c r="D15" s="190" t="n">
        <v>96</v>
      </c>
      <c r="E15" s="190" t="n">
        <v>94</v>
      </c>
      <c r="F15" s="190" t="n">
        <v>5</v>
      </c>
      <c r="G15" s="190" t="n">
        <v>6</v>
      </c>
      <c r="H15" s="190" t="n">
        <v>836</v>
      </c>
      <c r="I15" s="190" t="n">
        <v>14</v>
      </c>
      <c r="J15" s="190" t="n">
        <v>307</v>
      </c>
      <c r="K15" s="190" t="n">
        <v>145</v>
      </c>
      <c r="L15" s="190" t="n">
        <v>15</v>
      </c>
      <c r="M15" s="190" t="n">
        <v>43</v>
      </c>
      <c r="N15" s="190" t="n">
        <v>233</v>
      </c>
      <c r="O15" s="190" t="n">
        <v>111</v>
      </c>
      <c r="P15" s="190" t="n">
        <v>3699</v>
      </c>
      <c r="Q15" s="190" t="n">
        <v>12</v>
      </c>
      <c r="R15" s="190" t="n">
        <v>469</v>
      </c>
      <c r="S15" s="248" t="n">
        <v>7</v>
      </c>
    </row>
    <row r="16" customFormat="false" ht="12" hidden="false" customHeight="true" outlineLevel="0" collapsed="false">
      <c r="A16" s="248" t="n">
        <v>8</v>
      </c>
      <c r="B16" s="336" t="s">
        <v>460</v>
      </c>
      <c r="C16" s="190" t="n">
        <v>6310</v>
      </c>
      <c r="D16" s="190" t="n">
        <v>78</v>
      </c>
      <c r="E16" s="190" t="n">
        <v>72</v>
      </c>
      <c r="F16" s="190" t="n">
        <v>13</v>
      </c>
      <c r="G16" s="190" t="n">
        <v>6</v>
      </c>
      <c r="H16" s="190" t="n">
        <v>727</v>
      </c>
      <c r="I16" s="190" t="n">
        <v>19</v>
      </c>
      <c r="J16" s="190" t="n">
        <v>190</v>
      </c>
      <c r="K16" s="190" t="n">
        <v>149</v>
      </c>
      <c r="L16" s="190" t="n">
        <v>17</v>
      </c>
      <c r="M16" s="190" t="n">
        <v>40</v>
      </c>
      <c r="N16" s="190" t="n">
        <v>202</v>
      </c>
      <c r="O16" s="190" t="n">
        <v>128</v>
      </c>
      <c r="P16" s="190" t="n">
        <v>4173</v>
      </c>
      <c r="Q16" s="190" t="n">
        <v>12</v>
      </c>
      <c r="R16" s="190" t="n">
        <v>484</v>
      </c>
      <c r="S16" s="248" t="n">
        <v>8</v>
      </c>
    </row>
    <row r="17" customFormat="false" ht="12" hidden="false" customHeight="true" outlineLevel="0" collapsed="false">
      <c r="A17" s="248" t="n">
        <v>9</v>
      </c>
      <c r="B17" s="336" t="s">
        <v>461</v>
      </c>
      <c r="C17" s="190" t="n">
        <v>6789</v>
      </c>
      <c r="D17" s="190" t="n">
        <v>82</v>
      </c>
      <c r="E17" s="190" t="n">
        <v>52</v>
      </c>
      <c r="F17" s="190" t="n">
        <v>5</v>
      </c>
      <c r="G17" s="190" t="n">
        <v>8</v>
      </c>
      <c r="H17" s="190" t="n">
        <v>748</v>
      </c>
      <c r="I17" s="190" t="n">
        <v>9</v>
      </c>
      <c r="J17" s="190" t="n">
        <v>228</v>
      </c>
      <c r="K17" s="190" t="n">
        <v>191</v>
      </c>
      <c r="L17" s="190" t="n">
        <v>16</v>
      </c>
      <c r="M17" s="190" t="n">
        <v>30</v>
      </c>
      <c r="N17" s="190" t="n">
        <v>260</v>
      </c>
      <c r="O17" s="190" t="n">
        <v>164</v>
      </c>
      <c r="P17" s="190" t="n">
        <v>4527</v>
      </c>
      <c r="Q17" s="190" t="n">
        <v>6</v>
      </c>
      <c r="R17" s="190" t="n">
        <v>463</v>
      </c>
      <c r="S17" s="248" t="n">
        <v>9</v>
      </c>
    </row>
    <row r="18" customFormat="false" ht="12" hidden="false" customHeight="true" outlineLevel="0" collapsed="false">
      <c r="A18" s="248" t="n">
        <v>10</v>
      </c>
      <c r="B18" s="336" t="s">
        <v>462</v>
      </c>
      <c r="C18" s="190" t="n">
        <v>6015</v>
      </c>
      <c r="D18" s="190" t="n">
        <v>71</v>
      </c>
      <c r="E18" s="190" t="n">
        <v>63</v>
      </c>
      <c r="F18" s="190" t="n">
        <v>7</v>
      </c>
      <c r="G18" s="190" t="n">
        <v>3</v>
      </c>
      <c r="H18" s="190" t="n">
        <v>669</v>
      </c>
      <c r="I18" s="190" t="n">
        <v>13</v>
      </c>
      <c r="J18" s="190" t="n">
        <v>184</v>
      </c>
      <c r="K18" s="190" t="n">
        <v>169</v>
      </c>
      <c r="L18" s="190" t="n">
        <v>21</v>
      </c>
      <c r="M18" s="190" t="n">
        <v>14</v>
      </c>
      <c r="N18" s="190" t="n">
        <v>274</v>
      </c>
      <c r="O18" s="190" t="n">
        <v>132</v>
      </c>
      <c r="P18" s="190" t="n">
        <v>3977</v>
      </c>
      <c r="Q18" s="190" t="n">
        <v>6</v>
      </c>
      <c r="R18" s="190" t="n">
        <v>412</v>
      </c>
      <c r="S18" s="248" t="n">
        <v>10</v>
      </c>
    </row>
    <row r="19" customFormat="false" ht="12" hidden="false" customHeight="true" outlineLevel="0" collapsed="false">
      <c r="A19" s="248" t="n">
        <v>11</v>
      </c>
      <c r="B19" s="336" t="s">
        <v>814</v>
      </c>
      <c r="C19" s="190" t="n">
        <v>5526</v>
      </c>
      <c r="D19" s="190" t="n">
        <v>74</v>
      </c>
      <c r="E19" s="190" t="n">
        <v>102</v>
      </c>
      <c r="F19" s="190" t="n">
        <v>10</v>
      </c>
      <c r="G19" s="190" t="n">
        <v>2</v>
      </c>
      <c r="H19" s="190" t="n">
        <v>691</v>
      </c>
      <c r="I19" s="190" t="n">
        <v>11</v>
      </c>
      <c r="J19" s="190" t="n">
        <v>212</v>
      </c>
      <c r="K19" s="190" t="n">
        <v>126</v>
      </c>
      <c r="L19" s="190" t="n">
        <v>17</v>
      </c>
      <c r="M19" s="190" t="n">
        <v>18</v>
      </c>
      <c r="N19" s="190" t="n">
        <v>207</v>
      </c>
      <c r="O19" s="190" t="n">
        <v>127</v>
      </c>
      <c r="P19" s="190" t="n">
        <v>3535</v>
      </c>
      <c r="Q19" s="190" t="n">
        <v>4</v>
      </c>
      <c r="R19" s="190" t="n">
        <v>390</v>
      </c>
      <c r="S19" s="248" t="n">
        <v>11</v>
      </c>
    </row>
    <row r="20" s="400" customFormat="true" ht="18" hidden="false" customHeight="true" outlineLevel="0" collapsed="false">
      <c r="A20" s="404" t="n">
        <v>12</v>
      </c>
      <c r="B20" s="413" t="s">
        <v>466</v>
      </c>
      <c r="C20" s="421" t="n">
        <v>1671</v>
      </c>
      <c r="D20" s="421" t="n">
        <v>21</v>
      </c>
      <c r="E20" s="421" t="n">
        <v>30</v>
      </c>
      <c r="F20" s="421" t="n">
        <v>2</v>
      </c>
      <c r="G20" s="421" t="n">
        <v>3</v>
      </c>
      <c r="H20" s="421" t="n">
        <v>115</v>
      </c>
      <c r="I20" s="421" t="n">
        <v>3</v>
      </c>
      <c r="J20" s="421" t="n">
        <v>24</v>
      </c>
      <c r="K20" s="421" t="n">
        <v>25</v>
      </c>
      <c r="L20" s="421" t="n">
        <v>0</v>
      </c>
      <c r="M20" s="421" t="n">
        <v>9</v>
      </c>
      <c r="N20" s="421" t="n">
        <v>21</v>
      </c>
      <c r="O20" s="421" t="n">
        <v>34</v>
      </c>
      <c r="P20" s="421" t="n">
        <v>1266</v>
      </c>
      <c r="Q20" s="421" t="n">
        <v>11</v>
      </c>
      <c r="R20" s="421" t="n">
        <v>107</v>
      </c>
      <c r="S20" s="404" t="n">
        <v>12</v>
      </c>
    </row>
    <row r="21" customFormat="false" ht="12" hidden="false" customHeight="true" outlineLevel="0" collapsed="false">
      <c r="A21" s="248"/>
      <c r="B21" s="427" t="s">
        <v>734</v>
      </c>
      <c r="C21" s="152"/>
      <c r="D21" s="152"/>
      <c r="E21" s="152"/>
      <c r="F21" s="152"/>
      <c r="G21" s="152"/>
      <c r="H21" s="152"/>
      <c r="I21" s="152"/>
      <c r="J21" s="152"/>
      <c r="K21" s="152"/>
      <c r="L21" s="152"/>
      <c r="M21" s="152"/>
      <c r="N21" s="152"/>
      <c r="O21" s="152"/>
      <c r="P21" s="152"/>
      <c r="Q21" s="152"/>
      <c r="R21" s="152"/>
      <c r="S21" s="248"/>
    </row>
    <row r="22" customFormat="false" ht="12" hidden="false" customHeight="true" outlineLevel="0" collapsed="false">
      <c r="A22" s="248" t="n">
        <v>13</v>
      </c>
      <c r="B22" s="336" t="s">
        <v>454</v>
      </c>
      <c r="C22" s="190" t="n">
        <v>1</v>
      </c>
      <c r="D22" s="190" t="n">
        <v>0</v>
      </c>
      <c r="E22" s="190" t="n">
        <v>0</v>
      </c>
      <c r="F22" s="190" t="n">
        <v>0</v>
      </c>
      <c r="G22" s="190" t="n">
        <v>0</v>
      </c>
      <c r="H22" s="190" t="n">
        <v>0</v>
      </c>
      <c r="I22" s="190" t="n">
        <v>0</v>
      </c>
      <c r="J22" s="190" t="n">
        <v>0</v>
      </c>
      <c r="K22" s="190" t="n">
        <v>0</v>
      </c>
      <c r="L22" s="190" t="n">
        <v>0</v>
      </c>
      <c r="M22" s="190" t="n">
        <v>0</v>
      </c>
      <c r="N22" s="190" t="n">
        <v>0</v>
      </c>
      <c r="O22" s="190" t="n">
        <v>0</v>
      </c>
      <c r="P22" s="190" t="n">
        <v>1</v>
      </c>
      <c r="Q22" s="190" t="n">
        <v>0</v>
      </c>
      <c r="R22" s="190" t="n">
        <v>0</v>
      </c>
      <c r="S22" s="248" t="n">
        <v>13</v>
      </c>
    </row>
    <row r="23" customFormat="false" ht="12" hidden="false" customHeight="true" outlineLevel="0" collapsed="false">
      <c r="A23" s="248" t="n">
        <v>14</v>
      </c>
      <c r="B23" s="336" t="s">
        <v>455</v>
      </c>
      <c r="C23" s="190" t="n">
        <v>33</v>
      </c>
      <c r="D23" s="190" t="n">
        <v>0</v>
      </c>
      <c r="E23" s="190" t="n">
        <v>0</v>
      </c>
      <c r="F23" s="190" t="n">
        <v>0</v>
      </c>
      <c r="G23" s="190" t="n">
        <v>1</v>
      </c>
      <c r="H23" s="190" t="n">
        <v>3</v>
      </c>
      <c r="I23" s="190" t="n">
        <v>0</v>
      </c>
      <c r="J23" s="190" t="n">
        <v>7</v>
      </c>
      <c r="K23" s="190" t="n">
        <v>0</v>
      </c>
      <c r="L23" s="190" t="n">
        <v>0</v>
      </c>
      <c r="M23" s="190" t="n">
        <v>3</v>
      </c>
      <c r="N23" s="190" t="n">
        <v>0</v>
      </c>
      <c r="O23" s="190" t="n">
        <v>1</v>
      </c>
      <c r="P23" s="190" t="n">
        <v>7</v>
      </c>
      <c r="Q23" s="190" t="n">
        <v>5</v>
      </c>
      <c r="R23" s="190" t="n">
        <v>6</v>
      </c>
      <c r="S23" s="248" t="n">
        <v>14</v>
      </c>
    </row>
    <row r="24" customFormat="false" ht="12" hidden="false" customHeight="true" outlineLevel="0" collapsed="false">
      <c r="A24" s="248" t="n">
        <v>15</v>
      </c>
      <c r="B24" s="336" t="s">
        <v>456</v>
      </c>
      <c r="C24" s="190" t="n">
        <v>69</v>
      </c>
      <c r="D24" s="190" t="n">
        <v>2</v>
      </c>
      <c r="E24" s="190" t="n">
        <v>0</v>
      </c>
      <c r="F24" s="190" t="n">
        <v>0</v>
      </c>
      <c r="G24" s="190" t="n">
        <v>1</v>
      </c>
      <c r="H24" s="190" t="n">
        <v>17</v>
      </c>
      <c r="I24" s="190" t="n">
        <v>0</v>
      </c>
      <c r="J24" s="190" t="n">
        <v>7</v>
      </c>
      <c r="K24" s="190" t="n">
        <v>0</v>
      </c>
      <c r="L24" s="190" t="n">
        <v>0</v>
      </c>
      <c r="M24" s="190" t="n">
        <v>2</v>
      </c>
      <c r="N24" s="190" t="n">
        <v>0</v>
      </c>
      <c r="O24" s="190" t="n">
        <v>1</v>
      </c>
      <c r="P24" s="190" t="n">
        <v>31</v>
      </c>
      <c r="Q24" s="190" t="n">
        <v>2</v>
      </c>
      <c r="R24" s="190" t="n">
        <v>6</v>
      </c>
      <c r="S24" s="248" t="n">
        <v>15</v>
      </c>
    </row>
    <row r="25" customFormat="false" ht="12" hidden="false" customHeight="true" outlineLevel="0" collapsed="false">
      <c r="A25" s="248" t="n">
        <v>16</v>
      </c>
      <c r="B25" s="336" t="s">
        <v>457</v>
      </c>
      <c r="C25" s="190" t="n">
        <v>137</v>
      </c>
      <c r="D25" s="190" t="n">
        <v>0</v>
      </c>
      <c r="E25" s="190" t="n">
        <v>1</v>
      </c>
      <c r="F25" s="190" t="n">
        <v>0</v>
      </c>
      <c r="G25" s="190" t="n">
        <v>0</v>
      </c>
      <c r="H25" s="190" t="n">
        <v>20</v>
      </c>
      <c r="I25" s="190" t="n">
        <v>0</v>
      </c>
      <c r="J25" s="190" t="n">
        <v>2</v>
      </c>
      <c r="K25" s="190" t="n">
        <v>2</v>
      </c>
      <c r="L25" s="190" t="n">
        <v>0</v>
      </c>
      <c r="M25" s="190" t="n">
        <v>2</v>
      </c>
      <c r="N25" s="190" t="n">
        <v>0</v>
      </c>
      <c r="O25" s="190" t="n">
        <v>2</v>
      </c>
      <c r="P25" s="190" t="n">
        <v>96</v>
      </c>
      <c r="Q25" s="190" t="n">
        <v>1</v>
      </c>
      <c r="R25" s="190" t="n">
        <v>11</v>
      </c>
      <c r="S25" s="248" t="n">
        <v>16</v>
      </c>
    </row>
    <row r="26" customFormat="false" ht="12" hidden="false" customHeight="true" outlineLevel="0" collapsed="false">
      <c r="A26" s="248" t="n">
        <v>17</v>
      </c>
      <c r="B26" s="336" t="s">
        <v>458</v>
      </c>
      <c r="C26" s="190" t="n">
        <v>210</v>
      </c>
      <c r="D26" s="190" t="n">
        <v>4</v>
      </c>
      <c r="E26" s="190" t="n">
        <v>3</v>
      </c>
      <c r="F26" s="190" t="n">
        <v>2</v>
      </c>
      <c r="G26" s="190" t="n">
        <v>0</v>
      </c>
      <c r="H26" s="190" t="n">
        <v>16</v>
      </c>
      <c r="I26" s="190" t="n">
        <v>0</v>
      </c>
      <c r="J26" s="190" t="n">
        <v>2</v>
      </c>
      <c r="K26" s="190" t="n">
        <v>4</v>
      </c>
      <c r="L26" s="190" t="n">
        <v>0</v>
      </c>
      <c r="M26" s="190" t="n">
        <v>2</v>
      </c>
      <c r="N26" s="190" t="n">
        <v>3</v>
      </c>
      <c r="O26" s="190" t="n">
        <v>6</v>
      </c>
      <c r="P26" s="190" t="n">
        <v>151</v>
      </c>
      <c r="Q26" s="190" t="n">
        <v>3</v>
      </c>
      <c r="R26" s="190" t="n">
        <v>14</v>
      </c>
      <c r="S26" s="248" t="n">
        <v>17</v>
      </c>
    </row>
    <row r="27" customFormat="false" ht="12" hidden="false" customHeight="true" outlineLevel="0" collapsed="false">
      <c r="A27" s="248" t="n">
        <v>18</v>
      </c>
      <c r="B27" s="336" t="s">
        <v>459</v>
      </c>
      <c r="C27" s="190" t="n">
        <v>240</v>
      </c>
      <c r="D27" s="190" t="n">
        <v>2</v>
      </c>
      <c r="E27" s="190" t="n">
        <v>7</v>
      </c>
      <c r="F27" s="190" t="n">
        <v>0</v>
      </c>
      <c r="G27" s="190" t="n">
        <v>0</v>
      </c>
      <c r="H27" s="190" t="n">
        <v>21</v>
      </c>
      <c r="I27" s="190" t="n">
        <v>0</v>
      </c>
      <c r="J27" s="190" t="n">
        <v>2</v>
      </c>
      <c r="K27" s="190" t="n">
        <v>3</v>
      </c>
      <c r="L27" s="190" t="n">
        <v>0</v>
      </c>
      <c r="M27" s="190" t="n">
        <v>0</v>
      </c>
      <c r="N27" s="190" t="n">
        <v>4</v>
      </c>
      <c r="O27" s="190" t="n">
        <v>0</v>
      </c>
      <c r="P27" s="190" t="n">
        <v>183</v>
      </c>
      <c r="Q27" s="190" t="n">
        <v>0</v>
      </c>
      <c r="R27" s="190" t="n">
        <v>18</v>
      </c>
      <c r="S27" s="248" t="n">
        <v>18</v>
      </c>
    </row>
    <row r="28" customFormat="false" ht="12" hidden="false" customHeight="true" outlineLevel="0" collapsed="false">
      <c r="A28" s="248" t="n">
        <v>19</v>
      </c>
      <c r="B28" s="336" t="s">
        <v>460</v>
      </c>
      <c r="C28" s="190" t="n">
        <v>262</v>
      </c>
      <c r="D28" s="190" t="n">
        <v>6</v>
      </c>
      <c r="E28" s="190" t="n">
        <v>3</v>
      </c>
      <c r="F28" s="190" t="n">
        <v>0</v>
      </c>
      <c r="G28" s="190" t="n">
        <v>0</v>
      </c>
      <c r="H28" s="190" t="n">
        <v>15</v>
      </c>
      <c r="I28" s="190" t="n">
        <v>0</v>
      </c>
      <c r="J28" s="190" t="n">
        <v>3</v>
      </c>
      <c r="K28" s="190" t="n">
        <v>5</v>
      </c>
      <c r="L28" s="190" t="n">
        <v>0</v>
      </c>
      <c r="M28" s="190" t="n">
        <v>0</v>
      </c>
      <c r="N28" s="190" t="n">
        <v>4</v>
      </c>
      <c r="O28" s="190" t="n">
        <v>3</v>
      </c>
      <c r="P28" s="190" t="n">
        <v>204</v>
      </c>
      <c r="Q28" s="190" t="n">
        <v>0</v>
      </c>
      <c r="R28" s="190" t="n">
        <v>19</v>
      </c>
      <c r="S28" s="248" t="n">
        <v>19</v>
      </c>
    </row>
    <row r="29" customFormat="false" ht="12" hidden="false" customHeight="true" outlineLevel="0" collapsed="false">
      <c r="A29" s="248" t="n">
        <v>20</v>
      </c>
      <c r="B29" s="336" t="s">
        <v>461</v>
      </c>
      <c r="C29" s="190" t="n">
        <v>219</v>
      </c>
      <c r="D29" s="190" t="n">
        <v>4</v>
      </c>
      <c r="E29" s="190" t="n">
        <v>2</v>
      </c>
      <c r="F29" s="190" t="n">
        <v>0</v>
      </c>
      <c r="G29" s="190" t="n">
        <v>0</v>
      </c>
      <c r="H29" s="190" t="n">
        <v>8</v>
      </c>
      <c r="I29" s="190" t="n">
        <v>0</v>
      </c>
      <c r="J29" s="190" t="n">
        <v>0</v>
      </c>
      <c r="K29" s="190" t="n">
        <v>3</v>
      </c>
      <c r="L29" s="190" t="n">
        <v>0</v>
      </c>
      <c r="M29" s="190" t="n">
        <v>0</v>
      </c>
      <c r="N29" s="190" t="n">
        <v>3</v>
      </c>
      <c r="O29" s="190" t="n">
        <v>10</v>
      </c>
      <c r="P29" s="190" t="n">
        <v>177</v>
      </c>
      <c r="Q29" s="190" t="n">
        <v>0</v>
      </c>
      <c r="R29" s="190" t="n">
        <v>12</v>
      </c>
      <c r="S29" s="248" t="n">
        <v>20</v>
      </c>
    </row>
    <row r="30" customFormat="false" ht="12" hidden="false" customHeight="true" outlineLevel="0" collapsed="false">
      <c r="A30" s="248" t="n">
        <v>21</v>
      </c>
      <c r="B30" s="336" t="s">
        <v>462</v>
      </c>
      <c r="C30" s="190" t="n">
        <v>208</v>
      </c>
      <c r="D30" s="190" t="n">
        <v>1</v>
      </c>
      <c r="E30" s="190" t="n">
        <v>6</v>
      </c>
      <c r="F30" s="190" t="n">
        <v>0</v>
      </c>
      <c r="G30" s="190" t="n">
        <v>0</v>
      </c>
      <c r="H30" s="190" t="n">
        <v>8</v>
      </c>
      <c r="I30" s="190" t="n">
        <v>2</v>
      </c>
      <c r="J30" s="190" t="n">
        <v>0</v>
      </c>
      <c r="K30" s="190" t="n">
        <v>4</v>
      </c>
      <c r="L30" s="190" t="n">
        <v>0</v>
      </c>
      <c r="M30" s="190" t="n">
        <v>0</v>
      </c>
      <c r="N30" s="190" t="n">
        <v>4</v>
      </c>
      <c r="O30" s="190" t="n">
        <v>5</v>
      </c>
      <c r="P30" s="190" t="n">
        <v>168</v>
      </c>
      <c r="Q30" s="190" t="n">
        <v>0</v>
      </c>
      <c r="R30" s="190" t="n">
        <v>10</v>
      </c>
      <c r="S30" s="248" t="n">
        <v>21</v>
      </c>
    </row>
    <row r="31" customFormat="false" ht="12" hidden="false" customHeight="true" outlineLevel="0" collapsed="false">
      <c r="A31" s="248" t="n">
        <v>22</v>
      </c>
      <c r="B31" s="336" t="s">
        <v>814</v>
      </c>
      <c r="C31" s="190" t="n">
        <v>292</v>
      </c>
      <c r="D31" s="190" t="n">
        <v>2</v>
      </c>
      <c r="E31" s="190" t="n">
        <v>8</v>
      </c>
      <c r="F31" s="190" t="n">
        <v>0</v>
      </c>
      <c r="G31" s="190" t="n">
        <v>1</v>
      </c>
      <c r="H31" s="190" t="n">
        <v>7</v>
      </c>
      <c r="I31" s="190" t="n">
        <v>1</v>
      </c>
      <c r="J31" s="190" t="n">
        <v>1</v>
      </c>
      <c r="K31" s="190" t="n">
        <v>4</v>
      </c>
      <c r="L31" s="190" t="n">
        <v>0</v>
      </c>
      <c r="M31" s="190" t="n">
        <v>0</v>
      </c>
      <c r="N31" s="190" t="n">
        <v>3</v>
      </c>
      <c r="O31" s="190" t="n">
        <v>6</v>
      </c>
      <c r="P31" s="190" t="n">
        <v>248</v>
      </c>
      <c r="Q31" s="190" t="n">
        <v>0</v>
      </c>
      <c r="R31" s="190" t="n">
        <v>11</v>
      </c>
      <c r="S31" s="248" t="n">
        <v>22</v>
      </c>
    </row>
    <row r="32" s="400" customFormat="true" ht="18" hidden="false" customHeight="true" outlineLevel="0" collapsed="false">
      <c r="A32" s="404" t="n">
        <v>23</v>
      </c>
      <c r="B32" s="413" t="s">
        <v>815</v>
      </c>
      <c r="C32" s="421" t="n">
        <v>42510</v>
      </c>
      <c r="D32" s="421" t="n">
        <v>653</v>
      </c>
      <c r="E32" s="421" t="n">
        <v>530</v>
      </c>
      <c r="F32" s="421" t="n">
        <v>60</v>
      </c>
      <c r="G32" s="421" t="n">
        <v>70</v>
      </c>
      <c r="H32" s="421" t="n">
        <v>5557</v>
      </c>
      <c r="I32" s="421" t="n">
        <v>90</v>
      </c>
      <c r="J32" s="421" t="n">
        <v>2130</v>
      </c>
      <c r="K32" s="421" t="n">
        <v>1144</v>
      </c>
      <c r="L32" s="421" t="n">
        <v>126</v>
      </c>
      <c r="M32" s="421" t="n">
        <v>421</v>
      </c>
      <c r="N32" s="421" t="n">
        <v>1616</v>
      </c>
      <c r="O32" s="421" t="n">
        <v>820</v>
      </c>
      <c r="P32" s="421" t="n">
        <v>25716</v>
      </c>
      <c r="Q32" s="421" t="n">
        <v>211</v>
      </c>
      <c r="R32" s="421" t="n">
        <v>3366</v>
      </c>
      <c r="S32" s="404" t="n">
        <v>23</v>
      </c>
    </row>
    <row r="33" customFormat="false" ht="12" hidden="false" customHeight="true" outlineLevel="0" collapsed="false">
      <c r="A33" s="248"/>
      <c r="B33" s="427" t="s">
        <v>734</v>
      </c>
      <c r="C33" s="152"/>
      <c r="D33" s="152"/>
      <c r="E33" s="152"/>
      <c r="F33" s="152"/>
      <c r="G33" s="152"/>
      <c r="H33" s="152"/>
      <c r="I33" s="152"/>
      <c r="J33" s="152"/>
      <c r="K33" s="152"/>
      <c r="L33" s="152"/>
      <c r="M33" s="152"/>
      <c r="N33" s="152"/>
      <c r="O33" s="152"/>
      <c r="P33" s="152"/>
      <c r="Q33" s="152"/>
      <c r="R33" s="152"/>
      <c r="S33" s="248"/>
    </row>
    <row r="34" customFormat="false" ht="12" hidden="false" customHeight="true" outlineLevel="0" collapsed="false">
      <c r="A34" s="248" t="n">
        <v>24</v>
      </c>
      <c r="B34" s="336" t="s">
        <v>454</v>
      </c>
      <c r="C34" s="190" t="n">
        <v>41</v>
      </c>
      <c r="D34" s="190" t="n">
        <v>0</v>
      </c>
      <c r="E34" s="190" t="n">
        <v>0</v>
      </c>
      <c r="F34" s="190" t="n">
        <v>0</v>
      </c>
      <c r="G34" s="190" t="n">
        <v>0</v>
      </c>
      <c r="H34" s="190" t="n">
        <v>0</v>
      </c>
      <c r="I34" s="190" t="n">
        <v>0</v>
      </c>
      <c r="J34" s="190" t="n">
        <v>12</v>
      </c>
      <c r="K34" s="190" t="n">
        <v>0</v>
      </c>
      <c r="L34" s="190" t="n">
        <v>0</v>
      </c>
      <c r="M34" s="190" t="n">
        <v>7</v>
      </c>
      <c r="N34" s="190" t="n">
        <v>0</v>
      </c>
      <c r="O34" s="190" t="n">
        <v>1</v>
      </c>
      <c r="P34" s="190" t="n">
        <v>6</v>
      </c>
      <c r="Q34" s="190" t="n">
        <v>11</v>
      </c>
      <c r="R34" s="190" t="n">
        <v>4</v>
      </c>
      <c r="S34" s="248" t="n">
        <v>24</v>
      </c>
    </row>
    <row r="35" customFormat="false" ht="12" hidden="false" customHeight="true" outlineLevel="0" collapsed="false">
      <c r="A35" s="248" t="n">
        <v>25</v>
      </c>
      <c r="B35" s="336" t="s">
        <v>455</v>
      </c>
      <c r="C35" s="190" t="n">
        <v>552</v>
      </c>
      <c r="D35" s="190" t="n">
        <v>2</v>
      </c>
      <c r="E35" s="190" t="n">
        <v>3</v>
      </c>
      <c r="F35" s="190" t="n">
        <v>0</v>
      </c>
      <c r="G35" s="190" t="n">
        <v>5</v>
      </c>
      <c r="H35" s="190" t="n">
        <v>85</v>
      </c>
      <c r="I35" s="190" t="n">
        <v>1</v>
      </c>
      <c r="J35" s="190" t="n">
        <v>144</v>
      </c>
      <c r="K35" s="190" t="n">
        <v>4</v>
      </c>
      <c r="L35" s="190" t="n">
        <v>0</v>
      </c>
      <c r="M35" s="190" t="n">
        <v>36</v>
      </c>
      <c r="N35" s="190" t="n">
        <v>3</v>
      </c>
      <c r="O35" s="190" t="n">
        <v>7</v>
      </c>
      <c r="P35" s="190" t="n">
        <v>126</v>
      </c>
      <c r="Q35" s="190" t="n">
        <v>60</v>
      </c>
      <c r="R35" s="190" t="n">
        <v>76</v>
      </c>
      <c r="S35" s="248" t="n">
        <v>25</v>
      </c>
    </row>
    <row r="36" customFormat="false" ht="12" hidden="false" customHeight="true" outlineLevel="0" collapsed="false">
      <c r="A36" s="248" t="n">
        <v>26</v>
      </c>
      <c r="B36" s="336" t="s">
        <v>456</v>
      </c>
      <c r="C36" s="190" t="n">
        <v>1837</v>
      </c>
      <c r="D36" s="190" t="n">
        <v>22</v>
      </c>
      <c r="E36" s="190" t="n">
        <v>21</v>
      </c>
      <c r="F36" s="190" t="n">
        <v>3</v>
      </c>
      <c r="G36" s="190" t="n">
        <v>18</v>
      </c>
      <c r="H36" s="190" t="n">
        <v>331</v>
      </c>
      <c r="I36" s="190" t="n">
        <v>3</v>
      </c>
      <c r="J36" s="190" t="n">
        <v>214</v>
      </c>
      <c r="K36" s="190" t="n">
        <v>46</v>
      </c>
      <c r="L36" s="190" t="n">
        <v>10</v>
      </c>
      <c r="M36" s="190" t="n">
        <v>55</v>
      </c>
      <c r="N36" s="190" t="n">
        <v>53</v>
      </c>
      <c r="O36" s="190" t="n">
        <v>15</v>
      </c>
      <c r="P36" s="190" t="n">
        <v>793</v>
      </c>
      <c r="Q36" s="190" t="n">
        <v>53</v>
      </c>
      <c r="R36" s="190" t="n">
        <v>200</v>
      </c>
      <c r="S36" s="248" t="n">
        <v>26</v>
      </c>
    </row>
    <row r="37" customFormat="false" ht="12" hidden="false" customHeight="true" outlineLevel="0" collapsed="false">
      <c r="A37" s="248" t="n">
        <v>27</v>
      </c>
      <c r="B37" s="336" t="s">
        <v>457</v>
      </c>
      <c r="C37" s="190" t="n">
        <v>4271</v>
      </c>
      <c r="D37" s="190" t="n">
        <v>99</v>
      </c>
      <c r="E37" s="190" t="n">
        <v>61</v>
      </c>
      <c r="F37" s="190" t="n">
        <v>6</v>
      </c>
      <c r="G37" s="190" t="n">
        <v>14</v>
      </c>
      <c r="H37" s="190" t="n">
        <v>682</v>
      </c>
      <c r="I37" s="190" t="n">
        <v>9</v>
      </c>
      <c r="J37" s="190" t="n">
        <v>295</v>
      </c>
      <c r="K37" s="190" t="n">
        <v>141</v>
      </c>
      <c r="L37" s="190" t="n">
        <v>13</v>
      </c>
      <c r="M37" s="190" t="n">
        <v>102</v>
      </c>
      <c r="N37" s="190" t="n">
        <v>142</v>
      </c>
      <c r="O37" s="190" t="n">
        <v>60</v>
      </c>
      <c r="P37" s="190" t="n">
        <v>2226</v>
      </c>
      <c r="Q37" s="190" t="n">
        <v>26</v>
      </c>
      <c r="R37" s="190" t="n">
        <v>395</v>
      </c>
      <c r="S37" s="248" t="n">
        <v>27</v>
      </c>
    </row>
    <row r="38" customFormat="false" ht="12" hidden="false" customHeight="true" outlineLevel="0" collapsed="false">
      <c r="A38" s="248" t="n">
        <v>28</v>
      </c>
      <c r="B38" s="336" t="s">
        <v>458</v>
      </c>
      <c r="C38" s="190" t="n">
        <v>6305</v>
      </c>
      <c r="D38" s="190" t="n">
        <v>144</v>
      </c>
      <c r="E38" s="190" t="n">
        <v>88</v>
      </c>
      <c r="F38" s="190" t="n">
        <v>11</v>
      </c>
      <c r="G38" s="190" t="n">
        <v>9</v>
      </c>
      <c r="H38" s="190" t="n">
        <v>847</v>
      </c>
      <c r="I38" s="190" t="n">
        <v>14</v>
      </c>
      <c r="J38" s="190" t="n">
        <v>350</v>
      </c>
      <c r="K38" s="190" t="n">
        <v>192</v>
      </c>
      <c r="L38" s="190" t="n">
        <v>17</v>
      </c>
      <c r="M38" s="190" t="n">
        <v>76</v>
      </c>
      <c r="N38" s="190" t="n">
        <v>260</v>
      </c>
      <c r="O38" s="190" t="n">
        <v>99</v>
      </c>
      <c r="P38" s="190" t="n">
        <v>3634</v>
      </c>
      <c r="Q38" s="190" t="n">
        <v>21</v>
      </c>
      <c r="R38" s="190" t="n">
        <v>543</v>
      </c>
      <c r="S38" s="248" t="n">
        <v>28</v>
      </c>
    </row>
    <row r="39" customFormat="false" ht="12" hidden="false" customHeight="true" outlineLevel="0" collapsed="false">
      <c r="A39" s="248" t="n">
        <v>29</v>
      </c>
      <c r="B39" s="336" t="s">
        <v>459</v>
      </c>
      <c r="C39" s="190" t="n">
        <v>5845</v>
      </c>
      <c r="D39" s="190" t="n">
        <v>94</v>
      </c>
      <c r="E39" s="190" t="n">
        <v>87</v>
      </c>
      <c r="F39" s="190" t="n">
        <v>5</v>
      </c>
      <c r="G39" s="190" t="n">
        <v>6</v>
      </c>
      <c r="H39" s="190" t="n">
        <v>815</v>
      </c>
      <c r="I39" s="190" t="n">
        <v>14</v>
      </c>
      <c r="J39" s="190" t="n">
        <v>305</v>
      </c>
      <c r="K39" s="190" t="n">
        <v>142</v>
      </c>
      <c r="L39" s="190" t="n">
        <v>15</v>
      </c>
      <c r="M39" s="190" t="n">
        <v>43</v>
      </c>
      <c r="N39" s="190" t="n">
        <v>229</v>
      </c>
      <c r="O39" s="190" t="n">
        <v>111</v>
      </c>
      <c r="P39" s="190" t="n">
        <v>3516</v>
      </c>
      <c r="Q39" s="190" t="n">
        <v>12</v>
      </c>
      <c r="R39" s="190" t="n">
        <v>451</v>
      </c>
      <c r="S39" s="248" t="n">
        <v>29</v>
      </c>
    </row>
    <row r="40" customFormat="false" ht="12" hidden="false" customHeight="true" outlineLevel="0" collapsed="false">
      <c r="A40" s="248" t="n">
        <v>30</v>
      </c>
      <c r="B40" s="336" t="s">
        <v>460</v>
      </c>
      <c r="C40" s="190" t="n">
        <v>6048</v>
      </c>
      <c r="D40" s="190" t="n">
        <v>72</v>
      </c>
      <c r="E40" s="190" t="n">
        <v>69</v>
      </c>
      <c r="F40" s="190" t="n">
        <v>13</v>
      </c>
      <c r="G40" s="190" t="n">
        <v>6</v>
      </c>
      <c r="H40" s="190" t="n">
        <v>712</v>
      </c>
      <c r="I40" s="190" t="n">
        <v>19</v>
      </c>
      <c r="J40" s="190" t="n">
        <v>187</v>
      </c>
      <c r="K40" s="190" t="n">
        <v>144</v>
      </c>
      <c r="L40" s="190" t="n">
        <v>17</v>
      </c>
      <c r="M40" s="190" t="n">
        <v>40</v>
      </c>
      <c r="N40" s="190" t="n">
        <v>198</v>
      </c>
      <c r="O40" s="190" t="n">
        <v>125</v>
      </c>
      <c r="P40" s="190" t="n">
        <v>3969</v>
      </c>
      <c r="Q40" s="190" t="n">
        <v>12</v>
      </c>
      <c r="R40" s="190" t="n">
        <v>465</v>
      </c>
      <c r="S40" s="248" t="n">
        <v>30</v>
      </c>
    </row>
    <row r="41" customFormat="false" ht="12" hidden="false" customHeight="true" outlineLevel="0" collapsed="false">
      <c r="A41" s="248" t="n">
        <v>31</v>
      </c>
      <c r="B41" s="336" t="s">
        <v>461</v>
      </c>
      <c r="C41" s="190" t="n">
        <v>6570</v>
      </c>
      <c r="D41" s="190" t="n">
        <v>78</v>
      </c>
      <c r="E41" s="190" t="n">
        <v>50</v>
      </c>
      <c r="F41" s="190" t="n">
        <v>5</v>
      </c>
      <c r="G41" s="190" t="n">
        <v>8</v>
      </c>
      <c r="H41" s="190" t="n">
        <v>740</v>
      </c>
      <c r="I41" s="190" t="n">
        <v>9</v>
      </c>
      <c r="J41" s="190" t="n">
        <v>228</v>
      </c>
      <c r="K41" s="190" t="n">
        <v>188</v>
      </c>
      <c r="L41" s="190" t="n">
        <v>16</v>
      </c>
      <c r="M41" s="190" t="n">
        <v>30</v>
      </c>
      <c r="N41" s="190" t="n">
        <v>257</v>
      </c>
      <c r="O41" s="190" t="n">
        <v>154</v>
      </c>
      <c r="P41" s="190" t="n">
        <v>4350</v>
      </c>
      <c r="Q41" s="190" t="n">
        <v>6</v>
      </c>
      <c r="R41" s="190" t="n">
        <v>451</v>
      </c>
      <c r="S41" s="248" t="n">
        <v>31</v>
      </c>
    </row>
    <row r="42" customFormat="false" ht="12" hidden="false" customHeight="true" outlineLevel="0" collapsed="false">
      <c r="A42" s="248" t="n">
        <v>32</v>
      </c>
      <c r="B42" s="336" t="s">
        <v>462</v>
      </c>
      <c r="C42" s="190" t="n">
        <v>5807</v>
      </c>
      <c r="D42" s="190" t="n">
        <v>70</v>
      </c>
      <c r="E42" s="190" t="n">
        <v>57</v>
      </c>
      <c r="F42" s="190" t="n">
        <v>7</v>
      </c>
      <c r="G42" s="190" t="n">
        <v>3</v>
      </c>
      <c r="H42" s="190" t="n">
        <v>661</v>
      </c>
      <c r="I42" s="190" t="n">
        <v>11</v>
      </c>
      <c r="J42" s="190" t="n">
        <v>184</v>
      </c>
      <c r="K42" s="190" t="n">
        <v>165</v>
      </c>
      <c r="L42" s="190" t="n">
        <v>21</v>
      </c>
      <c r="M42" s="190" t="n">
        <v>14</v>
      </c>
      <c r="N42" s="190" t="n">
        <v>270</v>
      </c>
      <c r="O42" s="190" t="n">
        <v>127</v>
      </c>
      <c r="P42" s="190" t="n">
        <v>3809</v>
      </c>
      <c r="Q42" s="190" t="n">
        <v>6</v>
      </c>
      <c r="R42" s="190" t="n">
        <v>402</v>
      </c>
      <c r="S42" s="248" t="n">
        <v>32</v>
      </c>
    </row>
    <row r="43" customFormat="false" ht="12" hidden="false" customHeight="true" outlineLevel="0" collapsed="false">
      <c r="A43" s="248" t="n">
        <v>33</v>
      </c>
      <c r="B43" s="336" t="s">
        <v>814</v>
      </c>
      <c r="C43" s="190" t="n">
        <v>5234</v>
      </c>
      <c r="D43" s="190" t="n">
        <v>72</v>
      </c>
      <c r="E43" s="190" t="n">
        <v>94</v>
      </c>
      <c r="F43" s="190" t="n">
        <v>10</v>
      </c>
      <c r="G43" s="190" t="n">
        <v>1</v>
      </c>
      <c r="H43" s="190" t="n">
        <v>684</v>
      </c>
      <c r="I43" s="190" t="n">
        <v>10</v>
      </c>
      <c r="J43" s="190" t="n">
        <v>211</v>
      </c>
      <c r="K43" s="190" t="n">
        <v>122</v>
      </c>
      <c r="L43" s="190" t="n">
        <v>17</v>
      </c>
      <c r="M43" s="190" t="n">
        <v>18</v>
      </c>
      <c r="N43" s="190" t="n">
        <v>204</v>
      </c>
      <c r="O43" s="190" t="n">
        <v>121</v>
      </c>
      <c r="P43" s="190" t="n">
        <v>3287</v>
      </c>
      <c r="Q43" s="190" t="n">
        <v>4</v>
      </c>
      <c r="R43" s="190" t="n">
        <v>379</v>
      </c>
      <c r="S43" s="248" t="n">
        <v>33</v>
      </c>
    </row>
    <row r="44" customFormat="false" ht="11.25" hidden="false" customHeight="false" outlineLevel="0" collapsed="false">
      <c r="B44" s="419"/>
      <c r="M44" s="190"/>
      <c r="N44" s="190"/>
      <c r="O44" s="190"/>
      <c r="P44" s="190"/>
      <c r="Q44" s="190"/>
      <c r="R44" s="190"/>
    </row>
    <row r="45" customFormat="false" ht="11.25" hidden="false" customHeight="false" outlineLevel="0" collapsed="false">
      <c r="A45" s="252" t="s">
        <v>546</v>
      </c>
    </row>
    <row r="46" customFormat="false" ht="11.25" hidden="false" customHeight="false" outlineLevel="0" collapsed="false">
      <c r="A46" s="252" t="s">
        <v>405</v>
      </c>
    </row>
    <row r="47" customFormat="false" ht="11.25" hidden="false" customHeight="false" outlineLevel="0" collapsed="false">
      <c r="A47" s="169" t="s">
        <v>816</v>
      </c>
    </row>
    <row r="48" customFormat="false" ht="11.25" hidden="false" customHeight="false" outlineLevel="0" collapsed="false">
      <c r="A48" s="169" t="s">
        <v>817</v>
      </c>
    </row>
    <row r="49" customFormat="false" ht="11.25" hidden="false" customHeight="false" outlineLevel="0" collapsed="false">
      <c r="A49" s="169" t="s">
        <v>818</v>
      </c>
    </row>
    <row r="50" customFormat="false" ht="11.25" hidden="false" customHeight="false" outlineLevel="0" collapsed="false">
      <c r="A50" s="247" t="s">
        <v>819</v>
      </c>
    </row>
  </sheetData>
  <mergeCells count="6">
    <mergeCell ref="A6:A7"/>
    <mergeCell ref="B6:B7"/>
    <mergeCell ref="C6:C7"/>
    <mergeCell ref="D6:I6"/>
    <mergeCell ref="J6:R6"/>
    <mergeCell ref="S6:S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3.42"/>
    <col collapsed="false" customWidth="true" hidden="false" outlineLevel="0" max="2" min="2" style="169" width="22.28"/>
    <col collapsed="false" customWidth="true" hidden="false" outlineLevel="0" max="3" min="3" style="169" width="7.85"/>
    <col collapsed="false" customWidth="true" hidden="false" outlineLevel="0" max="4" min="4" style="169" width="8.41"/>
    <col collapsed="false" customWidth="true" hidden="false" outlineLevel="0" max="5" min="5" style="169" width="7.7"/>
    <col collapsed="false" customWidth="true" hidden="false" outlineLevel="0" max="6" min="6" style="169" width="6.85"/>
    <col collapsed="false" customWidth="true" hidden="false" outlineLevel="0" max="7" min="7" style="169" width="6.41"/>
    <col collapsed="false" customWidth="true" hidden="false" outlineLevel="0" max="8" min="8" style="169" width="7.28"/>
    <col collapsed="false" customWidth="true" hidden="false" outlineLevel="0" max="9" min="9" style="169" width="6.56"/>
    <col collapsed="false" customWidth="true" hidden="false" outlineLevel="0" max="10" min="10" style="169" width="7.99"/>
    <col collapsed="false" customWidth="true" hidden="false" outlineLevel="0" max="12" min="11" style="169" width="9.7"/>
    <col collapsed="false" customWidth="false" hidden="false" outlineLevel="0" max="13" min="13" style="169" width="11.42"/>
    <col collapsed="false" customWidth="true" hidden="false" outlineLevel="0" max="18" min="14" style="169" width="8.56"/>
    <col collapsed="false" customWidth="false" hidden="false" outlineLevel="0" max="257" min="19" style="169" width="11.42"/>
  </cols>
  <sheetData>
    <row r="1" s="171" customFormat="true" ht="10.5" hidden="false" customHeight="true" outlineLevel="0" collapsed="false">
      <c r="A1" s="252" t="s">
        <v>243</v>
      </c>
    </row>
    <row r="2" s="171" customFormat="true" ht="12.75" hidden="false" customHeight="false" outlineLevel="0" collapsed="false">
      <c r="A2" s="401"/>
      <c r="B2" s="14"/>
      <c r="C2" s="14"/>
      <c r="D2" s="14"/>
      <c r="E2" s="14"/>
      <c r="F2" s="14"/>
      <c r="G2" s="14"/>
      <c r="H2" s="14"/>
      <c r="I2" s="14"/>
      <c r="J2" s="14"/>
      <c r="K2" s="14"/>
      <c r="L2" s="14"/>
      <c r="M2" s="14"/>
      <c r="N2" s="14"/>
      <c r="O2" s="14"/>
      <c r="P2" s="14"/>
      <c r="Q2" s="14"/>
      <c r="R2" s="14"/>
      <c r="S2" s="14"/>
      <c r="T2" s="14"/>
      <c r="U2" s="14"/>
    </row>
    <row r="3" s="171" customFormat="true" ht="12.75" hidden="false" customHeight="false" outlineLevel="0" collapsed="false">
      <c r="A3" s="401" t="s">
        <v>820</v>
      </c>
      <c r="B3" s="14"/>
      <c r="C3" s="14"/>
      <c r="D3" s="14"/>
      <c r="E3" s="14"/>
      <c r="F3" s="14"/>
      <c r="G3" s="14"/>
      <c r="H3" s="14"/>
      <c r="I3" s="14"/>
      <c r="J3" s="14"/>
      <c r="K3" s="14"/>
      <c r="L3" s="14"/>
      <c r="M3" s="14"/>
      <c r="N3" s="14"/>
      <c r="O3" s="14"/>
      <c r="P3" s="14"/>
      <c r="Q3" s="14"/>
      <c r="R3" s="14"/>
      <c r="S3" s="14"/>
      <c r="T3" s="14"/>
      <c r="U3" s="14"/>
    </row>
    <row r="4" s="171" customFormat="true" ht="12.75" hidden="false" customHeight="false" outlineLevel="0" collapsed="false">
      <c r="A4" s="401" t="s">
        <v>821</v>
      </c>
      <c r="B4" s="14"/>
      <c r="C4" s="14"/>
      <c r="D4" s="14"/>
      <c r="E4" s="14"/>
      <c r="F4" s="14"/>
      <c r="G4" s="14"/>
      <c r="H4" s="14"/>
      <c r="I4" s="14"/>
      <c r="J4" s="14"/>
      <c r="K4" s="14"/>
      <c r="L4" s="14"/>
      <c r="M4" s="14"/>
      <c r="N4" s="14"/>
      <c r="O4" s="14"/>
      <c r="P4" s="14"/>
      <c r="Q4" s="14"/>
      <c r="R4" s="14"/>
      <c r="S4" s="14"/>
      <c r="T4" s="14"/>
      <c r="U4" s="14"/>
    </row>
    <row r="5" s="171" customFormat="true" ht="12.75" hidden="false" customHeight="false" outlineLevel="0" collapsed="false">
      <c r="G5" s="236"/>
      <c r="H5" s="236"/>
      <c r="K5" s="422"/>
    </row>
    <row r="6" customFormat="false" ht="12.75" hidden="false" customHeight="true" outlineLevel="0" collapsed="false">
      <c r="A6" s="237" t="s">
        <v>609</v>
      </c>
      <c r="B6" s="177" t="s">
        <v>822</v>
      </c>
      <c r="C6" s="175" t="s">
        <v>248</v>
      </c>
      <c r="D6" s="199" t="s">
        <v>315</v>
      </c>
      <c r="E6" s="199"/>
      <c r="F6" s="199"/>
      <c r="G6" s="199"/>
      <c r="H6" s="199"/>
      <c r="I6" s="199"/>
      <c r="J6" s="199"/>
      <c r="K6" s="199"/>
      <c r="L6" s="199"/>
    </row>
    <row r="7" customFormat="false" ht="14.25" hidden="false" customHeight="true" outlineLevel="0" collapsed="false">
      <c r="A7" s="237"/>
      <c r="B7" s="177"/>
      <c r="C7" s="175"/>
      <c r="D7" s="177" t="s">
        <v>823</v>
      </c>
      <c r="E7" s="177"/>
      <c r="F7" s="177"/>
      <c r="G7" s="177"/>
      <c r="H7" s="177"/>
      <c r="I7" s="177"/>
      <c r="J7" s="176" t="s">
        <v>824</v>
      </c>
      <c r="K7" s="176" t="s">
        <v>825</v>
      </c>
      <c r="L7" s="176" t="s">
        <v>826</v>
      </c>
    </row>
    <row r="8" customFormat="false" ht="41.25" hidden="false" customHeight="true" outlineLevel="0" collapsed="false">
      <c r="A8" s="237"/>
      <c r="B8" s="177"/>
      <c r="C8" s="175"/>
      <c r="D8" s="423" t="s">
        <v>251</v>
      </c>
      <c r="E8" s="428" t="s">
        <v>827</v>
      </c>
      <c r="F8" s="428"/>
      <c r="G8" s="428"/>
      <c r="H8" s="428"/>
      <c r="I8" s="428"/>
      <c r="J8" s="176"/>
      <c r="K8" s="176"/>
      <c r="L8" s="176"/>
    </row>
    <row r="9" customFormat="false" ht="58.5" hidden="false" customHeight="true" outlineLevel="0" collapsed="false">
      <c r="A9" s="237"/>
      <c r="B9" s="177"/>
      <c r="C9" s="175"/>
      <c r="D9" s="423"/>
      <c r="E9" s="200" t="s">
        <v>828</v>
      </c>
      <c r="F9" s="176" t="s">
        <v>829</v>
      </c>
      <c r="G9" s="176" t="s">
        <v>830</v>
      </c>
      <c r="H9" s="200" t="s">
        <v>831</v>
      </c>
      <c r="I9" s="264" t="s">
        <v>832</v>
      </c>
      <c r="J9" s="176"/>
      <c r="K9" s="176"/>
      <c r="L9" s="176"/>
    </row>
    <row r="10" s="400" customFormat="true" ht="18" hidden="false" customHeight="true" outlineLevel="0" collapsed="false">
      <c r="A10" s="400" t="n">
        <v>1</v>
      </c>
      <c r="B10" s="405" t="s">
        <v>248</v>
      </c>
      <c r="C10" s="406" t="n">
        <v>44181</v>
      </c>
      <c r="D10" s="406" t="n">
        <v>40022</v>
      </c>
      <c r="E10" s="406" t="n">
        <v>1186</v>
      </c>
      <c r="F10" s="406" t="n">
        <v>3915</v>
      </c>
      <c r="G10" s="406" t="n">
        <v>2759</v>
      </c>
      <c r="H10" s="406" t="n">
        <v>865</v>
      </c>
      <c r="I10" s="406" t="n">
        <v>31297</v>
      </c>
      <c r="J10" s="406" t="n">
        <v>5925</v>
      </c>
      <c r="K10" s="406" t="n">
        <v>448</v>
      </c>
      <c r="L10" s="406" t="n">
        <v>42514</v>
      </c>
    </row>
    <row r="11" customFormat="false" ht="12.75" hidden="false" customHeight="true" outlineLevel="0" collapsed="false">
      <c r="B11" s="427" t="s">
        <v>734</v>
      </c>
      <c r="C11" s="247"/>
      <c r="D11" s="247"/>
      <c r="E11" s="247"/>
      <c r="F11" s="247"/>
      <c r="G11" s="247"/>
      <c r="H11" s="247"/>
      <c r="I11" s="247"/>
      <c r="J11" s="247"/>
      <c r="K11" s="247"/>
      <c r="L11" s="247"/>
    </row>
    <row r="12" customFormat="false" ht="12.75" hidden="false" customHeight="true" outlineLevel="0" collapsed="false">
      <c r="A12" s="169" t="n">
        <v>2</v>
      </c>
      <c r="B12" s="335" t="s">
        <v>454</v>
      </c>
      <c r="C12" s="306" t="n">
        <v>42</v>
      </c>
      <c r="D12" s="306" t="n">
        <v>28</v>
      </c>
      <c r="E12" s="306" t="n">
        <v>9</v>
      </c>
      <c r="F12" s="306" t="n">
        <v>2</v>
      </c>
      <c r="G12" s="306" t="n">
        <v>1</v>
      </c>
      <c r="H12" s="306" t="n">
        <v>2</v>
      </c>
      <c r="I12" s="306" t="n">
        <v>14</v>
      </c>
      <c r="J12" s="306" t="n">
        <v>12</v>
      </c>
      <c r="K12" s="306" t="n">
        <v>3</v>
      </c>
      <c r="L12" s="306" t="n">
        <v>38</v>
      </c>
    </row>
    <row r="13" customFormat="false" ht="12.75" hidden="false" customHeight="true" outlineLevel="0" collapsed="false">
      <c r="A13" s="169" t="n">
        <v>3</v>
      </c>
      <c r="B13" s="335" t="s">
        <v>455</v>
      </c>
      <c r="C13" s="306" t="n">
        <v>585</v>
      </c>
      <c r="D13" s="306" t="n">
        <v>416</v>
      </c>
      <c r="E13" s="306" t="n">
        <v>57</v>
      </c>
      <c r="F13" s="306" t="n">
        <v>63</v>
      </c>
      <c r="G13" s="306" t="n">
        <v>39</v>
      </c>
      <c r="H13" s="306" t="n">
        <v>15</v>
      </c>
      <c r="I13" s="306" t="n">
        <v>242</v>
      </c>
      <c r="J13" s="306" t="n">
        <v>162</v>
      </c>
      <c r="K13" s="306" t="n">
        <v>14</v>
      </c>
      <c r="L13" s="306" t="n">
        <v>534</v>
      </c>
    </row>
    <row r="14" customFormat="false" ht="12.75" hidden="false" customHeight="true" outlineLevel="0" collapsed="false">
      <c r="A14" s="169" t="n">
        <v>4</v>
      </c>
      <c r="B14" s="335" t="s">
        <v>456</v>
      </c>
      <c r="C14" s="306" t="n">
        <v>1906</v>
      </c>
      <c r="D14" s="306" t="n">
        <v>1578</v>
      </c>
      <c r="E14" s="306" t="n">
        <v>89</v>
      </c>
      <c r="F14" s="306" t="n">
        <v>206</v>
      </c>
      <c r="G14" s="306" t="n">
        <v>148</v>
      </c>
      <c r="H14" s="306" t="n">
        <v>34</v>
      </c>
      <c r="I14" s="306" t="n">
        <v>1101</v>
      </c>
      <c r="J14" s="306" t="n">
        <v>356</v>
      </c>
      <c r="K14" s="306" t="n">
        <v>50</v>
      </c>
      <c r="L14" s="306" t="n">
        <v>1799</v>
      </c>
    </row>
    <row r="15" customFormat="false" ht="12.75" hidden="false" customHeight="true" outlineLevel="0" collapsed="false">
      <c r="A15" s="169" t="n">
        <v>5</v>
      </c>
      <c r="B15" s="335" t="s">
        <v>457</v>
      </c>
      <c r="C15" s="306" t="n">
        <v>4408</v>
      </c>
      <c r="D15" s="306" t="n">
        <v>3902</v>
      </c>
      <c r="E15" s="306" t="n">
        <v>112</v>
      </c>
      <c r="F15" s="306" t="n">
        <v>377</v>
      </c>
      <c r="G15" s="306" t="n">
        <v>282</v>
      </c>
      <c r="H15" s="306" t="n">
        <v>87</v>
      </c>
      <c r="I15" s="306" t="n">
        <v>3044</v>
      </c>
      <c r="J15" s="306" t="n">
        <v>672</v>
      </c>
      <c r="K15" s="306" t="n">
        <v>69</v>
      </c>
      <c r="L15" s="306" t="n">
        <v>4229</v>
      </c>
    </row>
    <row r="16" customFormat="false" ht="12.75" hidden="false" customHeight="true" outlineLevel="0" collapsed="false">
      <c r="A16" s="169" t="n">
        <v>6</v>
      </c>
      <c r="B16" s="335" t="s">
        <v>458</v>
      </c>
      <c r="C16" s="306" t="n">
        <v>6515</v>
      </c>
      <c r="D16" s="306" t="n">
        <v>5935</v>
      </c>
      <c r="E16" s="306" t="n">
        <v>125</v>
      </c>
      <c r="F16" s="306" t="n">
        <v>499</v>
      </c>
      <c r="G16" s="306" t="n">
        <v>392</v>
      </c>
      <c r="H16" s="306" t="n">
        <v>113</v>
      </c>
      <c r="I16" s="306" t="n">
        <v>4806</v>
      </c>
      <c r="J16" s="306" t="n">
        <v>856</v>
      </c>
      <c r="K16" s="306" t="n">
        <v>91</v>
      </c>
      <c r="L16" s="306" t="n">
        <v>6273</v>
      </c>
    </row>
    <row r="17" customFormat="false" ht="12.75" hidden="false" customHeight="true" outlineLevel="0" collapsed="false">
      <c r="A17" s="169" t="n">
        <v>7</v>
      </c>
      <c r="B17" s="335" t="s">
        <v>459</v>
      </c>
      <c r="C17" s="306" t="n">
        <v>6085</v>
      </c>
      <c r="D17" s="306" t="n">
        <v>5588</v>
      </c>
      <c r="E17" s="306" t="n">
        <v>108</v>
      </c>
      <c r="F17" s="306" t="n">
        <v>437</v>
      </c>
      <c r="G17" s="306" t="n">
        <v>346</v>
      </c>
      <c r="H17" s="306" t="n">
        <v>112</v>
      </c>
      <c r="I17" s="306" t="n">
        <v>4585</v>
      </c>
      <c r="J17" s="306" t="n">
        <v>747</v>
      </c>
      <c r="K17" s="306" t="n">
        <v>66</v>
      </c>
      <c r="L17" s="306" t="n">
        <v>5899</v>
      </c>
    </row>
    <row r="18" customFormat="false" ht="12.75" hidden="false" customHeight="true" outlineLevel="0" collapsed="false">
      <c r="A18" s="169" t="n">
        <v>8</v>
      </c>
      <c r="B18" s="335" t="s">
        <v>460</v>
      </c>
      <c r="C18" s="306" t="n">
        <v>6310</v>
      </c>
      <c r="D18" s="306" t="n">
        <v>5873</v>
      </c>
      <c r="E18" s="306" t="n">
        <v>155</v>
      </c>
      <c r="F18" s="306" t="n">
        <v>515</v>
      </c>
      <c r="G18" s="306" t="n">
        <v>411</v>
      </c>
      <c r="H18" s="306" t="n">
        <v>125</v>
      </c>
      <c r="I18" s="306" t="n">
        <v>4667</v>
      </c>
      <c r="J18" s="306" t="n">
        <v>692</v>
      </c>
      <c r="K18" s="306" t="n">
        <v>49</v>
      </c>
      <c r="L18" s="306" t="n">
        <v>6118</v>
      </c>
    </row>
    <row r="19" customFormat="false" ht="12.75" hidden="false" customHeight="true" outlineLevel="0" collapsed="false">
      <c r="A19" s="169" t="n">
        <v>9</v>
      </c>
      <c r="B19" s="335" t="s">
        <v>461</v>
      </c>
      <c r="C19" s="306" t="n">
        <v>6789</v>
      </c>
      <c r="D19" s="306" t="n">
        <v>6273</v>
      </c>
      <c r="E19" s="306" t="n">
        <v>155</v>
      </c>
      <c r="F19" s="306" t="n">
        <v>577</v>
      </c>
      <c r="G19" s="306" t="n">
        <v>384</v>
      </c>
      <c r="H19" s="306" t="n">
        <v>125</v>
      </c>
      <c r="I19" s="306" t="n">
        <v>5032</v>
      </c>
      <c r="J19" s="306" t="n">
        <v>783</v>
      </c>
      <c r="K19" s="306" t="n">
        <v>48</v>
      </c>
      <c r="L19" s="306" t="n">
        <v>6598</v>
      </c>
    </row>
    <row r="20" customFormat="false" ht="12.75" hidden="false" customHeight="true" outlineLevel="0" collapsed="false">
      <c r="A20" s="169" t="n">
        <v>10</v>
      </c>
      <c r="B20" s="335" t="s">
        <v>462</v>
      </c>
      <c r="C20" s="306" t="n">
        <v>6015</v>
      </c>
      <c r="D20" s="306" t="n">
        <v>5532</v>
      </c>
      <c r="E20" s="306" t="n">
        <v>146</v>
      </c>
      <c r="F20" s="306" t="n">
        <v>599</v>
      </c>
      <c r="G20" s="306" t="n">
        <v>360</v>
      </c>
      <c r="H20" s="306" t="n">
        <v>127</v>
      </c>
      <c r="I20" s="306" t="n">
        <v>4300</v>
      </c>
      <c r="J20" s="306" t="n">
        <v>746</v>
      </c>
      <c r="K20" s="306" t="n">
        <v>33</v>
      </c>
      <c r="L20" s="306" t="n">
        <v>5789</v>
      </c>
    </row>
    <row r="21" customFormat="false" ht="12.75" hidden="false" customHeight="true" outlineLevel="0" collapsed="false">
      <c r="A21" s="169" t="n">
        <v>11</v>
      </c>
      <c r="B21" s="335" t="s">
        <v>814</v>
      </c>
      <c r="C21" s="306" t="n">
        <v>5526</v>
      </c>
      <c r="D21" s="306" t="n">
        <v>4897</v>
      </c>
      <c r="E21" s="306" t="n">
        <v>230</v>
      </c>
      <c r="F21" s="306" t="n">
        <v>640</v>
      </c>
      <c r="G21" s="306" t="n">
        <v>396</v>
      </c>
      <c r="H21" s="306" t="n">
        <v>125</v>
      </c>
      <c r="I21" s="306" t="n">
        <v>3506</v>
      </c>
      <c r="J21" s="306" t="n">
        <v>899</v>
      </c>
      <c r="K21" s="306" t="n">
        <v>25</v>
      </c>
      <c r="L21" s="306" t="n">
        <v>5237</v>
      </c>
    </row>
    <row r="22" s="400" customFormat="true" ht="18" hidden="false" customHeight="true" outlineLevel="0" collapsed="false">
      <c r="A22" s="400" t="n">
        <v>12</v>
      </c>
      <c r="B22" s="413" t="s">
        <v>466</v>
      </c>
      <c r="C22" s="406" t="n">
        <v>1671</v>
      </c>
      <c r="D22" s="406" t="n">
        <v>1528</v>
      </c>
      <c r="E22" s="406" t="n">
        <v>59</v>
      </c>
      <c r="F22" s="406" t="n">
        <v>109</v>
      </c>
      <c r="G22" s="406" t="n">
        <v>73</v>
      </c>
      <c r="H22" s="406" t="n">
        <v>33</v>
      </c>
      <c r="I22" s="406" t="n">
        <v>1254</v>
      </c>
      <c r="J22" s="406" t="n">
        <v>213</v>
      </c>
      <c r="K22" s="406" t="n">
        <v>15</v>
      </c>
      <c r="L22" s="406" t="n">
        <v>1599</v>
      </c>
    </row>
    <row r="23" customFormat="false" ht="12.75" hidden="false" customHeight="true" outlineLevel="0" collapsed="false">
      <c r="B23" s="427" t="s">
        <v>734</v>
      </c>
      <c r="C23" s="247"/>
      <c r="D23" s="247"/>
      <c r="E23" s="247"/>
      <c r="F23" s="247"/>
      <c r="G23" s="247"/>
      <c r="H23" s="247"/>
      <c r="I23" s="247"/>
      <c r="J23" s="247"/>
      <c r="K23" s="247"/>
      <c r="L23" s="247"/>
    </row>
    <row r="24" customFormat="false" ht="12.75" hidden="false" customHeight="true" outlineLevel="0" collapsed="false">
      <c r="A24" s="169" t="n">
        <v>13</v>
      </c>
      <c r="B24" s="335" t="s">
        <v>454</v>
      </c>
      <c r="C24" s="306" t="n">
        <v>1</v>
      </c>
      <c r="D24" s="306" t="n">
        <v>1</v>
      </c>
      <c r="E24" s="306" t="n">
        <v>0</v>
      </c>
      <c r="F24" s="306" t="n">
        <v>0</v>
      </c>
      <c r="G24" s="306" t="n">
        <v>0</v>
      </c>
      <c r="H24" s="306" t="n">
        <v>0</v>
      </c>
      <c r="I24" s="306" t="n">
        <v>1</v>
      </c>
      <c r="J24" s="306" t="n">
        <v>0</v>
      </c>
      <c r="K24" s="306" t="n">
        <v>0</v>
      </c>
      <c r="L24" s="306" t="n">
        <v>1</v>
      </c>
    </row>
    <row r="25" customFormat="false" ht="12.75" hidden="false" customHeight="true" outlineLevel="0" collapsed="false">
      <c r="A25" s="169" t="n">
        <v>14</v>
      </c>
      <c r="B25" s="335" t="s">
        <v>455</v>
      </c>
      <c r="C25" s="306" t="n">
        <v>33</v>
      </c>
      <c r="D25" s="306" t="n">
        <v>26</v>
      </c>
      <c r="E25" s="306" t="n">
        <v>8</v>
      </c>
      <c r="F25" s="306" t="n">
        <v>4</v>
      </c>
      <c r="G25" s="306" t="n">
        <v>1</v>
      </c>
      <c r="H25" s="306" t="n">
        <v>2</v>
      </c>
      <c r="I25" s="306" t="n">
        <v>11</v>
      </c>
      <c r="J25" s="306" t="n">
        <v>7</v>
      </c>
      <c r="K25" s="306" t="n">
        <v>1</v>
      </c>
      <c r="L25" s="306" t="n">
        <v>33</v>
      </c>
    </row>
    <row r="26" customFormat="false" ht="12.75" hidden="false" customHeight="true" outlineLevel="0" collapsed="false">
      <c r="A26" s="169" t="n">
        <v>15</v>
      </c>
      <c r="B26" s="335" t="s">
        <v>456</v>
      </c>
      <c r="C26" s="306" t="n">
        <v>69</v>
      </c>
      <c r="D26" s="306" t="n">
        <v>52</v>
      </c>
      <c r="E26" s="306" t="n">
        <v>3</v>
      </c>
      <c r="F26" s="306" t="n">
        <v>10</v>
      </c>
      <c r="G26" s="306" t="n">
        <v>2</v>
      </c>
      <c r="H26" s="306" t="n">
        <v>2</v>
      </c>
      <c r="I26" s="306" t="n">
        <v>35</v>
      </c>
      <c r="J26" s="306" t="n">
        <v>20</v>
      </c>
      <c r="K26" s="306" t="n">
        <v>1</v>
      </c>
      <c r="L26" s="306" t="n">
        <v>60</v>
      </c>
    </row>
    <row r="27" customFormat="false" ht="12.75" hidden="false" customHeight="true" outlineLevel="0" collapsed="false">
      <c r="A27" s="169" t="n">
        <v>16</v>
      </c>
      <c r="B27" s="335" t="s">
        <v>457</v>
      </c>
      <c r="C27" s="306" t="n">
        <v>137</v>
      </c>
      <c r="D27" s="306" t="n">
        <v>127</v>
      </c>
      <c r="E27" s="306" t="n">
        <v>6</v>
      </c>
      <c r="F27" s="306" t="n">
        <v>11</v>
      </c>
      <c r="G27" s="306" t="n">
        <v>5</v>
      </c>
      <c r="H27" s="306" t="n">
        <v>5</v>
      </c>
      <c r="I27" s="306" t="n">
        <v>100</v>
      </c>
      <c r="J27" s="306" t="n">
        <v>20</v>
      </c>
      <c r="K27" s="306" t="n">
        <v>2</v>
      </c>
      <c r="L27" s="306" t="n">
        <v>127</v>
      </c>
    </row>
    <row r="28" customFormat="false" ht="12.75" hidden="false" customHeight="true" outlineLevel="0" collapsed="false">
      <c r="A28" s="169" t="n">
        <v>17</v>
      </c>
      <c r="B28" s="335" t="s">
        <v>458</v>
      </c>
      <c r="C28" s="306" t="n">
        <v>210</v>
      </c>
      <c r="D28" s="306" t="n">
        <v>191</v>
      </c>
      <c r="E28" s="306" t="n">
        <v>5</v>
      </c>
      <c r="F28" s="306" t="n">
        <v>11</v>
      </c>
      <c r="G28" s="306" t="n">
        <v>9</v>
      </c>
      <c r="H28" s="306" t="n">
        <v>1</v>
      </c>
      <c r="I28" s="306" t="n">
        <v>165</v>
      </c>
      <c r="J28" s="306" t="n">
        <v>37</v>
      </c>
      <c r="K28" s="306" t="n">
        <v>3</v>
      </c>
      <c r="L28" s="306" t="n">
        <v>200</v>
      </c>
    </row>
    <row r="29" customFormat="false" ht="12.75" hidden="false" customHeight="true" outlineLevel="0" collapsed="false">
      <c r="A29" s="169" t="n">
        <v>18</v>
      </c>
      <c r="B29" s="335" t="s">
        <v>459</v>
      </c>
      <c r="C29" s="306" t="n">
        <v>240</v>
      </c>
      <c r="D29" s="306" t="n">
        <v>223</v>
      </c>
      <c r="E29" s="306" t="n">
        <v>7</v>
      </c>
      <c r="F29" s="306" t="n">
        <v>10</v>
      </c>
      <c r="G29" s="306" t="n">
        <v>9</v>
      </c>
      <c r="H29" s="306" t="n">
        <v>8</v>
      </c>
      <c r="I29" s="306" t="n">
        <v>189</v>
      </c>
      <c r="J29" s="306" t="n">
        <v>29</v>
      </c>
      <c r="K29" s="306" t="n">
        <v>4</v>
      </c>
      <c r="L29" s="306" t="n">
        <v>233</v>
      </c>
    </row>
    <row r="30" customFormat="false" ht="12.75" hidden="false" customHeight="true" outlineLevel="0" collapsed="false">
      <c r="A30" s="169" t="n">
        <v>19</v>
      </c>
      <c r="B30" s="335" t="s">
        <v>460</v>
      </c>
      <c r="C30" s="306" t="n">
        <v>262</v>
      </c>
      <c r="D30" s="306" t="n">
        <v>252</v>
      </c>
      <c r="E30" s="306" t="n">
        <v>7</v>
      </c>
      <c r="F30" s="306" t="n">
        <v>11</v>
      </c>
      <c r="G30" s="306" t="n">
        <v>14</v>
      </c>
      <c r="H30" s="306" t="n">
        <v>6</v>
      </c>
      <c r="I30" s="306" t="n">
        <v>214</v>
      </c>
      <c r="J30" s="306" t="n">
        <v>22</v>
      </c>
      <c r="K30" s="306" t="n">
        <v>0</v>
      </c>
      <c r="L30" s="306" t="n">
        <v>255</v>
      </c>
    </row>
    <row r="31" customFormat="false" ht="12.75" hidden="false" customHeight="true" outlineLevel="0" collapsed="false">
      <c r="A31" s="169" t="n">
        <v>20</v>
      </c>
      <c r="B31" s="335" t="s">
        <v>461</v>
      </c>
      <c r="C31" s="306" t="n">
        <v>219</v>
      </c>
      <c r="D31" s="306" t="n">
        <v>206</v>
      </c>
      <c r="E31" s="306" t="n">
        <v>5</v>
      </c>
      <c r="F31" s="306" t="n">
        <v>8</v>
      </c>
      <c r="G31" s="306" t="n">
        <v>7</v>
      </c>
      <c r="H31" s="306" t="n">
        <v>4</v>
      </c>
      <c r="I31" s="306" t="n">
        <v>182</v>
      </c>
      <c r="J31" s="306" t="n">
        <v>20</v>
      </c>
      <c r="K31" s="306" t="n">
        <v>0</v>
      </c>
      <c r="L31" s="306" t="n">
        <v>210</v>
      </c>
    </row>
    <row r="32" customFormat="false" ht="12.75" hidden="false" customHeight="true" outlineLevel="0" collapsed="false">
      <c r="A32" s="169" t="n">
        <v>21</v>
      </c>
      <c r="B32" s="335" t="s">
        <v>462</v>
      </c>
      <c r="C32" s="306" t="n">
        <v>208</v>
      </c>
      <c r="D32" s="306" t="n">
        <v>191</v>
      </c>
      <c r="E32" s="306" t="n">
        <v>6</v>
      </c>
      <c r="F32" s="306" t="n">
        <v>14</v>
      </c>
      <c r="G32" s="306" t="n">
        <v>6</v>
      </c>
      <c r="H32" s="306" t="n">
        <v>3</v>
      </c>
      <c r="I32" s="306" t="n">
        <v>162</v>
      </c>
      <c r="J32" s="306" t="n">
        <v>17</v>
      </c>
      <c r="K32" s="306" t="n">
        <v>3</v>
      </c>
      <c r="L32" s="306" t="n">
        <v>199</v>
      </c>
    </row>
    <row r="33" customFormat="false" ht="12.75" hidden="false" customHeight="true" outlineLevel="0" collapsed="false">
      <c r="A33" s="169" t="n">
        <v>22</v>
      </c>
      <c r="B33" s="335" t="s">
        <v>814</v>
      </c>
      <c r="C33" s="306" t="n">
        <v>292</v>
      </c>
      <c r="D33" s="306" t="n">
        <v>259</v>
      </c>
      <c r="E33" s="306" t="n">
        <v>12</v>
      </c>
      <c r="F33" s="306" t="n">
        <v>30</v>
      </c>
      <c r="G33" s="306" t="n">
        <v>20</v>
      </c>
      <c r="H33" s="306" t="n">
        <v>2</v>
      </c>
      <c r="I33" s="306" t="n">
        <v>195</v>
      </c>
      <c r="J33" s="306" t="n">
        <v>41</v>
      </c>
      <c r="K33" s="306" t="n">
        <v>1</v>
      </c>
      <c r="L33" s="306" t="n">
        <v>281</v>
      </c>
    </row>
    <row r="34" s="400" customFormat="true" ht="18" hidden="false" customHeight="true" outlineLevel="0" collapsed="false">
      <c r="A34" s="400" t="n">
        <v>23</v>
      </c>
      <c r="B34" s="413" t="s">
        <v>714</v>
      </c>
      <c r="C34" s="406" t="n">
        <v>42510</v>
      </c>
      <c r="D34" s="406" t="n">
        <v>38494</v>
      </c>
      <c r="E34" s="406" t="n">
        <v>1127</v>
      </c>
      <c r="F34" s="406" t="n">
        <v>3806</v>
      </c>
      <c r="G34" s="406" t="n">
        <v>2686</v>
      </c>
      <c r="H34" s="406" t="n">
        <v>832</v>
      </c>
      <c r="I34" s="406" t="n">
        <v>30043</v>
      </c>
      <c r="J34" s="406" t="n">
        <v>5712</v>
      </c>
      <c r="K34" s="406" t="n">
        <v>433</v>
      </c>
      <c r="L34" s="406" t="n">
        <v>40915</v>
      </c>
    </row>
    <row r="35" customFormat="false" ht="12.75" hidden="false" customHeight="true" outlineLevel="0" collapsed="false">
      <c r="B35" s="427" t="s">
        <v>734</v>
      </c>
      <c r="C35" s="247"/>
      <c r="D35" s="247"/>
      <c r="E35" s="247"/>
      <c r="F35" s="247"/>
      <c r="G35" s="247"/>
      <c r="H35" s="247"/>
      <c r="I35" s="247"/>
      <c r="J35" s="247"/>
      <c r="K35" s="247"/>
      <c r="L35" s="247"/>
    </row>
    <row r="36" customFormat="false" ht="12.75" hidden="false" customHeight="true" outlineLevel="0" collapsed="false">
      <c r="A36" s="169" t="n">
        <v>24</v>
      </c>
      <c r="B36" s="335" t="s">
        <v>454</v>
      </c>
      <c r="C36" s="306" t="n">
        <v>41</v>
      </c>
      <c r="D36" s="306" t="n">
        <v>27</v>
      </c>
      <c r="E36" s="306" t="n">
        <v>9</v>
      </c>
      <c r="F36" s="306" t="n">
        <v>2</v>
      </c>
      <c r="G36" s="306" t="n">
        <v>1</v>
      </c>
      <c r="H36" s="306" t="n">
        <v>2</v>
      </c>
      <c r="I36" s="306" t="n">
        <v>13</v>
      </c>
      <c r="J36" s="306" t="n">
        <v>12</v>
      </c>
      <c r="K36" s="306" t="n">
        <v>3</v>
      </c>
      <c r="L36" s="306" t="n">
        <v>37</v>
      </c>
    </row>
    <row r="37" customFormat="false" ht="12.75" hidden="false" customHeight="true" outlineLevel="0" collapsed="false">
      <c r="A37" s="169" t="n">
        <v>25</v>
      </c>
      <c r="B37" s="335" t="s">
        <v>455</v>
      </c>
      <c r="C37" s="306" t="n">
        <v>552</v>
      </c>
      <c r="D37" s="306" t="n">
        <v>390</v>
      </c>
      <c r="E37" s="306" t="n">
        <v>49</v>
      </c>
      <c r="F37" s="306" t="n">
        <v>59</v>
      </c>
      <c r="G37" s="306" t="n">
        <v>38</v>
      </c>
      <c r="H37" s="306" t="n">
        <v>13</v>
      </c>
      <c r="I37" s="306" t="n">
        <v>231</v>
      </c>
      <c r="J37" s="306" t="n">
        <v>155</v>
      </c>
      <c r="K37" s="306" t="n">
        <v>13</v>
      </c>
      <c r="L37" s="306" t="n">
        <v>501</v>
      </c>
    </row>
    <row r="38" customFormat="false" ht="12.75" hidden="false" customHeight="true" outlineLevel="0" collapsed="false">
      <c r="A38" s="169" t="n">
        <v>26</v>
      </c>
      <c r="B38" s="335" t="s">
        <v>456</v>
      </c>
      <c r="C38" s="306" t="n">
        <v>1837</v>
      </c>
      <c r="D38" s="306" t="n">
        <v>1526</v>
      </c>
      <c r="E38" s="306" t="n">
        <v>86</v>
      </c>
      <c r="F38" s="306" t="n">
        <v>196</v>
      </c>
      <c r="G38" s="306" t="n">
        <v>146</v>
      </c>
      <c r="H38" s="306" t="n">
        <v>32</v>
      </c>
      <c r="I38" s="306" t="n">
        <v>1066</v>
      </c>
      <c r="J38" s="306" t="n">
        <v>336</v>
      </c>
      <c r="K38" s="306" t="n">
        <v>49</v>
      </c>
      <c r="L38" s="306" t="n">
        <v>1739</v>
      </c>
    </row>
    <row r="39" customFormat="false" ht="12.75" hidden="false" customHeight="true" outlineLevel="0" collapsed="false">
      <c r="A39" s="169" t="n">
        <v>27</v>
      </c>
      <c r="B39" s="335" t="s">
        <v>457</v>
      </c>
      <c r="C39" s="306" t="n">
        <v>4271</v>
      </c>
      <c r="D39" s="306" t="n">
        <v>3775</v>
      </c>
      <c r="E39" s="306" t="n">
        <v>106</v>
      </c>
      <c r="F39" s="306" t="n">
        <v>366</v>
      </c>
      <c r="G39" s="306" t="n">
        <v>277</v>
      </c>
      <c r="H39" s="306" t="n">
        <v>82</v>
      </c>
      <c r="I39" s="306" t="n">
        <v>2944</v>
      </c>
      <c r="J39" s="306" t="n">
        <v>652</v>
      </c>
      <c r="K39" s="306" t="n">
        <v>67</v>
      </c>
      <c r="L39" s="306" t="n">
        <v>4102</v>
      </c>
    </row>
    <row r="40" customFormat="false" ht="12.75" hidden="false" customHeight="true" outlineLevel="0" collapsed="false">
      <c r="A40" s="169" t="n">
        <v>28</v>
      </c>
      <c r="B40" s="335" t="s">
        <v>458</v>
      </c>
      <c r="C40" s="306" t="n">
        <v>6305</v>
      </c>
      <c r="D40" s="306" t="n">
        <v>5744</v>
      </c>
      <c r="E40" s="306" t="n">
        <v>120</v>
      </c>
      <c r="F40" s="306" t="n">
        <v>488</v>
      </c>
      <c r="G40" s="306" t="n">
        <v>383</v>
      </c>
      <c r="H40" s="306" t="n">
        <v>112</v>
      </c>
      <c r="I40" s="306" t="n">
        <v>4641</v>
      </c>
      <c r="J40" s="306" t="n">
        <v>819</v>
      </c>
      <c r="K40" s="306" t="n">
        <v>88</v>
      </c>
      <c r="L40" s="306" t="n">
        <v>6073</v>
      </c>
    </row>
    <row r="41" customFormat="false" ht="12.75" hidden="false" customHeight="true" outlineLevel="0" collapsed="false">
      <c r="A41" s="169" t="n">
        <v>29</v>
      </c>
      <c r="B41" s="335" t="s">
        <v>459</v>
      </c>
      <c r="C41" s="306" t="n">
        <v>5845</v>
      </c>
      <c r="D41" s="306" t="n">
        <v>5365</v>
      </c>
      <c r="E41" s="306" t="n">
        <v>101</v>
      </c>
      <c r="F41" s="306" t="n">
        <v>427</v>
      </c>
      <c r="G41" s="306" t="n">
        <v>337</v>
      </c>
      <c r="H41" s="306" t="n">
        <v>104</v>
      </c>
      <c r="I41" s="306" t="n">
        <v>4396</v>
      </c>
      <c r="J41" s="306" t="n">
        <v>718</v>
      </c>
      <c r="K41" s="306" t="n">
        <v>62</v>
      </c>
      <c r="L41" s="306" t="n">
        <v>5666</v>
      </c>
    </row>
    <row r="42" customFormat="false" ht="12.75" hidden="false" customHeight="true" outlineLevel="0" collapsed="false">
      <c r="A42" s="169" t="n">
        <v>30</v>
      </c>
      <c r="B42" s="335" t="s">
        <v>460</v>
      </c>
      <c r="C42" s="306" t="n">
        <v>6048</v>
      </c>
      <c r="D42" s="306" t="n">
        <v>5621</v>
      </c>
      <c r="E42" s="306" t="n">
        <v>148</v>
      </c>
      <c r="F42" s="306" t="n">
        <v>504</v>
      </c>
      <c r="G42" s="306" t="n">
        <v>397</v>
      </c>
      <c r="H42" s="306" t="n">
        <v>119</v>
      </c>
      <c r="I42" s="306" t="n">
        <v>4453</v>
      </c>
      <c r="J42" s="306" t="n">
        <v>670</v>
      </c>
      <c r="K42" s="306" t="n">
        <v>49</v>
      </c>
      <c r="L42" s="306" t="n">
        <v>5863</v>
      </c>
    </row>
    <row r="43" customFormat="false" ht="12.75" hidden="false" customHeight="true" outlineLevel="0" collapsed="false">
      <c r="A43" s="169" t="n">
        <v>31</v>
      </c>
      <c r="B43" s="335" t="s">
        <v>461</v>
      </c>
      <c r="C43" s="306" t="n">
        <v>6570</v>
      </c>
      <c r="D43" s="306" t="n">
        <v>6067</v>
      </c>
      <c r="E43" s="306" t="n">
        <v>150</v>
      </c>
      <c r="F43" s="306" t="n">
        <v>569</v>
      </c>
      <c r="G43" s="306" t="n">
        <v>377</v>
      </c>
      <c r="H43" s="306" t="n">
        <v>121</v>
      </c>
      <c r="I43" s="306" t="n">
        <v>4850</v>
      </c>
      <c r="J43" s="306" t="n">
        <v>763</v>
      </c>
      <c r="K43" s="306" t="n">
        <v>48</v>
      </c>
      <c r="L43" s="306" t="n">
        <v>6388</v>
      </c>
    </row>
    <row r="44" customFormat="false" ht="12.75" hidden="false" customHeight="true" outlineLevel="0" collapsed="false">
      <c r="A44" s="169" t="n">
        <v>32</v>
      </c>
      <c r="B44" s="335" t="s">
        <v>462</v>
      </c>
      <c r="C44" s="306" t="n">
        <v>5807</v>
      </c>
      <c r="D44" s="306" t="n">
        <v>5341</v>
      </c>
      <c r="E44" s="306" t="n">
        <v>140</v>
      </c>
      <c r="F44" s="306" t="n">
        <v>585</v>
      </c>
      <c r="G44" s="306" t="n">
        <v>354</v>
      </c>
      <c r="H44" s="306" t="n">
        <v>124</v>
      </c>
      <c r="I44" s="306" t="n">
        <v>4138</v>
      </c>
      <c r="J44" s="306" t="n">
        <v>729</v>
      </c>
      <c r="K44" s="306" t="n">
        <v>30</v>
      </c>
      <c r="L44" s="306" t="n">
        <v>5590</v>
      </c>
    </row>
    <row r="45" customFormat="false" ht="12.75" hidden="false" customHeight="true" outlineLevel="0" collapsed="false">
      <c r="A45" s="169" t="n">
        <v>33</v>
      </c>
      <c r="B45" s="335" t="s">
        <v>814</v>
      </c>
      <c r="C45" s="306" t="n">
        <v>5234</v>
      </c>
      <c r="D45" s="306" t="n">
        <v>4638</v>
      </c>
      <c r="E45" s="306" t="n">
        <v>218</v>
      </c>
      <c r="F45" s="306" t="n">
        <v>610</v>
      </c>
      <c r="G45" s="306" t="n">
        <v>376</v>
      </c>
      <c r="H45" s="306" t="n">
        <v>123</v>
      </c>
      <c r="I45" s="306" t="n">
        <v>3311</v>
      </c>
      <c r="J45" s="306" t="n">
        <v>858</v>
      </c>
      <c r="K45" s="306" t="n">
        <v>24</v>
      </c>
      <c r="L45" s="306" t="n">
        <v>4956</v>
      </c>
    </row>
    <row r="46" customFormat="false" ht="12.75" hidden="false" customHeight="true" outlineLevel="0" collapsed="false"/>
    <row r="47" customFormat="false" ht="12.75" hidden="false" customHeight="true" outlineLevel="0" collapsed="false">
      <c r="A47" s="247" t="s">
        <v>487</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mergeCells count="10">
    <mergeCell ref="A6:A9"/>
    <mergeCell ref="B6:B9"/>
    <mergeCell ref="C6:C9"/>
    <mergeCell ref="D6:L6"/>
    <mergeCell ref="D7:I7"/>
    <mergeCell ref="J7:J9"/>
    <mergeCell ref="K7:K9"/>
    <mergeCell ref="L7:L9"/>
    <mergeCell ref="D8:D9"/>
    <mergeCell ref="E8:I8"/>
  </mergeCells>
  <printOptions headings="false" gridLines="false" gridLinesSet="true" horizontalCentered="false" verticalCentered="false"/>
  <pageMargins left="0.39375"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2" width="3.28"/>
    <col collapsed="false" customWidth="true" hidden="false" outlineLevel="0" max="2" min="2" style="152" width="44.99"/>
    <col collapsed="false" customWidth="true" hidden="false" outlineLevel="0" max="9" min="3" style="152" width="9.7"/>
    <col collapsed="false" customWidth="true" hidden="false" outlineLevel="0" max="14" min="10" style="152" width="6.28"/>
    <col collapsed="false" customWidth="true" hidden="false" outlineLevel="0" max="19" min="15" style="152" width="8.56"/>
    <col collapsed="false" customWidth="false" hidden="false" outlineLevel="0" max="257" min="20" style="152" width="11.42"/>
  </cols>
  <sheetData>
    <row r="1" s="198" customFormat="true" ht="10.5" hidden="false" customHeight="true" outlineLevel="0" collapsed="false">
      <c r="A1" s="152" t="s">
        <v>243</v>
      </c>
    </row>
    <row r="2" s="198" customFormat="true" ht="12.75" hidden="false" customHeight="false" outlineLevel="0" collapsed="false">
      <c r="A2" s="429"/>
      <c r="B2" s="14"/>
      <c r="C2" s="14"/>
      <c r="D2" s="14"/>
      <c r="E2" s="14"/>
      <c r="F2" s="14"/>
      <c r="G2" s="14"/>
      <c r="H2" s="14"/>
      <c r="I2" s="14"/>
      <c r="J2" s="14"/>
      <c r="K2" s="14"/>
      <c r="L2" s="14"/>
      <c r="M2" s="14"/>
      <c r="N2" s="14"/>
      <c r="O2" s="14"/>
      <c r="P2" s="14"/>
      <c r="Q2" s="14"/>
      <c r="R2" s="14"/>
      <c r="S2" s="14"/>
    </row>
    <row r="3" s="198" customFormat="true" ht="12.75" hidden="false" customHeight="false" outlineLevel="0" collapsed="false">
      <c r="A3" s="429" t="s">
        <v>749</v>
      </c>
      <c r="B3" s="14"/>
      <c r="C3" s="14"/>
      <c r="D3" s="14"/>
      <c r="E3" s="14"/>
      <c r="F3" s="14"/>
      <c r="G3" s="14"/>
      <c r="H3" s="14"/>
      <c r="I3" s="14"/>
      <c r="J3" s="14"/>
      <c r="K3" s="14"/>
      <c r="L3" s="14"/>
      <c r="M3" s="14"/>
      <c r="N3" s="14"/>
      <c r="O3" s="14"/>
      <c r="P3" s="14"/>
      <c r="Q3" s="14"/>
      <c r="R3" s="14"/>
      <c r="S3" s="14"/>
    </row>
    <row r="4" s="198" customFormat="true" ht="12.75" hidden="false" customHeight="false" outlineLevel="0" collapsed="false">
      <c r="A4" s="429" t="s">
        <v>833</v>
      </c>
      <c r="B4" s="14"/>
      <c r="C4" s="14"/>
      <c r="D4" s="14"/>
      <c r="E4" s="14"/>
      <c r="F4" s="14"/>
      <c r="G4" s="14"/>
      <c r="H4" s="14"/>
      <c r="I4" s="14"/>
      <c r="J4" s="14"/>
      <c r="K4" s="14"/>
      <c r="L4" s="14"/>
      <c r="M4" s="14"/>
      <c r="N4" s="14"/>
      <c r="O4" s="14"/>
      <c r="P4" s="14"/>
      <c r="Q4" s="14"/>
      <c r="R4" s="14"/>
      <c r="S4" s="14"/>
    </row>
    <row r="5" s="198" customFormat="true" ht="9.6" hidden="false" customHeight="true" outlineLevel="0" collapsed="false">
      <c r="A5" s="430"/>
      <c r="B5" s="430"/>
      <c r="C5" s="430"/>
      <c r="D5" s="430"/>
      <c r="E5" s="430"/>
      <c r="F5" s="430"/>
      <c r="G5" s="430"/>
      <c r="H5" s="430"/>
      <c r="I5" s="430"/>
    </row>
    <row r="6" customFormat="false" ht="15.95" hidden="false" customHeight="true" outlineLevel="0" collapsed="false">
      <c r="A6" s="174" t="s">
        <v>609</v>
      </c>
      <c r="B6" s="431" t="s">
        <v>834</v>
      </c>
      <c r="C6" s="432" t="s">
        <v>248</v>
      </c>
      <c r="D6" s="433" t="s">
        <v>835</v>
      </c>
      <c r="E6" s="433"/>
      <c r="F6" s="433"/>
      <c r="G6" s="433"/>
      <c r="H6" s="433"/>
      <c r="I6" s="433"/>
      <c r="O6" s="184"/>
      <c r="P6" s="184"/>
    </row>
    <row r="7" customFormat="false" ht="15.95" hidden="false" customHeight="true" outlineLevel="0" collapsed="false">
      <c r="A7" s="174"/>
      <c r="B7" s="431"/>
      <c r="C7" s="432"/>
      <c r="D7" s="434" t="n">
        <v>1</v>
      </c>
      <c r="E7" s="431" t="n">
        <v>2</v>
      </c>
      <c r="F7" s="435" t="n">
        <v>3</v>
      </c>
      <c r="G7" s="432" t="n">
        <v>4</v>
      </c>
      <c r="H7" s="432" t="n">
        <v>5</v>
      </c>
      <c r="I7" s="436" t="s">
        <v>685</v>
      </c>
      <c r="O7" s="184"/>
      <c r="P7" s="184"/>
    </row>
    <row r="8" s="437" customFormat="true" ht="18" hidden="false" customHeight="true" outlineLevel="0" collapsed="false">
      <c r="B8" s="438" t="s">
        <v>248</v>
      </c>
      <c r="C8" s="439"/>
      <c r="D8" s="440"/>
      <c r="E8" s="440"/>
      <c r="F8" s="440"/>
      <c r="G8" s="440"/>
      <c r="H8" s="440"/>
      <c r="I8" s="440"/>
    </row>
    <row r="9" customFormat="false" ht="10.5" hidden="false" customHeight="true" outlineLevel="0" collapsed="false">
      <c r="A9" s="152" t="n">
        <v>1</v>
      </c>
      <c r="B9" s="441" t="s">
        <v>836</v>
      </c>
      <c r="C9" s="442" t="n">
        <v>861</v>
      </c>
      <c r="D9" s="442" t="n">
        <v>106</v>
      </c>
      <c r="E9" s="442" t="n">
        <v>97</v>
      </c>
      <c r="F9" s="442" t="n">
        <v>125</v>
      </c>
      <c r="G9" s="442" t="n">
        <v>162</v>
      </c>
      <c r="H9" s="442" t="n">
        <v>301</v>
      </c>
      <c r="I9" s="442" t="n">
        <v>70</v>
      </c>
    </row>
    <row r="10" customFormat="false" ht="10.5" hidden="false" customHeight="true" outlineLevel="0" collapsed="false">
      <c r="A10" s="152" t="n">
        <v>2</v>
      </c>
      <c r="B10" s="443" t="s">
        <v>837</v>
      </c>
      <c r="C10" s="442"/>
      <c r="D10" s="442"/>
      <c r="E10" s="442"/>
      <c r="F10" s="442"/>
      <c r="G10" s="442"/>
      <c r="H10" s="442"/>
      <c r="I10" s="442"/>
    </row>
    <row r="11" customFormat="false" ht="10.5" hidden="false" customHeight="true" outlineLevel="0" collapsed="false">
      <c r="B11" s="441" t="s">
        <v>838</v>
      </c>
      <c r="C11" s="442" t="n">
        <v>8990</v>
      </c>
      <c r="D11" s="442" t="n">
        <v>1105</v>
      </c>
      <c r="E11" s="442" t="n">
        <v>1126</v>
      </c>
      <c r="F11" s="442" t="n">
        <v>1314</v>
      </c>
      <c r="G11" s="442" t="n">
        <v>1734</v>
      </c>
      <c r="H11" s="442" t="n">
        <v>2664</v>
      </c>
      <c r="I11" s="442" t="n">
        <v>1047</v>
      </c>
      <c r="O11" s="184"/>
      <c r="P11" s="184"/>
    </row>
    <row r="12" customFormat="false" ht="10.5" hidden="false" customHeight="true" outlineLevel="0" collapsed="false">
      <c r="A12" s="152" t="n">
        <v>3</v>
      </c>
      <c r="B12" s="444" t="s">
        <v>839</v>
      </c>
      <c r="C12" s="442"/>
      <c r="D12" s="442"/>
      <c r="E12" s="442"/>
      <c r="F12" s="442"/>
      <c r="G12" s="442"/>
      <c r="H12" s="442"/>
      <c r="I12" s="442"/>
      <c r="O12" s="184"/>
      <c r="P12" s="184"/>
    </row>
    <row r="13" customFormat="false" ht="10.5" hidden="false" customHeight="true" outlineLevel="0" collapsed="false">
      <c r="B13" s="441" t="s">
        <v>840</v>
      </c>
      <c r="C13" s="442" t="n">
        <v>1660</v>
      </c>
      <c r="D13" s="442" t="n">
        <v>249</v>
      </c>
      <c r="E13" s="442" t="n">
        <v>227</v>
      </c>
      <c r="F13" s="442" t="n">
        <v>263</v>
      </c>
      <c r="G13" s="442" t="n">
        <v>279</v>
      </c>
      <c r="H13" s="442" t="n">
        <v>458</v>
      </c>
      <c r="I13" s="442" t="n">
        <v>184</v>
      </c>
      <c r="O13" s="184"/>
      <c r="P13" s="184"/>
    </row>
    <row r="14" customFormat="false" ht="10.5" hidden="false" customHeight="true" outlineLevel="0" collapsed="false">
      <c r="A14" s="152" t="n">
        <v>4</v>
      </c>
      <c r="B14" s="443" t="s">
        <v>841</v>
      </c>
      <c r="C14" s="442"/>
      <c r="D14" s="442"/>
      <c r="E14" s="442"/>
      <c r="F14" s="442"/>
      <c r="G14" s="442"/>
      <c r="H14" s="442"/>
      <c r="I14" s="442"/>
      <c r="O14" s="184"/>
      <c r="P14" s="184"/>
    </row>
    <row r="15" customFormat="false" ht="10.5" hidden="false" customHeight="true" outlineLevel="0" collapsed="false">
      <c r="B15" s="443" t="s">
        <v>842</v>
      </c>
      <c r="C15" s="442"/>
      <c r="D15" s="442"/>
      <c r="E15" s="442"/>
      <c r="F15" s="442"/>
      <c r="G15" s="442"/>
      <c r="H15" s="442"/>
      <c r="I15" s="442"/>
      <c r="O15" s="184"/>
      <c r="P15" s="184"/>
    </row>
    <row r="16" customFormat="false" ht="10.5" hidden="false" customHeight="true" outlineLevel="0" collapsed="false">
      <c r="B16" s="441" t="s">
        <v>843</v>
      </c>
      <c r="C16" s="442" t="n">
        <v>1865</v>
      </c>
      <c r="D16" s="442" t="n">
        <v>239</v>
      </c>
      <c r="E16" s="442" t="n">
        <v>234</v>
      </c>
      <c r="F16" s="442" t="n">
        <v>261</v>
      </c>
      <c r="G16" s="442" t="n">
        <v>340</v>
      </c>
      <c r="H16" s="442" t="n">
        <v>501</v>
      </c>
      <c r="I16" s="442" t="n">
        <v>290</v>
      </c>
      <c r="O16" s="184"/>
      <c r="P16" s="184"/>
    </row>
    <row r="17" customFormat="false" ht="10.5" hidden="false" customHeight="true" outlineLevel="0" collapsed="false">
      <c r="A17" s="152" t="n">
        <v>5</v>
      </c>
      <c r="B17" s="444" t="s">
        <v>839</v>
      </c>
      <c r="C17" s="442"/>
      <c r="D17" s="442"/>
      <c r="E17" s="442"/>
      <c r="F17" s="442"/>
      <c r="G17" s="442"/>
      <c r="H17" s="442"/>
      <c r="I17" s="442"/>
      <c r="O17" s="184"/>
      <c r="P17" s="184"/>
    </row>
    <row r="18" customFormat="false" ht="10.5" hidden="false" customHeight="true" outlineLevel="0" collapsed="false">
      <c r="B18" s="441" t="s">
        <v>844</v>
      </c>
      <c r="C18" s="442" t="n">
        <v>76</v>
      </c>
      <c r="D18" s="442" t="n">
        <v>15</v>
      </c>
      <c r="E18" s="442" t="n">
        <v>15</v>
      </c>
      <c r="F18" s="442" t="n">
        <v>16</v>
      </c>
      <c r="G18" s="442" t="n">
        <v>14</v>
      </c>
      <c r="H18" s="442" t="n">
        <v>13</v>
      </c>
      <c r="I18" s="442" t="n">
        <v>3</v>
      </c>
      <c r="O18" s="184"/>
      <c r="P18" s="184"/>
    </row>
    <row r="19" customFormat="false" ht="10.5" hidden="false" customHeight="true" outlineLevel="0" collapsed="false">
      <c r="A19" s="152" t="n">
        <v>6</v>
      </c>
      <c r="B19" s="441" t="s">
        <v>845</v>
      </c>
      <c r="C19" s="442" t="n">
        <v>28040</v>
      </c>
      <c r="D19" s="442" t="n">
        <v>3840</v>
      </c>
      <c r="E19" s="442" t="n">
        <v>3926</v>
      </c>
      <c r="F19" s="442" t="n">
        <v>4481</v>
      </c>
      <c r="G19" s="442" t="n">
        <v>5230</v>
      </c>
      <c r="H19" s="442" t="n">
        <v>7007</v>
      </c>
      <c r="I19" s="442" t="n">
        <v>3556</v>
      </c>
      <c r="O19" s="184"/>
      <c r="P19" s="184"/>
    </row>
    <row r="20" customFormat="false" ht="10.5" hidden="false" customHeight="true" outlineLevel="0" collapsed="false">
      <c r="B20" s="445" t="s">
        <v>846</v>
      </c>
      <c r="C20" s="442"/>
      <c r="D20" s="442"/>
      <c r="E20" s="442"/>
      <c r="F20" s="442"/>
      <c r="G20" s="442"/>
      <c r="H20" s="442"/>
      <c r="I20" s="442"/>
      <c r="O20" s="184"/>
      <c r="P20" s="184"/>
    </row>
    <row r="21" customFormat="false" ht="10.5" hidden="false" customHeight="true" outlineLevel="0" collapsed="false">
      <c r="A21" s="152" t="n">
        <v>7</v>
      </c>
      <c r="B21" s="441" t="s">
        <v>847</v>
      </c>
      <c r="C21" s="442" t="n">
        <v>462</v>
      </c>
      <c r="D21" s="442" t="n">
        <v>180</v>
      </c>
      <c r="E21" s="442" t="n">
        <v>126</v>
      </c>
      <c r="F21" s="442" t="n">
        <v>48</v>
      </c>
      <c r="G21" s="442" t="n">
        <v>42</v>
      </c>
      <c r="H21" s="442" t="n">
        <v>27</v>
      </c>
      <c r="I21" s="442" t="n">
        <v>39</v>
      </c>
      <c r="O21" s="184"/>
      <c r="P21" s="184"/>
    </row>
    <row r="22" customFormat="false" ht="10.5" hidden="false" customHeight="true" outlineLevel="0" collapsed="false">
      <c r="A22" s="152" t="n">
        <v>8</v>
      </c>
      <c r="B22" s="441" t="s">
        <v>848</v>
      </c>
      <c r="C22" s="442" t="n">
        <v>1862</v>
      </c>
      <c r="D22" s="442" t="n">
        <v>437</v>
      </c>
      <c r="E22" s="442" t="n">
        <v>417</v>
      </c>
      <c r="F22" s="442" t="n">
        <v>274</v>
      </c>
      <c r="G22" s="442" t="n">
        <v>242</v>
      </c>
      <c r="H22" s="442" t="n">
        <v>248</v>
      </c>
      <c r="I22" s="442" t="n">
        <v>244</v>
      </c>
      <c r="O22" s="184"/>
      <c r="P22" s="184"/>
    </row>
    <row r="23" customFormat="false" ht="10.5" hidden="false" customHeight="true" outlineLevel="0" collapsed="false">
      <c r="A23" s="152" t="n">
        <v>9</v>
      </c>
      <c r="B23" s="441" t="s">
        <v>849</v>
      </c>
      <c r="C23" s="442" t="n">
        <v>1553</v>
      </c>
      <c r="D23" s="442" t="n">
        <v>308</v>
      </c>
      <c r="E23" s="442" t="n">
        <v>299</v>
      </c>
      <c r="F23" s="442" t="n">
        <v>284</v>
      </c>
      <c r="G23" s="442" t="n">
        <v>225</v>
      </c>
      <c r="H23" s="442" t="n">
        <v>248</v>
      </c>
      <c r="I23" s="442" t="n">
        <v>189</v>
      </c>
      <c r="O23" s="184"/>
      <c r="P23" s="184"/>
    </row>
    <row r="24" customFormat="false" ht="10.5" hidden="false" customHeight="true" outlineLevel="0" collapsed="false">
      <c r="A24" s="152" t="n">
        <v>10</v>
      </c>
      <c r="B24" s="441" t="s">
        <v>850</v>
      </c>
      <c r="C24" s="442" t="n">
        <v>676</v>
      </c>
      <c r="D24" s="442" t="n">
        <v>111</v>
      </c>
      <c r="E24" s="442" t="n">
        <v>113</v>
      </c>
      <c r="F24" s="442" t="n">
        <v>143</v>
      </c>
      <c r="G24" s="442" t="n">
        <v>98</v>
      </c>
      <c r="H24" s="442" t="n">
        <v>126</v>
      </c>
      <c r="I24" s="442" t="n">
        <v>85</v>
      </c>
      <c r="O24" s="184"/>
      <c r="P24" s="184"/>
    </row>
    <row r="25" customFormat="false" ht="10.5" hidden="false" customHeight="true" outlineLevel="0" collapsed="false">
      <c r="A25" s="152" t="n">
        <v>11</v>
      </c>
      <c r="B25" s="441" t="s">
        <v>851</v>
      </c>
      <c r="C25" s="442" t="n">
        <v>23487</v>
      </c>
      <c r="D25" s="442" t="n">
        <v>2804</v>
      </c>
      <c r="E25" s="442" t="n">
        <v>2971</v>
      </c>
      <c r="F25" s="442" t="n">
        <v>3732</v>
      </c>
      <c r="G25" s="442" t="n">
        <v>4623</v>
      </c>
      <c r="H25" s="442" t="n">
        <v>6358</v>
      </c>
      <c r="I25" s="442" t="n">
        <v>2999</v>
      </c>
      <c r="O25" s="184"/>
      <c r="P25" s="184"/>
    </row>
    <row r="26" customFormat="false" ht="10.5" hidden="false" customHeight="true" outlineLevel="0" collapsed="false">
      <c r="A26" s="152" t="n">
        <v>12</v>
      </c>
      <c r="B26" s="443" t="s">
        <v>852</v>
      </c>
      <c r="C26" s="442"/>
      <c r="D26" s="442"/>
      <c r="E26" s="442"/>
      <c r="F26" s="442"/>
      <c r="G26" s="442"/>
      <c r="H26" s="442"/>
      <c r="I26" s="442"/>
      <c r="O26" s="184"/>
      <c r="P26" s="184"/>
    </row>
    <row r="27" customFormat="false" ht="10.5" hidden="false" customHeight="true" outlineLevel="0" collapsed="false">
      <c r="B27" s="441" t="s">
        <v>853</v>
      </c>
      <c r="C27" s="442" t="n">
        <v>1127</v>
      </c>
      <c r="D27" s="442" t="n">
        <v>100</v>
      </c>
      <c r="E27" s="442" t="n">
        <v>114</v>
      </c>
      <c r="F27" s="442" t="n">
        <v>140</v>
      </c>
      <c r="G27" s="442" t="n">
        <v>237</v>
      </c>
      <c r="H27" s="442" t="n">
        <v>440</v>
      </c>
      <c r="I27" s="442" t="n">
        <v>96</v>
      </c>
      <c r="O27" s="184"/>
      <c r="P27" s="184"/>
    </row>
    <row r="28" customFormat="false" ht="10.5" hidden="false" customHeight="true" outlineLevel="0" collapsed="false">
      <c r="A28" s="152" t="n">
        <v>13</v>
      </c>
      <c r="B28" s="441" t="s">
        <v>854</v>
      </c>
      <c r="C28" s="442" t="n">
        <v>289</v>
      </c>
      <c r="D28" s="442" t="n">
        <v>73</v>
      </c>
      <c r="E28" s="442" t="n">
        <v>54</v>
      </c>
      <c r="F28" s="442" t="n">
        <v>55</v>
      </c>
      <c r="G28" s="442" t="n">
        <v>53</v>
      </c>
      <c r="H28" s="442" t="n">
        <v>46</v>
      </c>
      <c r="I28" s="442" t="n">
        <v>8</v>
      </c>
      <c r="O28" s="184"/>
      <c r="P28" s="184"/>
    </row>
    <row r="29" customFormat="false" ht="10.5" hidden="false" customHeight="true" outlineLevel="0" collapsed="false">
      <c r="A29" s="152" t="n">
        <v>14</v>
      </c>
      <c r="B29" s="441" t="s">
        <v>855</v>
      </c>
      <c r="C29" s="442" t="n">
        <v>1190</v>
      </c>
      <c r="D29" s="442" t="n">
        <v>487</v>
      </c>
      <c r="E29" s="442" t="n">
        <v>256</v>
      </c>
      <c r="F29" s="442" t="n">
        <v>133</v>
      </c>
      <c r="G29" s="442" t="n">
        <v>126</v>
      </c>
      <c r="H29" s="442" t="n">
        <v>147</v>
      </c>
      <c r="I29" s="442" t="n">
        <v>41</v>
      </c>
      <c r="O29" s="184"/>
      <c r="P29" s="184"/>
    </row>
    <row r="30" customFormat="false" ht="10.5" hidden="false" customHeight="true" outlineLevel="0" collapsed="false">
      <c r="A30" s="152" t="n">
        <v>15</v>
      </c>
      <c r="B30" s="441" t="s">
        <v>856</v>
      </c>
      <c r="C30" s="442" t="n">
        <v>83</v>
      </c>
      <c r="D30" s="442" t="n">
        <v>12</v>
      </c>
      <c r="E30" s="442" t="n">
        <v>18</v>
      </c>
      <c r="F30" s="442" t="n">
        <v>15</v>
      </c>
      <c r="G30" s="442" t="n">
        <v>15</v>
      </c>
      <c r="H30" s="442" t="n">
        <v>18</v>
      </c>
      <c r="I30" s="442" t="n">
        <v>5</v>
      </c>
      <c r="O30" s="184"/>
      <c r="P30" s="184"/>
    </row>
    <row r="31" customFormat="false" ht="10.5" hidden="false" customHeight="true" outlineLevel="0" collapsed="false">
      <c r="A31" s="152" t="n">
        <v>16</v>
      </c>
      <c r="B31" s="446" t="s">
        <v>248</v>
      </c>
      <c r="C31" s="442" t="n">
        <v>44181</v>
      </c>
      <c r="D31" s="442" t="n">
        <v>6226</v>
      </c>
      <c r="E31" s="442" t="n">
        <v>6067</v>
      </c>
      <c r="F31" s="442" t="n">
        <v>6803</v>
      </c>
      <c r="G31" s="442" t="n">
        <v>8190</v>
      </c>
      <c r="H31" s="442" t="n">
        <v>11595</v>
      </c>
      <c r="I31" s="442" t="n">
        <v>5300</v>
      </c>
      <c r="O31" s="184"/>
      <c r="P31" s="184"/>
    </row>
    <row r="32" customFormat="false" ht="10.5" hidden="false" customHeight="true" outlineLevel="0" collapsed="false">
      <c r="A32" s="152" t="n">
        <v>17</v>
      </c>
      <c r="B32" s="441" t="s">
        <v>857</v>
      </c>
      <c r="C32" s="442" t="n">
        <v>42514</v>
      </c>
      <c r="D32" s="442" t="n">
        <v>5721</v>
      </c>
      <c r="E32" s="442" t="n">
        <v>5752</v>
      </c>
      <c r="F32" s="442" t="n">
        <v>6584</v>
      </c>
      <c r="G32" s="442" t="n">
        <v>7978</v>
      </c>
      <c r="H32" s="442" t="n">
        <v>11332</v>
      </c>
      <c r="I32" s="442" t="n">
        <v>5147</v>
      </c>
      <c r="O32" s="184"/>
      <c r="P32" s="184"/>
    </row>
    <row r="33" s="437" customFormat="true" ht="18" hidden="false" customHeight="true" outlineLevel="0" collapsed="false">
      <c r="B33" s="438" t="s">
        <v>466</v>
      </c>
      <c r="C33" s="442"/>
      <c r="D33" s="442"/>
      <c r="E33" s="442"/>
      <c r="F33" s="442"/>
      <c r="G33" s="442"/>
      <c r="H33" s="442"/>
      <c r="I33" s="442"/>
      <c r="O33" s="447"/>
      <c r="P33" s="447"/>
    </row>
    <row r="34" customFormat="false" ht="10.5" hidden="false" customHeight="true" outlineLevel="0" collapsed="false">
      <c r="A34" s="152" t="n">
        <v>18</v>
      </c>
      <c r="B34" s="441" t="s">
        <v>858</v>
      </c>
      <c r="C34" s="442" t="n">
        <v>18</v>
      </c>
      <c r="D34" s="442" t="n">
        <v>3</v>
      </c>
      <c r="E34" s="442" t="n">
        <v>2</v>
      </c>
      <c r="F34" s="442" t="n">
        <v>1</v>
      </c>
      <c r="G34" s="442" t="n">
        <v>5</v>
      </c>
      <c r="H34" s="442" t="n">
        <v>6</v>
      </c>
      <c r="I34" s="442" t="n">
        <v>1</v>
      </c>
      <c r="O34" s="184"/>
      <c r="P34" s="184"/>
    </row>
    <row r="35" customFormat="false" ht="10.5" hidden="false" customHeight="true" outlineLevel="0" collapsed="false">
      <c r="A35" s="152" t="n">
        <v>19</v>
      </c>
      <c r="B35" s="443" t="s">
        <v>837</v>
      </c>
      <c r="C35" s="442"/>
      <c r="D35" s="442"/>
      <c r="E35" s="442"/>
      <c r="F35" s="442"/>
      <c r="G35" s="442"/>
      <c r="H35" s="442"/>
      <c r="I35" s="442"/>
      <c r="O35" s="184"/>
      <c r="P35" s="184"/>
    </row>
    <row r="36" customFormat="false" ht="10.5" hidden="false" customHeight="true" outlineLevel="0" collapsed="false">
      <c r="B36" s="441" t="s">
        <v>838</v>
      </c>
      <c r="C36" s="442" t="n">
        <v>192</v>
      </c>
      <c r="D36" s="442" t="n">
        <v>25</v>
      </c>
      <c r="E36" s="442" t="n">
        <v>19</v>
      </c>
      <c r="F36" s="442" t="n">
        <v>21</v>
      </c>
      <c r="G36" s="442" t="n">
        <v>37</v>
      </c>
      <c r="H36" s="442" t="n">
        <v>72</v>
      </c>
      <c r="I36" s="442" t="n">
        <v>18</v>
      </c>
      <c r="O36" s="184"/>
      <c r="P36" s="184"/>
    </row>
    <row r="37" customFormat="false" ht="10.5" hidden="false" customHeight="true" outlineLevel="0" collapsed="false">
      <c r="A37" s="152" t="n">
        <v>20</v>
      </c>
      <c r="B37" s="444" t="s">
        <v>839</v>
      </c>
      <c r="C37" s="442"/>
      <c r="D37" s="442"/>
      <c r="E37" s="442"/>
      <c r="F37" s="442"/>
      <c r="G37" s="442"/>
      <c r="H37" s="442"/>
      <c r="I37" s="442"/>
      <c r="O37" s="184"/>
      <c r="P37" s="184"/>
    </row>
    <row r="38" customFormat="false" ht="10.5" hidden="false" customHeight="true" outlineLevel="0" collapsed="false">
      <c r="B38" s="441" t="s">
        <v>840</v>
      </c>
      <c r="C38" s="442" t="n">
        <v>35</v>
      </c>
      <c r="D38" s="442" t="n">
        <v>7</v>
      </c>
      <c r="E38" s="442" t="n">
        <v>8</v>
      </c>
      <c r="F38" s="442" t="n">
        <v>6</v>
      </c>
      <c r="G38" s="442" t="n">
        <v>4</v>
      </c>
      <c r="H38" s="442" t="n">
        <v>7</v>
      </c>
      <c r="I38" s="442" t="n">
        <v>3</v>
      </c>
      <c r="O38" s="184"/>
      <c r="P38" s="184"/>
    </row>
    <row r="39" customFormat="false" ht="10.5" hidden="false" customHeight="true" outlineLevel="0" collapsed="false">
      <c r="A39" s="152" t="n">
        <v>21</v>
      </c>
      <c r="B39" s="443" t="s">
        <v>841</v>
      </c>
      <c r="C39" s="442"/>
      <c r="D39" s="442"/>
      <c r="E39" s="442"/>
      <c r="F39" s="442"/>
      <c r="G39" s="442"/>
      <c r="H39" s="442"/>
      <c r="I39" s="442"/>
      <c r="O39" s="184"/>
      <c r="P39" s="184"/>
    </row>
    <row r="40" customFormat="false" ht="10.5" hidden="false" customHeight="true" outlineLevel="0" collapsed="false">
      <c r="B40" s="443" t="s">
        <v>842</v>
      </c>
      <c r="C40" s="442"/>
      <c r="D40" s="442"/>
      <c r="E40" s="442"/>
      <c r="F40" s="442"/>
      <c r="G40" s="442"/>
      <c r="H40" s="442"/>
      <c r="I40" s="442"/>
      <c r="O40" s="184"/>
      <c r="P40" s="184"/>
    </row>
    <row r="41" customFormat="false" ht="10.5" hidden="false" customHeight="true" outlineLevel="0" collapsed="false">
      <c r="B41" s="441" t="s">
        <v>843</v>
      </c>
      <c r="C41" s="442" t="n">
        <v>41</v>
      </c>
      <c r="D41" s="442" t="n">
        <v>3</v>
      </c>
      <c r="E41" s="442" t="n">
        <v>6</v>
      </c>
      <c r="F41" s="442" t="n">
        <v>4</v>
      </c>
      <c r="G41" s="442" t="n">
        <v>8</v>
      </c>
      <c r="H41" s="442" t="n">
        <v>10</v>
      </c>
      <c r="I41" s="442" t="n">
        <v>10</v>
      </c>
      <c r="O41" s="184"/>
      <c r="P41" s="184"/>
    </row>
    <row r="42" customFormat="false" ht="10.5" hidden="false" customHeight="true" outlineLevel="0" collapsed="false">
      <c r="A42" s="152" t="n">
        <v>22</v>
      </c>
      <c r="B42" s="444" t="s">
        <v>839</v>
      </c>
      <c r="C42" s="442"/>
      <c r="D42" s="442"/>
      <c r="E42" s="442"/>
      <c r="F42" s="442"/>
      <c r="G42" s="442"/>
      <c r="H42" s="442"/>
      <c r="I42" s="442"/>
      <c r="O42" s="184"/>
      <c r="P42" s="184"/>
    </row>
    <row r="43" customFormat="false" ht="10.5" hidden="false" customHeight="true" outlineLevel="0" collapsed="false">
      <c r="B43" s="441" t="s">
        <v>859</v>
      </c>
      <c r="C43" s="442" t="n">
        <v>0</v>
      </c>
      <c r="D43" s="442" t="n">
        <v>0</v>
      </c>
      <c r="E43" s="442" t="n">
        <v>0</v>
      </c>
      <c r="F43" s="442" t="n">
        <v>0</v>
      </c>
      <c r="G43" s="442" t="n">
        <v>0</v>
      </c>
      <c r="H43" s="442" t="n">
        <v>0</v>
      </c>
      <c r="I43" s="442" t="n">
        <v>0</v>
      </c>
      <c r="O43" s="184"/>
      <c r="P43" s="184"/>
    </row>
    <row r="44" customFormat="false" ht="10.5" hidden="false" customHeight="true" outlineLevel="0" collapsed="false">
      <c r="A44" s="152" t="n">
        <v>23</v>
      </c>
      <c r="B44" s="441" t="s">
        <v>845</v>
      </c>
      <c r="C44" s="442" t="n">
        <v>1234</v>
      </c>
      <c r="D44" s="442" t="n">
        <v>183</v>
      </c>
      <c r="E44" s="442" t="n">
        <v>160</v>
      </c>
      <c r="F44" s="442" t="n">
        <v>170</v>
      </c>
      <c r="G44" s="442" t="n">
        <v>267</v>
      </c>
      <c r="H44" s="442" t="n">
        <v>325</v>
      </c>
      <c r="I44" s="442" t="n">
        <v>129</v>
      </c>
      <c r="O44" s="184"/>
      <c r="P44" s="184"/>
    </row>
    <row r="45" customFormat="false" ht="10.5" hidden="false" customHeight="true" outlineLevel="0" collapsed="false">
      <c r="B45" s="445" t="s">
        <v>846</v>
      </c>
      <c r="C45" s="442"/>
      <c r="D45" s="442"/>
      <c r="E45" s="442"/>
      <c r="F45" s="442"/>
      <c r="G45" s="442"/>
      <c r="H45" s="442"/>
      <c r="I45" s="442"/>
      <c r="O45" s="184"/>
      <c r="P45" s="184"/>
    </row>
    <row r="46" customFormat="false" ht="10.5" hidden="false" customHeight="true" outlineLevel="0" collapsed="false">
      <c r="A46" s="152" t="n">
        <v>24</v>
      </c>
      <c r="B46" s="441" t="s">
        <v>847</v>
      </c>
      <c r="C46" s="442" t="n">
        <v>35</v>
      </c>
      <c r="D46" s="442" t="n">
        <v>18</v>
      </c>
      <c r="E46" s="442" t="n">
        <v>12</v>
      </c>
      <c r="F46" s="442" t="n">
        <v>2</v>
      </c>
      <c r="G46" s="442" t="n">
        <v>1</v>
      </c>
      <c r="H46" s="442" t="n">
        <v>1</v>
      </c>
      <c r="I46" s="442" t="n">
        <v>1</v>
      </c>
      <c r="O46" s="184"/>
      <c r="P46" s="184"/>
    </row>
    <row r="47" customFormat="false" ht="10.5" hidden="false" customHeight="true" outlineLevel="0" collapsed="false">
      <c r="A47" s="152" t="n">
        <v>25</v>
      </c>
      <c r="B47" s="441" t="s">
        <v>848</v>
      </c>
      <c r="C47" s="442" t="n">
        <v>60</v>
      </c>
      <c r="D47" s="442" t="n">
        <v>23</v>
      </c>
      <c r="E47" s="442" t="n">
        <v>12</v>
      </c>
      <c r="F47" s="442" t="n">
        <v>10</v>
      </c>
      <c r="G47" s="442" t="n">
        <v>2</v>
      </c>
      <c r="H47" s="442" t="n">
        <v>8</v>
      </c>
      <c r="I47" s="442" t="n">
        <v>5</v>
      </c>
      <c r="O47" s="184"/>
      <c r="P47" s="184"/>
    </row>
    <row r="48" customFormat="false" ht="10.5" hidden="false" customHeight="true" outlineLevel="0" collapsed="false">
      <c r="A48" s="152" t="n">
        <v>26</v>
      </c>
      <c r="B48" s="441" t="s">
        <v>849</v>
      </c>
      <c r="C48" s="442" t="n">
        <v>54</v>
      </c>
      <c r="D48" s="442" t="n">
        <v>13</v>
      </c>
      <c r="E48" s="442" t="n">
        <v>7</v>
      </c>
      <c r="F48" s="442" t="n">
        <v>13</v>
      </c>
      <c r="G48" s="442" t="n">
        <v>9</v>
      </c>
      <c r="H48" s="442" t="n">
        <v>8</v>
      </c>
      <c r="I48" s="442" t="n">
        <v>4</v>
      </c>
      <c r="O48" s="184"/>
      <c r="P48" s="184"/>
    </row>
    <row r="49" customFormat="false" ht="10.5" hidden="false" customHeight="true" outlineLevel="0" collapsed="false">
      <c r="A49" s="152" t="n">
        <v>27</v>
      </c>
      <c r="B49" s="441" t="s">
        <v>850</v>
      </c>
      <c r="C49" s="442" t="n">
        <v>30</v>
      </c>
      <c r="D49" s="442" t="n">
        <v>8</v>
      </c>
      <c r="E49" s="442" t="n">
        <v>3</v>
      </c>
      <c r="F49" s="442" t="n">
        <v>6</v>
      </c>
      <c r="G49" s="442" t="n">
        <v>4</v>
      </c>
      <c r="H49" s="442" t="n">
        <v>4</v>
      </c>
      <c r="I49" s="442" t="n">
        <v>5</v>
      </c>
      <c r="O49" s="184"/>
      <c r="P49" s="184"/>
    </row>
    <row r="50" customFormat="false" ht="10.5" hidden="false" customHeight="true" outlineLevel="0" collapsed="false">
      <c r="A50" s="152" t="n">
        <v>28</v>
      </c>
      <c r="B50" s="441" t="s">
        <v>851</v>
      </c>
      <c r="C50" s="442" t="n">
        <v>1055</v>
      </c>
      <c r="D50" s="442" t="n">
        <v>121</v>
      </c>
      <c r="E50" s="442" t="n">
        <v>126</v>
      </c>
      <c r="F50" s="442" t="n">
        <v>139</v>
      </c>
      <c r="G50" s="442" t="n">
        <v>251</v>
      </c>
      <c r="H50" s="442" t="n">
        <v>304</v>
      </c>
      <c r="I50" s="442" t="n">
        <v>114</v>
      </c>
      <c r="O50" s="184"/>
      <c r="P50" s="184"/>
    </row>
    <row r="51" customFormat="false" ht="10.5" hidden="false" customHeight="true" outlineLevel="0" collapsed="false">
      <c r="A51" s="152" t="n">
        <v>29</v>
      </c>
      <c r="B51" s="443" t="s">
        <v>852</v>
      </c>
      <c r="C51" s="442"/>
      <c r="D51" s="442"/>
      <c r="E51" s="442"/>
      <c r="F51" s="442"/>
      <c r="G51" s="442"/>
      <c r="H51" s="442"/>
      <c r="I51" s="442"/>
      <c r="O51" s="184"/>
      <c r="P51" s="184"/>
    </row>
    <row r="52" customFormat="false" ht="10.5" hidden="false" customHeight="true" outlineLevel="0" collapsed="false">
      <c r="B52" s="441" t="s">
        <v>853</v>
      </c>
      <c r="C52" s="442" t="n">
        <v>61</v>
      </c>
      <c r="D52" s="442" t="n">
        <v>4</v>
      </c>
      <c r="E52" s="442" t="n">
        <v>2</v>
      </c>
      <c r="F52" s="442" t="n">
        <v>3</v>
      </c>
      <c r="G52" s="442" t="n">
        <v>13</v>
      </c>
      <c r="H52" s="442" t="n">
        <v>35</v>
      </c>
      <c r="I52" s="442" t="n">
        <v>4</v>
      </c>
      <c r="O52" s="184"/>
      <c r="P52" s="184"/>
    </row>
    <row r="53" customFormat="false" ht="10.5" hidden="false" customHeight="true" outlineLevel="0" collapsed="false">
      <c r="A53" s="152" t="n">
        <v>30</v>
      </c>
      <c r="B53" s="441" t="s">
        <v>860</v>
      </c>
      <c r="C53" s="442" t="n">
        <v>14</v>
      </c>
      <c r="D53" s="442" t="n">
        <v>3</v>
      </c>
      <c r="E53" s="442" t="n">
        <v>5</v>
      </c>
      <c r="F53" s="442" t="n">
        <v>2</v>
      </c>
      <c r="G53" s="442" t="n">
        <v>2</v>
      </c>
      <c r="H53" s="442" t="n">
        <v>2</v>
      </c>
      <c r="I53" s="442" t="n">
        <v>0</v>
      </c>
      <c r="O53" s="184"/>
      <c r="P53" s="184"/>
    </row>
    <row r="54" customFormat="false" ht="10.5" hidden="false" customHeight="true" outlineLevel="0" collapsed="false">
      <c r="A54" s="152" t="n">
        <v>31</v>
      </c>
      <c r="B54" s="441" t="s">
        <v>861</v>
      </c>
      <c r="C54" s="442" t="n">
        <v>75</v>
      </c>
      <c r="D54" s="442" t="n">
        <v>30</v>
      </c>
      <c r="E54" s="442" t="n">
        <v>20</v>
      </c>
      <c r="F54" s="442" t="n">
        <v>12</v>
      </c>
      <c r="G54" s="442" t="n">
        <v>8</v>
      </c>
      <c r="H54" s="442" t="n">
        <v>3</v>
      </c>
      <c r="I54" s="442" t="n">
        <v>2</v>
      </c>
      <c r="O54" s="184"/>
      <c r="P54" s="184"/>
    </row>
    <row r="55" customFormat="false" ht="10.5" hidden="false" customHeight="true" outlineLevel="0" collapsed="false">
      <c r="A55" s="152" t="n">
        <v>32</v>
      </c>
      <c r="B55" s="441" t="s">
        <v>856</v>
      </c>
      <c r="C55" s="442" t="n">
        <v>1</v>
      </c>
      <c r="D55" s="442" t="n">
        <v>0</v>
      </c>
      <c r="E55" s="442" t="n">
        <v>0</v>
      </c>
      <c r="F55" s="442" t="n">
        <v>0</v>
      </c>
      <c r="G55" s="442" t="n">
        <v>0</v>
      </c>
      <c r="H55" s="442" t="n">
        <v>1</v>
      </c>
      <c r="I55" s="442" t="n">
        <v>0</v>
      </c>
      <c r="O55" s="184"/>
      <c r="P55" s="184"/>
    </row>
    <row r="56" customFormat="false" ht="10.5" hidden="false" customHeight="true" outlineLevel="0" collapsed="false">
      <c r="A56" s="152" t="n">
        <v>33</v>
      </c>
      <c r="B56" s="446" t="s">
        <v>248</v>
      </c>
      <c r="C56" s="442" t="n">
        <v>1671</v>
      </c>
      <c r="D56" s="442" t="n">
        <v>258</v>
      </c>
      <c r="E56" s="442" t="n">
        <v>222</v>
      </c>
      <c r="F56" s="442" t="n">
        <v>219</v>
      </c>
      <c r="G56" s="442" t="n">
        <v>344</v>
      </c>
      <c r="H56" s="442" t="n">
        <v>461</v>
      </c>
      <c r="I56" s="442" t="n">
        <v>167</v>
      </c>
      <c r="O56" s="184"/>
      <c r="P56" s="184"/>
    </row>
    <row r="57" customFormat="false" ht="10.5" hidden="false" customHeight="true" outlineLevel="0" collapsed="false">
      <c r="A57" s="152" t="n">
        <v>34</v>
      </c>
      <c r="B57" s="441" t="s">
        <v>857</v>
      </c>
      <c r="C57" s="442" t="n">
        <v>1599</v>
      </c>
      <c r="D57" s="442" t="n">
        <v>242</v>
      </c>
      <c r="E57" s="442" t="n">
        <v>208</v>
      </c>
      <c r="F57" s="442" t="n">
        <v>209</v>
      </c>
      <c r="G57" s="442" t="n">
        <v>328</v>
      </c>
      <c r="H57" s="442" t="n">
        <v>451</v>
      </c>
      <c r="I57" s="442" t="n">
        <v>161</v>
      </c>
      <c r="O57" s="184"/>
      <c r="P57" s="184"/>
    </row>
    <row r="58" s="437" customFormat="true" ht="18" hidden="false" customHeight="true" outlineLevel="0" collapsed="false">
      <c r="B58" s="438" t="s">
        <v>862</v>
      </c>
      <c r="C58" s="442"/>
      <c r="D58" s="442"/>
      <c r="E58" s="442"/>
      <c r="F58" s="442"/>
      <c r="G58" s="442"/>
      <c r="H58" s="442"/>
      <c r="I58" s="442"/>
      <c r="O58" s="447"/>
      <c r="P58" s="447"/>
    </row>
    <row r="59" customFormat="false" ht="10.5" hidden="false" customHeight="true" outlineLevel="0" collapsed="false">
      <c r="A59" s="152" t="n">
        <v>35</v>
      </c>
      <c r="B59" s="441" t="s">
        <v>858</v>
      </c>
      <c r="C59" s="442" t="n">
        <v>843</v>
      </c>
      <c r="D59" s="442" t="n">
        <v>103</v>
      </c>
      <c r="E59" s="442" t="n">
        <v>95</v>
      </c>
      <c r="F59" s="442" t="n">
        <v>124</v>
      </c>
      <c r="G59" s="442" t="n">
        <v>157</v>
      </c>
      <c r="H59" s="442" t="n">
        <v>295</v>
      </c>
      <c r="I59" s="442" t="n">
        <v>69</v>
      </c>
      <c r="O59" s="184"/>
      <c r="P59" s="184"/>
    </row>
    <row r="60" customFormat="false" ht="10.5" hidden="false" customHeight="true" outlineLevel="0" collapsed="false">
      <c r="A60" s="152" t="n">
        <v>36</v>
      </c>
      <c r="B60" s="443" t="s">
        <v>837</v>
      </c>
      <c r="C60" s="442"/>
      <c r="D60" s="442"/>
      <c r="E60" s="442"/>
      <c r="F60" s="442"/>
      <c r="G60" s="442"/>
      <c r="H60" s="442"/>
      <c r="I60" s="442"/>
      <c r="O60" s="184"/>
      <c r="P60" s="184"/>
    </row>
    <row r="61" customFormat="false" ht="10.5" hidden="false" customHeight="true" outlineLevel="0" collapsed="false">
      <c r="B61" s="441" t="s">
        <v>838</v>
      </c>
      <c r="C61" s="442" t="n">
        <v>8798</v>
      </c>
      <c r="D61" s="442" t="n">
        <v>1080</v>
      </c>
      <c r="E61" s="442" t="n">
        <v>1107</v>
      </c>
      <c r="F61" s="442" t="n">
        <v>1293</v>
      </c>
      <c r="G61" s="442" t="n">
        <v>1697</v>
      </c>
      <c r="H61" s="442" t="n">
        <v>2592</v>
      </c>
      <c r="I61" s="442" t="n">
        <v>1029</v>
      </c>
      <c r="O61" s="184"/>
      <c r="P61" s="184"/>
    </row>
    <row r="62" customFormat="false" ht="10.5" hidden="false" customHeight="true" outlineLevel="0" collapsed="false">
      <c r="A62" s="152" t="n">
        <v>37</v>
      </c>
      <c r="B62" s="444" t="s">
        <v>839</v>
      </c>
      <c r="C62" s="442"/>
      <c r="D62" s="442"/>
      <c r="E62" s="442"/>
      <c r="F62" s="442"/>
      <c r="G62" s="442"/>
      <c r="H62" s="442"/>
      <c r="I62" s="442"/>
      <c r="O62" s="184"/>
      <c r="P62" s="184"/>
    </row>
    <row r="63" customFormat="false" ht="10.5" hidden="false" customHeight="true" outlineLevel="0" collapsed="false">
      <c r="B63" s="441" t="s">
        <v>840</v>
      </c>
      <c r="C63" s="442" t="n">
        <v>1625</v>
      </c>
      <c r="D63" s="442" t="n">
        <v>242</v>
      </c>
      <c r="E63" s="442" t="n">
        <v>219</v>
      </c>
      <c r="F63" s="442" t="n">
        <v>257</v>
      </c>
      <c r="G63" s="442" t="n">
        <v>275</v>
      </c>
      <c r="H63" s="442" t="n">
        <v>451</v>
      </c>
      <c r="I63" s="442" t="n">
        <v>181</v>
      </c>
      <c r="O63" s="184"/>
      <c r="P63" s="184"/>
    </row>
    <row r="64" customFormat="false" ht="10.5" hidden="false" customHeight="true" outlineLevel="0" collapsed="false">
      <c r="A64" s="152" t="n">
        <v>38</v>
      </c>
      <c r="B64" s="443" t="s">
        <v>841</v>
      </c>
      <c r="C64" s="442"/>
      <c r="D64" s="442"/>
      <c r="E64" s="442"/>
      <c r="F64" s="442"/>
      <c r="G64" s="442"/>
      <c r="H64" s="442"/>
      <c r="I64" s="442"/>
      <c r="O64" s="184"/>
      <c r="P64" s="184"/>
    </row>
    <row r="65" customFormat="false" ht="10.5" hidden="false" customHeight="true" outlineLevel="0" collapsed="false">
      <c r="B65" s="443" t="s">
        <v>842</v>
      </c>
      <c r="C65" s="442"/>
      <c r="D65" s="442"/>
      <c r="E65" s="442"/>
      <c r="F65" s="442"/>
      <c r="G65" s="442"/>
      <c r="H65" s="442"/>
      <c r="I65" s="442"/>
      <c r="O65" s="184"/>
      <c r="P65" s="184"/>
    </row>
    <row r="66" customFormat="false" ht="10.5" hidden="false" customHeight="true" outlineLevel="0" collapsed="false">
      <c r="B66" s="441" t="s">
        <v>843</v>
      </c>
      <c r="C66" s="442" t="n">
        <v>1824</v>
      </c>
      <c r="D66" s="442" t="n">
        <v>236</v>
      </c>
      <c r="E66" s="442" t="n">
        <v>228</v>
      </c>
      <c r="F66" s="442" t="n">
        <v>257</v>
      </c>
      <c r="G66" s="442" t="n">
        <v>332</v>
      </c>
      <c r="H66" s="442" t="n">
        <v>491</v>
      </c>
      <c r="I66" s="442" t="n">
        <v>280</v>
      </c>
      <c r="O66" s="184"/>
      <c r="P66" s="184"/>
    </row>
    <row r="67" customFormat="false" ht="10.5" hidden="false" customHeight="true" outlineLevel="0" collapsed="false">
      <c r="A67" s="152" t="n">
        <v>39</v>
      </c>
      <c r="B67" s="444" t="s">
        <v>839</v>
      </c>
      <c r="C67" s="442"/>
      <c r="D67" s="442"/>
      <c r="E67" s="442"/>
      <c r="F67" s="442"/>
      <c r="G67" s="442"/>
      <c r="H67" s="442"/>
      <c r="I67" s="442"/>
      <c r="O67" s="184"/>
      <c r="P67" s="184"/>
    </row>
    <row r="68" customFormat="false" ht="10.5" hidden="false" customHeight="true" outlineLevel="0" collapsed="false">
      <c r="B68" s="441" t="s">
        <v>859</v>
      </c>
      <c r="C68" s="442" t="n">
        <v>76</v>
      </c>
      <c r="D68" s="442" t="n">
        <v>15</v>
      </c>
      <c r="E68" s="442" t="n">
        <v>15</v>
      </c>
      <c r="F68" s="442" t="n">
        <v>16</v>
      </c>
      <c r="G68" s="442" t="n">
        <v>14</v>
      </c>
      <c r="H68" s="442" t="n">
        <v>13</v>
      </c>
      <c r="I68" s="442" t="n">
        <v>3</v>
      </c>
      <c r="O68" s="184"/>
      <c r="P68" s="184"/>
    </row>
    <row r="69" customFormat="false" ht="10.5" hidden="false" customHeight="true" outlineLevel="0" collapsed="false">
      <c r="A69" s="152" t="n">
        <v>40</v>
      </c>
      <c r="B69" s="441" t="s">
        <v>845</v>
      </c>
      <c r="C69" s="442" t="n">
        <v>26806</v>
      </c>
      <c r="D69" s="442" t="n">
        <v>3657</v>
      </c>
      <c r="E69" s="442" t="n">
        <v>3766</v>
      </c>
      <c r="F69" s="442" t="n">
        <v>4311</v>
      </c>
      <c r="G69" s="442" t="n">
        <v>4963</v>
      </c>
      <c r="H69" s="442" t="n">
        <v>6682</v>
      </c>
      <c r="I69" s="442" t="n">
        <v>3427</v>
      </c>
      <c r="O69" s="184"/>
      <c r="P69" s="184"/>
    </row>
    <row r="70" customFormat="false" ht="10.5" hidden="false" customHeight="true" outlineLevel="0" collapsed="false">
      <c r="B70" s="445" t="s">
        <v>846</v>
      </c>
      <c r="C70" s="442"/>
      <c r="D70" s="442"/>
      <c r="E70" s="442"/>
      <c r="F70" s="442"/>
      <c r="G70" s="442"/>
      <c r="H70" s="442"/>
      <c r="I70" s="442"/>
      <c r="O70" s="184"/>
      <c r="P70" s="184"/>
    </row>
    <row r="71" customFormat="false" ht="10.5" hidden="false" customHeight="true" outlineLevel="0" collapsed="false">
      <c r="A71" s="152" t="n">
        <v>41</v>
      </c>
      <c r="B71" s="441" t="s">
        <v>847</v>
      </c>
      <c r="C71" s="442" t="n">
        <v>427</v>
      </c>
      <c r="D71" s="442" t="n">
        <v>162</v>
      </c>
      <c r="E71" s="442" t="n">
        <v>114</v>
      </c>
      <c r="F71" s="442" t="n">
        <v>46</v>
      </c>
      <c r="G71" s="442" t="n">
        <v>41</v>
      </c>
      <c r="H71" s="442" t="n">
        <v>26</v>
      </c>
      <c r="I71" s="442" t="n">
        <v>38</v>
      </c>
      <c r="O71" s="184"/>
      <c r="P71" s="184"/>
    </row>
    <row r="72" customFormat="false" ht="10.5" hidden="false" customHeight="true" outlineLevel="0" collapsed="false">
      <c r="A72" s="152" t="n">
        <v>42</v>
      </c>
      <c r="B72" s="441" t="s">
        <v>848</v>
      </c>
      <c r="C72" s="442" t="n">
        <v>1802</v>
      </c>
      <c r="D72" s="442" t="n">
        <v>414</v>
      </c>
      <c r="E72" s="442" t="n">
        <v>405</v>
      </c>
      <c r="F72" s="442" t="n">
        <v>264</v>
      </c>
      <c r="G72" s="442" t="n">
        <v>240</v>
      </c>
      <c r="H72" s="442" t="n">
        <v>240</v>
      </c>
      <c r="I72" s="442" t="n">
        <v>239</v>
      </c>
      <c r="O72" s="184"/>
      <c r="P72" s="184"/>
    </row>
    <row r="73" customFormat="false" ht="10.5" hidden="false" customHeight="true" outlineLevel="0" collapsed="false">
      <c r="A73" s="152" t="n">
        <v>43</v>
      </c>
      <c r="B73" s="441" t="s">
        <v>849</v>
      </c>
      <c r="C73" s="442" t="n">
        <v>1499</v>
      </c>
      <c r="D73" s="442" t="n">
        <v>295</v>
      </c>
      <c r="E73" s="442" t="n">
        <v>292</v>
      </c>
      <c r="F73" s="442" t="n">
        <v>271</v>
      </c>
      <c r="G73" s="442" t="n">
        <v>216</v>
      </c>
      <c r="H73" s="442" t="n">
        <v>240</v>
      </c>
      <c r="I73" s="442" t="n">
        <v>185</v>
      </c>
      <c r="O73" s="184"/>
      <c r="P73" s="184"/>
    </row>
    <row r="74" customFormat="false" ht="10.5" hidden="false" customHeight="true" outlineLevel="0" collapsed="false">
      <c r="A74" s="152" t="n">
        <v>44</v>
      </c>
      <c r="B74" s="441" t="s">
        <v>850</v>
      </c>
      <c r="C74" s="442" t="n">
        <v>646</v>
      </c>
      <c r="D74" s="442" t="n">
        <v>103</v>
      </c>
      <c r="E74" s="442" t="n">
        <v>110</v>
      </c>
      <c r="F74" s="442" t="n">
        <v>137</v>
      </c>
      <c r="G74" s="442" t="n">
        <v>94</v>
      </c>
      <c r="H74" s="442" t="n">
        <v>122</v>
      </c>
      <c r="I74" s="442" t="n">
        <v>80</v>
      </c>
      <c r="O74" s="184"/>
      <c r="P74" s="184"/>
    </row>
    <row r="75" customFormat="false" ht="10.5" hidden="false" customHeight="true" outlineLevel="0" collapsed="false">
      <c r="A75" s="152" t="n">
        <v>45</v>
      </c>
      <c r="B75" s="441" t="s">
        <v>851</v>
      </c>
      <c r="C75" s="442" t="n">
        <v>22432</v>
      </c>
      <c r="D75" s="442" t="n">
        <v>2683</v>
      </c>
      <c r="E75" s="442" t="n">
        <v>2845</v>
      </c>
      <c r="F75" s="442" t="n">
        <v>3593</v>
      </c>
      <c r="G75" s="442" t="n">
        <v>4372</v>
      </c>
      <c r="H75" s="442" t="n">
        <v>6054</v>
      </c>
      <c r="I75" s="442" t="n">
        <v>2885</v>
      </c>
      <c r="O75" s="184"/>
      <c r="P75" s="184"/>
    </row>
    <row r="76" customFormat="false" ht="10.5" hidden="false" customHeight="true" outlineLevel="0" collapsed="false">
      <c r="A76" s="152" t="n">
        <v>46</v>
      </c>
      <c r="B76" s="443" t="s">
        <v>852</v>
      </c>
      <c r="C76" s="442"/>
      <c r="D76" s="442"/>
      <c r="E76" s="442"/>
      <c r="F76" s="442"/>
      <c r="G76" s="442"/>
      <c r="H76" s="442"/>
      <c r="I76" s="442"/>
      <c r="O76" s="184"/>
      <c r="P76" s="184"/>
    </row>
    <row r="77" customFormat="false" ht="10.5" hidden="false" customHeight="true" outlineLevel="0" collapsed="false">
      <c r="B77" s="441" t="s">
        <v>853</v>
      </c>
      <c r="C77" s="442" t="n">
        <v>1066</v>
      </c>
      <c r="D77" s="442" t="n">
        <v>96</v>
      </c>
      <c r="E77" s="442" t="n">
        <v>112</v>
      </c>
      <c r="F77" s="442" t="n">
        <v>137</v>
      </c>
      <c r="G77" s="442" t="n">
        <v>224</v>
      </c>
      <c r="H77" s="442" t="n">
        <v>405</v>
      </c>
      <c r="I77" s="442" t="n">
        <v>92</v>
      </c>
      <c r="O77" s="184"/>
      <c r="P77" s="184"/>
    </row>
    <row r="78" customFormat="false" ht="10.5" hidden="false" customHeight="true" outlineLevel="0" collapsed="false">
      <c r="A78" s="152" t="n">
        <v>47</v>
      </c>
      <c r="B78" s="441" t="s">
        <v>860</v>
      </c>
      <c r="C78" s="442" t="n">
        <v>275</v>
      </c>
      <c r="D78" s="442" t="n">
        <v>70</v>
      </c>
      <c r="E78" s="442" t="n">
        <v>49</v>
      </c>
      <c r="F78" s="442" t="n">
        <v>53</v>
      </c>
      <c r="G78" s="442" t="n">
        <v>51</v>
      </c>
      <c r="H78" s="442" t="n">
        <v>44</v>
      </c>
      <c r="I78" s="442" t="n">
        <v>8</v>
      </c>
      <c r="O78" s="184"/>
      <c r="P78" s="184"/>
    </row>
    <row r="79" customFormat="false" ht="10.5" hidden="false" customHeight="true" outlineLevel="0" collapsed="false">
      <c r="A79" s="152" t="n">
        <v>48</v>
      </c>
      <c r="B79" s="441" t="s">
        <v>861</v>
      </c>
      <c r="C79" s="442" t="n">
        <v>1115</v>
      </c>
      <c r="D79" s="442" t="n">
        <v>457</v>
      </c>
      <c r="E79" s="442" t="n">
        <v>236</v>
      </c>
      <c r="F79" s="442" t="n">
        <v>121</v>
      </c>
      <c r="G79" s="442" t="n">
        <v>118</v>
      </c>
      <c r="H79" s="442" t="n">
        <v>144</v>
      </c>
      <c r="I79" s="442" t="n">
        <v>39</v>
      </c>
      <c r="O79" s="184"/>
      <c r="P79" s="184"/>
    </row>
    <row r="80" customFormat="false" ht="10.5" hidden="false" customHeight="true" outlineLevel="0" collapsed="false">
      <c r="A80" s="152" t="n">
        <v>49</v>
      </c>
      <c r="B80" s="441" t="s">
        <v>856</v>
      </c>
      <c r="C80" s="442" t="n">
        <v>82</v>
      </c>
      <c r="D80" s="442" t="n">
        <v>12</v>
      </c>
      <c r="E80" s="442" t="n">
        <v>18</v>
      </c>
      <c r="F80" s="442" t="n">
        <v>15</v>
      </c>
      <c r="G80" s="442" t="n">
        <v>15</v>
      </c>
      <c r="H80" s="442" t="n">
        <v>17</v>
      </c>
      <c r="I80" s="442" t="n">
        <v>5</v>
      </c>
      <c r="O80" s="184"/>
      <c r="P80" s="184"/>
    </row>
    <row r="81" customFormat="false" ht="10.5" hidden="false" customHeight="true" outlineLevel="0" collapsed="false">
      <c r="A81" s="152" t="n">
        <v>50</v>
      </c>
      <c r="B81" s="446" t="s">
        <v>248</v>
      </c>
      <c r="C81" s="442" t="n">
        <v>42510</v>
      </c>
      <c r="D81" s="442" t="n">
        <v>5968</v>
      </c>
      <c r="E81" s="442" t="n">
        <v>5845</v>
      </c>
      <c r="F81" s="442" t="n">
        <v>6584</v>
      </c>
      <c r="G81" s="442" t="n">
        <v>7846</v>
      </c>
      <c r="H81" s="442" t="n">
        <v>11134</v>
      </c>
      <c r="I81" s="442" t="n">
        <v>5133</v>
      </c>
      <c r="O81" s="184"/>
      <c r="P81" s="184"/>
    </row>
    <row r="82" customFormat="false" ht="10.5" hidden="false" customHeight="true" outlineLevel="0" collapsed="false">
      <c r="A82" s="152" t="n">
        <v>51</v>
      </c>
      <c r="B82" s="441" t="s">
        <v>857</v>
      </c>
      <c r="C82" s="442" t="n">
        <v>40915</v>
      </c>
      <c r="D82" s="442" t="n">
        <v>5479</v>
      </c>
      <c r="E82" s="442" t="n">
        <v>5544</v>
      </c>
      <c r="F82" s="442" t="n">
        <v>6375</v>
      </c>
      <c r="G82" s="442" t="n">
        <v>7650</v>
      </c>
      <c r="H82" s="442" t="n">
        <v>10881</v>
      </c>
      <c r="I82" s="442" t="n">
        <v>4986</v>
      </c>
      <c r="O82" s="184"/>
      <c r="P82" s="184"/>
    </row>
    <row r="83" customFormat="false" ht="10.5" hidden="false" customHeight="true" outlineLevel="0" collapsed="false">
      <c r="B83" s="448"/>
      <c r="O83" s="184"/>
      <c r="P83" s="184"/>
    </row>
    <row r="84" s="451" customFormat="true" ht="10.5" hidden="false" customHeight="true" outlineLevel="0" collapsed="false">
      <c r="A84" s="449" t="s">
        <v>863</v>
      </c>
      <c r="B84" s="170"/>
      <c r="C84" s="450"/>
      <c r="D84" s="450"/>
      <c r="E84" s="450"/>
      <c r="F84" s="450"/>
      <c r="G84" s="450"/>
      <c r="H84" s="450"/>
      <c r="I84" s="450"/>
      <c r="O84" s="452"/>
      <c r="P84" s="452"/>
    </row>
    <row r="85" s="451" customFormat="true" ht="10.5" hidden="false" customHeight="true" outlineLevel="0" collapsed="false">
      <c r="A85" s="449" t="s">
        <v>864</v>
      </c>
      <c r="B85" s="170"/>
      <c r="C85" s="450"/>
      <c r="D85" s="450"/>
      <c r="E85" s="450"/>
      <c r="F85" s="450"/>
      <c r="G85" s="450"/>
      <c r="H85" s="450"/>
      <c r="I85" s="450"/>
      <c r="O85" s="452"/>
      <c r="P85" s="452"/>
    </row>
    <row r="86" s="451" customFormat="true" ht="10.5" hidden="false" customHeight="true" outlineLevel="0" collapsed="false">
      <c r="A86" s="449" t="s">
        <v>865</v>
      </c>
      <c r="B86" s="170"/>
      <c r="C86" s="450"/>
      <c r="D86" s="450"/>
      <c r="E86" s="450"/>
      <c r="F86" s="450"/>
      <c r="G86" s="450"/>
      <c r="H86" s="450"/>
      <c r="I86" s="450"/>
      <c r="O86" s="452"/>
      <c r="P86" s="452"/>
    </row>
    <row r="87" s="451" customFormat="true" ht="10.5" hidden="false" customHeight="true" outlineLevel="0" collapsed="false">
      <c r="A87" s="449" t="s">
        <v>866</v>
      </c>
      <c r="B87" s="170"/>
      <c r="C87" s="450"/>
      <c r="D87" s="450"/>
      <c r="E87" s="450"/>
      <c r="F87" s="450"/>
      <c r="G87" s="450"/>
      <c r="H87" s="450"/>
      <c r="I87" s="450"/>
      <c r="O87" s="452"/>
      <c r="P87" s="452"/>
    </row>
    <row r="88" s="451" customFormat="true" ht="10.5" hidden="false" customHeight="true" outlineLevel="0" collapsed="false">
      <c r="A88" s="449" t="s">
        <v>867</v>
      </c>
      <c r="B88" s="170"/>
      <c r="C88" s="450"/>
      <c r="D88" s="450"/>
      <c r="E88" s="450"/>
      <c r="F88" s="450"/>
      <c r="G88" s="450"/>
      <c r="H88" s="450"/>
      <c r="I88" s="450"/>
      <c r="O88" s="452"/>
      <c r="P88" s="452"/>
    </row>
    <row r="89" s="456" customFormat="true" ht="10.5" hidden="false" customHeight="true" outlineLevel="0" collapsed="false">
      <c r="A89" s="453" t="s">
        <v>868</v>
      </c>
      <c r="B89" s="454"/>
      <c r="C89" s="455"/>
      <c r="D89" s="455"/>
      <c r="E89" s="455"/>
      <c r="F89" s="455"/>
      <c r="G89" s="455"/>
      <c r="H89" s="455"/>
      <c r="I89" s="455"/>
      <c r="O89" s="457"/>
      <c r="P89" s="457"/>
    </row>
    <row r="90" s="456" customFormat="true" ht="10.5" hidden="false" customHeight="true" outlineLevel="0" collapsed="false">
      <c r="A90" s="453" t="s">
        <v>869</v>
      </c>
      <c r="B90" s="454"/>
      <c r="C90" s="455"/>
      <c r="D90" s="455"/>
      <c r="E90" s="455"/>
      <c r="F90" s="455"/>
      <c r="G90" s="455"/>
      <c r="H90" s="455"/>
      <c r="I90" s="453"/>
      <c r="O90" s="457"/>
      <c r="P90" s="457"/>
    </row>
    <row r="91" s="456" customFormat="true" ht="10.5" hidden="false" customHeight="true" outlineLevel="0" collapsed="false">
      <c r="A91" s="453" t="s">
        <v>870</v>
      </c>
      <c r="B91" s="454"/>
      <c r="C91" s="455"/>
      <c r="D91" s="455"/>
      <c r="E91" s="455"/>
      <c r="F91" s="455"/>
      <c r="G91" s="455"/>
      <c r="H91" s="455"/>
      <c r="I91" s="453"/>
      <c r="O91" s="457"/>
      <c r="P91" s="457"/>
    </row>
    <row r="92" s="451" customFormat="true" ht="10.5" hidden="false" customHeight="true" outlineLevel="0" collapsed="false">
      <c r="A92" s="449" t="s">
        <v>871</v>
      </c>
      <c r="B92" s="170"/>
      <c r="C92" s="450"/>
      <c r="D92" s="450"/>
      <c r="E92" s="450"/>
      <c r="F92" s="450"/>
      <c r="G92" s="450"/>
      <c r="H92" s="450"/>
      <c r="I92" s="450"/>
      <c r="O92" s="452"/>
      <c r="P92" s="452"/>
    </row>
    <row r="93" s="451" customFormat="true" ht="10.5" hidden="false" customHeight="true" outlineLevel="0" collapsed="false">
      <c r="A93" s="449" t="s">
        <v>872</v>
      </c>
      <c r="B93" s="170"/>
      <c r="C93" s="450"/>
      <c r="D93" s="450"/>
      <c r="E93" s="450"/>
      <c r="F93" s="450"/>
      <c r="G93" s="450"/>
      <c r="H93" s="450"/>
      <c r="I93" s="450"/>
      <c r="J93" s="452"/>
      <c r="K93" s="452"/>
      <c r="L93" s="452"/>
      <c r="M93" s="452"/>
      <c r="N93" s="452"/>
      <c r="O93" s="452"/>
      <c r="P93" s="452"/>
    </row>
    <row r="94" s="451" customFormat="true" ht="10.5" hidden="false" customHeight="true" outlineLevel="0" collapsed="false">
      <c r="A94" s="458" t="s">
        <v>873</v>
      </c>
      <c r="B94" s="170"/>
      <c r="C94" s="450"/>
      <c r="D94" s="450"/>
      <c r="E94" s="450"/>
      <c r="F94" s="450"/>
      <c r="G94" s="450"/>
      <c r="H94" s="450"/>
      <c r="I94" s="450"/>
      <c r="J94" s="452"/>
      <c r="K94" s="452"/>
      <c r="L94" s="452"/>
      <c r="M94" s="452"/>
      <c r="N94" s="452"/>
      <c r="O94" s="452"/>
      <c r="P94" s="452"/>
    </row>
    <row r="95" s="451" customFormat="true" ht="10.5" hidden="false" customHeight="true" outlineLevel="0" collapsed="false">
      <c r="A95" s="458" t="s">
        <v>874</v>
      </c>
      <c r="B95" s="170"/>
      <c r="C95" s="450"/>
      <c r="D95" s="450"/>
      <c r="E95" s="450"/>
      <c r="F95" s="450"/>
      <c r="G95" s="450"/>
      <c r="H95" s="450"/>
      <c r="I95" s="449"/>
      <c r="J95" s="452"/>
      <c r="K95" s="452"/>
      <c r="L95" s="452"/>
      <c r="M95" s="452"/>
      <c r="N95" s="452"/>
      <c r="O95" s="452"/>
      <c r="P95" s="452"/>
    </row>
    <row r="96" s="451" customFormat="true" ht="10.5" hidden="false" customHeight="true" outlineLevel="0" collapsed="false">
      <c r="A96" s="449" t="s">
        <v>875</v>
      </c>
      <c r="B96" s="170"/>
      <c r="C96" s="450"/>
      <c r="D96" s="450"/>
      <c r="E96" s="450"/>
      <c r="F96" s="450"/>
      <c r="G96" s="450"/>
      <c r="H96" s="450"/>
      <c r="I96" s="450"/>
      <c r="J96" s="452"/>
      <c r="K96" s="452"/>
      <c r="L96" s="452"/>
      <c r="M96" s="452"/>
      <c r="N96" s="452"/>
      <c r="O96" s="452"/>
      <c r="P96" s="452"/>
    </row>
    <row r="97" s="451" customFormat="true" ht="10.5" hidden="false" customHeight="true" outlineLevel="0" collapsed="false">
      <c r="A97" s="449" t="s">
        <v>876</v>
      </c>
      <c r="B97" s="170"/>
      <c r="C97" s="450"/>
      <c r="D97" s="450"/>
      <c r="E97" s="450"/>
      <c r="F97" s="450"/>
      <c r="G97" s="450"/>
      <c r="H97" s="450"/>
      <c r="I97" s="450"/>
      <c r="J97" s="452"/>
      <c r="K97" s="452"/>
      <c r="L97" s="452"/>
      <c r="M97" s="452"/>
      <c r="N97" s="452"/>
      <c r="O97" s="452"/>
      <c r="P97" s="452"/>
    </row>
    <row r="98" s="451" customFormat="true" ht="10.5" hidden="false" customHeight="true" outlineLevel="0" collapsed="false">
      <c r="A98" s="247" t="s">
        <v>877</v>
      </c>
      <c r="B98" s="170"/>
      <c r="C98" s="453"/>
      <c r="D98" s="453"/>
      <c r="E98" s="453"/>
      <c r="F98" s="453"/>
      <c r="G98" s="453"/>
      <c r="H98" s="453"/>
      <c r="I98" s="453"/>
      <c r="J98" s="452"/>
      <c r="K98" s="452"/>
      <c r="L98" s="452"/>
      <c r="M98" s="452"/>
      <c r="N98" s="452"/>
      <c r="O98" s="452"/>
      <c r="P98" s="452"/>
    </row>
    <row r="99" customFormat="false" ht="10.5" hidden="false" customHeight="true" outlineLevel="0" collapsed="false">
      <c r="B99" s="170"/>
      <c r="C99" s="170"/>
      <c r="D99" s="170"/>
      <c r="E99" s="170"/>
      <c r="F99" s="170"/>
      <c r="G99" s="170"/>
      <c r="H99" s="170"/>
      <c r="I99" s="170"/>
      <c r="J99" s="184"/>
      <c r="K99" s="184"/>
      <c r="L99" s="184"/>
      <c r="M99" s="184"/>
      <c r="N99" s="184"/>
      <c r="O99" s="184"/>
      <c r="P99" s="184"/>
    </row>
    <row r="100" customFormat="false" ht="10.5" hidden="false" customHeight="true" outlineLevel="0" collapsed="false">
      <c r="J100" s="184"/>
      <c r="K100" s="184"/>
      <c r="L100" s="184"/>
      <c r="M100" s="184"/>
      <c r="N100" s="184"/>
      <c r="O100" s="184"/>
      <c r="P100" s="184"/>
    </row>
    <row r="101" customFormat="false" ht="11.25" hidden="false" customHeight="false" outlineLevel="0" collapsed="false">
      <c r="J101" s="184"/>
      <c r="K101" s="184"/>
      <c r="L101" s="184"/>
      <c r="M101" s="184"/>
      <c r="N101" s="184"/>
      <c r="O101" s="184"/>
      <c r="P101" s="184"/>
    </row>
    <row r="102" customFormat="false" ht="11.25" hidden="false" customHeight="false" outlineLevel="0" collapsed="false">
      <c r="J102" s="184"/>
      <c r="K102" s="184"/>
      <c r="L102" s="184"/>
      <c r="M102" s="184"/>
      <c r="N102" s="184"/>
      <c r="O102" s="184"/>
      <c r="P102" s="184"/>
    </row>
    <row r="103" customFormat="false" ht="11.25" hidden="false" customHeight="false" outlineLevel="0" collapsed="false">
      <c r="J103" s="184"/>
      <c r="K103" s="184"/>
      <c r="L103" s="184"/>
      <c r="M103" s="184"/>
      <c r="N103" s="184"/>
      <c r="O103" s="184"/>
      <c r="P103" s="184"/>
    </row>
    <row r="104" customFormat="false" ht="11.25" hidden="false" customHeight="false" outlineLevel="0" collapsed="false">
      <c r="J104" s="184"/>
      <c r="K104" s="184"/>
      <c r="L104" s="184"/>
      <c r="M104" s="184"/>
      <c r="N104" s="184"/>
      <c r="O104" s="184"/>
      <c r="P104" s="184"/>
    </row>
    <row r="105" customFormat="false" ht="11.25" hidden="false" customHeight="false" outlineLevel="0" collapsed="false">
      <c r="J105" s="184"/>
      <c r="K105" s="184"/>
      <c r="L105" s="184"/>
      <c r="M105" s="184"/>
      <c r="N105" s="184"/>
      <c r="O105" s="184"/>
      <c r="P105" s="184"/>
    </row>
    <row r="106" customFormat="false" ht="11.25" hidden="false" customHeight="false" outlineLevel="0" collapsed="false">
      <c r="J106" s="184"/>
      <c r="K106" s="184"/>
      <c r="L106" s="184"/>
      <c r="M106" s="184"/>
      <c r="N106" s="184"/>
      <c r="O106" s="184"/>
      <c r="P106" s="184"/>
    </row>
    <row r="107" customFormat="false" ht="11.25" hidden="false" customHeight="false" outlineLevel="0" collapsed="false">
      <c r="J107" s="184"/>
      <c r="K107" s="184"/>
      <c r="L107" s="184"/>
      <c r="M107" s="184"/>
      <c r="N107" s="184"/>
      <c r="O107" s="184"/>
      <c r="P107" s="184"/>
    </row>
    <row r="108" customFormat="false" ht="11.25" hidden="false" customHeight="false" outlineLevel="0" collapsed="false">
      <c r="J108" s="184"/>
      <c r="K108" s="184"/>
      <c r="L108" s="184"/>
      <c r="M108" s="184"/>
      <c r="N108" s="184"/>
      <c r="O108" s="184"/>
      <c r="P108" s="184"/>
    </row>
    <row r="109" customFormat="false" ht="11.25" hidden="false" customHeight="false" outlineLevel="0" collapsed="false">
      <c r="J109" s="184"/>
      <c r="K109" s="184"/>
      <c r="L109" s="184"/>
      <c r="M109" s="184"/>
      <c r="N109" s="184"/>
      <c r="O109" s="184"/>
      <c r="P109" s="184"/>
    </row>
    <row r="110" customFormat="false" ht="11.25" hidden="false" customHeight="false" outlineLevel="0" collapsed="false">
      <c r="J110" s="184"/>
      <c r="K110" s="184"/>
      <c r="L110" s="184"/>
      <c r="M110" s="184"/>
      <c r="N110" s="184"/>
      <c r="O110" s="184"/>
      <c r="P110" s="184"/>
    </row>
    <row r="111" customFormat="false" ht="11.25" hidden="false" customHeight="false" outlineLevel="0" collapsed="false">
      <c r="J111" s="184"/>
      <c r="K111" s="184"/>
      <c r="L111" s="184"/>
      <c r="M111" s="184"/>
      <c r="N111" s="184"/>
      <c r="O111" s="184"/>
      <c r="P111" s="184"/>
    </row>
    <row r="112" customFormat="false" ht="11.25" hidden="false" customHeight="false" outlineLevel="0" collapsed="false">
      <c r="J112" s="184"/>
      <c r="K112" s="184"/>
      <c r="L112" s="184"/>
      <c r="M112" s="184"/>
      <c r="N112" s="184"/>
      <c r="O112" s="184"/>
      <c r="P112" s="184"/>
    </row>
    <row r="113" customFormat="false" ht="11.25" hidden="false" customHeight="false" outlineLevel="0" collapsed="false">
      <c r="J113" s="184"/>
      <c r="K113" s="184"/>
      <c r="L113" s="184"/>
      <c r="M113" s="184"/>
      <c r="N113" s="184"/>
      <c r="O113" s="184"/>
      <c r="P113" s="184"/>
    </row>
    <row r="114" customFormat="false" ht="11.25" hidden="false" customHeight="false" outlineLevel="0" collapsed="false">
      <c r="J114" s="184"/>
      <c r="K114" s="184"/>
      <c r="L114" s="184"/>
      <c r="M114" s="184"/>
      <c r="N114" s="184"/>
      <c r="O114" s="184"/>
      <c r="P114" s="184"/>
    </row>
    <row r="115" customFormat="false" ht="11.25" hidden="false" customHeight="false" outlineLevel="0" collapsed="false">
      <c r="J115" s="184"/>
      <c r="K115" s="184"/>
      <c r="L115" s="184"/>
      <c r="M115" s="184"/>
      <c r="N115" s="184"/>
      <c r="O115" s="184"/>
      <c r="P115" s="184"/>
    </row>
    <row r="116" customFormat="false" ht="11.25" hidden="false" customHeight="false" outlineLevel="0" collapsed="false">
      <c r="J116" s="184"/>
      <c r="K116" s="184"/>
      <c r="L116" s="184"/>
      <c r="M116" s="184"/>
      <c r="N116" s="184"/>
      <c r="O116" s="184"/>
      <c r="P116" s="184"/>
    </row>
    <row r="117" customFormat="false" ht="11.25" hidden="false" customHeight="false" outlineLevel="0" collapsed="false">
      <c r="J117" s="184"/>
      <c r="K117" s="184"/>
      <c r="L117" s="184"/>
      <c r="M117" s="184"/>
      <c r="N117" s="184"/>
      <c r="O117" s="184"/>
      <c r="P117" s="184"/>
    </row>
    <row r="118" customFormat="false" ht="11.25" hidden="false" customHeight="false" outlineLevel="0" collapsed="false">
      <c r="J118" s="184"/>
      <c r="K118" s="184"/>
      <c r="L118" s="184"/>
      <c r="M118" s="184"/>
      <c r="N118" s="184"/>
      <c r="O118" s="184"/>
      <c r="P118" s="184"/>
    </row>
    <row r="119" customFormat="false" ht="11.25" hidden="false" customHeight="false" outlineLevel="0" collapsed="false">
      <c r="J119" s="184"/>
      <c r="K119" s="184"/>
      <c r="L119" s="184"/>
      <c r="M119" s="184"/>
      <c r="N119" s="184"/>
      <c r="O119" s="184"/>
      <c r="P119" s="184"/>
    </row>
    <row r="120" customFormat="false" ht="11.25" hidden="false" customHeight="false" outlineLevel="0" collapsed="false">
      <c r="J120" s="184"/>
      <c r="K120" s="184"/>
      <c r="L120" s="184"/>
      <c r="M120" s="184"/>
      <c r="N120" s="184"/>
      <c r="O120" s="184"/>
      <c r="P120" s="184"/>
    </row>
    <row r="121" customFormat="false" ht="11.25" hidden="false" customHeight="false" outlineLevel="0" collapsed="false">
      <c r="J121" s="184"/>
      <c r="K121" s="184"/>
      <c r="L121" s="184"/>
      <c r="M121" s="184"/>
      <c r="N121" s="184"/>
      <c r="O121" s="184"/>
      <c r="P121" s="184"/>
    </row>
    <row r="122" customFormat="false" ht="11.25" hidden="false" customHeight="false" outlineLevel="0" collapsed="false">
      <c r="J122" s="184"/>
      <c r="K122" s="184"/>
      <c r="L122" s="184"/>
      <c r="M122" s="184"/>
      <c r="N122" s="184"/>
      <c r="O122" s="184"/>
      <c r="P122" s="184"/>
    </row>
    <row r="123" customFormat="false" ht="11.25" hidden="false" customHeight="false" outlineLevel="0" collapsed="false">
      <c r="J123" s="184"/>
      <c r="K123" s="184"/>
      <c r="L123" s="184"/>
      <c r="M123" s="184"/>
      <c r="N123" s="184"/>
      <c r="O123" s="184"/>
      <c r="P123" s="184"/>
    </row>
    <row r="124" customFormat="false" ht="11.25" hidden="false" customHeight="false" outlineLevel="0" collapsed="false">
      <c r="J124" s="184"/>
      <c r="K124" s="184"/>
      <c r="L124" s="184"/>
      <c r="M124" s="184"/>
      <c r="N124" s="184"/>
      <c r="O124" s="184"/>
      <c r="P124" s="184"/>
    </row>
    <row r="125" customFormat="false" ht="11.25" hidden="false" customHeight="false" outlineLevel="0" collapsed="false">
      <c r="J125" s="184"/>
      <c r="K125" s="184"/>
      <c r="L125" s="184"/>
      <c r="M125" s="184"/>
      <c r="N125" s="184"/>
      <c r="O125" s="184"/>
      <c r="P125" s="184"/>
    </row>
    <row r="126" customFormat="false" ht="11.25" hidden="false" customHeight="false" outlineLevel="0" collapsed="false">
      <c r="J126" s="184"/>
      <c r="K126" s="184"/>
      <c r="L126" s="184"/>
      <c r="M126" s="184"/>
      <c r="N126" s="184"/>
      <c r="O126" s="184"/>
      <c r="P126" s="184"/>
    </row>
    <row r="127" customFormat="false" ht="11.25" hidden="false" customHeight="false" outlineLevel="0" collapsed="false">
      <c r="J127" s="184"/>
      <c r="K127" s="184"/>
      <c r="L127" s="184"/>
      <c r="M127" s="184"/>
      <c r="N127" s="184"/>
      <c r="O127" s="184"/>
      <c r="P127" s="184"/>
    </row>
    <row r="128" customFormat="false" ht="11.25" hidden="false" customHeight="false" outlineLevel="0" collapsed="false">
      <c r="J128" s="184"/>
      <c r="K128" s="184"/>
      <c r="L128" s="184"/>
      <c r="M128" s="184"/>
      <c r="N128" s="184"/>
      <c r="O128" s="184"/>
      <c r="P128" s="184"/>
    </row>
    <row r="129" customFormat="false" ht="11.25" hidden="false" customHeight="false" outlineLevel="0" collapsed="false">
      <c r="J129" s="184"/>
      <c r="K129" s="184"/>
      <c r="L129" s="184"/>
      <c r="M129" s="184"/>
      <c r="N129" s="184"/>
      <c r="O129" s="184"/>
      <c r="P129" s="184"/>
    </row>
    <row r="130" customFormat="false" ht="11.25" hidden="false" customHeight="false" outlineLevel="0" collapsed="false">
      <c r="J130" s="184"/>
      <c r="K130" s="184"/>
      <c r="L130" s="184"/>
      <c r="M130" s="184"/>
      <c r="N130" s="184"/>
      <c r="O130" s="184"/>
      <c r="P130" s="184"/>
    </row>
    <row r="131" customFormat="false" ht="11.25" hidden="false" customHeight="false" outlineLevel="0" collapsed="false">
      <c r="J131" s="184"/>
      <c r="K131" s="184"/>
      <c r="L131" s="184"/>
      <c r="M131" s="184"/>
      <c r="N131" s="184"/>
      <c r="O131" s="184"/>
      <c r="P131" s="184"/>
    </row>
    <row r="132" customFormat="false" ht="11.25" hidden="false" customHeight="false" outlineLevel="0" collapsed="false">
      <c r="J132" s="184"/>
      <c r="K132" s="184"/>
      <c r="L132" s="184"/>
      <c r="M132" s="184"/>
      <c r="N132" s="184"/>
      <c r="O132" s="184"/>
      <c r="P132" s="184"/>
    </row>
    <row r="133" customFormat="false" ht="11.25" hidden="false" customHeight="false" outlineLevel="0" collapsed="false">
      <c r="J133" s="184"/>
      <c r="K133" s="184"/>
      <c r="L133" s="184"/>
      <c r="M133" s="184"/>
      <c r="N133" s="184"/>
      <c r="O133" s="184"/>
      <c r="P133" s="184"/>
    </row>
    <row r="134" customFormat="false" ht="11.25" hidden="false" customHeight="false" outlineLevel="0" collapsed="false">
      <c r="J134" s="184"/>
      <c r="K134" s="184"/>
      <c r="L134" s="184"/>
      <c r="M134" s="184"/>
      <c r="N134" s="184"/>
      <c r="O134" s="184"/>
      <c r="P134" s="184"/>
    </row>
    <row r="135" customFormat="false" ht="11.25" hidden="false" customHeight="false" outlineLevel="0" collapsed="false">
      <c r="J135" s="184"/>
      <c r="K135" s="184"/>
      <c r="L135" s="184"/>
      <c r="M135" s="184"/>
      <c r="N135" s="184"/>
      <c r="O135" s="184"/>
      <c r="P135" s="184"/>
    </row>
    <row r="136" customFormat="false" ht="11.25" hidden="false" customHeight="false" outlineLevel="0" collapsed="false">
      <c r="J136" s="184"/>
      <c r="K136" s="184"/>
      <c r="L136" s="184"/>
      <c r="M136" s="184"/>
      <c r="N136" s="184"/>
      <c r="O136" s="184"/>
      <c r="P136" s="184"/>
    </row>
    <row r="137" customFormat="false" ht="11.25" hidden="false" customHeight="false" outlineLevel="0" collapsed="false">
      <c r="J137" s="184"/>
      <c r="K137" s="184"/>
      <c r="L137" s="184"/>
      <c r="M137" s="184"/>
      <c r="N137" s="184"/>
      <c r="O137" s="184"/>
      <c r="P137" s="184"/>
    </row>
    <row r="138" customFormat="false" ht="11.25" hidden="false" customHeight="false" outlineLevel="0" collapsed="false">
      <c r="J138" s="184"/>
      <c r="K138" s="184"/>
      <c r="L138" s="184"/>
      <c r="M138" s="184"/>
      <c r="N138" s="184"/>
      <c r="O138" s="184"/>
      <c r="P138" s="184"/>
    </row>
    <row r="139" customFormat="false" ht="11.25" hidden="false" customHeight="false" outlineLevel="0" collapsed="false">
      <c r="J139" s="184"/>
      <c r="K139" s="184"/>
      <c r="L139" s="184"/>
      <c r="M139" s="184"/>
      <c r="N139" s="184"/>
      <c r="O139" s="184"/>
      <c r="P139" s="184"/>
    </row>
    <row r="140" customFormat="false" ht="11.25" hidden="false" customHeight="false" outlineLevel="0" collapsed="false">
      <c r="J140" s="184"/>
      <c r="K140" s="184"/>
      <c r="L140" s="184"/>
      <c r="M140" s="184"/>
      <c r="N140" s="184"/>
      <c r="O140" s="184"/>
      <c r="P140" s="184"/>
    </row>
    <row r="141" customFormat="false" ht="11.25" hidden="false" customHeight="false" outlineLevel="0" collapsed="false">
      <c r="J141" s="184"/>
      <c r="K141" s="184"/>
      <c r="L141" s="184"/>
      <c r="M141" s="184"/>
      <c r="N141" s="184"/>
      <c r="O141" s="184"/>
      <c r="P141" s="184"/>
    </row>
    <row r="142" customFormat="false" ht="11.25" hidden="false" customHeight="false" outlineLevel="0" collapsed="false">
      <c r="J142" s="184"/>
      <c r="K142" s="184"/>
      <c r="L142" s="184"/>
      <c r="M142" s="184"/>
      <c r="N142" s="184"/>
      <c r="O142" s="184"/>
      <c r="P142" s="184"/>
    </row>
    <row r="143" customFormat="false" ht="11.25" hidden="false" customHeight="false" outlineLevel="0" collapsed="false">
      <c r="J143" s="184"/>
      <c r="K143" s="184"/>
      <c r="L143" s="184"/>
      <c r="M143" s="184"/>
      <c r="N143" s="184"/>
      <c r="O143" s="184"/>
      <c r="P143" s="184"/>
    </row>
    <row r="144" customFormat="false" ht="11.25" hidden="false" customHeight="false" outlineLevel="0" collapsed="false">
      <c r="J144" s="184"/>
      <c r="K144" s="184"/>
      <c r="L144" s="184"/>
      <c r="M144" s="184"/>
      <c r="N144" s="184"/>
      <c r="O144" s="184"/>
      <c r="P144" s="184"/>
    </row>
    <row r="145" customFormat="false" ht="11.25" hidden="false" customHeight="false" outlineLevel="0" collapsed="false">
      <c r="J145" s="184"/>
      <c r="K145" s="184"/>
      <c r="L145" s="184"/>
      <c r="M145" s="184"/>
      <c r="N145" s="184"/>
      <c r="O145" s="184"/>
      <c r="P145" s="184"/>
    </row>
    <row r="146" customFormat="false" ht="11.25" hidden="false" customHeight="false" outlineLevel="0" collapsed="false">
      <c r="J146" s="184"/>
      <c r="K146" s="184"/>
      <c r="L146" s="184"/>
      <c r="M146" s="184"/>
      <c r="N146" s="184"/>
      <c r="O146" s="184"/>
      <c r="P146" s="184"/>
    </row>
    <row r="147" customFormat="false" ht="11.25" hidden="false" customHeight="false" outlineLevel="0" collapsed="false">
      <c r="J147" s="184"/>
      <c r="K147" s="184"/>
      <c r="L147" s="184"/>
      <c r="M147" s="184"/>
      <c r="N147" s="184"/>
      <c r="O147" s="184"/>
      <c r="P147" s="184"/>
    </row>
    <row r="148" customFormat="false" ht="11.25" hidden="false" customHeight="false" outlineLevel="0" collapsed="false">
      <c r="J148" s="184"/>
      <c r="K148" s="184"/>
      <c r="L148" s="184"/>
      <c r="M148" s="184"/>
      <c r="N148" s="184"/>
      <c r="O148" s="184"/>
      <c r="P148" s="184"/>
    </row>
    <row r="149" customFormat="false" ht="11.25" hidden="false" customHeight="false" outlineLevel="0" collapsed="false">
      <c r="J149" s="184"/>
      <c r="K149" s="184"/>
      <c r="L149" s="184"/>
      <c r="M149" s="184"/>
      <c r="N149" s="184"/>
      <c r="O149" s="184"/>
      <c r="P149" s="184"/>
    </row>
    <row r="150" customFormat="false" ht="11.25" hidden="false" customHeight="false" outlineLevel="0" collapsed="false">
      <c r="J150" s="184"/>
      <c r="K150" s="184"/>
      <c r="L150" s="184"/>
      <c r="M150" s="184"/>
      <c r="N150" s="184"/>
      <c r="O150" s="184"/>
      <c r="P150" s="184"/>
    </row>
    <row r="151" customFormat="false" ht="11.25" hidden="false" customHeight="false" outlineLevel="0" collapsed="false">
      <c r="J151" s="184"/>
      <c r="K151" s="184"/>
      <c r="L151" s="184"/>
      <c r="M151" s="184"/>
      <c r="N151" s="184"/>
      <c r="O151" s="184"/>
      <c r="P151" s="184"/>
    </row>
    <row r="152" customFormat="false" ht="11.25" hidden="false" customHeight="false" outlineLevel="0" collapsed="false">
      <c r="J152" s="184"/>
      <c r="K152" s="184"/>
      <c r="L152" s="184"/>
      <c r="M152" s="184"/>
      <c r="N152" s="184"/>
      <c r="O152" s="184"/>
      <c r="P152" s="184"/>
    </row>
    <row r="153" customFormat="false" ht="11.25" hidden="false" customHeight="false" outlineLevel="0" collapsed="false">
      <c r="J153" s="184"/>
      <c r="K153" s="184"/>
      <c r="L153" s="184"/>
      <c r="M153" s="184"/>
      <c r="N153" s="184"/>
      <c r="O153" s="184"/>
      <c r="P153" s="184"/>
    </row>
    <row r="154" customFormat="false" ht="11.25" hidden="false" customHeight="false" outlineLevel="0" collapsed="false">
      <c r="J154" s="184"/>
      <c r="K154" s="184"/>
      <c r="L154" s="184"/>
      <c r="M154" s="184"/>
      <c r="N154" s="184"/>
      <c r="O154" s="184"/>
      <c r="P154" s="184"/>
    </row>
    <row r="155" customFormat="false" ht="11.25" hidden="false" customHeight="false" outlineLevel="0" collapsed="false">
      <c r="J155" s="184"/>
      <c r="K155" s="184"/>
      <c r="L155" s="184"/>
      <c r="M155" s="184"/>
      <c r="N155" s="184"/>
      <c r="O155" s="184"/>
      <c r="P155" s="184"/>
    </row>
    <row r="156" customFormat="false" ht="11.25" hidden="false" customHeight="false" outlineLevel="0" collapsed="false">
      <c r="J156" s="184"/>
      <c r="K156" s="184"/>
      <c r="L156" s="184"/>
      <c r="M156" s="184"/>
      <c r="N156" s="184"/>
      <c r="O156" s="184"/>
      <c r="P156" s="184"/>
    </row>
    <row r="157" customFormat="false" ht="11.25" hidden="false" customHeight="false" outlineLevel="0" collapsed="false">
      <c r="J157" s="184"/>
      <c r="K157" s="184"/>
      <c r="L157" s="184"/>
      <c r="M157" s="184"/>
      <c r="N157" s="184"/>
      <c r="O157" s="184"/>
      <c r="P157" s="184"/>
    </row>
    <row r="158" customFormat="false" ht="11.25" hidden="false" customHeight="false" outlineLevel="0" collapsed="false">
      <c r="J158" s="184"/>
      <c r="K158" s="184"/>
      <c r="L158" s="184"/>
      <c r="M158" s="184"/>
      <c r="N158" s="184"/>
      <c r="O158" s="184"/>
      <c r="P158" s="184"/>
    </row>
    <row r="159" customFormat="false" ht="11.25" hidden="false" customHeight="false" outlineLevel="0" collapsed="false">
      <c r="J159" s="184"/>
      <c r="K159" s="184"/>
      <c r="L159" s="184"/>
      <c r="M159" s="184"/>
      <c r="N159" s="184"/>
      <c r="O159" s="184"/>
      <c r="P159" s="184"/>
    </row>
    <row r="160" customFormat="false" ht="11.25" hidden="false" customHeight="false" outlineLevel="0" collapsed="false">
      <c r="J160" s="184"/>
      <c r="K160" s="184"/>
      <c r="L160" s="184"/>
      <c r="M160" s="184"/>
      <c r="N160" s="184"/>
      <c r="O160" s="184"/>
      <c r="P160" s="184"/>
    </row>
    <row r="161" customFormat="false" ht="11.25" hidden="false" customHeight="false" outlineLevel="0" collapsed="false">
      <c r="J161" s="184"/>
      <c r="K161" s="184"/>
      <c r="L161" s="184"/>
      <c r="M161" s="184"/>
      <c r="N161" s="184"/>
      <c r="O161" s="184"/>
      <c r="P161" s="184"/>
    </row>
    <row r="162" customFormat="false" ht="11.25" hidden="false" customHeight="false" outlineLevel="0" collapsed="false">
      <c r="J162" s="184"/>
      <c r="K162" s="184"/>
      <c r="L162" s="184"/>
      <c r="M162" s="184"/>
      <c r="N162" s="184"/>
      <c r="O162" s="184"/>
      <c r="P162" s="184"/>
    </row>
    <row r="163" customFormat="false" ht="11.25" hidden="false" customHeight="false" outlineLevel="0" collapsed="false">
      <c r="J163" s="184"/>
      <c r="K163" s="184"/>
      <c r="L163" s="184"/>
      <c r="M163" s="184"/>
      <c r="N163" s="184"/>
      <c r="O163" s="184"/>
      <c r="P163" s="184"/>
    </row>
    <row r="164" customFormat="false" ht="11.25" hidden="false" customHeight="false" outlineLevel="0" collapsed="false">
      <c r="J164" s="184"/>
      <c r="K164" s="184"/>
      <c r="L164" s="184"/>
      <c r="M164" s="184"/>
      <c r="N164" s="184"/>
      <c r="O164" s="184"/>
      <c r="P164" s="184"/>
    </row>
    <row r="165" customFormat="false" ht="11.25" hidden="false" customHeight="false" outlineLevel="0" collapsed="false">
      <c r="J165" s="184"/>
      <c r="K165" s="184"/>
      <c r="L165" s="184"/>
      <c r="M165" s="184"/>
      <c r="N165" s="184"/>
      <c r="O165" s="184"/>
      <c r="P165" s="184"/>
    </row>
    <row r="166" customFormat="false" ht="11.25" hidden="false" customHeight="false" outlineLevel="0" collapsed="false">
      <c r="J166" s="184"/>
      <c r="K166" s="184"/>
      <c r="L166" s="184"/>
      <c r="M166" s="184"/>
      <c r="N166" s="184"/>
      <c r="O166" s="184"/>
      <c r="P166" s="184"/>
    </row>
    <row r="167" customFormat="false" ht="11.25" hidden="false" customHeight="false" outlineLevel="0" collapsed="false">
      <c r="J167" s="184"/>
      <c r="K167" s="184"/>
      <c r="L167" s="184"/>
      <c r="M167" s="184"/>
      <c r="N167" s="184"/>
      <c r="O167" s="184"/>
      <c r="P167" s="184"/>
    </row>
    <row r="168" customFormat="false" ht="11.25" hidden="false" customHeight="false" outlineLevel="0" collapsed="false">
      <c r="J168" s="184"/>
      <c r="K168" s="184"/>
      <c r="L168" s="184"/>
      <c r="M168" s="184"/>
      <c r="N168" s="184"/>
      <c r="O168" s="184"/>
      <c r="P168" s="184"/>
    </row>
    <row r="169" customFormat="false" ht="11.25" hidden="false" customHeight="false" outlineLevel="0" collapsed="false">
      <c r="J169" s="184"/>
      <c r="K169" s="184"/>
      <c r="L169" s="184"/>
      <c r="M169" s="184"/>
      <c r="N169" s="184"/>
      <c r="O169" s="184"/>
      <c r="P169" s="184"/>
    </row>
    <row r="170" customFormat="false" ht="11.25" hidden="false" customHeight="false" outlineLevel="0" collapsed="false">
      <c r="J170" s="184"/>
      <c r="K170" s="184"/>
      <c r="L170" s="184"/>
      <c r="M170" s="184"/>
      <c r="N170" s="184"/>
      <c r="O170" s="184"/>
      <c r="P170" s="184"/>
    </row>
    <row r="171" customFormat="false" ht="11.25" hidden="false" customHeight="false" outlineLevel="0" collapsed="false">
      <c r="J171" s="184"/>
      <c r="K171" s="184"/>
      <c r="L171" s="184"/>
      <c r="M171" s="184"/>
      <c r="N171" s="184"/>
      <c r="O171" s="184"/>
      <c r="P171" s="184"/>
    </row>
    <row r="172" customFormat="false" ht="11.25" hidden="false" customHeight="false" outlineLevel="0" collapsed="false">
      <c r="J172" s="184"/>
      <c r="K172" s="184"/>
      <c r="L172" s="184"/>
      <c r="M172" s="184"/>
      <c r="N172" s="184"/>
      <c r="O172" s="184"/>
      <c r="P172" s="184"/>
    </row>
    <row r="173" customFormat="false" ht="11.25" hidden="false" customHeight="false" outlineLevel="0" collapsed="false">
      <c r="J173" s="184"/>
      <c r="K173" s="184"/>
      <c r="L173" s="184"/>
      <c r="M173" s="184"/>
      <c r="N173" s="184"/>
      <c r="O173" s="184"/>
      <c r="P173" s="184"/>
    </row>
    <row r="174" customFormat="false" ht="11.25" hidden="false" customHeight="false" outlineLevel="0" collapsed="false">
      <c r="J174" s="184"/>
      <c r="K174" s="184"/>
      <c r="L174" s="184"/>
      <c r="M174" s="184"/>
      <c r="N174" s="184"/>
      <c r="O174" s="184"/>
      <c r="P174" s="184"/>
    </row>
    <row r="175" customFormat="false" ht="11.25" hidden="false" customHeight="false" outlineLevel="0" collapsed="false">
      <c r="J175" s="184"/>
      <c r="K175" s="184"/>
      <c r="L175" s="184"/>
      <c r="M175" s="184"/>
      <c r="N175" s="184"/>
      <c r="O175" s="184"/>
      <c r="P175" s="184"/>
    </row>
    <row r="176" customFormat="false" ht="11.25" hidden="false" customHeight="false" outlineLevel="0" collapsed="false">
      <c r="J176" s="184"/>
      <c r="K176" s="184"/>
      <c r="L176" s="184"/>
      <c r="M176" s="184"/>
      <c r="N176" s="184"/>
      <c r="O176" s="184"/>
      <c r="P176" s="184"/>
    </row>
    <row r="177" customFormat="false" ht="11.25" hidden="false" customHeight="false" outlineLevel="0" collapsed="false">
      <c r="J177" s="184"/>
      <c r="K177" s="184"/>
      <c r="L177" s="184"/>
      <c r="M177" s="184"/>
      <c r="N177" s="184"/>
      <c r="O177" s="184"/>
      <c r="P177" s="184"/>
    </row>
    <row r="178" customFormat="false" ht="11.25" hidden="false" customHeight="false" outlineLevel="0" collapsed="false">
      <c r="J178" s="184"/>
      <c r="K178" s="184"/>
      <c r="L178" s="184"/>
      <c r="M178" s="184"/>
      <c r="N178" s="184"/>
      <c r="O178" s="184"/>
      <c r="P178" s="184"/>
    </row>
    <row r="179" customFormat="false" ht="11.25" hidden="false" customHeight="false" outlineLevel="0" collapsed="false">
      <c r="J179" s="184"/>
      <c r="K179" s="184"/>
      <c r="L179" s="184"/>
      <c r="M179" s="184"/>
      <c r="N179" s="184"/>
      <c r="O179" s="184"/>
      <c r="P179" s="184"/>
    </row>
    <row r="180" customFormat="false" ht="11.25" hidden="false" customHeight="false" outlineLevel="0" collapsed="false">
      <c r="J180" s="184"/>
      <c r="K180" s="184"/>
      <c r="L180" s="184"/>
      <c r="M180" s="184"/>
      <c r="N180" s="184"/>
      <c r="O180" s="184"/>
      <c r="P180" s="184"/>
    </row>
    <row r="181" customFormat="false" ht="11.25" hidden="false" customHeight="false" outlineLevel="0" collapsed="false">
      <c r="J181" s="184"/>
      <c r="K181" s="184"/>
      <c r="L181" s="184"/>
      <c r="M181" s="184"/>
      <c r="N181" s="184"/>
      <c r="O181" s="184"/>
      <c r="P181" s="184"/>
    </row>
    <row r="182" customFormat="false" ht="11.25" hidden="false" customHeight="false" outlineLevel="0" collapsed="false">
      <c r="J182" s="184"/>
      <c r="K182" s="184"/>
      <c r="L182" s="184"/>
      <c r="M182" s="184"/>
      <c r="N182" s="184"/>
      <c r="O182" s="184"/>
      <c r="P182" s="184"/>
    </row>
    <row r="183" customFormat="false" ht="11.25" hidden="false" customHeight="false" outlineLevel="0" collapsed="false">
      <c r="J183" s="184"/>
      <c r="K183" s="184"/>
      <c r="L183" s="184"/>
      <c r="M183" s="184"/>
      <c r="N183" s="184"/>
      <c r="O183" s="184"/>
      <c r="P183" s="184"/>
    </row>
    <row r="184" customFormat="false" ht="11.25" hidden="false" customHeight="false" outlineLevel="0" collapsed="false">
      <c r="J184" s="184"/>
      <c r="K184" s="184"/>
      <c r="L184" s="184"/>
      <c r="M184" s="184"/>
      <c r="N184" s="184"/>
      <c r="O184" s="184"/>
      <c r="P184" s="184"/>
    </row>
    <row r="185" customFormat="false" ht="11.25" hidden="false" customHeight="false" outlineLevel="0" collapsed="false">
      <c r="J185" s="184"/>
      <c r="K185" s="184"/>
      <c r="L185" s="184"/>
      <c r="M185" s="184"/>
      <c r="N185" s="184"/>
      <c r="O185" s="184"/>
      <c r="P185" s="184"/>
    </row>
    <row r="186" customFormat="false" ht="11.25" hidden="false" customHeight="false" outlineLevel="0" collapsed="false">
      <c r="J186" s="184"/>
      <c r="K186" s="184"/>
      <c r="L186" s="184"/>
      <c r="M186" s="184"/>
      <c r="N186" s="184"/>
      <c r="O186" s="184"/>
      <c r="P186" s="184"/>
    </row>
    <row r="187" customFormat="false" ht="11.25" hidden="false" customHeight="false" outlineLevel="0" collapsed="false">
      <c r="J187" s="184"/>
      <c r="K187" s="184"/>
      <c r="L187" s="184"/>
      <c r="M187" s="184"/>
      <c r="N187" s="184"/>
      <c r="O187" s="184"/>
      <c r="P187" s="184"/>
    </row>
    <row r="188" customFormat="false" ht="11.25" hidden="false" customHeight="false" outlineLevel="0" collapsed="false">
      <c r="J188" s="184"/>
      <c r="K188" s="184"/>
      <c r="L188" s="184"/>
      <c r="M188" s="184"/>
      <c r="N188" s="184"/>
      <c r="O188" s="184"/>
      <c r="P188" s="184"/>
    </row>
    <row r="189" customFormat="false" ht="11.25" hidden="false" customHeight="false" outlineLevel="0" collapsed="false">
      <c r="J189" s="184"/>
      <c r="K189" s="184"/>
      <c r="L189" s="184"/>
      <c r="M189" s="184"/>
      <c r="N189" s="184"/>
      <c r="O189" s="184"/>
      <c r="P189" s="184"/>
    </row>
    <row r="190" customFormat="false" ht="11.25" hidden="false" customHeight="false" outlineLevel="0" collapsed="false">
      <c r="J190" s="184"/>
      <c r="K190" s="184"/>
      <c r="L190" s="184"/>
      <c r="M190" s="184"/>
      <c r="N190" s="184"/>
      <c r="O190" s="184"/>
      <c r="P190" s="184"/>
    </row>
    <row r="191" customFormat="false" ht="11.25" hidden="false" customHeight="false" outlineLevel="0" collapsed="false">
      <c r="J191" s="184"/>
      <c r="K191" s="184"/>
      <c r="L191" s="184"/>
      <c r="M191" s="184"/>
      <c r="N191" s="184"/>
      <c r="O191" s="184"/>
      <c r="P191" s="184"/>
    </row>
    <row r="192" customFormat="false" ht="11.25" hidden="false" customHeight="false" outlineLevel="0" collapsed="false">
      <c r="J192" s="184"/>
      <c r="K192" s="184"/>
      <c r="L192" s="184"/>
      <c r="M192" s="184"/>
      <c r="N192" s="184"/>
      <c r="O192" s="184"/>
      <c r="P192" s="184"/>
    </row>
    <row r="193" customFormat="false" ht="11.25" hidden="false" customHeight="false" outlineLevel="0" collapsed="false">
      <c r="J193" s="184"/>
      <c r="K193" s="184"/>
      <c r="L193" s="184"/>
      <c r="M193" s="184"/>
      <c r="N193" s="184"/>
      <c r="O193" s="184"/>
      <c r="P193" s="184"/>
    </row>
    <row r="194" customFormat="false" ht="11.25" hidden="false" customHeight="false" outlineLevel="0" collapsed="false">
      <c r="J194" s="184"/>
      <c r="K194" s="184"/>
      <c r="L194" s="184"/>
      <c r="M194" s="184"/>
      <c r="N194" s="184"/>
      <c r="O194" s="184"/>
      <c r="P194" s="184"/>
    </row>
    <row r="195" customFormat="false" ht="11.25" hidden="false" customHeight="false" outlineLevel="0" collapsed="false">
      <c r="J195" s="184"/>
      <c r="K195" s="184"/>
      <c r="L195" s="184"/>
      <c r="M195" s="184"/>
      <c r="N195" s="184"/>
      <c r="O195" s="184"/>
      <c r="P195" s="184"/>
    </row>
    <row r="196" customFormat="false" ht="11.25" hidden="false" customHeight="false" outlineLevel="0" collapsed="false">
      <c r="J196" s="184"/>
      <c r="K196" s="184"/>
      <c r="L196" s="184"/>
      <c r="M196" s="184"/>
      <c r="N196" s="184"/>
      <c r="O196" s="184"/>
      <c r="P196" s="184"/>
    </row>
    <row r="197" customFormat="false" ht="11.25" hidden="false" customHeight="false" outlineLevel="0" collapsed="false">
      <c r="J197" s="184"/>
      <c r="K197" s="184"/>
      <c r="L197" s="184"/>
      <c r="M197" s="184"/>
      <c r="N197" s="184"/>
      <c r="O197" s="184"/>
      <c r="P197" s="184"/>
    </row>
    <row r="198" customFormat="false" ht="11.25" hidden="false" customHeight="false" outlineLevel="0" collapsed="false">
      <c r="J198" s="184"/>
      <c r="K198" s="184"/>
      <c r="L198" s="184"/>
      <c r="M198" s="184"/>
      <c r="N198" s="184"/>
      <c r="O198" s="184"/>
      <c r="P198" s="184"/>
    </row>
    <row r="199" customFormat="false" ht="11.25" hidden="false" customHeight="false" outlineLevel="0" collapsed="false">
      <c r="J199" s="184"/>
      <c r="K199" s="184"/>
      <c r="L199" s="184"/>
      <c r="M199" s="184"/>
      <c r="N199" s="184"/>
      <c r="O199" s="184"/>
      <c r="P199" s="184"/>
    </row>
    <row r="200" customFormat="false" ht="11.25" hidden="false" customHeight="false" outlineLevel="0" collapsed="false">
      <c r="J200" s="184"/>
      <c r="K200" s="184"/>
      <c r="L200" s="184"/>
      <c r="M200" s="184"/>
      <c r="N200" s="184"/>
      <c r="O200" s="184"/>
      <c r="P200" s="184"/>
    </row>
    <row r="201" customFormat="false" ht="11.25" hidden="false" customHeight="false" outlineLevel="0" collapsed="false">
      <c r="J201" s="184"/>
      <c r="K201" s="184"/>
      <c r="L201" s="184"/>
      <c r="M201" s="184"/>
      <c r="N201" s="184"/>
      <c r="O201" s="184"/>
      <c r="P201" s="184"/>
    </row>
    <row r="202" customFormat="false" ht="11.25" hidden="false" customHeight="false" outlineLevel="0" collapsed="false">
      <c r="J202" s="184"/>
      <c r="K202" s="184"/>
      <c r="L202" s="184"/>
      <c r="M202" s="184"/>
      <c r="N202" s="184"/>
      <c r="O202" s="184"/>
      <c r="P202" s="184"/>
    </row>
    <row r="203" customFormat="false" ht="11.25" hidden="false" customHeight="false" outlineLevel="0" collapsed="false">
      <c r="J203" s="184"/>
      <c r="K203" s="184"/>
      <c r="L203" s="184"/>
      <c r="M203" s="184"/>
      <c r="N203" s="184"/>
      <c r="O203" s="184"/>
      <c r="P203" s="184"/>
    </row>
    <row r="204" customFormat="false" ht="11.25" hidden="false" customHeight="false" outlineLevel="0" collapsed="false">
      <c r="J204" s="184"/>
      <c r="K204" s="184"/>
      <c r="L204" s="184"/>
      <c r="M204" s="184"/>
      <c r="N204" s="184"/>
      <c r="O204" s="184"/>
      <c r="P204" s="184"/>
    </row>
    <row r="205" customFormat="false" ht="11.25" hidden="false" customHeight="false" outlineLevel="0" collapsed="false">
      <c r="J205" s="184"/>
      <c r="K205" s="184"/>
      <c r="L205" s="184"/>
      <c r="M205" s="184"/>
      <c r="N205" s="184"/>
      <c r="O205" s="184"/>
      <c r="P205" s="184"/>
    </row>
    <row r="206" customFormat="false" ht="11.25" hidden="false" customHeight="false" outlineLevel="0" collapsed="false">
      <c r="J206" s="184"/>
      <c r="K206" s="184"/>
      <c r="L206" s="184"/>
      <c r="M206" s="184"/>
      <c r="N206" s="184"/>
      <c r="O206" s="184"/>
      <c r="P206" s="184"/>
    </row>
    <row r="207" customFormat="false" ht="11.25" hidden="false" customHeight="false" outlineLevel="0" collapsed="false">
      <c r="J207" s="184"/>
      <c r="K207" s="184"/>
      <c r="L207" s="184"/>
      <c r="M207" s="184"/>
      <c r="N207" s="184"/>
      <c r="O207" s="184"/>
      <c r="P207" s="184"/>
    </row>
    <row r="208" customFormat="false" ht="11.25" hidden="false" customHeight="false" outlineLevel="0" collapsed="false">
      <c r="J208" s="184"/>
      <c r="K208" s="184"/>
      <c r="L208" s="184"/>
      <c r="M208" s="184"/>
      <c r="N208" s="184"/>
      <c r="O208" s="184"/>
      <c r="P208" s="184"/>
    </row>
    <row r="209" customFormat="false" ht="11.25" hidden="false" customHeight="false" outlineLevel="0" collapsed="false">
      <c r="J209" s="184"/>
      <c r="K209" s="184"/>
      <c r="L209" s="184"/>
      <c r="M209" s="184"/>
      <c r="N209" s="184"/>
      <c r="O209" s="184"/>
      <c r="P209" s="184"/>
    </row>
    <row r="210" customFormat="false" ht="11.25" hidden="false" customHeight="false" outlineLevel="0" collapsed="false">
      <c r="J210" s="184"/>
      <c r="K210" s="184"/>
      <c r="L210" s="184"/>
      <c r="M210" s="184"/>
      <c r="N210" s="184"/>
      <c r="O210" s="184"/>
      <c r="P210" s="184"/>
    </row>
    <row r="211" customFormat="false" ht="11.25" hidden="false" customHeight="false" outlineLevel="0" collapsed="false">
      <c r="J211" s="184"/>
      <c r="K211" s="184"/>
      <c r="L211" s="184"/>
      <c r="M211" s="184"/>
      <c r="N211" s="184"/>
      <c r="O211" s="184"/>
      <c r="P211" s="184"/>
    </row>
    <row r="212" customFormat="false" ht="11.25" hidden="false" customHeight="false" outlineLevel="0" collapsed="false">
      <c r="J212" s="184"/>
      <c r="K212" s="184"/>
      <c r="L212" s="184"/>
      <c r="M212" s="184"/>
      <c r="N212" s="184"/>
      <c r="O212" s="184"/>
      <c r="P212" s="184"/>
    </row>
    <row r="213" customFormat="false" ht="11.25" hidden="false" customHeight="false" outlineLevel="0" collapsed="false">
      <c r="J213" s="184"/>
      <c r="K213" s="184"/>
      <c r="L213" s="184"/>
      <c r="M213" s="184"/>
      <c r="N213" s="184"/>
      <c r="O213" s="184"/>
      <c r="P213" s="184"/>
    </row>
    <row r="214" customFormat="false" ht="11.25" hidden="false" customHeight="false" outlineLevel="0" collapsed="false">
      <c r="J214" s="184"/>
      <c r="K214" s="184"/>
      <c r="L214" s="184"/>
      <c r="M214" s="184"/>
      <c r="N214" s="184"/>
      <c r="O214" s="184"/>
      <c r="P214" s="184"/>
    </row>
    <row r="215" customFormat="false" ht="11.25" hidden="false" customHeight="false" outlineLevel="0" collapsed="false">
      <c r="J215" s="184"/>
      <c r="K215" s="184"/>
      <c r="L215" s="184"/>
      <c r="M215" s="184"/>
      <c r="N215" s="184"/>
      <c r="O215" s="184"/>
      <c r="P215" s="184"/>
    </row>
    <row r="216" customFormat="false" ht="11.25" hidden="false" customHeight="false" outlineLevel="0" collapsed="false">
      <c r="J216" s="184"/>
      <c r="K216" s="184"/>
      <c r="L216" s="184"/>
      <c r="M216" s="184"/>
      <c r="N216" s="184"/>
      <c r="O216" s="184"/>
      <c r="P216" s="184"/>
    </row>
    <row r="217" customFormat="false" ht="11.25" hidden="false" customHeight="false" outlineLevel="0" collapsed="false">
      <c r="J217" s="184"/>
      <c r="K217" s="184"/>
      <c r="L217" s="184"/>
      <c r="M217" s="184"/>
      <c r="N217" s="184"/>
      <c r="O217" s="184"/>
      <c r="P217" s="184"/>
    </row>
    <row r="218" customFormat="false" ht="11.25" hidden="false" customHeight="false" outlineLevel="0" collapsed="false">
      <c r="J218" s="184"/>
      <c r="K218" s="184"/>
      <c r="L218" s="184"/>
      <c r="M218" s="184"/>
      <c r="N218" s="184"/>
      <c r="O218" s="184"/>
      <c r="P218" s="184"/>
    </row>
    <row r="219" customFormat="false" ht="11.25" hidden="false" customHeight="false" outlineLevel="0" collapsed="false">
      <c r="J219" s="184"/>
      <c r="K219" s="184"/>
      <c r="L219" s="184"/>
      <c r="M219" s="184"/>
      <c r="N219" s="184"/>
      <c r="O219" s="184"/>
      <c r="P219" s="184"/>
    </row>
    <row r="220" customFormat="false" ht="11.25" hidden="false" customHeight="false" outlineLevel="0" collapsed="false">
      <c r="J220" s="184"/>
      <c r="K220" s="184"/>
      <c r="L220" s="184"/>
      <c r="M220" s="184"/>
      <c r="N220" s="184"/>
      <c r="O220" s="184"/>
      <c r="P220" s="184"/>
    </row>
    <row r="221" customFormat="false" ht="11.25" hidden="false" customHeight="false" outlineLevel="0" collapsed="false">
      <c r="J221" s="184"/>
      <c r="K221" s="184"/>
      <c r="L221" s="184"/>
      <c r="M221" s="184"/>
      <c r="N221" s="184"/>
      <c r="O221" s="184"/>
      <c r="P221" s="184"/>
    </row>
    <row r="222" customFormat="false" ht="11.25" hidden="false" customHeight="false" outlineLevel="0" collapsed="false">
      <c r="J222" s="184"/>
      <c r="K222" s="184"/>
      <c r="L222" s="184"/>
      <c r="M222" s="184"/>
      <c r="N222" s="184"/>
      <c r="O222" s="184"/>
      <c r="P222" s="184"/>
    </row>
    <row r="223" customFormat="false" ht="11.25" hidden="false" customHeight="false" outlineLevel="0" collapsed="false">
      <c r="J223" s="184"/>
      <c r="K223" s="184"/>
      <c r="L223" s="184"/>
      <c r="M223" s="184"/>
      <c r="N223" s="184"/>
      <c r="O223" s="184"/>
      <c r="P223" s="184"/>
    </row>
    <row r="224" customFormat="false" ht="11.25" hidden="false" customHeight="false" outlineLevel="0" collapsed="false">
      <c r="J224" s="184"/>
      <c r="K224" s="184"/>
      <c r="L224" s="184"/>
      <c r="M224" s="184"/>
      <c r="N224" s="184"/>
      <c r="O224" s="184"/>
      <c r="P224" s="184"/>
    </row>
    <row r="225" customFormat="false" ht="11.25" hidden="false" customHeight="false" outlineLevel="0" collapsed="false">
      <c r="J225" s="184"/>
      <c r="K225" s="184"/>
      <c r="L225" s="184"/>
      <c r="M225" s="184"/>
      <c r="N225" s="184"/>
      <c r="O225" s="184"/>
      <c r="P225" s="184"/>
    </row>
    <row r="226" customFormat="false" ht="11.25" hidden="false" customHeight="false" outlineLevel="0" collapsed="false">
      <c r="J226" s="184"/>
      <c r="K226" s="184"/>
      <c r="L226" s="184"/>
      <c r="M226" s="184"/>
      <c r="N226" s="184"/>
      <c r="O226" s="184"/>
      <c r="P226" s="184"/>
    </row>
    <row r="227" customFormat="false" ht="11.25" hidden="false" customHeight="false" outlineLevel="0" collapsed="false">
      <c r="J227" s="184"/>
      <c r="K227" s="184"/>
      <c r="L227" s="184"/>
      <c r="M227" s="184"/>
      <c r="N227" s="184"/>
      <c r="O227" s="184"/>
      <c r="P227" s="184"/>
    </row>
    <row r="228" customFormat="false" ht="11.25" hidden="false" customHeight="false" outlineLevel="0" collapsed="false">
      <c r="J228" s="184"/>
      <c r="K228" s="184"/>
      <c r="L228" s="184"/>
      <c r="M228" s="184"/>
      <c r="N228" s="184"/>
      <c r="O228" s="184"/>
      <c r="P228" s="184"/>
    </row>
    <row r="229" customFormat="false" ht="11.25" hidden="false" customHeight="false" outlineLevel="0" collapsed="false">
      <c r="J229" s="184"/>
      <c r="K229" s="184"/>
      <c r="L229" s="184"/>
      <c r="M229" s="184"/>
      <c r="N229" s="184"/>
      <c r="O229" s="184"/>
      <c r="P229" s="184"/>
    </row>
    <row r="230" customFormat="false" ht="11.25" hidden="false" customHeight="false" outlineLevel="0" collapsed="false">
      <c r="J230" s="184"/>
      <c r="K230" s="184"/>
      <c r="L230" s="184"/>
      <c r="M230" s="184"/>
      <c r="N230" s="184"/>
      <c r="O230" s="184"/>
      <c r="P230" s="184"/>
    </row>
    <row r="231" customFormat="false" ht="11.25" hidden="false" customHeight="false" outlineLevel="0" collapsed="false">
      <c r="J231" s="184"/>
      <c r="K231" s="184"/>
      <c r="L231" s="184"/>
      <c r="M231" s="184"/>
      <c r="N231" s="184"/>
      <c r="O231" s="184"/>
      <c r="P231" s="184"/>
    </row>
    <row r="232" customFormat="false" ht="11.25" hidden="false" customHeight="false" outlineLevel="0" collapsed="false">
      <c r="J232" s="184"/>
      <c r="K232" s="184"/>
      <c r="L232" s="184"/>
      <c r="M232" s="184"/>
      <c r="N232" s="184"/>
      <c r="O232" s="184"/>
      <c r="P232" s="184"/>
    </row>
    <row r="233" customFormat="false" ht="11.25" hidden="false" customHeight="false" outlineLevel="0" collapsed="false">
      <c r="J233" s="184"/>
      <c r="K233" s="184"/>
      <c r="L233" s="184"/>
      <c r="M233" s="184"/>
      <c r="N233" s="184"/>
      <c r="O233" s="184"/>
      <c r="P233" s="184"/>
    </row>
    <row r="234" customFormat="false" ht="11.25" hidden="false" customHeight="false" outlineLevel="0" collapsed="false">
      <c r="J234" s="184"/>
      <c r="K234" s="184"/>
      <c r="L234" s="184"/>
      <c r="M234" s="184"/>
      <c r="N234" s="184"/>
      <c r="O234" s="184"/>
      <c r="P234" s="184"/>
    </row>
    <row r="235" customFormat="false" ht="11.25" hidden="false" customHeight="false" outlineLevel="0" collapsed="false">
      <c r="J235" s="184"/>
      <c r="K235" s="184"/>
      <c r="L235" s="184"/>
      <c r="M235" s="184"/>
      <c r="N235" s="184"/>
      <c r="O235" s="184"/>
      <c r="P235" s="184"/>
    </row>
    <row r="236" customFormat="false" ht="11.25" hidden="false" customHeight="false" outlineLevel="0" collapsed="false">
      <c r="J236" s="184"/>
      <c r="K236" s="184"/>
      <c r="L236" s="184"/>
      <c r="M236" s="184"/>
      <c r="N236" s="184"/>
      <c r="O236" s="184"/>
      <c r="P236" s="184"/>
    </row>
    <row r="237" customFormat="false" ht="11.25" hidden="false" customHeight="false" outlineLevel="0" collapsed="false">
      <c r="J237" s="184"/>
      <c r="K237" s="184"/>
      <c r="L237" s="184"/>
      <c r="M237" s="184"/>
      <c r="N237" s="184"/>
      <c r="O237" s="184"/>
      <c r="P237" s="184"/>
    </row>
    <row r="238" customFormat="false" ht="11.25" hidden="false" customHeight="false" outlineLevel="0" collapsed="false">
      <c r="J238" s="184"/>
      <c r="K238" s="184"/>
      <c r="L238" s="184"/>
      <c r="M238" s="184"/>
      <c r="N238" s="184"/>
      <c r="O238" s="184"/>
      <c r="P238" s="184"/>
    </row>
    <row r="239" customFormat="false" ht="11.25" hidden="false" customHeight="false" outlineLevel="0" collapsed="false">
      <c r="J239" s="184"/>
      <c r="K239" s="184"/>
      <c r="L239" s="184"/>
      <c r="M239" s="184"/>
      <c r="N239" s="184"/>
      <c r="O239" s="184"/>
      <c r="P239" s="184"/>
    </row>
    <row r="240" customFormat="false" ht="11.25" hidden="false" customHeight="false" outlineLevel="0" collapsed="false">
      <c r="J240" s="184"/>
      <c r="K240" s="184"/>
      <c r="L240" s="184"/>
      <c r="M240" s="184"/>
      <c r="N240" s="184"/>
      <c r="O240" s="184"/>
      <c r="P240" s="184"/>
    </row>
    <row r="241" customFormat="false" ht="11.25" hidden="false" customHeight="false" outlineLevel="0" collapsed="false">
      <c r="J241" s="184"/>
      <c r="K241" s="184"/>
      <c r="L241" s="184"/>
      <c r="M241" s="184"/>
      <c r="N241" s="184"/>
      <c r="O241" s="184"/>
      <c r="P241" s="184"/>
    </row>
    <row r="242" customFormat="false" ht="11.25" hidden="false" customHeight="false" outlineLevel="0" collapsed="false">
      <c r="J242" s="184"/>
      <c r="K242" s="184"/>
      <c r="L242" s="184"/>
      <c r="M242" s="184"/>
      <c r="N242" s="184"/>
      <c r="O242" s="184"/>
      <c r="P242" s="184"/>
    </row>
    <row r="243" customFormat="false" ht="11.25" hidden="false" customHeight="false" outlineLevel="0" collapsed="false">
      <c r="J243" s="184"/>
      <c r="K243" s="184"/>
      <c r="L243" s="184"/>
      <c r="M243" s="184"/>
      <c r="N243" s="184"/>
      <c r="O243" s="184"/>
      <c r="P243" s="184"/>
    </row>
    <row r="244" customFormat="false" ht="11.25" hidden="false" customHeight="false" outlineLevel="0" collapsed="false">
      <c r="J244" s="184"/>
      <c r="K244" s="184"/>
      <c r="L244" s="184"/>
      <c r="M244" s="184"/>
      <c r="N244" s="184"/>
      <c r="O244" s="184"/>
      <c r="P244" s="184"/>
    </row>
    <row r="245" customFormat="false" ht="11.25" hidden="false" customHeight="false" outlineLevel="0" collapsed="false">
      <c r="J245" s="184"/>
      <c r="K245" s="184"/>
      <c r="L245" s="184"/>
      <c r="M245" s="184"/>
      <c r="N245" s="184"/>
      <c r="O245" s="184"/>
      <c r="P245" s="184"/>
    </row>
    <row r="246" customFormat="false" ht="11.25" hidden="false" customHeight="false" outlineLevel="0" collapsed="false">
      <c r="J246" s="184"/>
      <c r="K246" s="184"/>
      <c r="L246" s="184"/>
      <c r="M246" s="184"/>
      <c r="N246" s="184"/>
      <c r="O246" s="184"/>
      <c r="P246" s="184"/>
    </row>
    <row r="247" customFormat="false" ht="11.25" hidden="false" customHeight="false" outlineLevel="0" collapsed="false">
      <c r="J247" s="184"/>
      <c r="K247" s="184"/>
      <c r="L247" s="184"/>
      <c r="M247" s="184"/>
      <c r="N247" s="184"/>
      <c r="O247" s="184"/>
      <c r="P247" s="184"/>
    </row>
    <row r="248" customFormat="false" ht="11.25" hidden="false" customHeight="false" outlineLevel="0" collapsed="false">
      <c r="J248" s="184"/>
      <c r="K248" s="184"/>
      <c r="L248" s="184"/>
      <c r="M248" s="184"/>
      <c r="N248" s="184"/>
      <c r="O248" s="184"/>
      <c r="P248" s="184"/>
    </row>
    <row r="249" customFormat="false" ht="11.25" hidden="false" customHeight="false" outlineLevel="0" collapsed="false">
      <c r="J249" s="184"/>
      <c r="K249" s="184"/>
      <c r="L249" s="184"/>
      <c r="M249" s="184"/>
      <c r="N249" s="184"/>
      <c r="O249" s="184"/>
      <c r="P249" s="184"/>
    </row>
    <row r="250" customFormat="false" ht="11.25" hidden="false" customHeight="false" outlineLevel="0" collapsed="false">
      <c r="J250" s="184"/>
      <c r="K250" s="184"/>
      <c r="L250" s="184"/>
      <c r="M250" s="184"/>
      <c r="N250" s="184"/>
      <c r="O250" s="184"/>
      <c r="P250" s="184"/>
    </row>
    <row r="251" customFormat="false" ht="11.25" hidden="false" customHeight="false" outlineLevel="0" collapsed="false">
      <c r="J251" s="184"/>
      <c r="K251" s="184"/>
      <c r="L251" s="184"/>
      <c r="M251" s="184"/>
      <c r="N251" s="184"/>
      <c r="O251" s="184"/>
      <c r="P251" s="184"/>
    </row>
    <row r="252" customFormat="false" ht="11.25" hidden="false" customHeight="false" outlineLevel="0" collapsed="false">
      <c r="J252" s="184"/>
      <c r="K252" s="184"/>
      <c r="L252" s="184"/>
      <c r="M252" s="184"/>
      <c r="N252" s="184"/>
      <c r="O252" s="184"/>
      <c r="P252" s="184"/>
    </row>
    <row r="253" customFormat="false" ht="11.25" hidden="false" customHeight="false" outlineLevel="0" collapsed="false">
      <c r="J253" s="184"/>
      <c r="K253" s="184"/>
      <c r="L253" s="184"/>
      <c r="M253" s="184"/>
      <c r="N253" s="184"/>
      <c r="O253" s="184"/>
      <c r="P253" s="184"/>
    </row>
    <row r="254" customFormat="false" ht="11.25" hidden="false" customHeight="false" outlineLevel="0" collapsed="false">
      <c r="J254" s="184"/>
      <c r="K254" s="184"/>
      <c r="L254" s="184"/>
      <c r="M254" s="184"/>
      <c r="N254" s="184"/>
      <c r="O254" s="184"/>
      <c r="P254" s="184"/>
    </row>
    <row r="255" customFormat="false" ht="11.25" hidden="false" customHeight="false" outlineLevel="0" collapsed="false">
      <c r="J255" s="184"/>
      <c r="K255" s="184"/>
      <c r="L255" s="184"/>
      <c r="M255" s="184"/>
      <c r="N255" s="184"/>
      <c r="O255" s="184"/>
      <c r="P255" s="184"/>
    </row>
    <row r="256" customFormat="false" ht="11.25" hidden="false" customHeight="false" outlineLevel="0" collapsed="false">
      <c r="J256" s="184"/>
      <c r="K256" s="184"/>
      <c r="L256" s="184"/>
      <c r="M256" s="184"/>
      <c r="N256" s="184"/>
      <c r="O256" s="184"/>
      <c r="P256" s="184"/>
    </row>
    <row r="257" customFormat="false" ht="11.25" hidden="false" customHeight="false" outlineLevel="0" collapsed="false">
      <c r="J257" s="184"/>
      <c r="K257" s="184"/>
      <c r="L257" s="184"/>
      <c r="M257" s="184"/>
      <c r="N257" s="184"/>
      <c r="O257" s="184"/>
      <c r="P257" s="184"/>
    </row>
    <row r="258" customFormat="false" ht="11.25" hidden="false" customHeight="false" outlineLevel="0" collapsed="false">
      <c r="J258" s="184"/>
      <c r="K258" s="184"/>
      <c r="L258" s="184"/>
      <c r="M258" s="184"/>
      <c r="N258" s="184"/>
      <c r="O258" s="184"/>
      <c r="P258" s="184"/>
    </row>
    <row r="259" customFormat="false" ht="11.25" hidden="false" customHeight="false" outlineLevel="0" collapsed="false">
      <c r="J259" s="184"/>
      <c r="K259" s="184"/>
      <c r="L259" s="184"/>
      <c r="M259" s="184"/>
      <c r="N259" s="184"/>
      <c r="O259" s="184"/>
      <c r="P259" s="184"/>
    </row>
    <row r="260" customFormat="false" ht="11.25" hidden="false" customHeight="false" outlineLevel="0" collapsed="false">
      <c r="J260" s="184"/>
      <c r="K260" s="184"/>
      <c r="L260" s="184"/>
      <c r="M260" s="184"/>
      <c r="N260" s="184"/>
      <c r="O260" s="184"/>
      <c r="P260" s="184"/>
    </row>
    <row r="261" customFormat="false" ht="11.25" hidden="false" customHeight="false" outlineLevel="0" collapsed="false">
      <c r="J261" s="184"/>
      <c r="K261" s="184"/>
      <c r="L261" s="184"/>
      <c r="M261" s="184"/>
      <c r="N261" s="184"/>
      <c r="O261" s="184"/>
      <c r="P261" s="184"/>
    </row>
    <row r="262" customFormat="false" ht="11.25" hidden="false" customHeight="false" outlineLevel="0" collapsed="false">
      <c r="J262" s="184"/>
      <c r="K262" s="184"/>
      <c r="L262" s="184"/>
      <c r="M262" s="184"/>
      <c r="N262" s="184"/>
      <c r="O262" s="184"/>
      <c r="P262" s="184"/>
    </row>
    <row r="263" customFormat="false" ht="11.25" hidden="false" customHeight="false" outlineLevel="0" collapsed="false">
      <c r="J263" s="184"/>
      <c r="K263" s="184"/>
      <c r="L263" s="184"/>
      <c r="M263" s="184"/>
      <c r="N263" s="184"/>
      <c r="O263" s="184"/>
      <c r="P263" s="184"/>
    </row>
    <row r="264" customFormat="false" ht="11.25" hidden="false" customHeight="false" outlineLevel="0" collapsed="false">
      <c r="J264" s="184"/>
      <c r="K264" s="184"/>
      <c r="L264" s="184"/>
      <c r="M264" s="184"/>
      <c r="N264" s="184"/>
      <c r="O264" s="184"/>
      <c r="P264" s="184"/>
    </row>
    <row r="265" customFormat="false" ht="11.25" hidden="false" customHeight="false" outlineLevel="0" collapsed="false">
      <c r="J265" s="184"/>
      <c r="K265" s="184"/>
      <c r="L265" s="184"/>
      <c r="M265" s="184"/>
      <c r="N265" s="184"/>
      <c r="O265" s="184"/>
      <c r="P265" s="184"/>
    </row>
    <row r="266" customFormat="false" ht="11.25" hidden="false" customHeight="false" outlineLevel="0" collapsed="false">
      <c r="J266" s="184"/>
      <c r="K266" s="184"/>
      <c r="L266" s="184"/>
      <c r="M266" s="184"/>
      <c r="N266" s="184"/>
      <c r="O266" s="184"/>
      <c r="P266" s="184"/>
    </row>
    <row r="267" customFormat="false" ht="11.25" hidden="false" customHeight="false" outlineLevel="0" collapsed="false">
      <c r="J267" s="184"/>
      <c r="K267" s="184"/>
      <c r="L267" s="184"/>
      <c r="M267" s="184"/>
      <c r="N267" s="184"/>
      <c r="O267" s="184"/>
      <c r="P267" s="184"/>
    </row>
    <row r="268" customFormat="false" ht="11.25" hidden="false" customHeight="false" outlineLevel="0" collapsed="false">
      <c r="J268" s="184"/>
      <c r="K268" s="184"/>
      <c r="L268" s="184"/>
      <c r="M268" s="184"/>
      <c r="N268" s="184"/>
      <c r="O268" s="184"/>
      <c r="P268" s="184"/>
    </row>
    <row r="269" customFormat="false" ht="11.25" hidden="false" customHeight="false" outlineLevel="0" collapsed="false">
      <c r="J269" s="184"/>
      <c r="K269" s="184"/>
      <c r="L269" s="184"/>
      <c r="M269" s="184"/>
      <c r="N269" s="184"/>
      <c r="O269" s="184"/>
      <c r="P269" s="184"/>
    </row>
    <row r="270" customFormat="false" ht="11.25" hidden="false" customHeight="false" outlineLevel="0" collapsed="false">
      <c r="J270" s="184"/>
      <c r="K270" s="184"/>
      <c r="L270" s="184"/>
      <c r="M270" s="184"/>
      <c r="N270" s="184"/>
      <c r="O270" s="184"/>
      <c r="P270" s="184"/>
    </row>
    <row r="271" customFormat="false" ht="11.25" hidden="false" customHeight="false" outlineLevel="0" collapsed="false">
      <c r="J271" s="184"/>
      <c r="K271" s="184"/>
      <c r="L271" s="184"/>
      <c r="M271" s="184"/>
      <c r="N271" s="184"/>
      <c r="O271" s="184"/>
      <c r="P271" s="184"/>
    </row>
    <row r="272" customFormat="false" ht="11.25" hidden="false" customHeight="false" outlineLevel="0" collapsed="false">
      <c r="J272" s="184"/>
      <c r="K272" s="184"/>
      <c r="L272" s="184"/>
      <c r="M272" s="184"/>
      <c r="N272" s="184"/>
      <c r="O272" s="184"/>
      <c r="P272" s="184"/>
    </row>
    <row r="273" customFormat="false" ht="11.25" hidden="false" customHeight="false" outlineLevel="0" collapsed="false">
      <c r="J273" s="184"/>
      <c r="K273" s="184"/>
      <c r="L273" s="184"/>
      <c r="M273" s="184"/>
      <c r="N273" s="184"/>
      <c r="O273" s="184"/>
      <c r="P273" s="184"/>
    </row>
    <row r="274" customFormat="false" ht="11.25" hidden="false" customHeight="false" outlineLevel="0" collapsed="false">
      <c r="J274" s="184"/>
      <c r="K274" s="184"/>
      <c r="L274" s="184"/>
      <c r="M274" s="184"/>
      <c r="N274" s="184"/>
      <c r="O274" s="184"/>
      <c r="P274" s="184"/>
    </row>
    <row r="275" customFormat="false" ht="11.25" hidden="false" customHeight="false" outlineLevel="0" collapsed="false">
      <c r="J275" s="184"/>
      <c r="K275" s="184"/>
      <c r="L275" s="184"/>
      <c r="M275" s="184"/>
      <c r="N275" s="184"/>
      <c r="O275" s="184"/>
      <c r="P275" s="184"/>
    </row>
    <row r="276" customFormat="false" ht="11.25" hidden="false" customHeight="false" outlineLevel="0" collapsed="false">
      <c r="J276" s="184"/>
      <c r="K276" s="184"/>
      <c r="L276" s="184"/>
      <c r="M276" s="184"/>
      <c r="N276" s="184"/>
      <c r="O276" s="184"/>
      <c r="P276" s="184"/>
    </row>
    <row r="277" customFormat="false" ht="11.25" hidden="false" customHeight="false" outlineLevel="0" collapsed="false">
      <c r="J277" s="184"/>
      <c r="K277" s="184"/>
      <c r="L277" s="184"/>
      <c r="M277" s="184"/>
      <c r="N277" s="184"/>
      <c r="O277" s="184"/>
      <c r="P277" s="184"/>
    </row>
    <row r="278" customFormat="false" ht="11.25" hidden="false" customHeight="false" outlineLevel="0" collapsed="false">
      <c r="J278" s="184"/>
      <c r="K278" s="184"/>
      <c r="L278" s="184"/>
      <c r="M278" s="184"/>
      <c r="N278" s="184"/>
      <c r="O278" s="184"/>
      <c r="P278" s="184"/>
    </row>
    <row r="279" customFormat="false" ht="11.25" hidden="false" customHeight="false" outlineLevel="0" collapsed="false">
      <c r="J279" s="184"/>
      <c r="K279" s="184"/>
      <c r="L279" s="184"/>
      <c r="M279" s="184"/>
      <c r="N279" s="184"/>
      <c r="O279" s="184"/>
      <c r="P279" s="184"/>
    </row>
    <row r="280" customFormat="false" ht="11.25" hidden="false" customHeight="false" outlineLevel="0" collapsed="false">
      <c r="J280" s="184"/>
      <c r="K280" s="184"/>
      <c r="L280" s="184"/>
      <c r="M280" s="184"/>
      <c r="N280" s="184"/>
      <c r="O280" s="184"/>
      <c r="P280" s="184"/>
    </row>
    <row r="281" customFormat="false" ht="11.25" hidden="false" customHeight="false" outlineLevel="0" collapsed="false">
      <c r="J281" s="184"/>
      <c r="K281" s="184"/>
      <c r="L281" s="184"/>
      <c r="M281" s="184"/>
      <c r="N281" s="184"/>
      <c r="O281" s="184"/>
      <c r="P281" s="184"/>
    </row>
    <row r="282" customFormat="false" ht="11.25" hidden="false" customHeight="false" outlineLevel="0" collapsed="false">
      <c r="J282" s="184"/>
      <c r="K282" s="184"/>
      <c r="L282" s="184"/>
      <c r="M282" s="184"/>
      <c r="N282" s="184"/>
      <c r="O282" s="184"/>
      <c r="P282" s="184"/>
    </row>
    <row r="283" customFormat="false" ht="11.25" hidden="false" customHeight="false" outlineLevel="0" collapsed="false">
      <c r="J283" s="184"/>
      <c r="K283" s="184"/>
      <c r="L283" s="184"/>
      <c r="M283" s="184"/>
      <c r="N283" s="184"/>
      <c r="O283" s="184"/>
      <c r="P283" s="184"/>
    </row>
    <row r="284" customFormat="false" ht="11.25" hidden="false" customHeight="false" outlineLevel="0" collapsed="false">
      <c r="J284" s="184"/>
      <c r="K284" s="184"/>
      <c r="L284" s="184"/>
      <c r="M284" s="184"/>
      <c r="N284" s="184"/>
      <c r="O284" s="184"/>
      <c r="P284" s="184"/>
    </row>
    <row r="285" customFormat="false" ht="11.25" hidden="false" customHeight="false" outlineLevel="0" collapsed="false">
      <c r="J285" s="184"/>
      <c r="K285" s="184"/>
      <c r="L285" s="184"/>
      <c r="M285" s="184"/>
      <c r="N285" s="184"/>
      <c r="O285" s="184"/>
      <c r="P285" s="184"/>
    </row>
    <row r="286" customFormat="false" ht="11.25" hidden="false" customHeight="false" outlineLevel="0" collapsed="false">
      <c r="J286" s="184"/>
      <c r="K286" s="184"/>
      <c r="L286" s="184"/>
      <c r="M286" s="184"/>
      <c r="N286" s="184"/>
      <c r="O286" s="184"/>
      <c r="P286" s="184"/>
    </row>
    <row r="287" customFormat="false" ht="11.25" hidden="false" customHeight="false" outlineLevel="0" collapsed="false">
      <c r="J287" s="184"/>
      <c r="K287" s="184"/>
      <c r="L287" s="184"/>
      <c r="M287" s="184"/>
      <c r="N287" s="184"/>
      <c r="O287" s="184"/>
      <c r="P287" s="184"/>
    </row>
    <row r="288" customFormat="false" ht="11.25" hidden="false" customHeight="false" outlineLevel="0" collapsed="false">
      <c r="J288" s="184"/>
      <c r="K288" s="184"/>
      <c r="L288" s="184"/>
      <c r="M288" s="184"/>
      <c r="N288" s="184"/>
      <c r="O288" s="184"/>
      <c r="P288" s="184"/>
    </row>
    <row r="289" customFormat="false" ht="11.25" hidden="false" customHeight="false" outlineLevel="0" collapsed="false">
      <c r="J289" s="184"/>
      <c r="K289" s="184"/>
      <c r="L289" s="184"/>
      <c r="M289" s="184"/>
      <c r="N289" s="184"/>
      <c r="O289" s="184"/>
      <c r="P289" s="184"/>
    </row>
    <row r="290" customFormat="false" ht="11.25" hidden="false" customHeight="false" outlineLevel="0" collapsed="false">
      <c r="J290" s="184"/>
      <c r="K290" s="184"/>
      <c r="L290" s="184"/>
      <c r="M290" s="184"/>
      <c r="N290" s="184"/>
      <c r="O290" s="184"/>
      <c r="P290" s="184"/>
    </row>
    <row r="291" customFormat="false" ht="11.25" hidden="false" customHeight="false" outlineLevel="0" collapsed="false">
      <c r="J291" s="184"/>
      <c r="K291" s="184"/>
      <c r="L291" s="184"/>
      <c r="M291" s="184"/>
      <c r="N291" s="184"/>
      <c r="O291" s="184"/>
      <c r="P291" s="184"/>
    </row>
    <row r="292" customFormat="false" ht="11.25" hidden="false" customHeight="false" outlineLevel="0" collapsed="false">
      <c r="J292" s="184"/>
      <c r="K292" s="184"/>
      <c r="L292" s="184"/>
      <c r="M292" s="184"/>
      <c r="N292" s="184"/>
      <c r="O292" s="184"/>
      <c r="P292" s="184"/>
    </row>
    <row r="293" customFormat="false" ht="11.25" hidden="false" customHeight="false" outlineLevel="0" collapsed="false">
      <c r="J293" s="184"/>
      <c r="K293" s="184"/>
      <c r="L293" s="184"/>
      <c r="M293" s="184"/>
      <c r="N293" s="184"/>
      <c r="O293" s="184"/>
      <c r="P293" s="184"/>
    </row>
    <row r="294" customFormat="false" ht="11.25" hidden="false" customHeight="false" outlineLevel="0" collapsed="false">
      <c r="J294" s="184"/>
      <c r="K294" s="184"/>
      <c r="L294" s="184"/>
      <c r="M294" s="184"/>
      <c r="N294" s="184"/>
      <c r="O294" s="184"/>
      <c r="P294" s="184"/>
    </row>
    <row r="295" customFormat="false" ht="11.25" hidden="false" customHeight="false" outlineLevel="0" collapsed="false">
      <c r="J295" s="184"/>
      <c r="K295" s="184"/>
      <c r="L295" s="184"/>
      <c r="M295" s="184"/>
      <c r="N295" s="184"/>
      <c r="O295" s="184"/>
      <c r="P295" s="184"/>
    </row>
    <row r="296" customFormat="false" ht="11.25" hidden="false" customHeight="false" outlineLevel="0" collapsed="false">
      <c r="J296" s="184"/>
      <c r="K296" s="184"/>
      <c r="L296" s="184"/>
      <c r="M296" s="184"/>
      <c r="N296" s="184"/>
      <c r="O296" s="184"/>
      <c r="P296" s="184"/>
    </row>
    <row r="297" customFormat="false" ht="11.25" hidden="false" customHeight="false" outlineLevel="0" collapsed="false">
      <c r="J297" s="184"/>
      <c r="K297" s="184"/>
      <c r="L297" s="184"/>
      <c r="M297" s="184"/>
      <c r="N297" s="184"/>
      <c r="O297" s="184"/>
      <c r="P297" s="184"/>
    </row>
    <row r="298" customFormat="false" ht="11.25" hidden="false" customHeight="false" outlineLevel="0" collapsed="false">
      <c r="J298" s="184"/>
      <c r="K298" s="184"/>
      <c r="L298" s="184"/>
      <c r="M298" s="184"/>
      <c r="N298" s="184"/>
      <c r="O298" s="184"/>
      <c r="P298" s="184"/>
    </row>
    <row r="299" customFormat="false" ht="11.25" hidden="false" customHeight="false" outlineLevel="0" collapsed="false">
      <c r="J299" s="184"/>
      <c r="K299" s="184"/>
      <c r="L299" s="184"/>
      <c r="M299" s="184"/>
      <c r="N299" s="184"/>
      <c r="O299" s="184"/>
      <c r="P299" s="184"/>
    </row>
    <row r="300" customFormat="false" ht="11.25" hidden="false" customHeight="false" outlineLevel="0" collapsed="false">
      <c r="J300" s="184"/>
      <c r="K300" s="184"/>
      <c r="L300" s="184"/>
      <c r="M300" s="184"/>
      <c r="N300" s="184"/>
      <c r="O300" s="184"/>
      <c r="P300" s="184"/>
    </row>
    <row r="301" customFormat="false" ht="11.25" hidden="false" customHeight="false" outlineLevel="0" collapsed="false">
      <c r="J301" s="184"/>
      <c r="K301" s="184"/>
      <c r="L301" s="184"/>
      <c r="M301" s="184"/>
      <c r="N301" s="184"/>
      <c r="O301" s="184"/>
      <c r="P301" s="184"/>
    </row>
    <row r="302" customFormat="false" ht="11.25" hidden="false" customHeight="false" outlineLevel="0" collapsed="false">
      <c r="J302" s="184"/>
      <c r="K302" s="184"/>
      <c r="L302" s="184"/>
      <c r="M302" s="184"/>
      <c r="N302" s="184"/>
      <c r="O302" s="184"/>
      <c r="P302" s="184"/>
    </row>
    <row r="303" customFormat="false" ht="11.25" hidden="false" customHeight="false" outlineLevel="0" collapsed="false">
      <c r="J303" s="184"/>
      <c r="K303" s="184"/>
      <c r="L303" s="184"/>
      <c r="M303" s="184"/>
      <c r="N303" s="184"/>
      <c r="O303" s="184"/>
      <c r="P303" s="184"/>
    </row>
    <row r="304" customFormat="false" ht="11.25" hidden="false" customHeight="false" outlineLevel="0" collapsed="false">
      <c r="J304" s="184"/>
      <c r="K304" s="184"/>
      <c r="L304" s="184"/>
      <c r="M304" s="184"/>
      <c r="N304" s="184"/>
      <c r="O304" s="184"/>
      <c r="P304" s="184"/>
    </row>
    <row r="305" customFormat="false" ht="11.25" hidden="false" customHeight="false" outlineLevel="0" collapsed="false">
      <c r="J305" s="184"/>
      <c r="K305" s="184"/>
      <c r="L305" s="184"/>
      <c r="M305" s="184"/>
      <c r="N305" s="184"/>
      <c r="O305" s="184"/>
      <c r="P305" s="184"/>
    </row>
    <row r="306" customFormat="false" ht="11.25" hidden="false" customHeight="false" outlineLevel="0" collapsed="false">
      <c r="J306" s="184"/>
      <c r="K306" s="184"/>
      <c r="L306" s="184"/>
      <c r="M306" s="184"/>
      <c r="N306" s="184"/>
      <c r="O306" s="184"/>
      <c r="P306" s="184"/>
    </row>
    <row r="307" customFormat="false" ht="11.25" hidden="false" customHeight="false" outlineLevel="0" collapsed="false">
      <c r="J307" s="184"/>
      <c r="K307" s="184"/>
      <c r="L307" s="184"/>
      <c r="M307" s="184"/>
      <c r="N307" s="184"/>
      <c r="O307" s="184"/>
      <c r="P307" s="184"/>
    </row>
    <row r="308" customFormat="false" ht="11.25" hidden="false" customHeight="false" outlineLevel="0" collapsed="false">
      <c r="J308" s="184"/>
      <c r="K308" s="184"/>
      <c r="L308" s="184"/>
      <c r="M308" s="184"/>
      <c r="N308" s="184"/>
      <c r="O308" s="184"/>
      <c r="P308" s="184"/>
    </row>
    <row r="309" customFormat="false" ht="11.25" hidden="false" customHeight="false" outlineLevel="0" collapsed="false">
      <c r="J309" s="184"/>
      <c r="K309" s="184"/>
      <c r="L309" s="184"/>
      <c r="M309" s="184"/>
      <c r="N309" s="184"/>
      <c r="O309" s="184"/>
      <c r="P309" s="184"/>
    </row>
    <row r="310" customFormat="false" ht="11.25" hidden="false" customHeight="false" outlineLevel="0" collapsed="false">
      <c r="J310" s="184"/>
      <c r="K310" s="184"/>
      <c r="L310" s="184"/>
      <c r="M310" s="184"/>
      <c r="N310" s="184"/>
      <c r="O310" s="184"/>
      <c r="P310" s="184"/>
    </row>
    <row r="311" customFormat="false" ht="11.25" hidden="false" customHeight="false" outlineLevel="0" collapsed="false">
      <c r="J311" s="184"/>
      <c r="K311" s="184"/>
      <c r="L311" s="184"/>
      <c r="M311" s="184"/>
      <c r="N311" s="184"/>
      <c r="O311" s="184"/>
      <c r="P311" s="184"/>
    </row>
    <row r="312" customFormat="false" ht="11.25" hidden="false" customHeight="false" outlineLevel="0" collapsed="false">
      <c r="J312" s="184"/>
      <c r="K312" s="184"/>
      <c r="L312" s="184"/>
      <c r="M312" s="184"/>
      <c r="N312" s="184"/>
      <c r="O312" s="184"/>
      <c r="P312" s="184"/>
    </row>
    <row r="313" customFormat="false" ht="11.25" hidden="false" customHeight="false" outlineLevel="0" collapsed="false">
      <c r="J313" s="184"/>
      <c r="K313" s="184"/>
      <c r="L313" s="184"/>
      <c r="M313" s="184"/>
      <c r="N313" s="184"/>
      <c r="O313" s="184"/>
      <c r="P313" s="184"/>
    </row>
    <row r="314" customFormat="false" ht="11.25" hidden="false" customHeight="false" outlineLevel="0" collapsed="false">
      <c r="J314" s="184"/>
      <c r="K314" s="184"/>
      <c r="L314" s="184"/>
      <c r="M314" s="184"/>
      <c r="N314" s="184"/>
      <c r="O314" s="184"/>
      <c r="P314" s="184"/>
    </row>
    <row r="315" customFormat="false" ht="11.25" hidden="false" customHeight="false" outlineLevel="0" collapsed="false">
      <c r="J315" s="184"/>
      <c r="K315" s="184"/>
      <c r="L315" s="184"/>
      <c r="M315" s="184"/>
      <c r="N315" s="184"/>
      <c r="O315" s="184"/>
      <c r="P315" s="184"/>
    </row>
    <row r="316" customFormat="false" ht="11.25" hidden="false" customHeight="false" outlineLevel="0" collapsed="false">
      <c r="J316" s="184"/>
      <c r="K316" s="184"/>
      <c r="L316" s="184"/>
      <c r="M316" s="184"/>
      <c r="N316" s="184"/>
      <c r="O316" s="184"/>
      <c r="P316" s="184"/>
    </row>
    <row r="317" customFormat="false" ht="11.25" hidden="false" customHeight="false" outlineLevel="0" collapsed="false">
      <c r="J317" s="184"/>
      <c r="K317" s="184"/>
      <c r="L317" s="184"/>
      <c r="M317" s="184"/>
      <c r="N317" s="184"/>
      <c r="O317" s="184"/>
      <c r="P317" s="184"/>
    </row>
    <row r="318" customFormat="false" ht="11.25" hidden="false" customHeight="false" outlineLevel="0" collapsed="false">
      <c r="J318" s="184"/>
      <c r="K318" s="184"/>
      <c r="L318" s="184"/>
      <c r="M318" s="184"/>
      <c r="N318" s="184"/>
      <c r="O318" s="184"/>
      <c r="P318" s="184"/>
    </row>
    <row r="319" customFormat="false" ht="11.25" hidden="false" customHeight="false" outlineLevel="0" collapsed="false">
      <c r="J319" s="184"/>
      <c r="K319" s="184"/>
      <c r="L319" s="184"/>
      <c r="M319" s="184"/>
      <c r="N319" s="184"/>
      <c r="O319" s="184"/>
      <c r="P319" s="184"/>
    </row>
    <row r="320" customFormat="false" ht="11.25" hidden="false" customHeight="false" outlineLevel="0" collapsed="false">
      <c r="J320" s="184"/>
      <c r="K320" s="184"/>
      <c r="L320" s="184"/>
      <c r="M320" s="184"/>
      <c r="N320" s="184"/>
      <c r="O320" s="184"/>
      <c r="P320" s="184"/>
    </row>
    <row r="321" customFormat="false" ht="11.25" hidden="false" customHeight="false" outlineLevel="0" collapsed="false">
      <c r="J321" s="184"/>
      <c r="K321" s="184"/>
      <c r="L321" s="184"/>
      <c r="M321" s="184"/>
      <c r="N321" s="184"/>
      <c r="O321" s="184"/>
      <c r="P321" s="184"/>
    </row>
    <row r="322" customFormat="false" ht="11.25" hidden="false" customHeight="false" outlineLevel="0" collapsed="false">
      <c r="J322" s="184"/>
      <c r="K322" s="184"/>
      <c r="L322" s="184"/>
      <c r="M322" s="184"/>
      <c r="N322" s="184"/>
      <c r="O322" s="184"/>
      <c r="P322" s="184"/>
    </row>
    <row r="323" customFormat="false" ht="11.25" hidden="false" customHeight="false" outlineLevel="0" collapsed="false">
      <c r="J323" s="184"/>
      <c r="K323" s="184"/>
      <c r="L323" s="184"/>
      <c r="M323" s="184"/>
      <c r="N323" s="184"/>
      <c r="O323" s="184"/>
      <c r="P323" s="184"/>
    </row>
    <row r="324" customFormat="false" ht="11.25" hidden="false" customHeight="false" outlineLevel="0" collapsed="false">
      <c r="J324" s="184"/>
      <c r="K324" s="184"/>
      <c r="L324" s="184"/>
      <c r="M324" s="184"/>
      <c r="N324" s="184"/>
      <c r="O324" s="184"/>
      <c r="P324" s="184"/>
    </row>
    <row r="325" customFormat="false" ht="11.25" hidden="false" customHeight="false" outlineLevel="0" collapsed="false">
      <c r="J325" s="184"/>
      <c r="K325" s="184"/>
      <c r="L325" s="184"/>
      <c r="M325" s="184"/>
      <c r="N325" s="184"/>
      <c r="O325" s="184"/>
      <c r="P325" s="184"/>
    </row>
    <row r="326" customFormat="false" ht="11.25" hidden="false" customHeight="false" outlineLevel="0" collapsed="false">
      <c r="J326" s="184"/>
      <c r="K326" s="184"/>
      <c r="L326" s="184"/>
      <c r="M326" s="184"/>
      <c r="N326" s="184"/>
      <c r="O326" s="184"/>
      <c r="P326" s="184"/>
    </row>
    <row r="327" customFormat="false" ht="11.25" hidden="false" customHeight="false" outlineLevel="0" collapsed="false">
      <c r="J327" s="184"/>
      <c r="K327" s="184"/>
      <c r="L327" s="184"/>
      <c r="M327" s="184"/>
      <c r="N327" s="184"/>
      <c r="O327" s="184"/>
      <c r="P327" s="184"/>
    </row>
    <row r="328" customFormat="false" ht="11.25" hidden="false" customHeight="false" outlineLevel="0" collapsed="false">
      <c r="J328" s="184"/>
      <c r="K328" s="184"/>
      <c r="L328" s="184"/>
      <c r="M328" s="184"/>
      <c r="N328" s="184"/>
      <c r="O328" s="184"/>
      <c r="P328" s="184"/>
    </row>
    <row r="329" customFormat="false" ht="11.25" hidden="false" customHeight="false" outlineLevel="0" collapsed="false">
      <c r="J329" s="184"/>
      <c r="K329" s="184"/>
      <c r="L329" s="184"/>
      <c r="M329" s="184"/>
      <c r="N329" s="184"/>
      <c r="O329" s="184"/>
      <c r="P329" s="184"/>
    </row>
    <row r="330" customFormat="false" ht="11.25" hidden="false" customHeight="false" outlineLevel="0" collapsed="false">
      <c r="J330" s="184"/>
      <c r="K330" s="184"/>
      <c r="L330" s="184"/>
      <c r="M330" s="184"/>
      <c r="N330" s="184"/>
      <c r="O330" s="184"/>
      <c r="P330" s="184"/>
    </row>
    <row r="331" customFormat="false" ht="11.25" hidden="false" customHeight="false" outlineLevel="0" collapsed="false">
      <c r="J331" s="184"/>
      <c r="K331" s="184"/>
      <c r="L331" s="184"/>
      <c r="M331" s="184"/>
      <c r="N331" s="184"/>
      <c r="O331" s="184"/>
      <c r="P331" s="184"/>
    </row>
    <row r="332" customFormat="false" ht="11.25" hidden="false" customHeight="false" outlineLevel="0" collapsed="false">
      <c r="J332" s="184"/>
      <c r="K332" s="184"/>
      <c r="L332" s="184"/>
      <c r="M332" s="184"/>
      <c r="N332" s="184"/>
      <c r="O332" s="184"/>
      <c r="P332" s="184"/>
    </row>
    <row r="333" customFormat="false" ht="11.25" hidden="false" customHeight="false" outlineLevel="0" collapsed="false">
      <c r="J333" s="184"/>
      <c r="K333" s="184"/>
      <c r="L333" s="184"/>
      <c r="M333" s="184"/>
      <c r="N333" s="184"/>
      <c r="O333" s="184"/>
      <c r="P333" s="184"/>
    </row>
    <row r="334" customFormat="false" ht="11.25" hidden="false" customHeight="false" outlineLevel="0" collapsed="false">
      <c r="J334" s="184"/>
      <c r="K334" s="184"/>
      <c r="L334" s="184"/>
      <c r="M334" s="184"/>
      <c r="N334" s="184"/>
      <c r="O334" s="184"/>
      <c r="P334" s="184"/>
    </row>
    <row r="335" customFormat="false" ht="11.25" hidden="false" customHeight="false" outlineLevel="0" collapsed="false">
      <c r="J335" s="184"/>
      <c r="K335" s="184"/>
      <c r="L335" s="184"/>
      <c r="M335" s="184"/>
      <c r="N335" s="184"/>
      <c r="O335" s="184"/>
      <c r="P335" s="184"/>
    </row>
    <row r="336" customFormat="false" ht="11.25" hidden="false" customHeight="false" outlineLevel="0" collapsed="false">
      <c r="J336" s="184"/>
      <c r="K336" s="184"/>
      <c r="L336" s="184"/>
      <c r="M336" s="184"/>
      <c r="N336" s="184"/>
      <c r="O336" s="184"/>
      <c r="P336" s="184"/>
    </row>
    <row r="337" customFormat="false" ht="11.25" hidden="false" customHeight="false" outlineLevel="0" collapsed="false">
      <c r="J337" s="184"/>
      <c r="K337" s="184"/>
      <c r="L337" s="184"/>
      <c r="M337" s="184"/>
      <c r="N337" s="184"/>
      <c r="O337" s="184"/>
      <c r="P337" s="184"/>
    </row>
    <row r="338" customFormat="false" ht="11.25" hidden="false" customHeight="false" outlineLevel="0" collapsed="false">
      <c r="J338" s="184"/>
      <c r="K338" s="184"/>
      <c r="L338" s="184"/>
      <c r="M338" s="184"/>
      <c r="N338" s="184"/>
      <c r="O338" s="184"/>
      <c r="P338" s="184"/>
    </row>
    <row r="339" customFormat="false" ht="11.25" hidden="false" customHeight="false" outlineLevel="0" collapsed="false">
      <c r="J339" s="184"/>
      <c r="K339" s="184"/>
      <c r="L339" s="184"/>
      <c r="M339" s="184"/>
      <c r="N339" s="184"/>
      <c r="O339" s="184"/>
      <c r="P339" s="184"/>
    </row>
    <row r="340" customFormat="false" ht="11.25" hidden="false" customHeight="false" outlineLevel="0" collapsed="false">
      <c r="J340" s="184"/>
      <c r="K340" s="184"/>
      <c r="L340" s="184"/>
      <c r="M340" s="184"/>
      <c r="N340" s="184"/>
      <c r="O340" s="184"/>
      <c r="P340" s="184"/>
    </row>
    <row r="341" customFormat="false" ht="11.25" hidden="false" customHeight="false" outlineLevel="0" collapsed="false">
      <c r="J341" s="184"/>
      <c r="K341" s="184"/>
      <c r="L341" s="184"/>
      <c r="M341" s="184"/>
      <c r="N341" s="184"/>
      <c r="O341" s="184"/>
      <c r="P341" s="184"/>
    </row>
    <row r="342" customFormat="false" ht="11.25" hidden="false" customHeight="false" outlineLevel="0" collapsed="false">
      <c r="J342" s="184"/>
      <c r="K342" s="184"/>
      <c r="L342" s="184"/>
      <c r="M342" s="184"/>
      <c r="N342" s="184"/>
      <c r="O342" s="184"/>
      <c r="P342" s="184"/>
    </row>
    <row r="343" customFormat="false" ht="11.25" hidden="false" customHeight="false" outlineLevel="0" collapsed="false">
      <c r="J343" s="184"/>
      <c r="K343" s="184"/>
      <c r="L343" s="184"/>
      <c r="M343" s="184"/>
      <c r="N343" s="184"/>
      <c r="O343" s="184"/>
      <c r="P343" s="184"/>
    </row>
    <row r="344" customFormat="false" ht="11.25" hidden="false" customHeight="false" outlineLevel="0" collapsed="false">
      <c r="J344" s="184"/>
      <c r="K344" s="184"/>
      <c r="L344" s="184"/>
      <c r="M344" s="184"/>
      <c r="N344" s="184"/>
      <c r="O344" s="184"/>
      <c r="P344" s="184"/>
    </row>
    <row r="345" customFormat="false" ht="11.25" hidden="false" customHeight="false" outlineLevel="0" collapsed="false">
      <c r="J345" s="184"/>
      <c r="K345" s="184"/>
      <c r="L345" s="184"/>
      <c r="M345" s="184"/>
      <c r="N345" s="184"/>
      <c r="O345" s="184"/>
      <c r="P345" s="184"/>
    </row>
    <row r="346" customFormat="false" ht="11.25" hidden="false" customHeight="false" outlineLevel="0" collapsed="false">
      <c r="J346" s="184"/>
      <c r="K346" s="184"/>
      <c r="L346" s="184"/>
      <c r="M346" s="184"/>
      <c r="N346" s="184"/>
      <c r="O346" s="184"/>
      <c r="P346" s="184"/>
    </row>
    <row r="347" customFormat="false" ht="11.25" hidden="false" customHeight="false" outlineLevel="0" collapsed="false">
      <c r="J347" s="184"/>
      <c r="K347" s="184"/>
      <c r="L347" s="184"/>
      <c r="M347" s="184"/>
      <c r="N347" s="184"/>
      <c r="O347" s="184"/>
      <c r="P347" s="184"/>
    </row>
    <row r="348" customFormat="false" ht="11.25" hidden="false" customHeight="false" outlineLevel="0" collapsed="false">
      <c r="J348" s="184"/>
      <c r="K348" s="184"/>
      <c r="L348" s="184"/>
      <c r="M348" s="184"/>
      <c r="N348" s="184"/>
      <c r="O348" s="184"/>
      <c r="P348" s="184"/>
    </row>
    <row r="349" customFormat="false" ht="11.25" hidden="false" customHeight="false" outlineLevel="0" collapsed="false">
      <c r="J349" s="184"/>
      <c r="K349" s="184"/>
      <c r="L349" s="184"/>
      <c r="M349" s="184"/>
      <c r="N349" s="184"/>
      <c r="O349" s="184"/>
      <c r="P349" s="184"/>
    </row>
    <row r="350" customFormat="false" ht="11.25" hidden="false" customHeight="false" outlineLevel="0" collapsed="false">
      <c r="J350" s="184"/>
      <c r="K350" s="184"/>
      <c r="L350" s="184"/>
      <c r="M350" s="184"/>
      <c r="N350" s="184"/>
      <c r="O350" s="184"/>
      <c r="P350" s="184"/>
    </row>
    <row r="351" customFormat="false" ht="11.25" hidden="false" customHeight="false" outlineLevel="0" collapsed="false">
      <c r="J351" s="184"/>
      <c r="K351" s="184"/>
      <c r="L351" s="184"/>
      <c r="M351" s="184"/>
      <c r="N351" s="184"/>
      <c r="O351" s="184"/>
      <c r="P351" s="184"/>
    </row>
    <row r="352" customFormat="false" ht="11.25" hidden="false" customHeight="false" outlineLevel="0" collapsed="false">
      <c r="J352" s="184"/>
      <c r="K352" s="184"/>
      <c r="L352" s="184"/>
      <c r="M352" s="184"/>
      <c r="N352" s="184"/>
      <c r="O352" s="184"/>
      <c r="P352" s="184"/>
    </row>
    <row r="353" customFormat="false" ht="11.25" hidden="false" customHeight="false" outlineLevel="0" collapsed="false">
      <c r="J353" s="184"/>
      <c r="K353" s="184"/>
      <c r="L353" s="184"/>
      <c r="M353" s="184"/>
      <c r="N353" s="184"/>
      <c r="O353" s="184"/>
      <c r="P353" s="184"/>
    </row>
    <row r="354" customFormat="false" ht="11.25" hidden="false" customHeight="false" outlineLevel="0" collapsed="false">
      <c r="J354" s="184"/>
      <c r="K354" s="184"/>
      <c r="L354" s="184"/>
      <c r="M354" s="184"/>
      <c r="N354" s="184"/>
      <c r="O354" s="184"/>
      <c r="P354" s="184"/>
    </row>
    <row r="355" customFormat="false" ht="11.25" hidden="false" customHeight="false" outlineLevel="0" collapsed="false">
      <c r="J355" s="184"/>
      <c r="K355" s="184"/>
      <c r="L355" s="184"/>
      <c r="M355" s="184"/>
      <c r="N355" s="184"/>
      <c r="O355" s="184"/>
      <c r="P355" s="184"/>
    </row>
    <row r="356" customFormat="false" ht="11.25" hidden="false" customHeight="false" outlineLevel="0" collapsed="false">
      <c r="J356" s="184"/>
      <c r="K356" s="184"/>
      <c r="L356" s="184"/>
      <c r="M356" s="184"/>
      <c r="N356" s="184"/>
      <c r="O356" s="184"/>
      <c r="P356" s="184"/>
    </row>
    <row r="357" customFormat="false" ht="11.25" hidden="false" customHeight="false" outlineLevel="0" collapsed="false">
      <c r="J357" s="184"/>
      <c r="K357" s="184"/>
      <c r="L357" s="184"/>
      <c r="M357" s="184"/>
      <c r="N357" s="184"/>
      <c r="O357" s="184"/>
      <c r="P357" s="184"/>
    </row>
    <row r="358" customFormat="false" ht="11.25" hidden="false" customHeight="false" outlineLevel="0" collapsed="false">
      <c r="J358" s="184"/>
      <c r="K358" s="184"/>
      <c r="L358" s="184"/>
      <c r="M358" s="184"/>
      <c r="N358" s="184"/>
      <c r="O358" s="184"/>
      <c r="P358" s="184"/>
    </row>
    <row r="359" customFormat="false" ht="11.25" hidden="false" customHeight="false" outlineLevel="0" collapsed="false">
      <c r="J359" s="184"/>
      <c r="K359" s="184"/>
      <c r="L359" s="184"/>
      <c r="M359" s="184"/>
      <c r="N359" s="184"/>
      <c r="O359" s="184"/>
      <c r="P359" s="184"/>
    </row>
    <row r="360" customFormat="false" ht="11.25" hidden="false" customHeight="false" outlineLevel="0" collapsed="false">
      <c r="J360" s="184"/>
      <c r="K360" s="184"/>
      <c r="L360" s="184"/>
      <c r="M360" s="184"/>
      <c r="N360" s="184"/>
      <c r="O360" s="184"/>
      <c r="P360" s="184"/>
    </row>
    <row r="361" customFormat="false" ht="11.25" hidden="false" customHeight="false" outlineLevel="0" collapsed="false">
      <c r="J361" s="184"/>
      <c r="K361" s="184"/>
      <c r="L361" s="184"/>
      <c r="M361" s="184"/>
      <c r="N361" s="184"/>
      <c r="O361" s="184"/>
      <c r="P361" s="184"/>
    </row>
    <row r="362" customFormat="false" ht="11.25" hidden="false" customHeight="false" outlineLevel="0" collapsed="false">
      <c r="J362" s="184"/>
      <c r="K362" s="184"/>
      <c r="L362" s="184"/>
      <c r="M362" s="184"/>
      <c r="N362" s="184"/>
      <c r="O362" s="184"/>
      <c r="P362" s="184"/>
    </row>
    <row r="363" customFormat="false" ht="11.25" hidden="false" customHeight="false" outlineLevel="0" collapsed="false">
      <c r="J363" s="184"/>
      <c r="K363" s="184"/>
      <c r="L363" s="184"/>
      <c r="M363" s="184"/>
      <c r="N363" s="184"/>
      <c r="O363" s="184"/>
      <c r="P363" s="184"/>
    </row>
    <row r="364" customFormat="false" ht="11.25" hidden="false" customHeight="false" outlineLevel="0" collapsed="false">
      <c r="J364" s="184"/>
      <c r="K364" s="184"/>
      <c r="L364" s="184"/>
      <c r="M364" s="184"/>
      <c r="N364" s="184"/>
      <c r="O364" s="184"/>
      <c r="P364" s="184"/>
    </row>
    <row r="365" customFormat="false" ht="11.25" hidden="false" customHeight="false" outlineLevel="0" collapsed="false">
      <c r="J365" s="184"/>
      <c r="K365" s="184"/>
      <c r="L365" s="184"/>
      <c r="M365" s="184"/>
      <c r="N365" s="184"/>
      <c r="O365" s="184"/>
      <c r="P365" s="184"/>
    </row>
    <row r="366" customFormat="false" ht="11.25" hidden="false" customHeight="false" outlineLevel="0" collapsed="false">
      <c r="J366" s="184"/>
      <c r="K366" s="184"/>
      <c r="L366" s="184"/>
      <c r="M366" s="184"/>
      <c r="N366" s="184"/>
      <c r="O366" s="184"/>
      <c r="P366" s="184"/>
    </row>
    <row r="367" customFormat="false" ht="11.25" hidden="false" customHeight="false" outlineLevel="0" collapsed="false">
      <c r="J367" s="184"/>
      <c r="K367" s="184"/>
      <c r="L367" s="184"/>
      <c r="M367" s="184"/>
      <c r="N367" s="184"/>
      <c r="O367" s="184"/>
      <c r="P367" s="184"/>
    </row>
    <row r="368" customFormat="false" ht="11.25" hidden="false" customHeight="false" outlineLevel="0" collapsed="false">
      <c r="J368" s="184"/>
      <c r="K368" s="184"/>
      <c r="L368" s="184"/>
      <c r="M368" s="184"/>
      <c r="N368" s="184"/>
      <c r="O368" s="184"/>
      <c r="P368" s="184"/>
    </row>
    <row r="369" customFormat="false" ht="11.25" hidden="false" customHeight="false" outlineLevel="0" collapsed="false">
      <c r="J369" s="184"/>
      <c r="K369" s="184"/>
      <c r="L369" s="184"/>
      <c r="M369" s="184"/>
      <c r="N369" s="184"/>
      <c r="O369" s="184"/>
      <c r="P369" s="184"/>
    </row>
    <row r="370" customFormat="false" ht="11.25" hidden="false" customHeight="false" outlineLevel="0" collapsed="false">
      <c r="J370" s="184"/>
      <c r="K370" s="184"/>
      <c r="L370" s="184"/>
      <c r="M370" s="184"/>
      <c r="N370" s="184"/>
      <c r="O370" s="184"/>
      <c r="P370" s="184"/>
    </row>
    <row r="371" customFormat="false" ht="11.25" hidden="false" customHeight="false" outlineLevel="0" collapsed="false">
      <c r="J371" s="184"/>
      <c r="K371" s="184"/>
      <c r="L371" s="184"/>
      <c r="M371" s="184"/>
      <c r="N371" s="184"/>
      <c r="O371" s="184"/>
      <c r="P371" s="184"/>
    </row>
    <row r="372" customFormat="false" ht="11.25" hidden="false" customHeight="false" outlineLevel="0" collapsed="false">
      <c r="J372" s="184"/>
      <c r="K372" s="184"/>
      <c r="L372" s="184"/>
      <c r="M372" s="184"/>
      <c r="N372" s="184"/>
      <c r="O372" s="184"/>
      <c r="P372" s="184"/>
    </row>
    <row r="373" customFormat="false" ht="11.25" hidden="false" customHeight="false" outlineLevel="0" collapsed="false">
      <c r="J373" s="184"/>
      <c r="K373" s="184"/>
      <c r="L373" s="184"/>
      <c r="M373" s="184"/>
      <c r="N373" s="184"/>
      <c r="O373" s="184"/>
      <c r="P373" s="184"/>
    </row>
    <row r="374" customFormat="false" ht="11.25" hidden="false" customHeight="false" outlineLevel="0" collapsed="false">
      <c r="J374" s="184"/>
      <c r="K374" s="184"/>
      <c r="L374" s="184"/>
      <c r="M374" s="184"/>
      <c r="N374" s="184"/>
      <c r="O374" s="184"/>
      <c r="P374" s="184"/>
    </row>
    <row r="375" customFormat="false" ht="11.25" hidden="false" customHeight="false" outlineLevel="0" collapsed="false">
      <c r="J375" s="184"/>
      <c r="K375" s="184"/>
      <c r="L375" s="184"/>
      <c r="M375" s="184"/>
      <c r="N375" s="184"/>
      <c r="O375" s="184"/>
      <c r="P375" s="184"/>
    </row>
    <row r="376" customFormat="false" ht="11.25" hidden="false" customHeight="false" outlineLevel="0" collapsed="false">
      <c r="J376" s="184"/>
      <c r="K376" s="184"/>
      <c r="L376" s="184"/>
      <c r="M376" s="184"/>
      <c r="N376" s="184"/>
      <c r="O376" s="184"/>
      <c r="P376" s="184"/>
    </row>
    <row r="377" customFormat="false" ht="11.25" hidden="false" customHeight="false" outlineLevel="0" collapsed="false">
      <c r="J377" s="184"/>
      <c r="K377" s="184"/>
      <c r="L377" s="184"/>
      <c r="M377" s="184"/>
      <c r="N377" s="184"/>
      <c r="O377" s="184"/>
      <c r="P377" s="184"/>
    </row>
    <row r="378" customFormat="false" ht="11.25" hidden="false" customHeight="false" outlineLevel="0" collapsed="false">
      <c r="J378" s="184"/>
      <c r="K378" s="184"/>
      <c r="L378" s="184"/>
      <c r="M378" s="184"/>
      <c r="N378" s="184"/>
      <c r="O378" s="184"/>
      <c r="P378" s="184"/>
    </row>
    <row r="379" customFormat="false" ht="11.25" hidden="false" customHeight="false" outlineLevel="0" collapsed="false">
      <c r="J379" s="184"/>
      <c r="K379" s="184"/>
      <c r="L379" s="184"/>
      <c r="M379" s="184"/>
      <c r="N379" s="184"/>
      <c r="O379" s="184"/>
      <c r="P379" s="184"/>
    </row>
    <row r="380" customFormat="false" ht="11.25" hidden="false" customHeight="false" outlineLevel="0" collapsed="false">
      <c r="J380" s="184"/>
      <c r="K380" s="184"/>
      <c r="L380" s="184"/>
      <c r="M380" s="184"/>
      <c r="N380" s="184"/>
      <c r="O380" s="184"/>
      <c r="P380" s="184"/>
    </row>
    <row r="381" customFormat="false" ht="11.25" hidden="false" customHeight="false" outlineLevel="0" collapsed="false">
      <c r="J381" s="184"/>
      <c r="K381" s="184"/>
      <c r="L381" s="184"/>
      <c r="M381" s="184"/>
      <c r="N381" s="184"/>
      <c r="O381" s="184"/>
      <c r="P381" s="184"/>
    </row>
    <row r="382" customFormat="false" ht="11.25" hidden="false" customHeight="false" outlineLevel="0" collapsed="false">
      <c r="J382" s="184"/>
      <c r="K382" s="184"/>
      <c r="L382" s="184"/>
      <c r="M382" s="184"/>
      <c r="N382" s="184"/>
      <c r="O382" s="184"/>
      <c r="P382" s="184"/>
    </row>
    <row r="383" customFormat="false" ht="11.25" hidden="false" customHeight="false" outlineLevel="0" collapsed="false">
      <c r="J383" s="184"/>
      <c r="K383" s="184"/>
      <c r="L383" s="184"/>
      <c r="M383" s="184"/>
      <c r="N383" s="184"/>
      <c r="O383" s="184"/>
      <c r="P383" s="184"/>
    </row>
    <row r="384" customFormat="false" ht="11.25" hidden="false" customHeight="false" outlineLevel="0" collapsed="false">
      <c r="J384" s="184"/>
      <c r="K384" s="184"/>
      <c r="L384" s="184"/>
      <c r="M384" s="184"/>
      <c r="N384" s="184"/>
      <c r="O384" s="184"/>
      <c r="P384" s="184"/>
    </row>
    <row r="385" customFormat="false" ht="11.25" hidden="false" customHeight="false" outlineLevel="0" collapsed="false">
      <c r="J385" s="184"/>
      <c r="K385" s="184"/>
      <c r="L385" s="184"/>
      <c r="M385" s="184"/>
      <c r="N385" s="184"/>
      <c r="O385" s="184"/>
      <c r="P385" s="184"/>
    </row>
    <row r="386" customFormat="false" ht="11.25" hidden="false" customHeight="false" outlineLevel="0" collapsed="false">
      <c r="J386" s="184"/>
      <c r="K386" s="184"/>
      <c r="L386" s="184"/>
      <c r="M386" s="184"/>
      <c r="N386" s="184"/>
      <c r="O386" s="184"/>
      <c r="P386" s="184"/>
    </row>
    <row r="387" customFormat="false" ht="11.25" hidden="false" customHeight="false" outlineLevel="0" collapsed="false">
      <c r="J387" s="184"/>
      <c r="K387" s="184"/>
      <c r="L387" s="184"/>
      <c r="M387" s="184"/>
      <c r="N387" s="184"/>
      <c r="O387" s="184"/>
      <c r="P387" s="184"/>
    </row>
    <row r="388" customFormat="false" ht="11.25" hidden="false" customHeight="false" outlineLevel="0" collapsed="false">
      <c r="J388" s="184"/>
      <c r="K388" s="184"/>
      <c r="L388" s="184"/>
      <c r="M388" s="184"/>
      <c r="N388" s="184"/>
      <c r="O388" s="184"/>
      <c r="P388" s="184"/>
    </row>
    <row r="389" customFormat="false" ht="11.25" hidden="false" customHeight="false" outlineLevel="0" collapsed="false">
      <c r="J389" s="184"/>
      <c r="K389" s="184"/>
      <c r="L389" s="184"/>
      <c r="M389" s="184"/>
      <c r="N389" s="184"/>
      <c r="O389" s="184"/>
      <c r="P389" s="184"/>
    </row>
    <row r="390" customFormat="false" ht="11.25" hidden="false" customHeight="false" outlineLevel="0" collapsed="false">
      <c r="J390" s="184"/>
      <c r="K390" s="184"/>
      <c r="L390" s="184"/>
      <c r="M390" s="184"/>
      <c r="N390" s="184"/>
      <c r="O390" s="184"/>
      <c r="P390" s="184"/>
    </row>
    <row r="391" customFormat="false" ht="11.25" hidden="false" customHeight="false" outlineLevel="0" collapsed="false">
      <c r="J391" s="184"/>
      <c r="K391" s="184"/>
      <c r="L391" s="184"/>
      <c r="M391" s="184"/>
      <c r="N391" s="184"/>
      <c r="O391" s="184"/>
      <c r="P391" s="184"/>
    </row>
    <row r="392" customFormat="false" ht="11.25" hidden="false" customHeight="false" outlineLevel="0" collapsed="false">
      <c r="J392" s="184"/>
      <c r="K392" s="184"/>
      <c r="L392" s="184"/>
      <c r="M392" s="184"/>
      <c r="N392" s="184"/>
      <c r="O392" s="184"/>
      <c r="P392" s="184"/>
    </row>
    <row r="393" customFormat="false" ht="11.25" hidden="false" customHeight="false" outlineLevel="0" collapsed="false">
      <c r="J393" s="184"/>
      <c r="K393" s="184"/>
      <c r="L393" s="184"/>
      <c r="M393" s="184"/>
      <c r="N393" s="184"/>
      <c r="O393" s="184"/>
      <c r="P393" s="184"/>
    </row>
    <row r="394" customFormat="false" ht="11.25" hidden="false" customHeight="false" outlineLevel="0" collapsed="false">
      <c r="J394" s="184"/>
      <c r="K394" s="184"/>
      <c r="L394" s="184"/>
      <c r="M394" s="184"/>
      <c r="N394" s="184"/>
      <c r="O394" s="184"/>
      <c r="P394" s="184"/>
    </row>
    <row r="395" customFormat="false" ht="11.25" hidden="false" customHeight="false" outlineLevel="0" collapsed="false">
      <c r="J395" s="184"/>
      <c r="K395" s="184"/>
      <c r="L395" s="184"/>
      <c r="M395" s="184"/>
      <c r="N395" s="184"/>
      <c r="O395" s="184"/>
      <c r="P395" s="184"/>
    </row>
    <row r="396" customFormat="false" ht="11.25" hidden="false" customHeight="false" outlineLevel="0" collapsed="false">
      <c r="J396" s="184"/>
      <c r="K396" s="184"/>
      <c r="L396" s="184"/>
      <c r="M396" s="184"/>
      <c r="N396" s="184"/>
      <c r="O396" s="184"/>
      <c r="P396" s="184"/>
    </row>
    <row r="397" customFormat="false" ht="11.25" hidden="false" customHeight="false" outlineLevel="0" collapsed="false">
      <c r="J397" s="184"/>
      <c r="K397" s="184"/>
      <c r="L397" s="184"/>
      <c r="M397" s="184"/>
      <c r="N397" s="184"/>
      <c r="O397" s="184"/>
      <c r="P397" s="184"/>
    </row>
    <row r="398" customFormat="false" ht="11.25" hidden="false" customHeight="false" outlineLevel="0" collapsed="false">
      <c r="J398" s="184"/>
      <c r="K398" s="184"/>
      <c r="L398" s="184"/>
      <c r="M398" s="184"/>
      <c r="N398" s="184"/>
      <c r="O398" s="184"/>
      <c r="P398" s="184"/>
    </row>
  </sheetData>
  <mergeCells count="4">
    <mergeCell ref="A6:A7"/>
    <mergeCell ref="B6:B7"/>
    <mergeCell ref="C6:C7"/>
    <mergeCell ref="D6:I6"/>
  </mergeCells>
  <printOptions headings="false" gridLines="false" gridLinesSet="true" horizontalCentered="false" verticalCentered="false"/>
  <pageMargins left="0.39375" right="0.39375" top="0.19652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2" width="3.28"/>
    <col collapsed="false" customWidth="true" hidden="false" outlineLevel="0" max="2" min="2" style="152" width="45.7"/>
    <col collapsed="false" customWidth="true" hidden="false" outlineLevel="0" max="10" min="3" style="152" width="10.28"/>
    <col collapsed="false" customWidth="true" hidden="false" outlineLevel="0" max="14" min="11" style="152" width="6.28"/>
    <col collapsed="false" customWidth="true" hidden="false" outlineLevel="0" max="15" min="15" style="152" width="7.85"/>
    <col collapsed="false" customWidth="true" hidden="false" outlineLevel="0" max="20" min="16" style="152" width="6.28"/>
    <col collapsed="false" customWidth="true" hidden="false" outlineLevel="0" max="21" min="21" style="152" width="7.7"/>
    <col collapsed="false" customWidth="true" hidden="false" outlineLevel="0" max="26" min="22" style="152" width="6.28"/>
    <col collapsed="false" customWidth="true" hidden="false" outlineLevel="0" max="31" min="27" style="152" width="8.56"/>
    <col collapsed="false" customWidth="false" hidden="false" outlineLevel="0" max="257" min="32" style="152" width="11.42"/>
  </cols>
  <sheetData>
    <row r="1" s="198" customFormat="true" ht="10.5" hidden="false" customHeight="true" outlineLevel="0" collapsed="false">
      <c r="A1" s="152" t="s">
        <v>243</v>
      </c>
    </row>
    <row r="2" s="198" customFormat="true" ht="7.5" hidden="false" customHeight="true" outlineLevel="0" collapsed="false">
      <c r="A2" s="429"/>
      <c r="B2" s="14"/>
      <c r="C2" s="14"/>
      <c r="D2" s="14"/>
      <c r="E2" s="14"/>
      <c r="F2" s="14"/>
      <c r="G2" s="14"/>
      <c r="H2" s="14"/>
      <c r="I2" s="14"/>
      <c r="J2" s="14"/>
      <c r="K2" s="14"/>
      <c r="L2" s="14"/>
      <c r="M2" s="14"/>
      <c r="N2" s="14"/>
      <c r="O2" s="14"/>
      <c r="P2" s="14"/>
      <c r="Q2" s="14"/>
      <c r="R2" s="14"/>
      <c r="S2" s="14"/>
      <c r="T2" s="14"/>
      <c r="U2" s="14"/>
    </row>
    <row r="3" s="198" customFormat="true" ht="12.75" hidden="false" customHeight="false" outlineLevel="0" collapsed="false">
      <c r="A3" s="429" t="s">
        <v>749</v>
      </c>
      <c r="B3" s="14"/>
      <c r="C3" s="14"/>
      <c r="D3" s="14"/>
      <c r="E3" s="14"/>
      <c r="F3" s="14"/>
      <c r="G3" s="14"/>
      <c r="H3" s="14"/>
      <c r="I3" s="14"/>
      <c r="J3" s="14"/>
      <c r="K3" s="14"/>
      <c r="L3" s="14"/>
      <c r="M3" s="14"/>
      <c r="N3" s="14"/>
      <c r="O3" s="14"/>
      <c r="P3" s="14"/>
      <c r="Q3" s="14"/>
      <c r="R3" s="14"/>
      <c r="S3" s="14"/>
      <c r="T3" s="14"/>
      <c r="U3" s="14"/>
    </row>
    <row r="4" s="198" customFormat="true" ht="12.75" hidden="false" customHeight="false" outlineLevel="0" collapsed="false">
      <c r="A4" s="429" t="s">
        <v>878</v>
      </c>
      <c r="B4" s="14"/>
      <c r="C4" s="14"/>
      <c r="D4" s="14"/>
      <c r="E4" s="14"/>
      <c r="F4" s="14"/>
      <c r="G4" s="14"/>
      <c r="H4" s="14"/>
      <c r="I4" s="14"/>
      <c r="J4" s="14"/>
      <c r="K4" s="14"/>
      <c r="L4" s="14"/>
      <c r="M4" s="14"/>
      <c r="N4" s="14"/>
      <c r="O4" s="14"/>
      <c r="P4" s="14"/>
      <c r="Q4" s="14"/>
      <c r="R4" s="14"/>
      <c r="S4" s="14"/>
      <c r="T4" s="14"/>
      <c r="U4" s="14"/>
    </row>
    <row r="5" s="198" customFormat="true" ht="12.75" hidden="false" customHeight="false" outlineLevel="0" collapsed="false">
      <c r="A5" s="430"/>
      <c r="B5" s="430"/>
      <c r="C5" s="430"/>
      <c r="D5" s="430"/>
      <c r="E5" s="430"/>
      <c r="F5" s="430"/>
      <c r="G5" s="430"/>
      <c r="H5" s="430"/>
      <c r="I5" s="430"/>
      <c r="J5" s="430"/>
      <c r="K5" s="231"/>
    </row>
    <row r="6" customFormat="false" ht="12.75" hidden="false" customHeight="true" outlineLevel="0" collapsed="false">
      <c r="A6" s="174" t="s">
        <v>609</v>
      </c>
      <c r="B6" s="431" t="s">
        <v>879</v>
      </c>
      <c r="C6" s="432" t="s">
        <v>248</v>
      </c>
      <c r="D6" s="432"/>
      <c r="E6" s="433" t="s">
        <v>880</v>
      </c>
      <c r="F6" s="433"/>
      <c r="G6" s="433"/>
      <c r="H6" s="433"/>
      <c r="I6" s="433"/>
      <c r="J6" s="433"/>
      <c r="K6" s="184"/>
      <c r="L6" s="184"/>
      <c r="M6" s="184"/>
      <c r="N6" s="184"/>
      <c r="O6" s="184"/>
      <c r="P6" s="184"/>
      <c r="AA6" s="184"/>
      <c r="AB6" s="184"/>
    </row>
    <row r="7" customFormat="false" ht="24" hidden="false" customHeight="true" outlineLevel="0" collapsed="false">
      <c r="A7" s="174"/>
      <c r="B7" s="431"/>
      <c r="C7" s="432" t="s">
        <v>881</v>
      </c>
      <c r="D7" s="431" t="s">
        <v>882</v>
      </c>
      <c r="E7" s="431" t="s">
        <v>883</v>
      </c>
      <c r="F7" s="431"/>
      <c r="G7" s="431" t="s">
        <v>884</v>
      </c>
      <c r="H7" s="431"/>
      <c r="I7" s="433" t="s">
        <v>885</v>
      </c>
      <c r="J7" s="433"/>
      <c r="K7" s="184"/>
      <c r="L7" s="184"/>
      <c r="M7" s="184"/>
      <c r="N7" s="184"/>
      <c r="O7" s="184"/>
      <c r="P7" s="184"/>
      <c r="AA7" s="184"/>
      <c r="AB7" s="184"/>
    </row>
    <row r="8" customFormat="false" ht="46.5" hidden="false" customHeight="true" outlineLevel="0" collapsed="false">
      <c r="A8" s="174"/>
      <c r="B8" s="431"/>
      <c r="C8" s="432"/>
      <c r="D8" s="431"/>
      <c r="E8" s="431" t="s">
        <v>191</v>
      </c>
      <c r="F8" s="432" t="s">
        <v>886</v>
      </c>
      <c r="G8" s="431" t="s">
        <v>191</v>
      </c>
      <c r="H8" s="432" t="s">
        <v>886</v>
      </c>
      <c r="I8" s="431" t="s">
        <v>191</v>
      </c>
      <c r="J8" s="436" t="s">
        <v>886</v>
      </c>
      <c r="K8" s="184"/>
      <c r="L8" s="184"/>
      <c r="M8" s="184"/>
      <c r="N8" s="184"/>
      <c r="O8" s="184"/>
      <c r="P8" s="184"/>
      <c r="AA8" s="184"/>
      <c r="AB8" s="184"/>
    </row>
    <row r="9" s="437" customFormat="true" ht="18" hidden="false" customHeight="true" outlineLevel="0" collapsed="false">
      <c r="B9" s="438" t="s">
        <v>248</v>
      </c>
      <c r="C9" s="439"/>
      <c r="D9" s="459"/>
      <c r="E9" s="459"/>
      <c r="F9" s="459"/>
      <c r="G9" s="459"/>
      <c r="H9" s="459"/>
      <c r="I9" s="459"/>
      <c r="J9" s="459"/>
      <c r="K9" s="447"/>
      <c r="L9" s="447"/>
      <c r="M9" s="447"/>
      <c r="N9" s="447"/>
      <c r="O9" s="447"/>
      <c r="P9" s="447"/>
    </row>
    <row r="10" customFormat="false" ht="10.5" hidden="false" customHeight="true" outlineLevel="0" collapsed="false">
      <c r="A10" s="152" t="n">
        <v>1</v>
      </c>
      <c r="B10" s="441" t="s">
        <v>836</v>
      </c>
      <c r="C10" s="442" t="n">
        <v>861</v>
      </c>
      <c r="D10" s="460" t="n">
        <v>3.86295005807201</v>
      </c>
      <c r="E10" s="442" t="n">
        <v>454</v>
      </c>
      <c r="F10" s="460" t="n">
        <v>3.52202643171806</v>
      </c>
      <c r="G10" s="442" t="n">
        <v>86</v>
      </c>
      <c r="H10" s="460" t="n">
        <v>2.83720930232558</v>
      </c>
      <c r="I10" s="442" t="n">
        <v>331</v>
      </c>
      <c r="J10" s="416" t="n">
        <v>4.48036253776435</v>
      </c>
      <c r="K10" s="184"/>
      <c r="L10" s="184"/>
      <c r="M10" s="184"/>
      <c r="N10" s="184"/>
      <c r="O10" s="184"/>
      <c r="P10" s="184"/>
    </row>
    <row r="11" customFormat="false" ht="10.5" hidden="false" customHeight="true" outlineLevel="0" collapsed="false">
      <c r="A11" s="152" t="n">
        <v>2</v>
      </c>
      <c r="B11" s="443" t="s">
        <v>837</v>
      </c>
      <c r="C11" s="461"/>
      <c r="D11" s="460"/>
      <c r="E11" s="442"/>
      <c r="F11" s="460"/>
      <c r="G11" s="442"/>
      <c r="H11" s="460"/>
      <c r="I11" s="442"/>
      <c r="J11" s="416"/>
      <c r="K11" s="184"/>
      <c r="L11" s="184"/>
      <c r="M11" s="184"/>
      <c r="N11" s="184"/>
      <c r="O11" s="184"/>
      <c r="P11" s="184"/>
    </row>
    <row r="12" customFormat="false" ht="10.5" hidden="false" customHeight="true" outlineLevel="0" collapsed="false">
      <c r="B12" s="441" t="s">
        <v>838</v>
      </c>
      <c r="C12" s="442" t="n">
        <v>8990</v>
      </c>
      <c r="D12" s="460" t="n">
        <v>3.85528364849833</v>
      </c>
      <c r="E12" s="442" t="n">
        <v>5710</v>
      </c>
      <c r="F12" s="460" t="n">
        <v>3.66129597197898</v>
      </c>
      <c r="G12" s="442" t="n">
        <v>826</v>
      </c>
      <c r="H12" s="460" t="n">
        <v>2.99394673123487</v>
      </c>
      <c r="I12" s="442" t="n">
        <v>2606</v>
      </c>
      <c r="J12" s="416" t="n">
        <v>4.32847275518035</v>
      </c>
      <c r="K12" s="184"/>
      <c r="L12" s="184"/>
      <c r="M12" s="184"/>
      <c r="N12" s="184"/>
      <c r="O12" s="184"/>
      <c r="P12" s="184"/>
      <c r="AA12" s="184"/>
      <c r="AB12" s="184"/>
    </row>
    <row r="13" customFormat="false" ht="10.5" hidden="false" customHeight="true" outlineLevel="0" collapsed="false">
      <c r="A13" s="152" t="n">
        <v>3</v>
      </c>
      <c r="B13" s="444" t="s">
        <v>839</v>
      </c>
      <c r="C13" s="461"/>
      <c r="D13" s="460"/>
      <c r="E13" s="442"/>
      <c r="F13" s="460"/>
      <c r="G13" s="442"/>
      <c r="H13" s="460"/>
      <c r="I13" s="442"/>
      <c r="J13" s="416"/>
      <c r="K13" s="184"/>
      <c r="L13" s="184"/>
      <c r="M13" s="184"/>
      <c r="N13" s="184"/>
      <c r="O13" s="184"/>
      <c r="P13" s="184"/>
      <c r="AA13" s="184"/>
      <c r="AB13" s="184"/>
    </row>
    <row r="14" customFormat="false" ht="10.5" hidden="false" customHeight="true" outlineLevel="0" collapsed="false">
      <c r="B14" s="441" t="s">
        <v>840</v>
      </c>
      <c r="C14" s="442" t="n">
        <v>1660</v>
      </c>
      <c r="D14" s="460" t="n">
        <v>3.75722891566265</v>
      </c>
      <c r="E14" s="442" t="n">
        <v>915</v>
      </c>
      <c r="F14" s="460" t="n">
        <v>3.49071038251366</v>
      </c>
      <c r="G14" s="442" t="n">
        <v>147</v>
      </c>
      <c r="H14" s="460" t="n">
        <v>2.40816326530612</v>
      </c>
      <c r="I14" s="442" t="n">
        <v>617</v>
      </c>
      <c r="J14" s="416" t="n">
        <v>4.3581847649919</v>
      </c>
      <c r="K14" s="184"/>
      <c r="L14" s="184"/>
      <c r="M14" s="184"/>
      <c r="N14" s="184"/>
      <c r="O14" s="184"/>
      <c r="P14" s="184"/>
      <c r="AA14" s="184"/>
      <c r="AB14" s="184"/>
    </row>
    <row r="15" customFormat="false" ht="10.5" hidden="false" customHeight="true" outlineLevel="0" collapsed="false">
      <c r="A15" s="152" t="n">
        <v>4</v>
      </c>
      <c r="B15" s="443" t="s">
        <v>841</v>
      </c>
      <c r="C15" s="461"/>
      <c r="D15" s="460"/>
      <c r="E15" s="442"/>
      <c r="F15" s="460"/>
      <c r="G15" s="442"/>
      <c r="H15" s="460"/>
      <c r="I15" s="442"/>
      <c r="J15" s="416"/>
      <c r="K15" s="184"/>
      <c r="L15" s="184"/>
      <c r="M15" s="184"/>
      <c r="N15" s="184"/>
      <c r="O15" s="184"/>
      <c r="P15" s="184"/>
      <c r="AA15" s="184"/>
      <c r="AB15" s="184"/>
    </row>
    <row r="16" customFormat="false" ht="10.5" hidden="false" customHeight="true" outlineLevel="0" collapsed="false">
      <c r="B16" s="443" t="s">
        <v>842</v>
      </c>
      <c r="C16" s="461"/>
      <c r="D16" s="460"/>
      <c r="E16" s="442"/>
      <c r="F16" s="460"/>
      <c r="G16" s="442"/>
      <c r="H16" s="460"/>
      <c r="I16" s="442"/>
      <c r="J16" s="416"/>
      <c r="K16" s="184"/>
      <c r="L16" s="184"/>
      <c r="M16" s="184"/>
      <c r="N16" s="184"/>
      <c r="O16" s="184"/>
      <c r="P16" s="184"/>
      <c r="AA16" s="184"/>
      <c r="AB16" s="184"/>
    </row>
    <row r="17" customFormat="false" ht="10.5" hidden="false" customHeight="true" outlineLevel="0" collapsed="false">
      <c r="B17" s="441" t="s">
        <v>843</v>
      </c>
      <c r="C17" s="442" t="n">
        <v>1865</v>
      </c>
      <c r="D17" s="460" t="n">
        <v>3.9769436997319</v>
      </c>
      <c r="E17" s="442" t="n">
        <v>1299</v>
      </c>
      <c r="F17" s="460" t="n">
        <v>3.68591224018476</v>
      </c>
      <c r="G17" s="442" t="n">
        <v>123</v>
      </c>
      <c r="H17" s="460" t="n">
        <v>3.21138211382114</v>
      </c>
      <c r="I17" s="442" t="n">
        <v>549</v>
      </c>
      <c r="J17" s="416" t="n">
        <v>4.06921675774135</v>
      </c>
      <c r="K17" s="184"/>
      <c r="L17" s="184"/>
      <c r="M17" s="184"/>
      <c r="N17" s="184"/>
      <c r="O17" s="184"/>
      <c r="P17" s="184"/>
      <c r="AA17" s="184"/>
      <c r="AB17" s="184"/>
    </row>
    <row r="18" customFormat="false" ht="10.5" hidden="false" customHeight="true" outlineLevel="0" collapsed="false">
      <c r="A18" s="152" t="n">
        <v>5</v>
      </c>
      <c r="B18" s="444" t="s">
        <v>839</v>
      </c>
      <c r="C18" s="461"/>
      <c r="D18" s="460"/>
      <c r="E18" s="442"/>
      <c r="F18" s="460"/>
      <c r="G18" s="442"/>
      <c r="H18" s="460"/>
      <c r="I18" s="442"/>
      <c r="J18" s="416"/>
      <c r="K18" s="184"/>
      <c r="L18" s="184"/>
      <c r="M18" s="184"/>
      <c r="N18" s="184"/>
      <c r="O18" s="184"/>
      <c r="P18" s="184"/>
      <c r="AA18" s="184"/>
      <c r="AB18" s="184"/>
    </row>
    <row r="19" customFormat="false" ht="10.5" hidden="false" customHeight="true" outlineLevel="0" collapsed="false">
      <c r="B19" s="441" t="s">
        <v>844</v>
      </c>
      <c r="C19" s="442" t="n">
        <v>76</v>
      </c>
      <c r="D19" s="460" t="n">
        <v>3.05263157894737</v>
      </c>
      <c r="E19" s="442" t="n">
        <v>47</v>
      </c>
      <c r="F19" s="460" t="n">
        <v>2.59574468085106</v>
      </c>
      <c r="G19" s="442" t="n">
        <v>7</v>
      </c>
      <c r="H19" s="460" t="n">
        <v>2.57142857142857</v>
      </c>
      <c r="I19" s="442" t="n">
        <v>23</v>
      </c>
      <c r="J19" s="416" t="n">
        <v>4</v>
      </c>
      <c r="K19" s="184"/>
      <c r="L19" s="184"/>
      <c r="M19" s="184"/>
      <c r="N19" s="184"/>
      <c r="O19" s="184"/>
      <c r="P19" s="184"/>
      <c r="AA19" s="184"/>
      <c r="AB19" s="184"/>
    </row>
    <row r="20" customFormat="false" ht="10.5" hidden="false" customHeight="true" outlineLevel="0" collapsed="false">
      <c r="A20" s="152" t="n">
        <v>6</v>
      </c>
      <c r="B20" s="441" t="s">
        <v>845</v>
      </c>
      <c r="C20" s="442" t="n">
        <v>28040</v>
      </c>
      <c r="D20" s="460" t="n">
        <v>3.76979315263909</v>
      </c>
      <c r="E20" s="442" t="n">
        <v>20579</v>
      </c>
      <c r="F20" s="460" t="n">
        <v>3.70431021915545</v>
      </c>
      <c r="G20" s="442" t="n">
        <v>2077</v>
      </c>
      <c r="H20" s="460" t="n">
        <v>2.67886374578719</v>
      </c>
      <c r="I20" s="442" t="n">
        <v>5947</v>
      </c>
      <c r="J20" s="416" t="n">
        <v>4.02051454514881</v>
      </c>
      <c r="K20" s="184"/>
      <c r="L20" s="184"/>
      <c r="M20" s="184"/>
      <c r="N20" s="184"/>
      <c r="O20" s="184"/>
      <c r="P20" s="184"/>
      <c r="AA20" s="184"/>
      <c r="AB20" s="184"/>
    </row>
    <row r="21" customFormat="false" ht="10.5" hidden="false" customHeight="true" outlineLevel="0" collapsed="false">
      <c r="B21" s="445" t="s">
        <v>846</v>
      </c>
      <c r="C21" s="461"/>
      <c r="D21" s="460"/>
      <c r="E21" s="442"/>
      <c r="F21" s="460"/>
      <c r="G21" s="442"/>
      <c r="H21" s="460"/>
      <c r="I21" s="442"/>
      <c r="J21" s="416"/>
      <c r="K21" s="184"/>
      <c r="L21" s="184"/>
      <c r="M21" s="184"/>
      <c r="N21" s="184"/>
      <c r="O21" s="184"/>
      <c r="P21" s="184"/>
      <c r="AA21" s="184"/>
      <c r="AB21" s="184"/>
    </row>
    <row r="22" customFormat="false" ht="10.5" hidden="false" customHeight="true" outlineLevel="0" collapsed="false">
      <c r="A22" s="152" t="n">
        <v>7</v>
      </c>
      <c r="B22" s="441" t="s">
        <v>847</v>
      </c>
      <c r="C22" s="442" t="n">
        <v>462</v>
      </c>
      <c r="D22" s="460" t="n">
        <v>2.51948051948052</v>
      </c>
      <c r="E22" s="442" t="n">
        <v>318</v>
      </c>
      <c r="F22" s="460" t="n">
        <v>2.5314465408805</v>
      </c>
      <c r="G22" s="442" t="n">
        <v>101</v>
      </c>
      <c r="H22" s="460" t="n">
        <v>1.65346534653465</v>
      </c>
      <c r="I22" s="442" t="n">
        <v>58</v>
      </c>
      <c r="J22" s="416" t="n">
        <v>3.31034482758621</v>
      </c>
      <c r="K22" s="184"/>
      <c r="L22" s="184"/>
      <c r="M22" s="184"/>
      <c r="N22" s="184"/>
      <c r="O22" s="184"/>
      <c r="P22" s="184"/>
      <c r="AA22" s="184"/>
      <c r="AB22" s="184"/>
    </row>
    <row r="23" customFormat="false" ht="10.5" hidden="false" customHeight="true" outlineLevel="0" collapsed="false">
      <c r="A23" s="152" t="n">
        <v>8</v>
      </c>
      <c r="B23" s="441" t="s">
        <v>848</v>
      </c>
      <c r="C23" s="442" t="n">
        <v>1862</v>
      </c>
      <c r="D23" s="460" t="n">
        <v>3.19495166487648</v>
      </c>
      <c r="E23" s="442" t="n">
        <v>1417</v>
      </c>
      <c r="F23" s="460" t="n">
        <v>3.20183486238532</v>
      </c>
      <c r="G23" s="442" t="n">
        <v>199</v>
      </c>
      <c r="H23" s="460" t="n">
        <v>2.38190954773869</v>
      </c>
      <c r="I23" s="442" t="n">
        <v>284</v>
      </c>
      <c r="J23" s="416" t="n">
        <v>3.30281690140845</v>
      </c>
      <c r="K23" s="184"/>
      <c r="L23" s="184"/>
      <c r="M23" s="184"/>
      <c r="N23" s="184"/>
      <c r="O23" s="184"/>
      <c r="P23" s="184"/>
      <c r="AA23" s="184"/>
      <c r="AB23" s="184"/>
    </row>
    <row r="24" customFormat="false" ht="10.5" hidden="false" customHeight="true" outlineLevel="0" collapsed="false">
      <c r="A24" s="152" t="n">
        <v>9</v>
      </c>
      <c r="B24" s="441" t="s">
        <v>849</v>
      </c>
      <c r="C24" s="442" t="n">
        <v>1553</v>
      </c>
      <c r="D24" s="460" t="n">
        <v>3.33097231165486</v>
      </c>
      <c r="E24" s="442" t="n">
        <v>1225</v>
      </c>
      <c r="F24" s="460" t="n">
        <v>3.28408163265306</v>
      </c>
      <c r="G24" s="442" t="n">
        <v>128</v>
      </c>
      <c r="H24" s="460" t="n">
        <v>2.3515625</v>
      </c>
      <c r="I24" s="442" t="n">
        <v>230</v>
      </c>
      <c r="J24" s="416" t="n">
        <v>3.69130434782609</v>
      </c>
      <c r="AA24" s="184"/>
      <c r="AB24" s="184"/>
    </row>
    <row r="25" customFormat="false" ht="10.5" hidden="false" customHeight="true" outlineLevel="0" collapsed="false">
      <c r="A25" s="152" t="n">
        <v>10</v>
      </c>
      <c r="B25" s="441" t="s">
        <v>850</v>
      </c>
      <c r="C25" s="442" t="n">
        <v>676</v>
      </c>
      <c r="D25" s="460" t="n">
        <v>3.51331360946746</v>
      </c>
      <c r="E25" s="442" t="n">
        <v>487</v>
      </c>
      <c r="F25" s="460" t="n">
        <v>3.50718685831622</v>
      </c>
      <c r="G25" s="442" t="n">
        <v>44</v>
      </c>
      <c r="H25" s="460" t="n">
        <v>2.45454545454545</v>
      </c>
      <c r="I25" s="442" t="n">
        <v>150</v>
      </c>
      <c r="J25" s="416" t="n">
        <v>3.72666666666667</v>
      </c>
      <c r="AA25" s="184"/>
      <c r="AB25" s="184"/>
    </row>
    <row r="26" customFormat="false" ht="10.5" hidden="false" customHeight="true" outlineLevel="0" collapsed="false">
      <c r="A26" s="152" t="n">
        <v>11</v>
      </c>
      <c r="B26" s="441" t="s">
        <v>851</v>
      </c>
      <c r="C26" s="442" t="n">
        <v>23487</v>
      </c>
      <c r="D26" s="460" t="n">
        <v>3.87635713373356</v>
      </c>
      <c r="E26" s="442" t="n">
        <v>17132</v>
      </c>
      <c r="F26" s="460" t="n">
        <v>3.80329208498716</v>
      </c>
      <c r="G26" s="442" t="n">
        <v>1605</v>
      </c>
      <c r="H26" s="460" t="n">
        <v>2.81246105919003</v>
      </c>
      <c r="I26" s="442" t="n">
        <v>5225</v>
      </c>
      <c r="J26" s="416" t="n">
        <v>4.09033492822967</v>
      </c>
      <c r="AA26" s="184"/>
      <c r="AB26" s="184"/>
    </row>
    <row r="27" customFormat="false" ht="10.5" hidden="false" customHeight="true" outlineLevel="0" collapsed="false">
      <c r="A27" s="152" t="n">
        <v>12</v>
      </c>
      <c r="B27" s="443" t="s">
        <v>852</v>
      </c>
      <c r="C27" s="461"/>
      <c r="D27" s="462"/>
      <c r="E27" s="461"/>
      <c r="F27" s="462"/>
      <c r="G27" s="461"/>
      <c r="H27" s="462"/>
      <c r="I27" s="461"/>
      <c r="J27" s="416"/>
      <c r="AA27" s="184"/>
      <c r="AB27" s="184"/>
    </row>
    <row r="28" customFormat="false" ht="10.5" hidden="false" customHeight="true" outlineLevel="0" collapsed="false">
      <c r="B28" s="441" t="s">
        <v>853</v>
      </c>
      <c r="C28" s="442" t="n">
        <v>1127</v>
      </c>
      <c r="D28" s="460" t="n">
        <v>4.05412599822538</v>
      </c>
      <c r="E28" s="442" t="n">
        <v>740</v>
      </c>
      <c r="F28" s="460" t="n">
        <v>3.80135135135135</v>
      </c>
      <c r="G28" s="442" t="n">
        <v>51</v>
      </c>
      <c r="H28" s="460" t="n">
        <v>2.94117647058824</v>
      </c>
      <c r="I28" s="442" t="n">
        <v>364</v>
      </c>
      <c r="J28" s="416" t="n">
        <v>4.41208791208791</v>
      </c>
      <c r="AA28" s="184"/>
      <c r="AB28" s="184"/>
    </row>
    <row r="29" customFormat="false" ht="10.5" hidden="false" customHeight="true" outlineLevel="0" collapsed="false">
      <c r="A29" s="152" t="n">
        <v>13</v>
      </c>
      <c r="B29" s="441" t="s">
        <v>854</v>
      </c>
      <c r="C29" s="442" t="n">
        <v>289</v>
      </c>
      <c r="D29" s="460" t="n">
        <v>2.90657439446367</v>
      </c>
      <c r="E29" s="442" t="n">
        <v>213</v>
      </c>
      <c r="F29" s="460" t="n">
        <v>2.64319248826291</v>
      </c>
      <c r="G29" s="442" t="n">
        <v>25</v>
      </c>
      <c r="H29" s="460" t="n">
        <v>2.8</v>
      </c>
      <c r="I29" s="442" t="n">
        <v>53</v>
      </c>
      <c r="J29" s="416" t="n">
        <v>3.90566037735849</v>
      </c>
      <c r="AA29" s="184"/>
      <c r="AB29" s="184"/>
    </row>
    <row r="30" customFormat="false" ht="10.5" hidden="false" customHeight="true" outlineLevel="0" collapsed="false">
      <c r="A30" s="152" t="n">
        <v>14</v>
      </c>
      <c r="B30" s="441" t="s">
        <v>855</v>
      </c>
      <c r="C30" s="442" t="n">
        <v>1190</v>
      </c>
      <c r="D30" s="460" t="n">
        <v>2.44621848739496</v>
      </c>
      <c r="E30" s="442" t="n">
        <v>860</v>
      </c>
      <c r="F30" s="460" t="n">
        <v>2.48139534883721</v>
      </c>
      <c r="G30" s="442" t="n">
        <v>212</v>
      </c>
      <c r="H30" s="460" t="n">
        <v>1.84433962264151</v>
      </c>
      <c r="I30" s="442" t="n">
        <v>134</v>
      </c>
      <c r="J30" s="416" t="n">
        <v>2.88059701492537</v>
      </c>
      <c r="AA30" s="184"/>
      <c r="AB30" s="184"/>
    </row>
    <row r="31" customFormat="false" ht="10.5" hidden="false" customHeight="true" outlineLevel="0" collapsed="false">
      <c r="A31" s="152" t="n">
        <v>15</v>
      </c>
      <c r="B31" s="441" t="s">
        <v>856</v>
      </c>
      <c r="C31" s="442" t="n">
        <v>83</v>
      </c>
      <c r="D31" s="460" t="n">
        <v>3.39759036144578</v>
      </c>
      <c r="E31" s="442" t="n">
        <v>51</v>
      </c>
      <c r="F31" s="460" t="n">
        <v>3.11764705882353</v>
      </c>
      <c r="G31" s="442" t="n">
        <v>7</v>
      </c>
      <c r="H31" s="460" t="n">
        <v>2.71428571428571</v>
      </c>
      <c r="I31" s="442" t="n">
        <v>26</v>
      </c>
      <c r="J31" s="416" t="n">
        <v>4</v>
      </c>
      <c r="AA31" s="184"/>
      <c r="AB31" s="184"/>
    </row>
    <row r="32" customFormat="false" ht="10.5" hidden="false" customHeight="true" outlineLevel="0" collapsed="false">
      <c r="A32" s="152" t="n">
        <v>16</v>
      </c>
      <c r="B32" s="446" t="s">
        <v>248</v>
      </c>
      <c r="C32" s="442" t="n">
        <v>44181</v>
      </c>
      <c r="D32" s="460" t="n">
        <v>3.76130010638057</v>
      </c>
      <c r="E32" s="442" t="n">
        <v>30868</v>
      </c>
      <c r="F32" s="460" t="n">
        <v>3.64484255539718</v>
      </c>
      <c r="G32" s="442" t="n">
        <v>3561</v>
      </c>
      <c r="H32" s="460" t="n">
        <v>2.71777590564448</v>
      </c>
      <c r="I32" s="442" t="n">
        <v>10650</v>
      </c>
      <c r="J32" s="416" t="n">
        <v>4.1306103286385</v>
      </c>
      <c r="AA32" s="184"/>
      <c r="AB32" s="184"/>
    </row>
    <row r="33" customFormat="false" ht="10.5" hidden="false" customHeight="true" outlineLevel="0" collapsed="false">
      <c r="A33" s="152" t="n">
        <v>17</v>
      </c>
      <c r="B33" s="441" t="s">
        <v>857</v>
      </c>
      <c r="C33" s="442" t="n">
        <v>42514</v>
      </c>
      <c r="D33" s="460" t="n">
        <v>3.79016324034436</v>
      </c>
      <c r="E33" s="442" t="n">
        <v>29719</v>
      </c>
      <c r="F33" s="460" t="n">
        <v>3.67488811871194</v>
      </c>
      <c r="G33" s="442" t="n">
        <v>3272</v>
      </c>
      <c r="H33" s="460" t="n">
        <v>2.7481662591687</v>
      </c>
      <c r="I33" s="442" t="n">
        <v>10348</v>
      </c>
      <c r="J33" s="416" t="n">
        <v>4.14853111712408</v>
      </c>
      <c r="AA33" s="184"/>
      <c r="AB33" s="184"/>
    </row>
    <row r="34" s="437" customFormat="true" ht="18" hidden="false" customHeight="true" outlineLevel="0" collapsed="false">
      <c r="B34" s="438" t="s">
        <v>466</v>
      </c>
      <c r="C34" s="439"/>
      <c r="D34" s="463"/>
      <c r="E34" s="464"/>
      <c r="F34" s="463"/>
      <c r="G34" s="464"/>
      <c r="H34" s="463"/>
      <c r="I34" s="464"/>
      <c r="J34" s="416"/>
      <c r="AA34" s="447"/>
      <c r="AB34" s="447"/>
    </row>
    <row r="35" customFormat="false" ht="10.5" hidden="false" customHeight="true" outlineLevel="0" collapsed="false">
      <c r="A35" s="152" t="n">
        <v>18</v>
      </c>
      <c r="B35" s="441" t="s">
        <v>858</v>
      </c>
      <c r="C35" s="442" t="n">
        <v>18</v>
      </c>
      <c r="D35" s="460" t="n">
        <v>3.72222222222222</v>
      </c>
      <c r="E35" s="442" t="n">
        <v>10</v>
      </c>
      <c r="F35" s="460" t="n">
        <v>3.4</v>
      </c>
      <c r="G35" s="442" t="n">
        <v>3</v>
      </c>
      <c r="H35" s="460" t="n">
        <v>3.33333333333333</v>
      </c>
      <c r="I35" s="442" t="n">
        <v>5</v>
      </c>
      <c r="J35" s="416" t="n">
        <v>4.6</v>
      </c>
      <c r="AA35" s="184"/>
      <c r="AB35" s="184"/>
    </row>
    <row r="36" customFormat="false" ht="10.5" hidden="false" customHeight="true" outlineLevel="0" collapsed="false">
      <c r="A36" s="152" t="n">
        <v>19</v>
      </c>
      <c r="B36" s="443" t="s">
        <v>837</v>
      </c>
      <c r="C36" s="461"/>
      <c r="D36" s="462"/>
      <c r="E36" s="461"/>
      <c r="F36" s="462"/>
      <c r="G36" s="461"/>
      <c r="H36" s="462"/>
      <c r="I36" s="461"/>
      <c r="J36" s="416"/>
      <c r="AA36" s="184"/>
      <c r="AB36" s="184"/>
    </row>
    <row r="37" customFormat="false" ht="10.5" hidden="false" customHeight="true" outlineLevel="0" collapsed="false">
      <c r="B37" s="441" t="s">
        <v>838</v>
      </c>
      <c r="C37" s="442" t="n">
        <v>192</v>
      </c>
      <c r="D37" s="460" t="n">
        <v>3.92708333333333</v>
      </c>
      <c r="E37" s="442" t="n">
        <v>94</v>
      </c>
      <c r="F37" s="460" t="n">
        <v>3.51063829787234</v>
      </c>
      <c r="G37" s="442" t="n">
        <v>19</v>
      </c>
      <c r="H37" s="460" t="n">
        <v>2.89473684210526</v>
      </c>
      <c r="I37" s="442" t="n">
        <v>83</v>
      </c>
      <c r="J37" s="416" t="n">
        <v>4.44578313253012</v>
      </c>
      <c r="AA37" s="184"/>
      <c r="AB37" s="184"/>
    </row>
    <row r="38" customFormat="false" ht="10.5" hidden="false" customHeight="true" outlineLevel="0" collapsed="false">
      <c r="A38" s="152" t="n">
        <v>20</v>
      </c>
      <c r="B38" s="444" t="s">
        <v>839</v>
      </c>
      <c r="C38" s="461"/>
      <c r="D38" s="462"/>
      <c r="E38" s="461"/>
      <c r="F38" s="462"/>
      <c r="G38" s="461"/>
      <c r="H38" s="462"/>
      <c r="I38" s="461"/>
      <c r="J38" s="416"/>
      <c r="AA38" s="184"/>
      <c r="AB38" s="184"/>
    </row>
    <row r="39" customFormat="false" ht="10.5" hidden="false" customHeight="true" outlineLevel="0" collapsed="false">
      <c r="B39" s="441" t="s">
        <v>840</v>
      </c>
      <c r="C39" s="442" t="n">
        <v>35</v>
      </c>
      <c r="D39" s="460" t="n">
        <v>3.22857142857143</v>
      </c>
      <c r="E39" s="442" t="n">
        <v>13</v>
      </c>
      <c r="F39" s="460" t="n">
        <v>3.23076923076923</v>
      </c>
      <c r="G39" s="442" t="n">
        <v>4</v>
      </c>
      <c r="H39" s="460" t="n">
        <v>1.25</v>
      </c>
      <c r="I39" s="442" t="n">
        <v>18</v>
      </c>
      <c r="J39" s="416" t="n">
        <v>3.66666666666667</v>
      </c>
      <c r="AA39" s="184"/>
      <c r="AB39" s="184"/>
    </row>
    <row r="40" customFormat="false" ht="10.5" hidden="false" customHeight="true" outlineLevel="0" collapsed="false">
      <c r="A40" s="152" t="n">
        <v>21</v>
      </c>
      <c r="B40" s="443" t="s">
        <v>841</v>
      </c>
      <c r="C40" s="461"/>
      <c r="D40" s="462"/>
      <c r="E40" s="461"/>
      <c r="F40" s="462"/>
      <c r="G40" s="461"/>
      <c r="H40" s="462"/>
      <c r="I40" s="461"/>
      <c r="J40" s="416"/>
      <c r="AA40" s="184"/>
      <c r="AB40" s="184"/>
    </row>
    <row r="41" customFormat="false" ht="10.5" hidden="false" customHeight="true" outlineLevel="0" collapsed="false">
      <c r="B41" s="443" t="s">
        <v>842</v>
      </c>
      <c r="C41" s="461"/>
      <c r="D41" s="462"/>
      <c r="E41" s="461"/>
      <c r="F41" s="462"/>
      <c r="G41" s="461"/>
      <c r="H41" s="462"/>
      <c r="I41" s="461"/>
      <c r="J41" s="416"/>
      <c r="AA41" s="184"/>
      <c r="AB41" s="184"/>
    </row>
    <row r="42" customFormat="false" ht="10.5" hidden="false" customHeight="true" outlineLevel="0" collapsed="false">
      <c r="B42" s="441" t="s">
        <v>843</v>
      </c>
      <c r="C42" s="442" t="n">
        <v>41</v>
      </c>
      <c r="D42" s="460" t="n">
        <v>4.5609756097561</v>
      </c>
      <c r="E42" s="442" t="n">
        <v>22</v>
      </c>
      <c r="F42" s="460" t="n">
        <v>3.68181818181818</v>
      </c>
      <c r="G42" s="442" t="n">
        <v>6</v>
      </c>
      <c r="H42" s="460" t="n">
        <v>4</v>
      </c>
      <c r="I42" s="442" t="n">
        <v>17</v>
      </c>
      <c r="J42" s="416" t="n">
        <v>4.82352941176471</v>
      </c>
      <c r="AA42" s="184"/>
      <c r="AB42" s="184"/>
    </row>
    <row r="43" customFormat="false" ht="10.5" hidden="false" customHeight="true" outlineLevel="0" collapsed="false">
      <c r="A43" s="152" t="n">
        <v>22</v>
      </c>
      <c r="B43" s="444" t="s">
        <v>839</v>
      </c>
      <c r="C43" s="461"/>
      <c r="D43" s="462"/>
      <c r="E43" s="461"/>
      <c r="F43" s="462"/>
      <c r="G43" s="461"/>
      <c r="H43" s="462"/>
      <c r="I43" s="461"/>
      <c r="J43" s="416"/>
      <c r="AA43" s="184"/>
      <c r="AB43" s="184"/>
    </row>
    <row r="44" customFormat="false" ht="10.5" hidden="false" customHeight="true" outlineLevel="0" collapsed="false">
      <c r="B44" s="441" t="s">
        <v>859</v>
      </c>
      <c r="C44" s="442" t="n">
        <v>0</v>
      </c>
      <c r="D44" s="460" t="n">
        <v>0</v>
      </c>
      <c r="E44" s="442" t="n">
        <v>0</v>
      </c>
      <c r="F44" s="460" t="n">
        <v>0</v>
      </c>
      <c r="G44" s="442" t="n">
        <v>0</v>
      </c>
      <c r="H44" s="460" t="n">
        <v>0</v>
      </c>
      <c r="I44" s="442" t="n">
        <v>0</v>
      </c>
      <c r="J44" s="416" t="n">
        <v>0</v>
      </c>
      <c r="AA44" s="184"/>
      <c r="AB44" s="184"/>
    </row>
    <row r="45" customFormat="false" ht="10.5" hidden="false" customHeight="true" outlineLevel="0" collapsed="false">
      <c r="A45" s="152" t="n">
        <v>23</v>
      </c>
      <c r="B45" s="441" t="s">
        <v>845</v>
      </c>
      <c r="C45" s="442" t="n">
        <v>1234</v>
      </c>
      <c r="D45" s="460" t="n">
        <v>3.72204213938412</v>
      </c>
      <c r="E45" s="442" t="n">
        <v>738</v>
      </c>
      <c r="F45" s="460" t="n">
        <v>3.4579945799458</v>
      </c>
      <c r="G45" s="442" t="n">
        <v>105</v>
      </c>
      <c r="H45" s="460" t="n">
        <v>2.77142857142857</v>
      </c>
      <c r="I45" s="442" t="n">
        <v>414</v>
      </c>
      <c r="J45" s="416" t="n">
        <v>4.22705314009662</v>
      </c>
      <c r="AA45" s="184"/>
      <c r="AB45" s="184"/>
    </row>
    <row r="46" customFormat="false" ht="10.5" hidden="false" customHeight="true" outlineLevel="0" collapsed="false">
      <c r="B46" s="445" t="s">
        <v>846</v>
      </c>
      <c r="C46" s="461"/>
      <c r="D46" s="462"/>
      <c r="E46" s="461"/>
      <c r="F46" s="462"/>
      <c r="G46" s="461"/>
      <c r="H46" s="462"/>
      <c r="I46" s="461"/>
      <c r="J46" s="416"/>
      <c r="AA46" s="184"/>
      <c r="AB46" s="184"/>
    </row>
    <row r="47" customFormat="false" ht="10.5" hidden="false" customHeight="true" outlineLevel="0" collapsed="false">
      <c r="A47" s="152" t="n">
        <v>24</v>
      </c>
      <c r="B47" s="441" t="s">
        <v>847</v>
      </c>
      <c r="C47" s="442" t="n">
        <v>35</v>
      </c>
      <c r="D47" s="460" t="n">
        <v>1.85714285714286</v>
      </c>
      <c r="E47" s="442" t="n">
        <v>25</v>
      </c>
      <c r="F47" s="460" t="n">
        <v>1.96</v>
      </c>
      <c r="G47" s="442" t="n">
        <v>8</v>
      </c>
      <c r="H47" s="460" t="n">
        <v>1.25</v>
      </c>
      <c r="I47" s="442" t="n">
        <v>2</v>
      </c>
      <c r="J47" s="416" t="n">
        <v>3</v>
      </c>
      <c r="AA47" s="184"/>
      <c r="AB47" s="184"/>
    </row>
    <row r="48" customFormat="false" ht="10.5" hidden="false" customHeight="true" outlineLevel="0" collapsed="false">
      <c r="A48" s="152" t="n">
        <v>25</v>
      </c>
      <c r="B48" s="441" t="s">
        <v>848</v>
      </c>
      <c r="C48" s="442" t="n">
        <v>60</v>
      </c>
      <c r="D48" s="460" t="n">
        <v>2.61666666666667</v>
      </c>
      <c r="E48" s="442" t="n">
        <v>39</v>
      </c>
      <c r="F48" s="460" t="n">
        <v>2.17948717948718</v>
      </c>
      <c r="G48" s="442" t="n">
        <v>9</v>
      </c>
      <c r="H48" s="460" t="n">
        <v>2.11111111111111</v>
      </c>
      <c r="I48" s="442" t="n">
        <v>12</v>
      </c>
      <c r="J48" s="416" t="n">
        <v>4.41666666666667</v>
      </c>
      <c r="AA48" s="184"/>
      <c r="AB48" s="184"/>
    </row>
    <row r="49" customFormat="false" ht="10.5" hidden="false" customHeight="true" outlineLevel="0" collapsed="false">
      <c r="A49" s="152" t="n">
        <v>26</v>
      </c>
      <c r="B49" s="441" t="s">
        <v>849</v>
      </c>
      <c r="C49" s="442" t="n">
        <v>54</v>
      </c>
      <c r="D49" s="460" t="n">
        <v>3.07407407407407</v>
      </c>
      <c r="E49" s="442" t="n">
        <v>32</v>
      </c>
      <c r="F49" s="460" t="n">
        <v>2.71875</v>
      </c>
      <c r="G49" s="442" t="n">
        <v>4</v>
      </c>
      <c r="H49" s="460" t="n">
        <v>2.75</v>
      </c>
      <c r="I49" s="442" t="n">
        <v>20</v>
      </c>
      <c r="J49" s="416" t="n">
        <v>3.4</v>
      </c>
      <c r="AA49" s="184"/>
      <c r="AB49" s="184"/>
    </row>
    <row r="50" customFormat="false" ht="10.5" hidden="false" customHeight="true" outlineLevel="0" collapsed="false">
      <c r="A50" s="152" t="n">
        <v>27</v>
      </c>
      <c r="B50" s="441" t="s">
        <v>850</v>
      </c>
      <c r="C50" s="442" t="n">
        <v>30</v>
      </c>
      <c r="D50" s="460" t="n">
        <v>3.36666666666667</v>
      </c>
      <c r="E50" s="442" t="n">
        <v>16</v>
      </c>
      <c r="F50" s="460" t="n">
        <v>3.8125</v>
      </c>
      <c r="G50" s="442" t="n">
        <v>3</v>
      </c>
      <c r="H50" s="460" t="n">
        <v>1.33333333333333</v>
      </c>
      <c r="I50" s="442" t="n">
        <v>11</v>
      </c>
      <c r="J50" s="416" t="n">
        <v>3.27272727272727</v>
      </c>
      <c r="AA50" s="184"/>
      <c r="AB50" s="184"/>
    </row>
    <row r="51" customFormat="false" ht="10.5" hidden="false" customHeight="true" outlineLevel="0" collapsed="false">
      <c r="A51" s="152" t="n">
        <v>28</v>
      </c>
      <c r="B51" s="441" t="s">
        <v>851</v>
      </c>
      <c r="C51" s="442" t="n">
        <v>1055</v>
      </c>
      <c r="D51" s="460" t="n">
        <v>3.89004739336493</v>
      </c>
      <c r="E51" s="442" t="n">
        <v>626</v>
      </c>
      <c r="F51" s="460" t="n">
        <v>3.62619808306709</v>
      </c>
      <c r="G51" s="442" t="n">
        <v>81</v>
      </c>
      <c r="H51" s="460" t="n">
        <v>3.04938271604938</v>
      </c>
      <c r="I51" s="442" t="n">
        <v>369</v>
      </c>
      <c r="J51" s="416" t="n">
        <v>4.30081300813008</v>
      </c>
      <c r="AA51" s="184"/>
      <c r="AB51" s="184"/>
    </row>
    <row r="52" customFormat="false" ht="10.5" hidden="false" customHeight="true" outlineLevel="0" collapsed="false">
      <c r="A52" s="152" t="n">
        <v>29</v>
      </c>
      <c r="B52" s="443" t="s">
        <v>852</v>
      </c>
      <c r="C52" s="461"/>
      <c r="D52" s="462"/>
      <c r="E52" s="461"/>
      <c r="F52" s="462"/>
      <c r="G52" s="461"/>
      <c r="H52" s="462"/>
      <c r="I52" s="461"/>
      <c r="J52" s="416"/>
      <c r="AA52" s="184"/>
      <c r="AB52" s="184"/>
    </row>
    <row r="53" customFormat="false" ht="10.5" hidden="false" customHeight="true" outlineLevel="0" collapsed="false">
      <c r="B53" s="441" t="s">
        <v>853</v>
      </c>
      <c r="C53" s="442" t="n">
        <v>61</v>
      </c>
      <c r="D53" s="460" t="n">
        <v>4.39344262295082</v>
      </c>
      <c r="E53" s="442" t="n">
        <v>26</v>
      </c>
      <c r="F53" s="460" t="n">
        <v>3.69230769230769</v>
      </c>
      <c r="G53" s="442" t="n">
        <v>1</v>
      </c>
      <c r="H53" s="460" t="n">
        <v>5</v>
      </c>
      <c r="I53" s="442" t="n">
        <v>36</v>
      </c>
      <c r="J53" s="416" t="n">
        <v>4.63888888888889</v>
      </c>
      <c r="AA53" s="184"/>
      <c r="AB53" s="184"/>
    </row>
    <row r="54" customFormat="false" ht="10.5" hidden="false" customHeight="true" outlineLevel="0" collapsed="false">
      <c r="A54" s="152" t="n">
        <v>30</v>
      </c>
      <c r="B54" s="441" t="s">
        <v>860</v>
      </c>
      <c r="C54" s="442" t="n">
        <v>14</v>
      </c>
      <c r="D54" s="460" t="n">
        <v>2.64285714285714</v>
      </c>
      <c r="E54" s="442" t="n">
        <v>9</v>
      </c>
      <c r="F54" s="460" t="n">
        <v>2.77777777777778</v>
      </c>
      <c r="G54" s="442" t="n">
        <v>3</v>
      </c>
      <c r="H54" s="460" t="n">
        <v>1.66666666666667</v>
      </c>
      <c r="I54" s="442" t="n">
        <v>2</v>
      </c>
      <c r="J54" s="416" t="n">
        <v>3.5</v>
      </c>
      <c r="AA54" s="184"/>
      <c r="AB54" s="184"/>
    </row>
    <row r="55" customFormat="false" ht="10.5" hidden="false" customHeight="true" outlineLevel="0" collapsed="false">
      <c r="A55" s="152" t="n">
        <v>31</v>
      </c>
      <c r="B55" s="441" t="s">
        <v>861</v>
      </c>
      <c r="C55" s="442" t="n">
        <v>75</v>
      </c>
      <c r="D55" s="460" t="n">
        <v>2.25333333333333</v>
      </c>
      <c r="E55" s="442" t="n">
        <v>47</v>
      </c>
      <c r="F55" s="460" t="n">
        <v>2.31914893617021</v>
      </c>
      <c r="G55" s="442" t="n">
        <v>18</v>
      </c>
      <c r="H55" s="460" t="n">
        <v>1.72222222222222</v>
      </c>
      <c r="I55" s="442" t="n">
        <v>10</v>
      </c>
      <c r="J55" s="416" t="n">
        <v>2.9</v>
      </c>
      <c r="AA55" s="184"/>
      <c r="AB55" s="184"/>
    </row>
    <row r="56" customFormat="false" ht="10.5" hidden="false" customHeight="true" outlineLevel="0" collapsed="false">
      <c r="A56" s="152" t="n">
        <v>32</v>
      </c>
      <c r="B56" s="441" t="s">
        <v>856</v>
      </c>
      <c r="C56" s="442" t="n">
        <v>1</v>
      </c>
      <c r="D56" s="460" t="n">
        <v>5</v>
      </c>
      <c r="E56" s="442" t="n">
        <v>0</v>
      </c>
      <c r="F56" s="460" t="n">
        <v>0</v>
      </c>
      <c r="G56" s="442" t="n">
        <v>0</v>
      </c>
      <c r="H56" s="460" t="n">
        <v>0</v>
      </c>
      <c r="I56" s="442" t="n">
        <v>1</v>
      </c>
      <c r="J56" s="416" t="n">
        <v>5</v>
      </c>
      <c r="AA56" s="184"/>
      <c r="AB56" s="184"/>
    </row>
    <row r="57" customFormat="false" ht="10.5" hidden="false" customHeight="true" outlineLevel="0" collapsed="false">
      <c r="A57" s="152" t="n">
        <v>33</v>
      </c>
      <c r="B57" s="446" t="s">
        <v>248</v>
      </c>
      <c r="C57" s="442" t="n">
        <v>1671</v>
      </c>
      <c r="D57" s="460" t="n">
        <v>3.70616397366846</v>
      </c>
      <c r="E57" s="442" t="n">
        <v>959</v>
      </c>
      <c r="F57" s="460" t="n">
        <v>3.40875912408759</v>
      </c>
      <c r="G57" s="442" t="n">
        <v>159</v>
      </c>
      <c r="H57" s="460" t="n">
        <v>2.67924528301887</v>
      </c>
      <c r="I57" s="442" t="n">
        <v>586</v>
      </c>
      <c r="J57" s="416" t="n">
        <v>4.26279863481229</v>
      </c>
      <c r="AA57" s="184"/>
      <c r="AB57" s="184"/>
    </row>
    <row r="58" customFormat="false" ht="10.5" hidden="false" customHeight="true" outlineLevel="0" collapsed="false">
      <c r="A58" s="152" t="n">
        <v>34</v>
      </c>
      <c r="B58" s="441" t="s">
        <v>857</v>
      </c>
      <c r="C58" s="442" t="n">
        <v>1599</v>
      </c>
      <c r="D58" s="460" t="n">
        <v>3.72983114446529</v>
      </c>
      <c r="E58" s="442" t="n">
        <v>913</v>
      </c>
      <c r="F58" s="460" t="n">
        <v>3.41621029572837</v>
      </c>
      <c r="G58" s="442" t="n">
        <v>143</v>
      </c>
      <c r="H58" s="460" t="n">
        <v>2.69230769230769</v>
      </c>
      <c r="I58" s="442" t="n">
        <v>576</v>
      </c>
      <c r="J58" s="416" t="n">
        <v>4.27083333333333</v>
      </c>
      <c r="AA58" s="184"/>
      <c r="AB58" s="184"/>
    </row>
    <row r="59" s="437" customFormat="true" ht="18" hidden="false" customHeight="true" outlineLevel="0" collapsed="false">
      <c r="B59" s="438" t="s">
        <v>862</v>
      </c>
      <c r="C59" s="439"/>
      <c r="D59" s="463"/>
      <c r="E59" s="464"/>
      <c r="F59" s="463"/>
      <c r="G59" s="464"/>
      <c r="H59" s="463"/>
      <c r="I59" s="464"/>
      <c r="J59" s="416"/>
      <c r="AA59" s="447"/>
      <c r="AB59" s="447"/>
    </row>
    <row r="60" customFormat="false" ht="10.5" hidden="false" customHeight="true" outlineLevel="0" collapsed="false">
      <c r="A60" s="152" t="n">
        <v>35</v>
      </c>
      <c r="B60" s="441" t="s">
        <v>858</v>
      </c>
      <c r="C60" s="442" t="n">
        <v>843</v>
      </c>
      <c r="D60" s="460" t="n">
        <v>3.86595492289442</v>
      </c>
      <c r="E60" s="442" t="n">
        <v>444</v>
      </c>
      <c r="F60" s="460" t="n">
        <v>3.52477477477478</v>
      </c>
      <c r="G60" s="442" t="n">
        <v>83</v>
      </c>
      <c r="H60" s="460" t="n">
        <v>2.81927710843374</v>
      </c>
      <c r="I60" s="442" t="n">
        <v>326</v>
      </c>
      <c r="J60" s="416" t="n">
        <v>4.47852760736196</v>
      </c>
      <c r="AA60" s="184"/>
      <c r="AB60" s="184"/>
    </row>
    <row r="61" customFormat="false" ht="10.5" hidden="false" customHeight="true" outlineLevel="0" collapsed="false">
      <c r="A61" s="152" t="n">
        <v>36</v>
      </c>
      <c r="B61" s="443" t="s">
        <v>837</v>
      </c>
      <c r="C61" s="461"/>
      <c r="D61" s="462"/>
      <c r="E61" s="461"/>
      <c r="F61" s="462"/>
      <c r="G61" s="461"/>
      <c r="H61" s="462"/>
      <c r="I61" s="461"/>
      <c r="J61" s="416"/>
      <c r="AA61" s="184"/>
      <c r="AB61" s="184"/>
    </row>
    <row r="62" customFormat="false" ht="10.5" hidden="false" customHeight="true" outlineLevel="0" collapsed="false">
      <c r="B62" s="441" t="s">
        <v>838</v>
      </c>
      <c r="C62" s="442" t="n">
        <v>8798</v>
      </c>
      <c r="D62" s="460" t="n">
        <v>3.85371675380768</v>
      </c>
      <c r="E62" s="442" t="n">
        <v>5616</v>
      </c>
      <c r="F62" s="460" t="n">
        <v>3.66381766381766</v>
      </c>
      <c r="G62" s="442" t="n">
        <v>807</v>
      </c>
      <c r="H62" s="460" t="n">
        <v>2.99628252788104</v>
      </c>
      <c r="I62" s="442" t="n">
        <v>2523</v>
      </c>
      <c r="J62" s="416" t="n">
        <v>4.32461355529132</v>
      </c>
      <c r="AA62" s="184"/>
      <c r="AB62" s="184"/>
    </row>
    <row r="63" customFormat="false" ht="10.5" hidden="false" customHeight="true" outlineLevel="0" collapsed="false">
      <c r="A63" s="152" t="n">
        <v>37</v>
      </c>
      <c r="B63" s="444" t="s">
        <v>839</v>
      </c>
      <c r="C63" s="461"/>
      <c r="D63" s="462"/>
      <c r="E63" s="461"/>
      <c r="F63" s="462"/>
      <c r="G63" s="461"/>
      <c r="H63" s="462"/>
      <c r="I63" s="461"/>
      <c r="J63" s="416"/>
      <c r="AA63" s="184"/>
      <c r="AB63" s="184"/>
    </row>
    <row r="64" customFormat="false" ht="10.5" hidden="false" customHeight="true" outlineLevel="0" collapsed="false">
      <c r="B64" s="441" t="s">
        <v>840</v>
      </c>
      <c r="C64" s="442" t="n">
        <v>1625</v>
      </c>
      <c r="D64" s="460" t="n">
        <v>3.76861538461538</v>
      </c>
      <c r="E64" s="442" t="n">
        <v>902</v>
      </c>
      <c r="F64" s="460" t="n">
        <v>3.49445676274945</v>
      </c>
      <c r="G64" s="442" t="n">
        <v>143</v>
      </c>
      <c r="H64" s="460" t="n">
        <v>2.44055944055944</v>
      </c>
      <c r="I64" s="442" t="n">
        <v>599</v>
      </c>
      <c r="J64" s="416" t="n">
        <v>4.37896494156928</v>
      </c>
      <c r="AA64" s="184"/>
      <c r="AB64" s="184"/>
    </row>
    <row r="65" customFormat="false" ht="10.5" hidden="false" customHeight="true" outlineLevel="0" collapsed="false">
      <c r="A65" s="152" t="n">
        <v>38</v>
      </c>
      <c r="B65" s="443" t="s">
        <v>841</v>
      </c>
      <c r="C65" s="461"/>
      <c r="D65" s="462"/>
      <c r="E65" s="461"/>
      <c r="F65" s="462"/>
      <c r="G65" s="461"/>
      <c r="H65" s="462"/>
      <c r="I65" s="461"/>
      <c r="J65" s="416"/>
      <c r="AA65" s="184"/>
      <c r="AB65" s="184"/>
    </row>
    <row r="66" customFormat="false" ht="10.5" hidden="false" customHeight="true" outlineLevel="0" collapsed="false">
      <c r="B66" s="443" t="s">
        <v>842</v>
      </c>
      <c r="C66" s="461"/>
      <c r="D66" s="462"/>
      <c r="E66" s="461"/>
      <c r="F66" s="462"/>
      <c r="G66" s="461"/>
      <c r="H66" s="462"/>
      <c r="I66" s="461"/>
      <c r="J66" s="416"/>
      <c r="AA66" s="184"/>
      <c r="AB66" s="184"/>
    </row>
    <row r="67" customFormat="false" ht="10.5" hidden="false" customHeight="true" outlineLevel="0" collapsed="false">
      <c r="B67" s="441" t="s">
        <v>843</v>
      </c>
      <c r="C67" s="442" t="n">
        <v>1824</v>
      </c>
      <c r="D67" s="460" t="n">
        <v>3.96381578947368</v>
      </c>
      <c r="E67" s="442" t="n">
        <v>1277</v>
      </c>
      <c r="F67" s="460" t="n">
        <v>3.68598277212216</v>
      </c>
      <c r="G67" s="442" t="n">
        <v>117</v>
      </c>
      <c r="H67" s="460" t="n">
        <v>3.17094017094017</v>
      </c>
      <c r="I67" s="442" t="n">
        <v>532</v>
      </c>
      <c r="J67" s="416" t="n">
        <v>4.04511278195489</v>
      </c>
      <c r="AA67" s="184"/>
      <c r="AB67" s="184"/>
    </row>
    <row r="68" customFormat="false" ht="10.5" hidden="false" customHeight="true" outlineLevel="0" collapsed="false">
      <c r="A68" s="152" t="n">
        <v>39</v>
      </c>
      <c r="B68" s="444" t="s">
        <v>839</v>
      </c>
      <c r="C68" s="461"/>
      <c r="D68" s="462"/>
      <c r="E68" s="461"/>
      <c r="F68" s="462"/>
      <c r="G68" s="461"/>
      <c r="H68" s="462"/>
      <c r="I68" s="461"/>
      <c r="J68" s="416"/>
      <c r="AA68" s="184"/>
      <c r="AB68" s="184"/>
    </row>
    <row r="69" customFormat="false" ht="10.5" hidden="false" customHeight="true" outlineLevel="0" collapsed="false">
      <c r="B69" s="441" t="s">
        <v>859</v>
      </c>
      <c r="C69" s="442" t="n">
        <v>76</v>
      </c>
      <c r="D69" s="460" t="n">
        <v>3.05263157894737</v>
      </c>
      <c r="E69" s="442" t="n">
        <v>47</v>
      </c>
      <c r="F69" s="460" t="n">
        <v>2.59574468085106</v>
      </c>
      <c r="G69" s="442" t="n">
        <v>7</v>
      </c>
      <c r="H69" s="460" t="n">
        <v>2.57142857142857</v>
      </c>
      <c r="I69" s="442" t="n">
        <v>23</v>
      </c>
      <c r="J69" s="416" t="n">
        <v>4</v>
      </c>
      <c r="AA69" s="184"/>
      <c r="AB69" s="184"/>
    </row>
    <row r="70" customFormat="false" ht="10.5" hidden="false" customHeight="true" outlineLevel="0" collapsed="false">
      <c r="A70" s="152" t="n">
        <v>40</v>
      </c>
      <c r="B70" s="441" t="s">
        <v>845</v>
      </c>
      <c r="C70" s="442" t="n">
        <v>26806</v>
      </c>
      <c r="D70" s="460" t="n">
        <v>3.77199134522122</v>
      </c>
      <c r="E70" s="442" t="n">
        <v>19841</v>
      </c>
      <c r="F70" s="460" t="n">
        <v>3.7134721032206</v>
      </c>
      <c r="G70" s="442" t="n">
        <v>1972</v>
      </c>
      <c r="H70" s="460" t="n">
        <v>2.67393509127789</v>
      </c>
      <c r="I70" s="442" t="n">
        <v>5533</v>
      </c>
      <c r="J70" s="416" t="n">
        <v>4.00506054581601</v>
      </c>
      <c r="AA70" s="184"/>
      <c r="AB70" s="184"/>
    </row>
    <row r="71" customFormat="false" ht="10.5" hidden="false" customHeight="true" outlineLevel="0" collapsed="false">
      <c r="B71" s="445" t="s">
        <v>846</v>
      </c>
      <c r="C71" s="461"/>
      <c r="D71" s="462"/>
      <c r="E71" s="461"/>
      <c r="F71" s="462"/>
      <c r="G71" s="461"/>
      <c r="H71" s="462"/>
      <c r="I71" s="461"/>
      <c r="J71" s="416"/>
      <c r="AA71" s="184"/>
      <c r="AB71" s="184"/>
    </row>
    <row r="72" customFormat="false" ht="10.5" hidden="false" customHeight="true" outlineLevel="0" collapsed="false">
      <c r="A72" s="152" t="n">
        <v>41</v>
      </c>
      <c r="B72" s="441" t="s">
        <v>847</v>
      </c>
      <c r="C72" s="442" t="n">
        <v>427</v>
      </c>
      <c r="D72" s="460" t="n">
        <v>2.57377049180328</v>
      </c>
      <c r="E72" s="442" t="n">
        <v>293</v>
      </c>
      <c r="F72" s="460" t="n">
        <v>2.580204778157</v>
      </c>
      <c r="G72" s="442" t="n">
        <v>93</v>
      </c>
      <c r="H72" s="460" t="n">
        <v>1.68817204301075</v>
      </c>
      <c r="I72" s="442" t="n">
        <v>56</v>
      </c>
      <c r="J72" s="416" t="n">
        <v>3.32142857142857</v>
      </c>
      <c r="AA72" s="184"/>
      <c r="AB72" s="184"/>
    </row>
    <row r="73" customFormat="false" ht="10.5" hidden="false" customHeight="true" outlineLevel="0" collapsed="false">
      <c r="A73" s="152" t="n">
        <v>42</v>
      </c>
      <c r="B73" s="441" t="s">
        <v>848</v>
      </c>
      <c r="C73" s="442" t="n">
        <v>1802</v>
      </c>
      <c r="D73" s="460" t="n">
        <v>3.2142064372919</v>
      </c>
      <c r="E73" s="442" t="n">
        <v>1378</v>
      </c>
      <c r="F73" s="460" t="n">
        <v>3.23076923076923</v>
      </c>
      <c r="G73" s="442" t="n">
        <v>190</v>
      </c>
      <c r="H73" s="460" t="n">
        <v>2.39473684210526</v>
      </c>
      <c r="I73" s="442" t="n">
        <v>272</v>
      </c>
      <c r="J73" s="416" t="n">
        <v>3.25367647058824</v>
      </c>
      <c r="AA73" s="184"/>
      <c r="AB73" s="184"/>
    </row>
    <row r="74" customFormat="false" ht="10.5" hidden="false" customHeight="true" outlineLevel="0" collapsed="false">
      <c r="A74" s="152" t="n">
        <v>43</v>
      </c>
      <c r="B74" s="441" t="s">
        <v>849</v>
      </c>
      <c r="C74" s="442" t="n">
        <v>1499</v>
      </c>
      <c r="D74" s="460" t="n">
        <v>3.34022681787859</v>
      </c>
      <c r="E74" s="442" t="n">
        <v>1193</v>
      </c>
      <c r="F74" s="460" t="n">
        <v>3.29924559932942</v>
      </c>
      <c r="G74" s="442" t="n">
        <v>124</v>
      </c>
      <c r="H74" s="460" t="n">
        <v>2.33870967741936</v>
      </c>
      <c r="I74" s="442" t="n">
        <v>210</v>
      </c>
      <c r="J74" s="416" t="n">
        <v>3.71904761904762</v>
      </c>
      <c r="AA74" s="184"/>
      <c r="AB74" s="184"/>
    </row>
    <row r="75" customFormat="false" ht="10.5" hidden="false" customHeight="true" outlineLevel="0" collapsed="false">
      <c r="A75" s="152" t="n">
        <v>44</v>
      </c>
      <c r="B75" s="441" t="s">
        <v>850</v>
      </c>
      <c r="C75" s="442" t="n">
        <v>646</v>
      </c>
      <c r="D75" s="460" t="n">
        <v>3.52012383900929</v>
      </c>
      <c r="E75" s="442" t="n">
        <v>471</v>
      </c>
      <c r="F75" s="460" t="n">
        <v>3.4968152866242</v>
      </c>
      <c r="G75" s="442" t="n">
        <v>41</v>
      </c>
      <c r="H75" s="460" t="n">
        <v>2.53658536585366</v>
      </c>
      <c r="I75" s="442" t="n">
        <v>139</v>
      </c>
      <c r="J75" s="416" t="n">
        <v>3.76258992805755</v>
      </c>
      <c r="AA75" s="184"/>
      <c r="AB75" s="184"/>
    </row>
    <row r="76" customFormat="false" ht="10.5" hidden="false" customHeight="true" outlineLevel="0" collapsed="false">
      <c r="A76" s="152" t="n">
        <v>45</v>
      </c>
      <c r="B76" s="441" t="s">
        <v>851</v>
      </c>
      <c r="C76" s="442" t="n">
        <v>22432</v>
      </c>
      <c r="D76" s="460" t="n">
        <v>3.87571326676177</v>
      </c>
      <c r="E76" s="442" t="n">
        <v>16506</v>
      </c>
      <c r="F76" s="460" t="n">
        <v>3.81000848176421</v>
      </c>
      <c r="G76" s="442" t="n">
        <v>1524</v>
      </c>
      <c r="H76" s="460" t="n">
        <v>2.7998687664042</v>
      </c>
      <c r="I76" s="442" t="n">
        <v>4856</v>
      </c>
      <c r="J76" s="416" t="n">
        <v>4.0743410214168</v>
      </c>
      <c r="AA76" s="184"/>
      <c r="AB76" s="184"/>
    </row>
    <row r="77" customFormat="false" ht="10.5" hidden="false" customHeight="true" outlineLevel="0" collapsed="false">
      <c r="A77" s="152" t="n">
        <v>46</v>
      </c>
      <c r="B77" s="443" t="s">
        <v>852</v>
      </c>
      <c r="C77" s="461"/>
      <c r="D77" s="462"/>
      <c r="E77" s="461"/>
      <c r="F77" s="462"/>
      <c r="G77" s="461"/>
      <c r="H77" s="462"/>
      <c r="I77" s="461"/>
      <c r="J77" s="416"/>
      <c r="AA77" s="184"/>
      <c r="AB77" s="184"/>
    </row>
    <row r="78" customFormat="false" ht="10.5" hidden="false" customHeight="true" outlineLevel="0" collapsed="false">
      <c r="B78" s="441" t="s">
        <v>853</v>
      </c>
      <c r="C78" s="442" t="n">
        <v>1066</v>
      </c>
      <c r="D78" s="460" t="n">
        <v>4.03470919324578</v>
      </c>
      <c r="E78" s="442" t="n">
        <v>714</v>
      </c>
      <c r="F78" s="460" t="n">
        <v>3.80532212885154</v>
      </c>
      <c r="G78" s="442" t="n">
        <v>50</v>
      </c>
      <c r="H78" s="460" t="n">
        <v>2.9</v>
      </c>
      <c r="I78" s="442" t="n">
        <v>328</v>
      </c>
      <c r="J78" s="416" t="n">
        <v>4.38719512195122</v>
      </c>
      <c r="AA78" s="184"/>
      <c r="AB78" s="184"/>
    </row>
    <row r="79" customFormat="false" ht="10.5" hidden="false" customHeight="true" outlineLevel="0" collapsed="false">
      <c r="A79" s="152" t="n">
        <v>47</v>
      </c>
      <c r="B79" s="441" t="s">
        <v>860</v>
      </c>
      <c r="C79" s="442" t="n">
        <v>275</v>
      </c>
      <c r="D79" s="460" t="n">
        <v>2.92</v>
      </c>
      <c r="E79" s="442" t="n">
        <v>204</v>
      </c>
      <c r="F79" s="460" t="n">
        <v>2.63725490196078</v>
      </c>
      <c r="G79" s="442" t="n">
        <v>22</v>
      </c>
      <c r="H79" s="460" t="n">
        <v>2.95454545454545</v>
      </c>
      <c r="I79" s="442" t="n">
        <v>51</v>
      </c>
      <c r="J79" s="416" t="n">
        <v>3.92156862745098</v>
      </c>
      <c r="AA79" s="184"/>
      <c r="AB79" s="184"/>
    </row>
    <row r="80" customFormat="false" ht="10.5" hidden="false" customHeight="true" outlineLevel="0" collapsed="false">
      <c r="A80" s="152" t="n">
        <v>48</v>
      </c>
      <c r="B80" s="441" t="s">
        <v>861</v>
      </c>
      <c r="C80" s="442" t="n">
        <v>1115</v>
      </c>
      <c r="D80" s="460" t="n">
        <v>2.45919282511211</v>
      </c>
      <c r="E80" s="442" t="n">
        <v>813</v>
      </c>
      <c r="F80" s="460" t="n">
        <v>2.49077490774908</v>
      </c>
      <c r="G80" s="442" t="n">
        <v>194</v>
      </c>
      <c r="H80" s="460" t="n">
        <v>1.85567010309278</v>
      </c>
      <c r="I80" s="442" t="n">
        <v>124</v>
      </c>
      <c r="J80" s="416" t="n">
        <v>2.87903225806452</v>
      </c>
      <c r="AA80" s="184"/>
      <c r="AB80" s="184"/>
    </row>
    <row r="81" customFormat="false" ht="10.5" hidden="false" customHeight="true" outlineLevel="0" collapsed="false">
      <c r="A81" s="152" t="n">
        <v>49</v>
      </c>
      <c r="B81" s="441" t="s">
        <v>856</v>
      </c>
      <c r="C81" s="442" t="n">
        <v>82</v>
      </c>
      <c r="D81" s="460" t="n">
        <v>3.3780487804878</v>
      </c>
      <c r="E81" s="442" t="n">
        <v>51</v>
      </c>
      <c r="F81" s="460" t="n">
        <v>3.11764705882353</v>
      </c>
      <c r="G81" s="442" t="n">
        <v>7</v>
      </c>
      <c r="H81" s="460" t="n">
        <v>2.71428571428571</v>
      </c>
      <c r="I81" s="442" t="n">
        <v>25</v>
      </c>
      <c r="J81" s="416" t="n">
        <v>3.96</v>
      </c>
      <c r="AA81" s="184"/>
      <c r="AB81" s="184"/>
    </row>
    <row r="82" customFormat="false" ht="10.5" hidden="false" customHeight="true" outlineLevel="0" collapsed="false">
      <c r="A82" s="152" t="n">
        <v>50</v>
      </c>
      <c r="B82" s="446" t="s">
        <v>248</v>
      </c>
      <c r="C82" s="442" t="n">
        <v>42510</v>
      </c>
      <c r="D82" s="460" t="n">
        <v>3.76346741943072</v>
      </c>
      <c r="E82" s="442" t="n">
        <v>29909</v>
      </c>
      <c r="F82" s="460" t="n">
        <v>3.65241231736267</v>
      </c>
      <c r="G82" s="442" t="n">
        <v>3402</v>
      </c>
      <c r="H82" s="460" t="n">
        <v>2.71957671957672</v>
      </c>
      <c r="I82" s="442" t="n">
        <v>10064</v>
      </c>
      <c r="J82" s="416" t="n">
        <v>4.122913354531</v>
      </c>
      <c r="AA82" s="184"/>
      <c r="AB82" s="184"/>
    </row>
    <row r="83" customFormat="false" ht="10.5" hidden="false" customHeight="true" outlineLevel="0" collapsed="false">
      <c r="A83" s="152" t="n">
        <v>51</v>
      </c>
      <c r="B83" s="441" t="s">
        <v>857</v>
      </c>
      <c r="C83" s="442" t="n">
        <v>40915</v>
      </c>
      <c r="D83" s="460" t="n">
        <v>3.7925210802884</v>
      </c>
      <c r="E83" s="442" t="n">
        <v>28806</v>
      </c>
      <c r="F83" s="460" t="n">
        <v>3.68308685690481</v>
      </c>
      <c r="G83" s="442" t="n">
        <v>3129</v>
      </c>
      <c r="H83" s="460" t="n">
        <v>2.75071907957814</v>
      </c>
      <c r="I83" s="442" t="n">
        <v>9772</v>
      </c>
      <c r="J83" s="416" t="n">
        <v>4.14132214490381</v>
      </c>
      <c r="AA83" s="184"/>
      <c r="AB83" s="184"/>
    </row>
    <row r="84" customFormat="false" ht="10.5" hidden="false" customHeight="true" outlineLevel="0" collapsed="false">
      <c r="B84" s="448"/>
      <c r="AA84" s="184"/>
      <c r="AB84" s="184"/>
    </row>
    <row r="85" customFormat="false" ht="10.5" hidden="false" customHeight="true" outlineLevel="0" collapsed="false">
      <c r="A85" s="449" t="s">
        <v>863</v>
      </c>
      <c r="B85" s="170"/>
      <c r="C85" s="465"/>
      <c r="D85" s="465"/>
      <c r="E85" s="465"/>
      <c r="F85" s="465"/>
      <c r="G85" s="465"/>
      <c r="H85" s="465"/>
      <c r="I85" s="465"/>
      <c r="J85" s="465"/>
      <c r="K85" s="465"/>
      <c r="AA85" s="184"/>
      <c r="AB85" s="184"/>
    </row>
    <row r="86" customFormat="false" ht="10.5" hidden="false" customHeight="true" outlineLevel="0" collapsed="false">
      <c r="A86" s="449" t="s">
        <v>864</v>
      </c>
      <c r="B86" s="170"/>
      <c r="C86" s="466"/>
      <c r="D86" s="466"/>
      <c r="E86" s="466"/>
      <c r="F86" s="466"/>
      <c r="G86" s="466"/>
      <c r="H86" s="466"/>
      <c r="I86" s="466"/>
      <c r="J86" s="466"/>
      <c r="K86" s="466"/>
      <c r="AA86" s="184"/>
      <c r="AB86" s="184"/>
    </row>
    <row r="87" customFormat="false" ht="10.5" hidden="false" customHeight="true" outlineLevel="0" collapsed="false">
      <c r="A87" s="449" t="s">
        <v>865</v>
      </c>
      <c r="B87" s="170"/>
      <c r="C87" s="465"/>
      <c r="D87" s="465"/>
      <c r="E87" s="465"/>
      <c r="F87" s="465"/>
      <c r="G87" s="465"/>
      <c r="H87" s="465"/>
      <c r="I87" s="465"/>
      <c r="J87" s="465"/>
      <c r="K87" s="465"/>
      <c r="AA87" s="184"/>
      <c r="AB87" s="184"/>
    </row>
    <row r="88" customFormat="false" ht="10.5" hidden="false" customHeight="true" outlineLevel="0" collapsed="false">
      <c r="A88" s="449" t="s">
        <v>866</v>
      </c>
      <c r="B88" s="170"/>
      <c r="C88" s="465"/>
      <c r="D88" s="465"/>
      <c r="E88" s="465"/>
      <c r="F88" s="465"/>
      <c r="G88" s="465"/>
      <c r="H88" s="465"/>
      <c r="I88" s="465"/>
      <c r="J88" s="465"/>
      <c r="K88" s="465"/>
      <c r="AA88" s="184"/>
      <c r="AB88" s="184"/>
    </row>
    <row r="89" customFormat="false" ht="10.5" hidden="false" customHeight="true" outlineLevel="0" collapsed="false">
      <c r="A89" s="449" t="s">
        <v>867</v>
      </c>
      <c r="B89" s="170"/>
      <c r="C89" s="465"/>
      <c r="D89" s="465"/>
      <c r="E89" s="465"/>
      <c r="F89" s="465"/>
      <c r="G89" s="465"/>
      <c r="H89" s="465"/>
      <c r="I89" s="465"/>
      <c r="J89" s="465"/>
      <c r="K89" s="465"/>
      <c r="AA89" s="184"/>
      <c r="AB89" s="184"/>
    </row>
    <row r="90" s="456" customFormat="true" ht="10.5" hidden="false" customHeight="true" outlineLevel="0" collapsed="false">
      <c r="A90" s="453" t="s">
        <v>868</v>
      </c>
      <c r="B90" s="454"/>
      <c r="C90" s="467"/>
      <c r="D90" s="467"/>
      <c r="E90" s="467"/>
      <c r="F90" s="467"/>
      <c r="G90" s="467"/>
      <c r="H90" s="467"/>
      <c r="I90" s="467"/>
      <c r="J90" s="467"/>
      <c r="K90" s="467"/>
      <c r="AA90" s="457"/>
      <c r="AB90" s="457"/>
    </row>
    <row r="91" s="456" customFormat="true" ht="10.5" hidden="false" customHeight="true" outlineLevel="0" collapsed="false">
      <c r="A91" s="453" t="s">
        <v>869</v>
      </c>
      <c r="B91" s="454"/>
      <c r="C91" s="467"/>
      <c r="D91" s="467"/>
      <c r="E91" s="467"/>
      <c r="F91" s="467"/>
      <c r="G91" s="467"/>
      <c r="H91" s="467"/>
      <c r="I91" s="468"/>
      <c r="J91" s="467"/>
      <c r="K91" s="467"/>
      <c r="AA91" s="457"/>
      <c r="AB91" s="457"/>
    </row>
    <row r="92" s="456" customFormat="true" ht="10.5" hidden="false" customHeight="true" outlineLevel="0" collapsed="false">
      <c r="A92" s="453" t="s">
        <v>870</v>
      </c>
      <c r="B92" s="454"/>
      <c r="C92" s="467"/>
      <c r="D92" s="467"/>
      <c r="E92" s="467"/>
      <c r="F92" s="467"/>
      <c r="G92" s="467"/>
      <c r="H92" s="467"/>
      <c r="I92" s="468"/>
      <c r="J92" s="467"/>
      <c r="K92" s="467"/>
      <c r="AA92" s="457"/>
      <c r="AB92" s="457"/>
    </row>
    <row r="93" customFormat="false" ht="10.5" hidden="false" customHeight="true" outlineLevel="0" collapsed="false">
      <c r="A93" s="449" t="s">
        <v>871</v>
      </c>
      <c r="B93" s="170"/>
      <c r="C93" s="466"/>
      <c r="D93" s="466"/>
      <c r="E93" s="466"/>
      <c r="F93" s="466"/>
      <c r="G93" s="466"/>
      <c r="H93" s="466"/>
      <c r="I93" s="466"/>
      <c r="J93" s="466"/>
      <c r="K93" s="466"/>
      <c r="L93" s="466"/>
      <c r="M93" s="466"/>
      <c r="N93" s="466"/>
      <c r="O93" s="466"/>
      <c r="P93" s="466"/>
      <c r="AA93" s="184"/>
      <c r="AB93" s="184"/>
    </row>
    <row r="94" customFormat="false" ht="10.5" hidden="false" customHeight="true" outlineLevel="0" collapsed="false">
      <c r="A94" s="449" t="s">
        <v>872</v>
      </c>
      <c r="B94" s="170"/>
      <c r="C94" s="466"/>
      <c r="D94" s="466"/>
      <c r="E94" s="466"/>
      <c r="F94" s="466"/>
      <c r="G94" s="466"/>
      <c r="H94" s="466"/>
      <c r="I94" s="466"/>
      <c r="J94" s="466"/>
      <c r="K94" s="466"/>
      <c r="L94" s="466"/>
      <c r="M94" s="466"/>
      <c r="N94" s="466"/>
      <c r="O94" s="466"/>
      <c r="P94" s="466"/>
      <c r="Q94" s="469"/>
      <c r="R94" s="469"/>
      <c r="S94" s="469"/>
      <c r="T94" s="469"/>
      <c r="U94" s="469"/>
      <c r="V94" s="184"/>
      <c r="W94" s="184"/>
      <c r="X94" s="184"/>
      <c r="Y94" s="184"/>
      <c r="Z94" s="184"/>
      <c r="AA94" s="184"/>
      <c r="AB94" s="184"/>
    </row>
    <row r="95" customFormat="false" ht="10.5" hidden="false" customHeight="true" outlineLevel="0" collapsed="false">
      <c r="A95" s="458" t="s">
        <v>873</v>
      </c>
      <c r="B95" s="170"/>
      <c r="C95" s="466"/>
      <c r="D95" s="466"/>
      <c r="E95" s="466"/>
      <c r="F95" s="466"/>
      <c r="G95" s="466"/>
      <c r="H95" s="466"/>
      <c r="I95" s="466"/>
      <c r="J95" s="466"/>
      <c r="K95" s="466"/>
      <c r="L95" s="466"/>
      <c r="M95" s="466"/>
      <c r="N95" s="466"/>
      <c r="O95" s="466"/>
      <c r="P95" s="466"/>
      <c r="Q95" s="469"/>
      <c r="R95" s="469"/>
      <c r="S95" s="469"/>
      <c r="T95" s="469"/>
      <c r="U95" s="469"/>
      <c r="V95" s="184"/>
      <c r="W95" s="184"/>
      <c r="X95" s="184"/>
      <c r="Y95" s="184"/>
      <c r="Z95" s="184"/>
      <c r="AA95" s="184"/>
      <c r="AB95" s="184"/>
    </row>
    <row r="96" customFormat="false" ht="10.5" hidden="false" customHeight="true" outlineLevel="0" collapsed="false">
      <c r="A96" s="458" t="s">
        <v>874</v>
      </c>
      <c r="B96" s="170"/>
      <c r="C96" s="466"/>
      <c r="D96" s="466"/>
      <c r="E96" s="466"/>
      <c r="F96" s="466"/>
      <c r="G96" s="466"/>
      <c r="H96" s="466"/>
      <c r="I96" s="470"/>
      <c r="J96" s="466"/>
      <c r="K96" s="466"/>
      <c r="L96" s="466"/>
      <c r="M96" s="466"/>
      <c r="N96" s="466"/>
      <c r="O96" s="466"/>
      <c r="P96" s="466"/>
      <c r="Q96" s="469"/>
      <c r="R96" s="469"/>
      <c r="S96" s="469"/>
      <c r="T96" s="469"/>
      <c r="U96" s="469"/>
      <c r="V96" s="184"/>
      <c r="W96" s="184"/>
      <c r="X96" s="184"/>
      <c r="Y96" s="184"/>
      <c r="Z96" s="184"/>
      <c r="AA96" s="184"/>
      <c r="AB96" s="184"/>
    </row>
    <row r="97" customFormat="false" ht="10.5" hidden="false" customHeight="true" outlineLevel="0" collapsed="false">
      <c r="A97" s="449" t="s">
        <v>875</v>
      </c>
      <c r="B97" s="170"/>
      <c r="C97" s="466"/>
      <c r="D97" s="466"/>
      <c r="E97" s="466"/>
      <c r="F97" s="466"/>
      <c r="G97" s="466"/>
      <c r="H97" s="466"/>
      <c r="I97" s="466"/>
      <c r="J97" s="466"/>
      <c r="K97" s="466"/>
      <c r="L97" s="466"/>
      <c r="M97" s="466"/>
      <c r="N97" s="466"/>
      <c r="O97" s="466"/>
      <c r="P97" s="466"/>
      <c r="V97" s="184"/>
      <c r="W97" s="184"/>
      <c r="X97" s="184"/>
      <c r="Y97" s="184"/>
      <c r="Z97" s="184"/>
      <c r="AA97" s="184"/>
      <c r="AB97" s="184"/>
    </row>
    <row r="98" customFormat="false" ht="10.5" hidden="false" customHeight="true" outlineLevel="0" collapsed="false">
      <c r="A98" s="449" t="s">
        <v>876</v>
      </c>
      <c r="B98" s="170"/>
      <c r="C98" s="466"/>
      <c r="D98" s="466"/>
      <c r="E98" s="466"/>
      <c r="F98" s="466"/>
      <c r="G98" s="466"/>
      <c r="H98" s="466"/>
      <c r="I98" s="466"/>
      <c r="J98" s="466"/>
      <c r="K98" s="466"/>
      <c r="L98" s="466"/>
      <c r="M98" s="466"/>
      <c r="N98" s="466"/>
      <c r="O98" s="466"/>
      <c r="P98" s="466"/>
      <c r="V98" s="184"/>
      <c r="W98" s="184"/>
      <c r="X98" s="184"/>
      <c r="Y98" s="184"/>
      <c r="Z98" s="184"/>
      <c r="AA98" s="184"/>
      <c r="AB98" s="184"/>
    </row>
    <row r="99" customFormat="false" ht="10.5" hidden="false" customHeight="true" outlineLevel="0" collapsed="false">
      <c r="A99" s="247" t="s">
        <v>877</v>
      </c>
      <c r="B99" s="170"/>
      <c r="C99" s="170"/>
      <c r="D99" s="170"/>
      <c r="E99" s="170"/>
      <c r="F99" s="170"/>
      <c r="G99" s="170"/>
      <c r="H99" s="170"/>
      <c r="I99" s="170"/>
      <c r="J99" s="451"/>
      <c r="K99" s="451"/>
      <c r="L99" s="451"/>
      <c r="M99" s="451"/>
      <c r="N99" s="451"/>
      <c r="O99" s="451"/>
      <c r="P99" s="451"/>
      <c r="V99" s="184"/>
      <c r="W99" s="184"/>
      <c r="X99" s="184"/>
      <c r="Y99" s="184"/>
      <c r="Z99" s="184"/>
      <c r="AA99" s="184"/>
      <c r="AB99" s="184"/>
    </row>
    <row r="100" customFormat="false" ht="10.5" hidden="false" customHeight="true" outlineLevel="0" collapsed="false">
      <c r="A100" s="152" t="s">
        <v>887</v>
      </c>
      <c r="V100" s="184"/>
      <c r="W100" s="184"/>
      <c r="X100" s="184"/>
      <c r="Y100" s="184"/>
      <c r="Z100" s="184"/>
      <c r="AA100" s="184"/>
      <c r="AB100" s="184"/>
    </row>
    <row r="101" customFormat="false" ht="10.5" hidden="false" customHeight="true" outlineLevel="0" collapsed="false">
      <c r="V101" s="184"/>
      <c r="W101" s="184"/>
      <c r="X101" s="184"/>
      <c r="Y101" s="184"/>
      <c r="Z101" s="184"/>
      <c r="AA101" s="184"/>
      <c r="AB101" s="184"/>
    </row>
    <row r="102" customFormat="false" ht="11.25" hidden="false" customHeight="false" outlineLevel="0" collapsed="false">
      <c r="V102" s="184"/>
      <c r="W102" s="184"/>
      <c r="X102" s="184"/>
      <c r="Y102" s="184"/>
      <c r="Z102" s="184"/>
      <c r="AA102" s="184"/>
      <c r="AB102" s="184"/>
    </row>
    <row r="103" customFormat="false" ht="11.25" hidden="false" customHeight="false" outlineLevel="0" collapsed="false">
      <c r="V103" s="184"/>
      <c r="W103" s="184"/>
      <c r="X103" s="184"/>
      <c r="Y103" s="184"/>
      <c r="Z103" s="184"/>
      <c r="AA103" s="184"/>
      <c r="AB103" s="184"/>
    </row>
    <row r="104" customFormat="false" ht="11.25" hidden="false" customHeight="false" outlineLevel="0" collapsed="false">
      <c r="V104" s="184"/>
      <c r="W104" s="184"/>
      <c r="X104" s="184"/>
      <c r="Y104" s="184"/>
      <c r="Z104" s="184"/>
      <c r="AA104" s="184"/>
      <c r="AB104" s="184"/>
    </row>
    <row r="105" customFormat="false" ht="11.25" hidden="false" customHeight="false" outlineLevel="0" collapsed="false">
      <c r="V105" s="184"/>
      <c r="W105" s="184"/>
      <c r="X105" s="184"/>
      <c r="Y105" s="184"/>
      <c r="Z105" s="184"/>
      <c r="AA105" s="184"/>
      <c r="AB105" s="184"/>
    </row>
    <row r="106" customFormat="false" ht="11.25" hidden="false" customHeight="false" outlineLevel="0" collapsed="false">
      <c r="V106" s="184"/>
      <c r="W106" s="184"/>
      <c r="X106" s="184"/>
      <c r="Y106" s="184"/>
      <c r="Z106" s="184"/>
      <c r="AA106" s="184"/>
      <c r="AB106" s="184"/>
    </row>
    <row r="107" customFormat="false" ht="11.25" hidden="false" customHeight="false" outlineLevel="0" collapsed="false">
      <c r="V107" s="184"/>
      <c r="W107" s="184"/>
      <c r="X107" s="184"/>
      <c r="Y107" s="184"/>
      <c r="Z107" s="184"/>
      <c r="AA107" s="184"/>
      <c r="AB107" s="184"/>
    </row>
    <row r="108" customFormat="false" ht="11.25" hidden="false" customHeight="false" outlineLevel="0" collapsed="false">
      <c r="V108" s="184"/>
      <c r="W108" s="184"/>
      <c r="X108" s="184"/>
      <c r="Y108" s="184"/>
      <c r="Z108" s="184"/>
      <c r="AA108" s="184"/>
      <c r="AB108" s="184"/>
    </row>
    <row r="109" customFormat="false" ht="11.25" hidden="false" customHeight="false" outlineLevel="0" collapsed="false">
      <c r="V109" s="184"/>
      <c r="W109" s="184"/>
      <c r="X109" s="184"/>
      <c r="Y109" s="184"/>
      <c r="Z109" s="184"/>
      <c r="AA109" s="184"/>
      <c r="AB109" s="184"/>
    </row>
    <row r="110" customFormat="false" ht="11.25" hidden="false" customHeight="false" outlineLevel="0" collapsed="false">
      <c r="V110" s="184"/>
      <c r="W110" s="184"/>
      <c r="X110" s="184"/>
      <c r="Y110" s="184"/>
      <c r="Z110" s="184"/>
      <c r="AA110" s="184"/>
      <c r="AB110" s="184"/>
    </row>
    <row r="111" customFormat="false" ht="11.25" hidden="false" customHeight="false" outlineLevel="0" collapsed="false">
      <c r="V111" s="184"/>
      <c r="W111" s="184"/>
      <c r="X111" s="184"/>
      <c r="Y111" s="184"/>
      <c r="Z111" s="184"/>
      <c r="AA111" s="184"/>
      <c r="AB111" s="184"/>
    </row>
    <row r="112" customFormat="false" ht="11.25" hidden="false" customHeight="false" outlineLevel="0" collapsed="false">
      <c r="V112" s="184"/>
      <c r="W112" s="184"/>
      <c r="X112" s="184"/>
      <c r="Y112" s="184"/>
      <c r="Z112" s="184"/>
      <c r="AA112" s="184"/>
      <c r="AB112" s="184"/>
    </row>
    <row r="113" customFormat="false" ht="11.25" hidden="false" customHeight="false" outlineLevel="0" collapsed="false">
      <c r="V113" s="184"/>
      <c r="W113" s="184"/>
      <c r="X113" s="184"/>
      <c r="Y113" s="184"/>
      <c r="Z113" s="184"/>
      <c r="AA113" s="184"/>
      <c r="AB113" s="184"/>
    </row>
    <row r="114" customFormat="false" ht="11.25" hidden="false" customHeight="false" outlineLevel="0" collapsed="false">
      <c r="V114" s="184"/>
      <c r="W114" s="184"/>
      <c r="X114" s="184"/>
      <c r="Y114" s="184"/>
      <c r="Z114" s="184"/>
      <c r="AA114" s="184"/>
      <c r="AB114" s="184"/>
    </row>
    <row r="115" customFormat="false" ht="11.25" hidden="false" customHeight="false" outlineLevel="0" collapsed="false">
      <c r="V115" s="184"/>
      <c r="W115" s="184"/>
      <c r="X115" s="184"/>
      <c r="Y115" s="184"/>
      <c r="Z115" s="184"/>
      <c r="AA115" s="184"/>
      <c r="AB115" s="184"/>
    </row>
    <row r="116" customFormat="false" ht="11.25" hidden="false" customHeight="false" outlineLevel="0" collapsed="false">
      <c r="V116" s="184"/>
      <c r="W116" s="184"/>
      <c r="X116" s="184"/>
      <c r="Y116" s="184"/>
      <c r="Z116" s="184"/>
      <c r="AA116" s="184"/>
      <c r="AB116" s="184"/>
    </row>
    <row r="117" customFormat="false" ht="11.25" hidden="false" customHeight="false" outlineLevel="0" collapsed="false">
      <c r="V117" s="184"/>
      <c r="W117" s="184"/>
      <c r="X117" s="184"/>
      <c r="Y117" s="184"/>
      <c r="Z117" s="184"/>
      <c r="AA117" s="184"/>
      <c r="AB117" s="184"/>
    </row>
    <row r="118" customFormat="false" ht="11.25" hidden="false" customHeight="false" outlineLevel="0" collapsed="false">
      <c r="V118" s="184"/>
      <c r="W118" s="184"/>
      <c r="X118" s="184"/>
      <c r="Y118" s="184"/>
      <c r="Z118" s="184"/>
      <c r="AA118" s="184"/>
      <c r="AB118" s="184"/>
    </row>
    <row r="119" customFormat="false" ht="11.25" hidden="false" customHeight="false" outlineLevel="0" collapsed="false">
      <c r="V119" s="184"/>
      <c r="W119" s="184"/>
      <c r="X119" s="184"/>
      <c r="Y119" s="184"/>
      <c r="Z119" s="184"/>
      <c r="AA119" s="184"/>
      <c r="AB119" s="184"/>
    </row>
    <row r="120" customFormat="false" ht="11.25" hidden="false" customHeight="false" outlineLevel="0" collapsed="false">
      <c r="V120" s="184"/>
      <c r="W120" s="184"/>
      <c r="X120" s="184"/>
      <c r="Y120" s="184"/>
      <c r="Z120" s="184"/>
      <c r="AA120" s="184"/>
      <c r="AB120" s="184"/>
    </row>
    <row r="121" customFormat="false" ht="11.25" hidden="false" customHeight="false" outlineLevel="0" collapsed="false">
      <c r="V121" s="184"/>
      <c r="W121" s="184"/>
      <c r="X121" s="184"/>
      <c r="Y121" s="184"/>
      <c r="Z121" s="184"/>
      <c r="AA121" s="184"/>
      <c r="AB121" s="184"/>
    </row>
    <row r="122" customFormat="false" ht="11.25" hidden="false" customHeight="false" outlineLevel="0" collapsed="false">
      <c r="V122" s="184"/>
      <c r="W122" s="184"/>
      <c r="X122" s="184"/>
      <c r="Y122" s="184"/>
      <c r="Z122" s="184"/>
      <c r="AA122" s="184"/>
      <c r="AB122" s="184"/>
    </row>
    <row r="123" customFormat="false" ht="11.25" hidden="false" customHeight="false" outlineLevel="0" collapsed="false">
      <c r="V123" s="184"/>
      <c r="W123" s="184"/>
      <c r="X123" s="184"/>
      <c r="Y123" s="184"/>
      <c r="Z123" s="184"/>
      <c r="AA123" s="184"/>
      <c r="AB123" s="184"/>
    </row>
    <row r="124" customFormat="false" ht="11.25" hidden="false" customHeight="false" outlineLevel="0" collapsed="false">
      <c r="V124" s="184"/>
      <c r="W124" s="184"/>
      <c r="X124" s="184"/>
      <c r="Y124" s="184"/>
      <c r="Z124" s="184"/>
      <c r="AA124" s="184"/>
      <c r="AB124" s="184"/>
    </row>
    <row r="125" customFormat="false" ht="11.25" hidden="false" customHeight="false" outlineLevel="0" collapsed="false">
      <c r="V125" s="184"/>
      <c r="W125" s="184"/>
      <c r="X125" s="184"/>
      <c r="Y125" s="184"/>
      <c r="Z125" s="184"/>
      <c r="AA125" s="184"/>
      <c r="AB125" s="184"/>
    </row>
    <row r="126" customFormat="false" ht="11.25" hidden="false" customHeight="false" outlineLevel="0" collapsed="false">
      <c r="V126" s="184"/>
      <c r="W126" s="184"/>
      <c r="X126" s="184"/>
      <c r="Y126" s="184"/>
      <c r="Z126" s="184"/>
      <c r="AA126" s="184"/>
      <c r="AB126" s="184"/>
    </row>
    <row r="127" customFormat="false" ht="11.25" hidden="false" customHeight="false" outlineLevel="0" collapsed="false">
      <c r="V127" s="184"/>
      <c r="W127" s="184"/>
      <c r="X127" s="184"/>
      <c r="Y127" s="184"/>
      <c r="Z127" s="184"/>
      <c r="AA127" s="184"/>
      <c r="AB127" s="184"/>
    </row>
    <row r="128" customFormat="false" ht="11.25" hidden="false" customHeight="false" outlineLevel="0" collapsed="false">
      <c r="V128" s="184"/>
      <c r="W128" s="184"/>
      <c r="X128" s="184"/>
      <c r="Y128" s="184"/>
      <c r="Z128" s="184"/>
      <c r="AA128" s="184"/>
      <c r="AB128" s="184"/>
    </row>
    <row r="129" customFormat="false" ht="11.25" hidden="false" customHeight="false" outlineLevel="0" collapsed="false">
      <c r="V129" s="184"/>
      <c r="W129" s="184"/>
      <c r="X129" s="184"/>
      <c r="Y129" s="184"/>
      <c r="Z129" s="184"/>
      <c r="AA129" s="184"/>
      <c r="AB129" s="184"/>
    </row>
    <row r="130" customFormat="false" ht="11.25" hidden="false" customHeight="false" outlineLevel="0" collapsed="false">
      <c r="V130" s="184"/>
      <c r="W130" s="184"/>
      <c r="X130" s="184"/>
      <c r="Y130" s="184"/>
      <c r="Z130" s="184"/>
      <c r="AA130" s="184"/>
      <c r="AB130" s="184"/>
    </row>
    <row r="131" customFormat="false" ht="11.25" hidden="false" customHeight="false" outlineLevel="0" collapsed="false">
      <c r="V131" s="184"/>
      <c r="W131" s="184"/>
      <c r="X131" s="184"/>
      <c r="Y131" s="184"/>
      <c r="Z131" s="184"/>
      <c r="AA131" s="184"/>
      <c r="AB131" s="184"/>
    </row>
    <row r="132" customFormat="false" ht="11.25" hidden="false" customHeight="false" outlineLevel="0" collapsed="false">
      <c r="V132" s="184"/>
      <c r="W132" s="184"/>
      <c r="X132" s="184"/>
      <c r="Y132" s="184"/>
      <c r="Z132" s="184"/>
      <c r="AA132" s="184"/>
      <c r="AB132" s="184"/>
    </row>
    <row r="133" customFormat="false" ht="11.25" hidden="false" customHeight="false" outlineLevel="0" collapsed="false">
      <c r="V133" s="184"/>
      <c r="W133" s="184"/>
      <c r="X133" s="184"/>
      <c r="Y133" s="184"/>
      <c r="Z133" s="184"/>
      <c r="AA133" s="184"/>
      <c r="AB133" s="184"/>
    </row>
    <row r="134" customFormat="false" ht="11.25" hidden="false" customHeight="false" outlineLevel="0" collapsed="false">
      <c r="V134" s="184"/>
      <c r="W134" s="184"/>
      <c r="X134" s="184"/>
      <c r="Y134" s="184"/>
      <c r="Z134" s="184"/>
      <c r="AA134" s="184"/>
      <c r="AB134" s="184"/>
    </row>
    <row r="135" customFormat="false" ht="11.25" hidden="false" customHeight="false" outlineLevel="0" collapsed="false">
      <c r="V135" s="184"/>
      <c r="W135" s="184"/>
      <c r="X135" s="184"/>
      <c r="Y135" s="184"/>
      <c r="Z135" s="184"/>
      <c r="AA135" s="184"/>
      <c r="AB135" s="184"/>
    </row>
    <row r="136" customFormat="false" ht="11.25" hidden="false" customHeight="false" outlineLevel="0" collapsed="false">
      <c r="V136" s="184"/>
      <c r="W136" s="184"/>
      <c r="X136" s="184"/>
      <c r="Y136" s="184"/>
      <c r="Z136" s="184"/>
      <c r="AA136" s="184"/>
      <c r="AB136" s="184"/>
    </row>
    <row r="137" customFormat="false" ht="11.25" hidden="false" customHeight="false" outlineLevel="0" collapsed="false">
      <c r="V137" s="184"/>
      <c r="W137" s="184"/>
      <c r="X137" s="184"/>
      <c r="Y137" s="184"/>
      <c r="Z137" s="184"/>
      <c r="AA137" s="184"/>
      <c r="AB137" s="184"/>
    </row>
    <row r="138" customFormat="false" ht="11.25" hidden="false" customHeight="false" outlineLevel="0" collapsed="false">
      <c r="V138" s="184"/>
      <c r="W138" s="184"/>
      <c r="X138" s="184"/>
      <c r="Y138" s="184"/>
      <c r="Z138" s="184"/>
      <c r="AA138" s="184"/>
      <c r="AB138" s="184"/>
    </row>
    <row r="139" customFormat="false" ht="11.25" hidden="false" customHeight="false" outlineLevel="0" collapsed="false">
      <c r="V139" s="184"/>
      <c r="W139" s="184"/>
      <c r="X139" s="184"/>
      <c r="Y139" s="184"/>
      <c r="Z139" s="184"/>
      <c r="AA139" s="184"/>
      <c r="AB139" s="184"/>
    </row>
    <row r="140" customFormat="false" ht="11.25" hidden="false" customHeight="false" outlineLevel="0" collapsed="false">
      <c r="V140" s="184"/>
      <c r="W140" s="184"/>
      <c r="X140" s="184"/>
      <c r="Y140" s="184"/>
      <c r="Z140" s="184"/>
      <c r="AA140" s="184"/>
      <c r="AB140" s="184"/>
    </row>
    <row r="141" customFormat="false" ht="11.25" hidden="false" customHeight="false" outlineLevel="0" collapsed="false">
      <c r="V141" s="184"/>
      <c r="W141" s="184"/>
      <c r="X141" s="184"/>
      <c r="Y141" s="184"/>
      <c r="Z141" s="184"/>
      <c r="AA141" s="184"/>
      <c r="AB141" s="184"/>
    </row>
    <row r="142" customFormat="false" ht="11.25" hidden="false" customHeight="false" outlineLevel="0" collapsed="false">
      <c r="V142" s="184"/>
      <c r="W142" s="184"/>
      <c r="X142" s="184"/>
      <c r="Y142" s="184"/>
      <c r="Z142" s="184"/>
      <c r="AA142" s="184"/>
      <c r="AB142" s="184"/>
    </row>
    <row r="143" customFormat="false" ht="11.25" hidden="false" customHeight="false" outlineLevel="0" collapsed="false">
      <c r="V143" s="184"/>
      <c r="W143" s="184"/>
      <c r="X143" s="184"/>
      <c r="Y143" s="184"/>
      <c r="Z143" s="184"/>
      <c r="AA143" s="184"/>
      <c r="AB143" s="184"/>
    </row>
    <row r="144" customFormat="false" ht="11.25" hidden="false" customHeight="false" outlineLevel="0" collapsed="false">
      <c r="V144" s="184"/>
      <c r="W144" s="184"/>
      <c r="X144" s="184"/>
      <c r="Y144" s="184"/>
      <c r="Z144" s="184"/>
      <c r="AA144" s="184"/>
      <c r="AB144" s="184"/>
    </row>
    <row r="145" customFormat="false" ht="11.25" hidden="false" customHeight="false" outlineLevel="0" collapsed="false">
      <c r="V145" s="184"/>
      <c r="W145" s="184"/>
      <c r="X145" s="184"/>
      <c r="Y145" s="184"/>
      <c r="Z145" s="184"/>
      <c r="AA145" s="184"/>
      <c r="AB145" s="184"/>
    </row>
    <row r="146" customFormat="false" ht="11.25" hidden="false" customHeight="false" outlineLevel="0" collapsed="false">
      <c r="V146" s="184"/>
      <c r="W146" s="184"/>
      <c r="X146" s="184"/>
      <c r="Y146" s="184"/>
      <c r="Z146" s="184"/>
      <c r="AA146" s="184"/>
      <c r="AB146" s="184"/>
    </row>
    <row r="147" customFormat="false" ht="11.25" hidden="false" customHeight="false" outlineLevel="0" collapsed="false">
      <c r="V147" s="184"/>
      <c r="W147" s="184"/>
      <c r="X147" s="184"/>
      <c r="Y147" s="184"/>
      <c r="Z147" s="184"/>
      <c r="AA147" s="184"/>
      <c r="AB147" s="184"/>
    </row>
    <row r="148" customFormat="false" ht="11.25" hidden="false" customHeight="false" outlineLevel="0" collapsed="false">
      <c r="V148" s="184"/>
      <c r="W148" s="184"/>
      <c r="X148" s="184"/>
      <c r="Y148" s="184"/>
      <c r="Z148" s="184"/>
      <c r="AA148" s="184"/>
      <c r="AB148" s="184"/>
    </row>
    <row r="149" customFormat="false" ht="11.25" hidden="false" customHeight="false" outlineLevel="0" collapsed="false">
      <c r="V149" s="184"/>
      <c r="W149" s="184"/>
      <c r="X149" s="184"/>
      <c r="Y149" s="184"/>
      <c r="Z149" s="184"/>
      <c r="AA149" s="184"/>
      <c r="AB149" s="184"/>
    </row>
    <row r="150" customFormat="false" ht="11.25" hidden="false" customHeight="false" outlineLevel="0" collapsed="false">
      <c r="V150" s="184"/>
      <c r="W150" s="184"/>
      <c r="X150" s="184"/>
      <c r="Y150" s="184"/>
      <c r="Z150" s="184"/>
      <c r="AA150" s="184"/>
      <c r="AB150" s="184"/>
    </row>
    <row r="151" customFormat="false" ht="11.25" hidden="false" customHeight="false" outlineLevel="0" collapsed="false">
      <c r="V151" s="184"/>
      <c r="W151" s="184"/>
      <c r="X151" s="184"/>
      <c r="Y151" s="184"/>
      <c r="Z151" s="184"/>
      <c r="AA151" s="184"/>
      <c r="AB151" s="184"/>
    </row>
    <row r="152" customFormat="false" ht="11.25" hidden="false" customHeight="false" outlineLevel="0" collapsed="false">
      <c r="V152" s="184"/>
      <c r="W152" s="184"/>
      <c r="X152" s="184"/>
      <c r="Y152" s="184"/>
      <c r="Z152" s="184"/>
      <c r="AA152" s="184"/>
      <c r="AB152" s="184"/>
    </row>
    <row r="153" customFormat="false" ht="11.25" hidden="false" customHeight="false" outlineLevel="0" collapsed="false">
      <c r="V153" s="184"/>
      <c r="W153" s="184"/>
      <c r="X153" s="184"/>
      <c r="Y153" s="184"/>
      <c r="Z153" s="184"/>
      <c r="AA153" s="184"/>
      <c r="AB153" s="184"/>
    </row>
    <row r="154" customFormat="false" ht="11.25" hidden="false" customHeight="false" outlineLevel="0" collapsed="false">
      <c r="V154" s="184"/>
      <c r="W154" s="184"/>
      <c r="X154" s="184"/>
      <c r="Y154" s="184"/>
      <c r="Z154" s="184"/>
      <c r="AA154" s="184"/>
      <c r="AB154" s="184"/>
    </row>
    <row r="155" customFormat="false" ht="11.25" hidden="false" customHeight="false" outlineLevel="0" collapsed="false">
      <c r="V155" s="184"/>
      <c r="W155" s="184"/>
      <c r="X155" s="184"/>
      <c r="Y155" s="184"/>
      <c r="Z155" s="184"/>
      <c r="AA155" s="184"/>
      <c r="AB155" s="184"/>
    </row>
    <row r="156" customFormat="false" ht="11.25" hidden="false" customHeight="false" outlineLevel="0" collapsed="false">
      <c r="V156" s="184"/>
      <c r="W156" s="184"/>
      <c r="X156" s="184"/>
      <c r="Y156" s="184"/>
      <c r="Z156" s="184"/>
      <c r="AA156" s="184"/>
      <c r="AB156" s="184"/>
    </row>
    <row r="157" customFormat="false" ht="11.25" hidden="false" customHeight="false" outlineLevel="0" collapsed="false">
      <c r="V157" s="184"/>
      <c r="W157" s="184"/>
      <c r="X157" s="184"/>
      <c r="Y157" s="184"/>
      <c r="Z157" s="184"/>
      <c r="AA157" s="184"/>
      <c r="AB157" s="184"/>
    </row>
    <row r="158" customFormat="false" ht="11.25" hidden="false" customHeight="false" outlineLevel="0" collapsed="false">
      <c r="V158" s="184"/>
      <c r="W158" s="184"/>
      <c r="X158" s="184"/>
      <c r="Y158" s="184"/>
      <c r="Z158" s="184"/>
      <c r="AA158" s="184"/>
      <c r="AB158" s="184"/>
    </row>
    <row r="159" customFormat="false" ht="11.25" hidden="false" customHeight="false" outlineLevel="0" collapsed="false">
      <c r="V159" s="184"/>
      <c r="W159" s="184"/>
      <c r="X159" s="184"/>
      <c r="Y159" s="184"/>
      <c r="Z159" s="184"/>
      <c r="AA159" s="184"/>
      <c r="AB159" s="184"/>
    </row>
    <row r="160" customFormat="false" ht="11.25" hidden="false" customHeight="false" outlineLevel="0" collapsed="false">
      <c r="V160" s="184"/>
      <c r="W160" s="184"/>
      <c r="X160" s="184"/>
      <c r="Y160" s="184"/>
      <c r="Z160" s="184"/>
      <c r="AA160" s="184"/>
      <c r="AB160" s="184"/>
    </row>
    <row r="161" customFormat="false" ht="11.25" hidden="false" customHeight="false" outlineLevel="0" collapsed="false">
      <c r="V161" s="184"/>
      <c r="W161" s="184"/>
      <c r="X161" s="184"/>
      <c r="Y161" s="184"/>
      <c r="Z161" s="184"/>
      <c r="AA161" s="184"/>
      <c r="AB161" s="184"/>
    </row>
    <row r="162" customFormat="false" ht="11.25" hidden="false" customHeight="false" outlineLevel="0" collapsed="false">
      <c r="V162" s="184"/>
      <c r="W162" s="184"/>
      <c r="X162" s="184"/>
      <c r="Y162" s="184"/>
      <c r="Z162" s="184"/>
      <c r="AA162" s="184"/>
      <c r="AB162" s="184"/>
    </row>
    <row r="163" customFormat="false" ht="11.25" hidden="false" customHeight="false" outlineLevel="0" collapsed="false">
      <c r="V163" s="184"/>
      <c r="W163" s="184"/>
      <c r="X163" s="184"/>
      <c r="Y163" s="184"/>
      <c r="Z163" s="184"/>
      <c r="AA163" s="184"/>
      <c r="AB163" s="184"/>
    </row>
    <row r="164" customFormat="false" ht="11.25" hidden="false" customHeight="false" outlineLevel="0" collapsed="false">
      <c r="V164" s="184"/>
      <c r="W164" s="184"/>
      <c r="X164" s="184"/>
      <c r="Y164" s="184"/>
      <c r="Z164" s="184"/>
      <c r="AA164" s="184"/>
      <c r="AB164" s="184"/>
    </row>
    <row r="165" customFormat="false" ht="11.25" hidden="false" customHeight="false" outlineLevel="0" collapsed="false">
      <c r="V165" s="184"/>
      <c r="W165" s="184"/>
      <c r="X165" s="184"/>
      <c r="Y165" s="184"/>
      <c r="Z165" s="184"/>
      <c r="AA165" s="184"/>
      <c r="AB165" s="184"/>
    </row>
    <row r="166" customFormat="false" ht="11.25" hidden="false" customHeight="false" outlineLevel="0" collapsed="false">
      <c r="V166" s="184"/>
      <c r="W166" s="184"/>
      <c r="X166" s="184"/>
      <c r="Y166" s="184"/>
      <c r="Z166" s="184"/>
      <c r="AA166" s="184"/>
      <c r="AB166" s="184"/>
    </row>
    <row r="167" customFormat="false" ht="11.25" hidden="false" customHeight="false" outlineLevel="0" collapsed="false">
      <c r="V167" s="184"/>
      <c r="W167" s="184"/>
      <c r="X167" s="184"/>
      <c r="Y167" s="184"/>
      <c r="Z167" s="184"/>
      <c r="AA167" s="184"/>
      <c r="AB167" s="184"/>
    </row>
    <row r="168" customFormat="false" ht="11.25" hidden="false" customHeight="false" outlineLevel="0" collapsed="false">
      <c r="V168" s="184"/>
      <c r="W168" s="184"/>
      <c r="X168" s="184"/>
      <c r="Y168" s="184"/>
      <c r="Z168" s="184"/>
      <c r="AA168" s="184"/>
      <c r="AB168" s="184"/>
    </row>
    <row r="169" customFormat="false" ht="11.25" hidden="false" customHeight="false" outlineLevel="0" collapsed="false">
      <c r="V169" s="184"/>
      <c r="W169" s="184"/>
      <c r="X169" s="184"/>
      <c r="Y169" s="184"/>
      <c r="Z169" s="184"/>
      <c r="AA169" s="184"/>
      <c r="AB169" s="184"/>
    </row>
    <row r="170" customFormat="false" ht="11.25" hidden="false" customHeight="false" outlineLevel="0" collapsed="false">
      <c r="V170" s="184"/>
      <c r="W170" s="184"/>
      <c r="X170" s="184"/>
      <c r="Y170" s="184"/>
      <c r="Z170" s="184"/>
      <c r="AA170" s="184"/>
      <c r="AB170" s="184"/>
    </row>
    <row r="171" customFormat="false" ht="11.25" hidden="false" customHeight="false" outlineLevel="0" collapsed="false">
      <c r="V171" s="184"/>
      <c r="W171" s="184"/>
      <c r="X171" s="184"/>
      <c r="Y171" s="184"/>
      <c r="Z171" s="184"/>
      <c r="AA171" s="184"/>
      <c r="AB171" s="184"/>
    </row>
    <row r="172" customFormat="false" ht="11.25" hidden="false" customHeight="false" outlineLevel="0" collapsed="false">
      <c r="V172" s="184"/>
      <c r="W172" s="184"/>
      <c r="X172" s="184"/>
      <c r="Y172" s="184"/>
      <c r="Z172" s="184"/>
      <c r="AA172" s="184"/>
      <c r="AB172" s="184"/>
    </row>
    <row r="173" customFormat="false" ht="11.25" hidden="false" customHeight="false" outlineLevel="0" collapsed="false">
      <c r="V173" s="184"/>
      <c r="W173" s="184"/>
      <c r="X173" s="184"/>
      <c r="Y173" s="184"/>
      <c r="Z173" s="184"/>
      <c r="AA173" s="184"/>
      <c r="AB173" s="184"/>
    </row>
    <row r="174" customFormat="false" ht="11.25" hidden="false" customHeight="false" outlineLevel="0" collapsed="false">
      <c r="V174" s="184"/>
      <c r="W174" s="184"/>
      <c r="X174" s="184"/>
      <c r="Y174" s="184"/>
      <c r="Z174" s="184"/>
      <c r="AA174" s="184"/>
      <c r="AB174" s="184"/>
    </row>
    <row r="175" customFormat="false" ht="11.25" hidden="false" customHeight="false" outlineLevel="0" collapsed="false">
      <c r="V175" s="184"/>
      <c r="W175" s="184"/>
      <c r="X175" s="184"/>
      <c r="Y175" s="184"/>
      <c r="Z175" s="184"/>
      <c r="AA175" s="184"/>
      <c r="AB175" s="184"/>
    </row>
    <row r="176" customFormat="false" ht="11.25" hidden="false" customHeight="false" outlineLevel="0" collapsed="false">
      <c r="V176" s="184"/>
      <c r="W176" s="184"/>
      <c r="X176" s="184"/>
      <c r="Y176" s="184"/>
      <c r="Z176" s="184"/>
      <c r="AA176" s="184"/>
      <c r="AB176" s="184"/>
    </row>
    <row r="177" customFormat="false" ht="11.25" hidden="false" customHeight="false" outlineLevel="0" collapsed="false">
      <c r="V177" s="184"/>
      <c r="W177" s="184"/>
      <c r="X177" s="184"/>
      <c r="Y177" s="184"/>
      <c r="Z177" s="184"/>
      <c r="AA177" s="184"/>
      <c r="AB177" s="184"/>
    </row>
    <row r="178" customFormat="false" ht="11.25" hidden="false" customHeight="false" outlineLevel="0" collapsed="false">
      <c r="V178" s="184"/>
      <c r="W178" s="184"/>
      <c r="X178" s="184"/>
      <c r="Y178" s="184"/>
      <c r="Z178" s="184"/>
      <c r="AA178" s="184"/>
      <c r="AB178" s="184"/>
    </row>
    <row r="179" customFormat="false" ht="11.25" hidden="false" customHeight="false" outlineLevel="0" collapsed="false">
      <c r="V179" s="184"/>
      <c r="W179" s="184"/>
      <c r="X179" s="184"/>
      <c r="Y179" s="184"/>
      <c r="Z179" s="184"/>
      <c r="AA179" s="184"/>
      <c r="AB179" s="184"/>
    </row>
    <row r="180" customFormat="false" ht="11.25" hidden="false" customHeight="false" outlineLevel="0" collapsed="false">
      <c r="V180" s="184"/>
      <c r="W180" s="184"/>
      <c r="X180" s="184"/>
      <c r="Y180" s="184"/>
      <c r="Z180" s="184"/>
      <c r="AA180" s="184"/>
      <c r="AB180" s="184"/>
    </row>
    <row r="181" customFormat="false" ht="11.25" hidden="false" customHeight="false" outlineLevel="0" collapsed="false">
      <c r="V181" s="184"/>
      <c r="W181" s="184"/>
      <c r="X181" s="184"/>
      <c r="Y181" s="184"/>
      <c r="Z181" s="184"/>
      <c r="AA181" s="184"/>
      <c r="AB181" s="184"/>
    </row>
    <row r="182" customFormat="false" ht="11.25" hidden="false" customHeight="false" outlineLevel="0" collapsed="false">
      <c r="V182" s="184"/>
      <c r="W182" s="184"/>
      <c r="X182" s="184"/>
      <c r="Y182" s="184"/>
      <c r="Z182" s="184"/>
      <c r="AA182" s="184"/>
      <c r="AB182" s="184"/>
    </row>
    <row r="183" customFormat="false" ht="11.25" hidden="false" customHeight="false" outlineLevel="0" collapsed="false">
      <c r="V183" s="184"/>
      <c r="W183" s="184"/>
      <c r="X183" s="184"/>
      <c r="Y183" s="184"/>
      <c r="Z183" s="184"/>
      <c r="AA183" s="184"/>
      <c r="AB183" s="184"/>
    </row>
    <row r="184" customFormat="false" ht="11.25" hidden="false" customHeight="false" outlineLevel="0" collapsed="false">
      <c r="V184" s="184"/>
      <c r="W184" s="184"/>
      <c r="X184" s="184"/>
      <c r="Y184" s="184"/>
      <c r="Z184" s="184"/>
      <c r="AA184" s="184"/>
      <c r="AB184" s="184"/>
    </row>
    <row r="185" customFormat="false" ht="11.25" hidden="false" customHeight="false" outlineLevel="0" collapsed="false">
      <c r="V185" s="184"/>
      <c r="W185" s="184"/>
      <c r="X185" s="184"/>
      <c r="Y185" s="184"/>
      <c r="Z185" s="184"/>
      <c r="AA185" s="184"/>
      <c r="AB185" s="184"/>
    </row>
    <row r="186" customFormat="false" ht="11.25" hidden="false" customHeight="false" outlineLevel="0" collapsed="false">
      <c r="V186" s="184"/>
      <c r="W186" s="184"/>
      <c r="X186" s="184"/>
      <c r="Y186" s="184"/>
      <c r="Z186" s="184"/>
      <c r="AA186" s="184"/>
      <c r="AB186" s="184"/>
    </row>
    <row r="187" customFormat="false" ht="11.25" hidden="false" customHeight="false" outlineLevel="0" collapsed="false">
      <c r="V187" s="184"/>
      <c r="W187" s="184"/>
      <c r="X187" s="184"/>
      <c r="Y187" s="184"/>
      <c r="Z187" s="184"/>
      <c r="AA187" s="184"/>
      <c r="AB187" s="184"/>
    </row>
    <row r="188" customFormat="false" ht="11.25" hidden="false" customHeight="false" outlineLevel="0" collapsed="false">
      <c r="V188" s="184"/>
      <c r="W188" s="184"/>
      <c r="X188" s="184"/>
      <c r="Y188" s="184"/>
      <c r="Z188" s="184"/>
      <c r="AA188" s="184"/>
      <c r="AB188" s="184"/>
    </row>
    <row r="189" customFormat="false" ht="11.25" hidden="false" customHeight="false" outlineLevel="0" collapsed="false">
      <c r="V189" s="184"/>
      <c r="W189" s="184"/>
      <c r="X189" s="184"/>
      <c r="Y189" s="184"/>
      <c r="Z189" s="184"/>
      <c r="AA189" s="184"/>
      <c r="AB189" s="184"/>
    </row>
    <row r="190" customFormat="false" ht="11.25" hidden="false" customHeight="false" outlineLevel="0" collapsed="false">
      <c r="V190" s="184"/>
      <c r="W190" s="184"/>
      <c r="X190" s="184"/>
      <c r="Y190" s="184"/>
      <c r="Z190" s="184"/>
      <c r="AA190" s="184"/>
      <c r="AB190" s="184"/>
    </row>
    <row r="191" customFormat="false" ht="11.25" hidden="false" customHeight="false" outlineLevel="0" collapsed="false">
      <c r="V191" s="184"/>
      <c r="W191" s="184"/>
      <c r="X191" s="184"/>
      <c r="Y191" s="184"/>
      <c r="Z191" s="184"/>
      <c r="AA191" s="184"/>
      <c r="AB191" s="184"/>
    </row>
    <row r="192" customFormat="false" ht="11.25" hidden="false" customHeight="false" outlineLevel="0" collapsed="false">
      <c r="V192" s="184"/>
      <c r="W192" s="184"/>
      <c r="X192" s="184"/>
      <c r="Y192" s="184"/>
      <c r="Z192" s="184"/>
      <c r="AA192" s="184"/>
      <c r="AB192" s="184"/>
    </row>
    <row r="193" customFormat="false" ht="11.25" hidden="false" customHeight="false" outlineLevel="0" collapsed="false">
      <c r="V193" s="184"/>
      <c r="W193" s="184"/>
      <c r="X193" s="184"/>
      <c r="Y193" s="184"/>
      <c r="Z193" s="184"/>
      <c r="AA193" s="184"/>
      <c r="AB193" s="184"/>
    </row>
    <row r="194" customFormat="false" ht="11.25" hidden="false" customHeight="false" outlineLevel="0" collapsed="false">
      <c r="V194" s="184"/>
      <c r="W194" s="184"/>
      <c r="X194" s="184"/>
      <c r="Y194" s="184"/>
      <c r="Z194" s="184"/>
      <c r="AA194" s="184"/>
      <c r="AB194" s="184"/>
    </row>
    <row r="195" customFormat="false" ht="11.25" hidden="false" customHeight="false" outlineLevel="0" collapsed="false">
      <c r="V195" s="184"/>
      <c r="W195" s="184"/>
      <c r="X195" s="184"/>
      <c r="Y195" s="184"/>
      <c r="Z195" s="184"/>
      <c r="AA195" s="184"/>
      <c r="AB195" s="184"/>
    </row>
    <row r="196" customFormat="false" ht="11.25" hidden="false" customHeight="false" outlineLevel="0" collapsed="false">
      <c r="V196" s="184"/>
      <c r="W196" s="184"/>
      <c r="X196" s="184"/>
      <c r="Y196" s="184"/>
      <c r="Z196" s="184"/>
      <c r="AA196" s="184"/>
      <c r="AB196" s="184"/>
    </row>
    <row r="197" customFormat="false" ht="11.25" hidden="false" customHeight="false" outlineLevel="0" collapsed="false">
      <c r="V197" s="184"/>
      <c r="W197" s="184"/>
      <c r="X197" s="184"/>
      <c r="Y197" s="184"/>
      <c r="Z197" s="184"/>
      <c r="AA197" s="184"/>
      <c r="AB197" s="184"/>
    </row>
    <row r="198" customFormat="false" ht="11.25" hidden="false" customHeight="false" outlineLevel="0" collapsed="false">
      <c r="V198" s="184"/>
      <c r="W198" s="184"/>
      <c r="X198" s="184"/>
      <c r="Y198" s="184"/>
      <c r="Z198" s="184"/>
      <c r="AA198" s="184"/>
      <c r="AB198" s="184"/>
    </row>
    <row r="199" customFormat="false" ht="11.25" hidden="false" customHeight="false" outlineLevel="0" collapsed="false">
      <c r="V199" s="184"/>
      <c r="W199" s="184"/>
      <c r="X199" s="184"/>
      <c r="Y199" s="184"/>
      <c r="Z199" s="184"/>
      <c r="AA199" s="184"/>
      <c r="AB199" s="184"/>
    </row>
    <row r="200" customFormat="false" ht="11.25" hidden="false" customHeight="false" outlineLevel="0" collapsed="false">
      <c r="V200" s="184"/>
      <c r="W200" s="184"/>
      <c r="X200" s="184"/>
      <c r="Y200" s="184"/>
      <c r="Z200" s="184"/>
      <c r="AA200" s="184"/>
      <c r="AB200" s="184"/>
    </row>
    <row r="201" customFormat="false" ht="11.25" hidden="false" customHeight="false" outlineLevel="0" collapsed="false">
      <c r="V201" s="184"/>
      <c r="W201" s="184"/>
      <c r="X201" s="184"/>
      <c r="Y201" s="184"/>
      <c r="Z201" s="184"/>
      <c r="AA201" s="184"/>
      <c r="AB201" s="184"/>
    </row>
    <row r="202" customFormat="false" ht="11.25" hidden="false" customHeight="false" outlineLevel="0" collapsed="false">
      <c r="V202" s="184"/>
      <c r="W202" s="184"/>
      <c r="X202" s="184"/>
      <c r="Y202" s="184"/>
      <c r="Z202" s="184"/>
      <c r="AA202" s="184"/>
      <c r="AB202" s="184"/>
    </row>
    <row r="203" customFormat="false" ht="11.25" hidden="false" customHeight="false" outlineLevel="0" collapsed="false">
      <c r="V203" s="184"/>
      <c r="W203" s="184"/>
      <c r="X203" s="184"/>
      <c r="Y203" s="184"/>
      <c r="Z203" s="184"/>
      <c r="AA203" s="184"/>
      <c r="AB203" s="184"/>
    </row>
    <row r="204" customFormat="false" ht="11.25" hidden="false" customHeight="false" outlineLevel="0" collapsed="false">
      <c r="V204" s="184"/>
      <c r="W204" s="184"/>
      <c r="X204" s="184"/>
      <c r="Y204" s="184"/>
      <c r="Z204" s="184"/>
      <c r="AA204" s="184"/>
      <c r="AB204" s="184"/>
    </row>
    <row r="205" customFormat="false" ht="11.25" hidden="false" customHeight="false" outlineLevel="0" collapsed="false">
      <c r="V205" s="184"/>
      <c r="W205" s="184"/>
      <c r="X205" s="184"/>
      <c r="Y205" s="184"/>
      <c r="Z205" s="184"/>
      <c r="AA205" s="184"/>
      <c r="AB205" s="184"/>
    </row>
    <row r="206" customFormat="false" ht="11.25" hidden="false" customHeight="false" outlineLevel="0" collapsed="false">
      <c r="V206" s="184"/>
      <c r="W206" s="184"/>
      <c r="X206" s="184"/>
      <c r="Y206" s="184"/>
      <c r="Z206" s="184"/>
      <c r="AA206" s="184"/>
      <c r="AB206" s="184"/>
    </row>
    <row r="207" customFormat="false" ht="11.25" hidden="false" customHeight="false" outlineLevel="0" collapsed="false">
      <c r="V207" s="184"/>
      <c r="W207" s="184"/>
      <c r="X207" s="184"/>
      <c r="Y207" s="184"/>
      <c r="Z207" s="184"/>
      <c r="AA207" s="184"/>
      <c r="AB207" s="184"/>
    </row>
    <row r="208" customFormat="false" ht="11.25" hidden="false" customHeight="false" outlineLevel="0" collapsed="false">
      <c r="V208" s="184"/>
      <c r="W208" s="184"/>
      <c r="X208" s="184"/>
      <c r="Y208" s="184"/>
      <c r="Z208" s="184"/>
      <c r="AA208" s="184"/>
      <c r="AB208" s="184"/>
    </row>
    <row r="209" customFormat="false" ht="11.25" hidden="false" customHeight="false" outlineLevel="0" collapsed="false">
      <c r="V209" s="184"/>
      <c r="W209" s="184"/>
      <c r="X209" s="184"/>
      <c r="Y209" s="184"/>
      <c r="Z209" s="184"/>
      <c r="AA209" s="184"/>
      <c r="AB209" s="184"/>
    </row>
    <row r="210" customFormat="false" ht="11.25" hidden="false" customHeight="false" outlineLevel="0" collapsed="false">
      <c r="V210" s="184"/>
      <c r="W210" s="184"/>
      <c r="X210" s="184"/>
      <c r="Y210" s="184"/>
      <c r="Z210" s="184"/>
      <c r="AA210" s="184"/>
      <c r="AB210" s="184"/>
    </row>
    <row r="211" customFormat="false" ht="11.25" hidden="false" customHeight="false" outlineLevel="0" collapsed="false">
      <c r="V211" s="184"/>
      <c r="W211" s="184"/>
      <c r="X211" s="184"/>
      <c r="Y211" s="184"/>
      <c r="Z211" s="184"/>
      <c r="AA211" s="184"/>
      <c r="AB211" s="184"/>
    </row>
    <row r="212" customFormat="false" ht="11.25" hidden="false" customHeight="false" outlineLevel="0" collapsed="false">
      <c r="V212" s="184"/>
      <c r="W212" s="184"/>
      <c r="X212" s="184"/>
      <c r="Y212" s="184"/>
      <c r="Z212" s="184"/>
      <c r="AA212" s="184"/>
      <c r="AB212" s="184"/>
    </row>
    <row r="213" customFormat="false" ht="11.25" hidden="false" customHeight="false" outlineLevel="0" collapsed="false">
      <c r="V213" s="184"/>
      <c r="W213" s="184"/>
      <c r="X213" s="184"/>
      <c r="Y213" s="184"/>
      <c r="Z213" s="184"/>
      <c r="AA213" s="184"/>
      <c r="AB213" s="184"/>
    </row>
    <row r="214" customFormat="false" ht="11.25" hidden="false" customHeight="false" outlineLevel="0" collapsed="false">
      <c r="V214" s="184"/>
      <c r="W214" s="184"/>
      <c r="X214" s="184"/>
      <c r="Y214" s="184"/>
      <c r="Z214" s="184"/>
      <c r="AA214" s="184"/>
      <c r="AB214" s="184"/>
    </row>
    <row r="215" customFormat="false" ht="11.25" hidden="false" customHeight="false" outlineLevel="0" collapsed="false">
      <c r="V215" s="184"/>
      <c r="W215" s="184"/>
      <c r="X215" s="184"/>
      <c r="Y215" s="184"/>
      <c r="Z215" s="184"/>
      <c r="AA215" s="184"/>
      <c r="AB215" s="184"/>
    </row>
    <row r="216" customFormat="false" ht="11.25" hidden="false" customHeight="false" outlineLevel="0" collapsed="false">
      <c r="V216" s="184"/>
      <c r="W216" s="184"/>
      <c r="X216" s="184"/>
      <c r="Y216" s="184"/>
      <c r="Z216" s="184"/>
      <c r="AA216" s="184"/>
      <c r="AB216" s="184"/>
    </row>
    <row r="217" customFormat="false" ht="11.25" hidden="false" customHeight="false" outlineLevel="0" collapsed="false">
      <c r="V217" s="184"/>
      <c r="W217" s="184"/>
      <c r="X217" s="184"/>
      <c r="Y217" s="184"/>
      <c r="Z217" s="184"/>
      <c r="AA217" s="184"/>
      <c r="AB217" s="184"/>
    </row>
    <row r="218" customFormat="false" ht="11.25" hidden="false" customHeight="false" outlineLevel="0" collapsed="false">
      <c r="V218" s="184"/>
      <c r="W218" s="184"/>
      <c r="X218" s="184"/>
      <c r="Y218" s="184"/>
      <c r="Z218" s="184"/>
      <c r="AA218" s="184"/>
      <c r="AB218" s="184"/>
    </row>
    <row r="219" customFormat="false" ht="11.25" hidden="false" customHeight="false" outlineLevel="0" collapsed="false">
      <c r="V219" s="184"/>
      <c r="W219" s="184"/>
      <c r="X219" s="184"/>
      <c r="Y219" s="184"/>
      <c r="Z219" s="184"/>
      <c r="AA219" s="184"/>
      <c r="AB219" s="184"/>
    </row>
    <row r="220" customFormat="false" ht="11.25" hidden="false" customHeight="false" outlineLevel="0" collapsed="false">
      <c r="V220" s="184"/>
      <c r="W220" s="184"/>
      <c r="X220" s="184"/>
      <c r="Y220" s="184"/>
      <c r="Z220" s="184"/>
      <c r="AA220" s="184"/>
      <c r="AB220" s="184"/>
    </row>
    <row r="221" customFormat="false" ht="11.25" hidden="false" customHeight="false" outlineLevel="0" collapsed="false">
      <c r="V221" s="184"/>
      <c r="W221" s="184"/>
      <c r="X221" s="184"/>
      <c r="Y221" s="184"/>
      <c r="Z221" s="184"/>
      <c r="AA221" s="184"/>
      <c r="AB221" s="184"/>
    </row>
    <row r="222" customFormat="false" ht="11.25" hidden="false" customHeight="false" outlineLevel="0" collapsed="false">
      <c r="V222" s="184"/>
      <c r="W222" s="184"/>
      <c r="X222" s="184"/>
      <c r="Y222" s="184"/>
      <c r="Z222" s="184"/>
      <c r="AA222" s="184"/>
      <c r="AB222" s="184"/>
    </row>
    <row r="223" customFormat="false" ht="11.25" hidden="false" customHeight="false" outlineLevel="0" collapsed="false">
      <c r="V223" s="184"/>
      <c r="W223" s="184"/>
      <c r="X223" s="184"/>
      <c r="Y223" s="184"/>
      <c r="Z223" s="184"/>
      <c r="AA223" s="184"/>
      <c r="AB223" s="184"/>
    </row>
    <row r="224" customFormat="false" ht="11.25" hidden="false" customHeight="false" outlineLevel="0" collapsed="false">
      <c r="V224" s="184"/>
      <c r="W224" s="184"/>
      <c r="X224" s="184"/>
      <c r="Y224" s="184"/>
      <c r="Z224" s="184"/>
      <c r="AA224" s="184"/>
      <c r="AB224" s="184"/>
    </row>
    <row r="225" customFormat="false" ht="11.25" hidden="false" customHeight="false" outlineLevel="0" collapsed="false">
      <c r="V225" s="184"/>
      <c r="W225" s="184"/>
      <c r="X225" s="184"/>
      <c r="Y225" s="184"/>
      <c r="Z225" s="184"/>
      <c r="AA225" s="184"/>
      <c r="AB225" s="184"/>
    </row>
    <row r="226" customFormat="false" ht="11.25" hidden="false" customHeight="false" outlineLevel="0" collapsed="false">
      <c r="V226" s="184"/>
      <c r="W226" s="184"/>
      <c r="X226" s="184"/>
      <c r="Y226" s="184"/>
      <c r="Z226" s="184"/>
      <c r="AA226" s="184"/>
      <c r="AB226" s="184"/>
    </row>
    <row r="227" customFormat="false" ht="11.25" hidden="false" customHeight="false" outlineLevel="0" collapsed="false">
      <c r="V227" s="184"/>
      <c r="W227" s="184"/>
      <c r="X227" s="184"/>
      <c r="Y227" s="184"/>
      <c r="Z227" s="184"/>
      <c r="AA227" s="184"/>
      <c r="AB227" s="184"/>
    </row>
    <row r="228" customFormat="false" ht="11.25" hidden="false" customHeight="false" outlineLevel="0" collapsed="false">
      <c r="V228" s="184"/>
      <c r="W228" s="184"/>
      <c r="X228" s="184"/>
      <c r="Y228" s="184"/>
      <c r="Z228" s="184"/>
      <c r="AA228" s="184"/>
      <c r="AB228" s="184"/>
    </row>
    <row r="229" customFormat="false" ht="11.25" hidden="false" customHeight="false" outlineLevel="0" collapsed="false">
      <c r="V229" s="184"/>
      <c r="W229" s="184"/>
      <c r="X229" s="184"/>
      <c r="Y229" s="184"/>
      <c r="Z229" s="184"/>
      <c r="AA229" s="184"/>
      <c r="AB229" s="184"/>
    </row>
    <row r="230" customFormat="false" ht="11.25" hidden="false" customHeight="false" outlineLevel="0" collapsed="false">
      <c r="V230" s="184"/>
      <c r="W230" s="184"/>
      <c r="X230" s="184"/>
      <c r="Y230" s="184"/>
      <c r="Z230" s="184"/>
      <c r="AA230" s="184"/>
      <c r="AB230" s="184"/>
    </row>
    <row r="231" customFormat="false" ht="11.25" hidden="false" customHeight="false" outlineLevel="0" collapsed="false">
      <c r="V231" s="184"/>
      <c r="W231" s="184"/>
      <c r="X231" s="184"/>
      <c r="Y231" s="184"/>
      <c r="Z231" s="184"/>
      <c r="AA231" s="184"/>
      <c r="AB231" s="184"/>
    </row>
    <row r="232" customFormat="false" ht="11.25" hidden="false" customHeight="false" outlineLevel="0" collapsed="false">
      <c r="V232" s="184"/>
      <c r="W232" s="184"/>
      <c r="X232" s="184"/>
      <c r="Y232" s="184"/>
      <c r="Z232" s="184"/>
      <c r="AA232" s="184"/>
      <c r="AB232" s="184"/>
    </row>
    <row r="233" customFormat="false" ht="11.25" hidden="false" customHeight="false" outlineLevel="0" collapsed="false">
      <c r="V233" s="184"/>
      <c r="W233" s="184"/>
      <c r="X233" s="184"/>
      <c r="Y233" s="184"/>
      <c r="Z233" s="184"/>
      <c r="AA233" s="184"/>
      <c r="AB233" s="184"/>
    </row>
    <row r="234" customFormat="false" ht="11.25" hidden="false" customHeight="false" outlineLevel="0" collapsed="false">
      <c r="V234" s="184"/>
      <c r="W234" s="184"/>
      <c r="X234" s="184"/>
      <c r="Y234" s="184"/>
      <c r="Z234" s="184"/>
      <c r="AA234" s="184"/>
      <c r="AB234" s="184"/>
    </row>
    <row r="235" customFormat="false" ht="11.25" hidden="false" customHeight="false" outlineLevel="0" collapsed="false">
      <c r="V235" s="184"/>
      <c r="W235" s="184"/>
      <c r="X235" s="184"/>
      <c r="Y235" s="184"/>
      <c r="Z235" s="184"/>
      <c r="AA235" s="184"/>
      <c r="AB235" s="184"/>
    </row>
    <row r="236" customFormat="false" ht="11.25" hidden="false" customHeight="false" outlineLevel="0" collapsed="false">
      <c r="V236" s="184"/>
      <c r="W236" s="184"/>
      <c r="X236" s="184"/>
      <c r="Y236" s="184"/>
      <c r="Z236" s="184"/>
      <c r="AA236" s="184"/>
      <c r="AB236" s="184"/>
    </row>
    <row r="237" customFormat="false" ht="11.25" hidden="false" customHeight="false" outlineLevel="0" collapsed="false">
      <c r="V237" s="184"/>
      <c r="W237" s="184"/>
      <c r="X237" s="184"/>
      <c r="Y237" s="184"/>
      <c r="Z237" s="184"/>
      <c r="AA237" s="184"/>
      <c r="AB237" s="184"/>
    </row>
    <row r="238" customFormat="false" ht="11.25" hidden="false" customHeight="false" outlineLevel="0" collapsed="false">
      <c r="V238" s="184"/>
      <c r="W238" s="184"/>
      <c r="X238" s="184"/>
      <c r="Y238" s="184"/>
      <c r="Z238" s="184"/>
      <c r="AA238" s="184"/>
      <c r="AB238" s="184"/>
    </row>
    <row r="239" customFormat="false" ht="11.25" hidden="false" customHeight="false" outlineLevel="0" collapsed="false">
      <c r="V239" s="184"/>
      <c r="W239" s="184"/>
      <c r="X239" s="184"/>
      <c r="Y239" s="184"/>
      <c r="Z239" s="184"/>
      <c r="AA239" s="184"/>
      <c r="AB239" s="184"/>
    </row>
    <row r="240" customFormat="false" ht="11.25" hidden="false" customHeight="false" outlineLevel="0" collapsed="false">
      <c r="V240" s="184"/>
      <c r="W240" s="184"/>
      <c r="X240" s="184"/>
      <c r="Y240" s="184"/>
      <c r="Z240" s="184"/>
      <c r="AA240" s="184"/>
      <c r="AB240" s="184"/>
    </row>
    <row r="241" customFormat="false" ht="11.25" hidden="false" customHeight="false" outlineLevel="0" collapsed="false">
      <c r="V241" s="184"/>
      <c r="W241" s="184"/>
      <c r="X241" s="184"/>
      <c r="Y241" s="184"/>
      <c r="Z241" s="184"/>
      <c r="AA241" s="184"/>
      <c r="AB241" s="184"/>
    </row>
    <row r="242" customFormat="false" ht="11.25" hidden="false" customHeight="false" outlineLevel="0" collapsed="false">
      <c r="V242" s="184"/>
      <c r="W242" s="184"/>
      <c r="X242" s="184"/>
      <c r="Y242" s="184"/>
      <c r="Z242" s="184"/>
      <c r="AA242" s="184"/>
      <c r="AB242" s="184"/>
    </row>
    <row r="243" customFormat="false" ht="11.25" hidden="false" customHeight="false" outlineLevel="0" collapsed="false">
      <c r="V243" s="184"/>
      <c r="W243" s="184"/>
      <c r="X243" s="184"/>
      <c r="Y243" s="184"/>
      <c r="Z243" s="184"/>
      <c r="AA243" s="184"/>
      <c r="AB243" s="184"/>
    </row>
    <row r="244" customFormat="false" ht="11.25" hidden="false" customHeight="false" outlineLevel="0" collapsed="false">
      <c r="V244" s="184"/>
      <c r="W244" s="184"/>
      <c r="X244" s="184"/>
      <c r="Y244" s="184"/>
      <c r="Z244" s="184"/>
      <c r="AA244" s="184"/>
      <c r="AB244" s="184"/>
    </row>
    <row r="245" customFormat="false" ht="11.25" hidden="false" customHeight="false" outlineLevel="0" collapsed="false">
      <c r="V245" s="184"/>
      <c r="W245" s="184"/>
      <c r="X245" s="184"/>
      <c r="Y245" s="184"/>
      <c r="Z245" s="184"/>
      <c r="AA245" s="184"/>
      <c r="AB245" s="184"/>
    </row>
    <row r="246" customFormat="false" ht="11.25" hidden="false" customHeight="false" outlineLevel="0" collapsed="false">
      <c r="V246" s="184"/>
      <c r="W246" s="184"/>
      <c r="X246" s="184"/>
      <c r="Y246" s="184"/>
      <c r="Z246" s="184"/>
      <c r="AA246" s="184"/>
      <c r="AB246" s="184"/>
    </row>
    <row r="247" customFormat="false" ht="11.25" hidden="false" customHeight="false" outlineLevel="0" collapsed="false">
      <c r="V247" s="184"/>
      <c r="W247" s="184"/>
      <c r="X247" s="184"/>
      <c r="Y247" s="184"/>
      <c r="Z247" s="184"/>
      <c r="AA247" s="184"/>
      <c r="AB247" s="184"/>
    </row>
    <row r="248" customFormat="false" ht="11.25" hidden="false" customHeight="false" outlineLevel="0" collapsed="false">
      <c r="V248" s="184"/>
      <c r="W248" s="184"/>
      <c r="X248" s="184"/>
      <c r="Y248" s="184"/>
      <c r="Z248" s="184"/>
      <c r="AA248" s="184"/>
      <c r="AB248" s="184"/>
    </row>
    <row r="249" customFormat="false" ht="11.25" hidden="false" customHeight="false" outlineLevel="0" collapsed="false">
      <c r="V249" s="184"/>
      <c r="W249" s="184"/>
      <c r="X249" s="184"/>
      <c r="Y249" s="184"/>
      <c r="Z249" s="184"/>
      <c r="AA249" s="184"/>
      <c r="AB249" s="184"/>
    </row>
    <row r="250" customFormat="false" ht="11.25" hidden="false" customHeight="false" outlineLevel="0" collapsed="false">
      <c r="V250" s="184"/>
      <c r="W250" s="184"/>
      <c r="X250" s="184"/>
      <c r="Y250" s="184"/>
      <c r="Z250" s="184"/>
      <c r="AA250" s="184"/>
      <c r="AB250" s="184"/>
    </row>
    <row r="251" customFormat="false" ht="11.25" hidden="false" customHeight="false" outlineLevel="0" collapsed="false">
      <c r="V251" s="184"/>
      <c r="W251" s="184"/>
      <c r="X251" s="184"/>
      <c r="Y251" s="184"/>
      <c r="Z251" s="184"/>
      <c r="AA251" s="184"/>
      <c r="AB251" s="184"/>
    </row>
    <row r="252" customFormat="false" ht="11.25" hidden="false" customHeight="false" outlineLevel="0" collapsed="false">
      <c r="V252" s="184"/>
      <c r="W252" s="184"/>
      <c r="X252" s="184"/>
      <c r="Y252" s="184"/>
      <c r="Z252" s="184"/>
      <c r="AA252" s="184"/>
      <c r="AB252" s="184"/>
    </row>
    <row r="253" customFormat="false" ht="11.25" hidden="false" customHeight="false" outlineLevel="0" collapsed="false">
      <c r="V253" s="184"/>
      <c r="W253" s="184"/>
      <c r="X253" s="184"/>
      <c r="Y253" s="184"/>
      <c r="Z253" s="184"/>
      <c r="AA253" s="184"/>
      <c r="AB253" s="184"/>
    </row>
    <row r="254" customFormat="false" ht="11.25" hidden="false" customHeight="false" outlineLevel="0" collapsed="false">
      <c r="V254" s="184"/>
      <c r="W254" s="184"/>
      <c r="X254" s="184"/>
      <c r="Y254" s="184"/>
      <c r="Z254" s="184"/>
      <c r="AA254" s="184"/>
      <c r="AB254" s="184"/>
    </row>
    <row r="255" customFormat="false" ht="11.25" hidden="false" customHeight="false" outlineLevel="0" collapsed="false">
      <c r="V255" s="184"/>
      <c r="W255" s="184"/>
      <c r="X255" s="184"/>
      <c r="Y255" s="184"/>
      <c r="Z255" s="184"/>
      <c r="AA255" s="184"/>
      <c r="AB255" s="184"/>
    </row>
    <row r="256" customFormat="false" ht="11.25" hidden="false" customHeight="false" outlineLevel="0" collapsed="false">
      <c r="V256" s="184"/>
      <c r="W256" s="184"/>
      <c r="X256" s="184"/>
      <c r="Y256" s="184"/>
      <c r="Z256" s="184"/>
      <c r="AA256" s="184"/>
      <c r="AB256" s="184"/>
    </row>
    <row r="257" customFormat="false" ht="11.25" hidden="false" customHeight="false" outlineLevel="0" collapsed="false">
      <c r="V257" s="184"/>
      <c r="W257" s="184"/>
      <c r="X257" s="184"/>
      <c r="Y257" s="184"/>
      <c r="Z257" s="184"/>
      <c r="AA257" s="184"/>
      <c r="AB257" s="184"/>
    </row>
    <row r="258" customFormat="false" ht="11.25" hidden="false" customHeight="false" outlineLevel="0" collapsed="false">
      <c r="V258" s="184"/>
      <c r="W258" s="184"/>
      <c r="X258" s="184"/>
      <c r="Y258" s="184"/>
      <c r="Z258" s="184"/>
      <c r="AA258" s="184"/>
      <c r="AB258" s="184"/>
    </row>
    <row r="259" customFormat="false" ht="11.25" hidden="false" customHeight="false" outlineLevel="0" collapsed="false">
      <c r="V259" s="184"/>
      <c r="W259" s="184"/>
      <c r="X259" s="184"/>
      <c r="Y259" s="184"/>
      <c r="Z259" s="184"/>
      <c r="AA259" s="184"/>
      <c r="AB259" s="184"/>
    </row>
    <row r="260" customFormat="false" ht="11.25" hidden="false" customHeight="false" outlineLevel="0" collapsed="false">
      <c r="V260" s="184"/>
      <c r="W260" s="184"/>
      <c r="X260" s="184"/>
      <c r="Y260" s="184"/>
      <c r="Z260" s="184"/>
      <c r="AA260" s="184"/>
      <c r="AB260" s="184"/>
    </row>
    <row r="261" customFormat="false" ht="11.25" hidden="false" customHeight="false" outlineLevel="0" collapsed="false">
      <c r="V261" s="184"/>
      <c r="W261" s="184"/>
      <c r="X261" s="184"/>
      <c r="Y261" s="184"/>
      <c r="Z261" s="184"/>
      <c r="AA261" s="184"/>
      <c r="AB261" s="184"/>
    </row>
    <row r="262" customFormat="false" ht="11.25" hidden="false" customHeight="false" outlineLevel="0" collapsed="false">
      <c r="V262" s="184"/>
      <c r="W262" s="184"/>
      <c r="X262" s="184"/>
      <c r="Y262" s="184"/>
      <c r="Z262" s="184"/>
      <c r="AA262" s="184"/>
      <c r="AB262" s="184"/>
    </row>
    <row r="263" customFormat="false" ht="11.25" hidden="false" customHeight="false" outlineLevel="0" collapsed="false">
      <c r="V263" s="184"/>
      <c r="W263" s="184"/>
      <c r="X263" s="184"/>
      <c r="Y263" s="184"/>
      <c r="Z263" s="184"/>
      <c r="AA263" s="184"/>
      <c r="AB263" s="184"/>
    </row>
    <row r="264" customFormat="false" ht="11.25" hidden="false" customHeight="false" outlineLevel="0" collapsed="false">
      <c r="V264" s="184"/>
      <c r="W264" s="184"/>
      <c r="X264" s="184"/>
      <c r="Y264" s="184"/>
      <c r="Z264" s="184"/>
      <c r="AA264" s="184"/>
      <c r="AB264" s="184"/>
    </row>
    <row r="265" customFormat="false" ht="11.25" hidden="false" customHeight="false" outlineLevel="0" collapsed="false">
      <c r="V265" s="184"/>
      <c r="W265" s="184"/>
      <c r="X265" s="184"/>
      <c r="Y265" s="184"/>
      <c r="Z265" s="184"/>
      <c r="AA265" s="184"/>
      <c r="AB265" s="184"/>
    </row>
    <row r="266" customFormat="false" ht="11.25" hidden="false" customHeight="false" outlineLevel="0" collapsed="false">
      <c r="V266" s="184"/>
      <c r="W266" s="184"/>
      <c r="X266" s="184"/>
      <c r="Y266" s="184"/>
      <c r="Z266" s="184"/>
      <c r="AA266" s="184"/>
      <c r="AB266" s="184"/>
    </row>
    <row r="267" customFormat="false" ht="11.25" hidden="false" customHeight="false" outlineLevel="0" collapsed="false">
      <c r="V267" s="184"/>
      <c r="W267" s="184"/>
      <c r="X267" s="184"/>
      <c r="Y267" s="184"/>
      <c r="Z267" s="184"/>
      <c r="AA267" s="184"/>
      <c r="AB267" s="184"/>
    </row>
    <row r="268" customFormat="false" ht="11.25" hidden="false" customHeight="false" outlineLevel="0" collapsed="false">
      <c r="V268" s="184"/>
      <c r="W268" s="184"/>
      <c r="X268" s="184"/>
      <c r="Y268" s="184"/>
      <c r="Z268" s="184"/>
      <c r="AA268" s="184"/>
      <c r="AB268" s="184"/>
    </row>
    <row r="269" customFormat="false" ht="11.25" hidden="false" customHeight="false" outlineLevel="0" collapsed="false">
      <c r="V269" s="184"/>
      <c r="W269" s="184"/>
      <c r="X269" s="184"/>
      <c r="Y269" s="184"/>
      <c r="Z269" s="184"/>
      <c r="AA269" s="184"/>
      <c r="AB269" s="184"/>
    </row>
    <row r="270" customFormat="false" ht="11.25" hidden="false" customHeight="false" outlineLevel="0" collapsed="false">
      <c r="V270" s="184"/>
      <c r="W270" s="184"/>
      <c r="X270" s="184"/>
      <c r="Y270" s="184"/>
      <c r="Z270" s="184"/>
      <c r="AA270" s="184"/>
      <c r="AB270" s="184"/>
    </row>
    <row r="271" customFormat="false" ht="11.25" hidden="false" customHeight="false" outlineLevel="0" collapsed="false">
      <c r="V271" s="184"/>
      <c r="W271" s="184"/>
      <c r="X271" s="184"/>
      <c r="Y271" s="184"/>
      <c r="Z271" s="184"/>
      <c r="AA271" s="184"/>
      <c r="AB271" s="184"/>
    </row>
    <row r="272" customFormat="false" ht="11.25" hidden="false" customHeight="false" outlineLevel="0" collapsed="false">
      <c r="V272" s="184"/>
      <c r="W272" s="184"/>
      <c r="X272" s="184"/>
      <c r="Y272" s="184"/>
      <c r="Z272" s="184"/>
      <c r="AA272" s="184"/>
      <c r="AB272" s="184"/>
    </row>
    <row r="273" customFormat="false" ht="11.25" hidden="false" customHeight="false" outlineLevel="0" collapsed="false">
      <c r="V273" s="184"/>
      <c r="W273" s="184"/>
      <c r="X273" s="184"/>
      <c r="Y273" s="184"/>
      <c r="Z273" s="184"/>
      <c r="AA273" s="184"/>
      <c r="AB273" s="184"/>
    </row>
    <row r="274" customFormat="false" ht="11.25" hidden="false" customHeight="false" outlineLevel="0" collapsed="false">
      <c r="V274" s="184"/>
      <c r="W274" s="184"/>
      <c r="X274" s="184"/>
      <c r="Y274" s="184"/>
      <c r="Z274" s="184"/>
      <c r="AA274" s="184"/>
      <c r="AB274" s="184"/>
    </row>
    <row r="275" customFormat="false" ht="11.25" hidden="false" customHeight="false" outlineLevel="0" collapsed="false">
      <c r="V275" s="184"/>
      <c r="W275" s="184"/>
      <c r="X275" s="184"/>
      <c r="Y275" s="184"/>
      <c r="Z275" s="184"/>
      <c r="AA275" s="184"/>
      <c r="AB275" s="184"/>
    </row>
    <row r="276" customFormat="false" ht="11.25" hidden="false" customHeight="false" outlineLevel="0" collapsed="false">
      <c r="V276" s="184"/>
      <c r="W276" s="184"/>
      <c r="X276" s="184"/>
      <c r="Y276" s="184"/>
      <c r="Z276" s="184"/>
      <c r="AA276" s="184"/>
      <c r="AB276" s="184"/>
    </row>
    <row r="277" customFormat="false" ht="11.25" hidden="false" customHeight="false" outlineLevel="0" collapsed="false">
      <c r="V277" s="184"/>
      <c r="W277" s="184"/>
      <c r="X277" s="184"/>
      <c r="Y277" s="184"/>
      <c r="Z277" s="184"/>
      <c r="AA277" s="184"/>
      <c r="AB277" s="184"/>
    </row>
    <row r="278" customFormat="false" ht="11.25" hidden="false" customHeight="false" outlineLevel="0" collapsed="false">
      <c r="V278" s="184"/>
      <c r="W278" s="184"/>
      <c r="X278" s="184"/>
      <c r="Y278" s="184"/>
      <c r="Z278" s="184"/>
      <c r="AA278" s="184"/>
      <c r="AB278" s="184"/>
    </row>
    <row r="279" customFormat="false" ht="11.25" hidden="false" customHeight="false" outlineLevel="0" collapsed="false">
      <c r="V279" s="184"/>
      <c r="W279" s="184"/>
      <c r="X279" s="184"/>
      <c r="Y279" s="184"/>
      <c r="Z279" s="184"/>
      <c r="AA279" s="184"/>
      <c r="AB279" s="184"/>
    </row>
    <row r="280" customFormat="false" ht="11.25" hidden="false" customHeight="false" outlineLevel="0" collapsed="false">
      <c r="V280" s="184"/>
      <c r="W280" s="184"/>
      <c r="X280" s="184"/>
      <c r="Y280" s="184"/>
      <c r="Z280" s="184"/>
      <c r="AA280" s="184"/>
      <c r="AB280" s="184"/>
    </row>
    <row r="281" customFormat="false" ht="11.25" hidden="false" customHeight="false" outlineLevel="0" collapsed="false">
      <c r="V281" s="184"/>
      <c r="W281" s="184"/>
      <c r="X281" s="184"/>
      <c r="Y281" s="184"/>
      <c r="Z281" s="184"/>
      <c r="AA281" s="184"/>
      <c r="AB281" s="184"/>
    </row>
    <row r="282" customFormat="false" ht="11.25" hidden="false" customHeight="false" outlineLevel="0" collapsed="false">
      <c r="V282" s="184"/>
      <c r="W282" s="184"/>
      <c r="X282" s="184"/>
      <c r="Y282" s="184"/>
      <c r="Z282" s="184"/>
      <c r="AA282" s="184"/>
      <c r="AB282" s="184"/>
    </row>
    <row r="283" customFormat="false" ht="11.25" hidden="false" customHeight="false" outlineLevel="0" collapsed="false">
      <c r="V283" s="184"/>
      <c r="W283" s="184"/>
      <c r="X283" s="184"/>
      <c r="Y283" s="184"/>
      <c r="Z283" s="184"/>
      <c r="AA283" s="184"/>
      <c r="AB283" s="184"/>
    </row>
    <row r="284" customFormat="false" ht="11.25" hidden="false" customHeight="false" outlineLevel="0" collapsed="false">
      <c r="V284" s="184"/>
      <c r="W284" s="184"/>
      <c r="X284" s="184"/>
      <c r="Y284" s="184"/>
      <c r="Z284" s="184"/>
      <c r="AA284" s="184"/>
      <c r="AB284" s="184"/>
    </row>
    <row r="285" customFormat="false" ht="11.25" hidden="false" customHeight="false" outlineLevel="0" collapsed="false">
      <c r="V285" s="184"/>
      <c r="W285" s="184"/>
      <c r="X285" s="184"/>
      <c r="Y285" s="184"/>
      <c r="Z285" s="184"/>
      <c r="AA285" s="184"/>
      <c r="AB285" s="184"/>
    </row>
    <row r="286" customFormat="false" ht="11.25" hidden="false" customHeight="false" outlineLevel="0" collapsed="false">
      <c r="V286" s="184"/>
      <c r="W286" s="184"/>
      <c r="X286" s="184"/>
      <c r="Y286" s="184"/>
      <c r="Z286" s="184"/>
      <c r="AA286" s="184"/>
      <c r="AB286" s="184"/>
    </row>
    <row r="287" customFormat="false" ht="11.25" hidden="false" customHeight="false" outlineLevel="0" collapsed="false">
      <c r="V287" s="184"/>
      <c r="W287" s="184"/>
      <c r="X287" s="184"/>
      <c r="Y287" s="184"/>
      <c r="Z287" s="184"/>
      <c r="AA287" s="184"/>
      <c r="AB287" s="184"/>
    </row>
    <row r="288" customFormat="false" ht="11.25" hidden="false" customHeight="false" outlineLevel="0" collapsed="false">
      <c r="V288" s="184"/>
      <c r="W288" s="184"/>
      <c r="X288" s="184"/>
      <c r="Y288" s="184"/>
      <c r="Z288" s="184"/>
      <c r="AA288" s="184"/>
      <c r="AB288" s="184"/>
    </row>
    <row r="289" customFormat="false" ht="11.25" hidden="false" customHeight="false" outlineLevel="0" collapsed="false">
      <c r="V289" s="184"/>
      <c r="W289" s="184"/>
      <c r="X289" s="184"/>
      <c r="Y289" s="184"/>
      <c r="Z289" s="184"/>
      <c r="AA289" s="184"/>
      <c r="AB289" s="184"/>
    </row>
    <row r="290" customFormat="false" ht="11.25" hidden="false" customHeight="false" outlineLevel="0" collapsed="false">
      <c r="V290" s="184"/>
      <c r="W290" s="184"/>
      <c r="X290" s="184"/>
      <c r="Y290" s="184"/>
      <c r="Z290" s="184"/>
      <c r="AA290" s="184"/>
      <c r="AB290" s="184"/>
    </row>
    <row r="291" customFormat="false" ht="11.25" hidden="false" customHeight="false" outlineLevel="0" collapsed="false">
      <c r="V291" s="184"/>
      <c r="W291" s="184"/>
      <c r="X291" s="184"/>
      <c r="Y291" s="184"/>
      <c r="Z291" s="184"/>
      <c r="AA291" s="184"/>
      <c r="AB291" s="184"/>
    </row>
    <row r="292" customFormat="false" ht="11.25" hidden="false" customHeight="false" outlineLevel="0" collapsed="false">
      <c r="V292" s="184"/>
      <c r="W292" s="184"/>
      <c r="X292" s="184"/>
      <c r="Y292" s="184"/>
      <c r="Z292" s="184"/>
      <c r="AA292" s="184"/>
      <c r="AB292" s="184"/>
    </row>
    <row r="293" customFormat="false" ht="11.25" hidden="false" customHeight="false" outlineLevel="0" collapsed="false">
      <c r="V293" s="184"/>
      <c r="W293" s="184"/>
      <c r="X293" s="184"/>
      <c r="Y293" s="184"/>
      <c r="Z293" s="184"/>
      <c r="AA293" s="184"/>
      <c r="AB293" s="184"/>
    </row>
    <row r="294" customFormat="false" ht="11.25" hidden="false" customHeight="false" outlineLevel="0" collapsed="false">
      <c r="V294" s="184"/>
      <c r="W294" s="184"/>
      <c r="X294" s="184"/>
      <c r="Y294" s="184"/>
      <c r="Z294" s="184"/>
      <c r="AA294" s="184"/>
      <c r="AB294" s="184"/>
    </row>
    <row r="295" customFormat="false" ht="11.25" hidden="false" customHeight="false" outlineLevel="0" collapsed="false">
      <c r="V295" s="184"/>
      <c r="W295" s="184"/>
      <c r="X295" s="184"/>
      <c r="Y295" s="184"/>
      <c r="Z295" s="184"/>
      <c r="AA295" s="184"/>
      <c r="AB295" s="184"/>
    </row>
    <row r="296" customFormat="false" ht="11.25" hidden="false" customHeight="false" outlineLevel="0" collapsed="false">
      <c r="V296" s="184"/>
      <c r="W296" s="184"/>
      <c r="X296" s="184"/>
      <c r="Y296" s="184"/>
      <c r="Z296" s="184"/>
      <c r="AA296" s="184"/>
      <c r="AB296" s="184"/>
    </row>
    <row r="297" customFormat="false" ht="11.25" hidden="false" customHeight="false" outlineLevel="0" collapsed="false">
      <c r="V297" s="184"/>
      <c r="W297" s="184"/>
      <c r="X297" s="184"/>
      <c r="Y297" s="184"/>
      <c r="Z297" s="184"/>
      <c r="AA297" s="184"/>
      <c r="AB297" s="184"/>
    </row>
    <row r="298" customFormat="false" ht="11.25" hidden="false" customHeight="false" outlineLevel="0" collapsed="false">
      <c r="V298" s="184"/>
      <c r="W298" s="184"/>
      <c r="X298" s="184"/>
      <c r="Y298" s="184"/>
      <c r="Z298" s="184"/>
      <c r="AA298" s="184"/>
      <c r="AB298" s="184"/>
    </row>
    <row r="299" customFormat="false" ht="11.25" hidden="false" customHeight="false" outlineLevel="0" collapsed="false">
      <c r="V299" s="184"/>
      <c r="W299" s="184"/>
      <c r="X299" s="184"/>
      <c r="Y299" s="184"/>
      <c r="Z299" s="184"/>
      <c r="AA299" s="184"/>
      <c r="AB299" s="184"/>
    </row>
    <row r="300" customFormat="false" ht="11.25" hidden="false" customHeight="false" outlineLevel="0" collapsed="false">
      <c r="V300" s="184"/>
      <c r="W300" s="184"/>
      <c r="X300" s="184"/>
      <c r="Y300" s="184"/>
      <c r="Z300" s="184"/>
      <c r="AA300" s="184"/>
      <c r="AB300" s="184"/>
    </row>
    <row r="301" customFormat="false" ht="11.25" hidden="false" customHeight="false" outlineLevel="0" collapsed="false">
      <c r="V301" s="184"/>
      <c r="W301" s="184"/>
      <c r="X301" s="184"/>
      <c r="Y301" s="184"/>
      <c r="Z301" s="184"/>
      <c r="AA301" s="184"/>
      <c r="AB301" s="184"/>
    </row>
    <row r="302" customFormat="false" ht="11.25" hidden="false" customHeight="false" outlineLevel="0" collapsed="false">
      <c r="V302" s="184"/>
      <c r="W302" s="184"/>
      <c r="X302" s="184"/>
      <c r="Y302" s="184"/>
      <c r="Z302" s="184"/>
      <c r="AA302" s="184"/>
      <c r="AB302" s="184"/>
    </row>
    <row r="303" customFormat="false" ht="11.25" hidden="false" customHeight="false" outlineLevel="0" collapsed="false">
      <c r="V303" s="184"/>
      <c r="W303" s="184"/>
      <c r="X303" s="184"/>
      <c r="Y303" s="184"/>
      <c r="Z303" s="184"/>
      <c r="AA303" s="184"/>
      <c r="AB303" s="184"/>
    </row>
    <row r="304" customFormat="false" ht="11.25" hidden="false" customHeight="false" outlineLevel="0" collapsed="false">
      <c r="V304" s="184"/>
      <c r="W304" s="184"/>
      <c r="X304" s="184"/>
      <c r="Y304" s="184"/>
      <c r="Z304" s="184"/>
      <c r="AA304" s="184"/>
      <c r="AB304" s="184"/>
    </row>
    <row r="305" customFormat="false" ht="11.25" hidden="false" customHeight="false" outlineLevel="0" collapsed="false">
      <c r="V305" s="184"/>
      <c r="W305" s="184"/>
      <c r="X305" s="184"/>
      <c r="Y305" s="184"/>
      <c r="Z305" s="184"/>
      <c r="AA305" s="184"/>
      <c r="AB305" s="184"/>
    </row>
    <row r="306" customFormat="false" ht="11.25" hidden="false" customHeight="false" outlineLevel="0" collapsed="false">
      <c r="V306" s="184"/>
      <c r="W306" s="184"/>
      <c r="X306" s="184"/>
      <c r="Y306" s="184"/>
      <c r="Z306" s="184"/>
      <c r="AA306" s="184"/>
      <c r="AB306" s="184"/>
    </row>
    <row r="307" customFormat="false" ht="11.25" hidden="false" customHeight="false" outlineLevel="0" collapsed="false">
      <c r="V307" s="184"/>
      <c r="W307" s="184"/>
      <c r="X307" s="184"/>
      <c r="Y307" s="184"/>
      <c r="Z307" s="184"/>
      <c r="AA307" s="184"/>
      <c r="AB307" s="184"/>
    </row>
    <row r="308" customFormat="false" ht="11.25" hidden="false" customHeight="false" outlineLevel="0" collapsed="false">
      <c r="V308" s="184"/>
      <c r="W308" s="184"/>
      <c r="X308" s="184"/>
      <c r="Y308" s="184"/>
      <c r="Z308" s="184"/>
      <c r="AA308" s="184"/>
      <c r="AB308" s="184"/>
    </row>
    <row r="309" customFormat="false" ht="11.25" hidden="false" customHeight="false" outlineLevel="0" collapsed="false">
      <c r="V309" s="184"/>
      <c r="W309" s="184"/>
      <c r="X309" s="184"/>
      <c r="Y309" s="184"/>
      <c r="Z309" s="184"/>
      <c r="AA309" s="184"/>
      <c r="AB309" s="184"/>
    </row>
    <row r="310" customFormat="false" ht="11.25" hidden="false" customHeight="false" outlineLevel="0" collapsed="false">
      <c r="V310" s="184"/>
      <c r="W310" s="184"/>
      <c r="X310" s="184"/>
      <c r="Y310" s="184"/>
      <c r="Z310" s="184"/>
      <c r="AA310" s="184"/>
      <c r="AB310" s="184"/>
    </row>
    <row r="311" customFormat="false" ht="11.25" hidden="false" customHeight="false" outlineLevel="0" collapsed="false">
      <c r="V311" s="184"/>
      <c r="W311" s="184"/>
      <c r="X311" s="184"/>
      <c r="Y311" s="184"/>
      <c r="Z311" s="184"/>
      <c r="AA311" s="184"/>
      <c r="AB311" s="184"/>
    </row>
    <row r="312" customFormat="false" ht="11.25" hidden="false" customHeight="false" outlineLevel="0" collapsed="false">
      <c r="V312" s="184"/>
      <c r="W312" s="184"/>
      <c r="X312" s="184"/>
      <c r="Y312" s="184"/>
      <c r="Z312" s="184"/>
      <c r="AA312" s="184"/>
      <c r="AB312" s="184"/>
    </row>
    <row r="313" customFormat="false" ht="11.25" hidden="false" customHeight="false" outlineLevel="0" collapsed="false">
      <c r="V313" s="184"/>
      <c r="W313" s="184"/>
      <c r="X313" s="184"/>
      <c r="Y313" s="184"/>
      <c r="Z313" s="184"/>
      <c r="AA313" s="184"/>
      <c r="AB313" s="184"/>
    </row>
    <row r="314" customFormat="false" ht="11.25" hidden="false" customHeight="false" outlineLevel="0" collapsed="false">
      <c r="V314" s="184"/>
      <c r="W314" s="184"/>
      <c r="X314" s="184"/>
      <c r="Y314" s="184"/>
      <c r="Z314" s="184"/>
      <c r="AA314" s="184"/>
      <c r="AB314" s="184"/>
    </row>
    <row r="315" customFormat="false" ht="11.25" hidden="false" customHeight="false" outlineLevel="0" collapsed="false">
      <c r="V315" s="184"/>
      <c r="W315" s="184"/>
      <c r="X315" s="184"/>
      <c r="Y315" s="184"/>
      <c r="Z315" s="184"/>
      <c r="AA315" s="184"/>
      <c r="AB315" s="184"/>
    </row>
    <row r="316" customFormat="false" ht="11.25" hidden="false" customHeight="false" outlineLevel="0" collapsed="false">
      <c r="V316" s="184"/>
      <c r="W316" s="184"/>
      <c r="X316" s="184"/>
      <c r="Y316" s="184"/>
      <c r="Z316" s="184"/>
      <c r="AA316" s="184"/>
      <c r="AB316" s="184"/>
    </row>
    <row r="317" customFormat="false" ht="11.25" hidden="false" customHeight="false" outlineLevel="0" collapsed="false">
      <c r="V317" s="184"/>
      <c r="W317" s="184"/>
      <c r="X317" s="184"/>
      <c r="Y317" s="184"/>
      <c r="Z317" s="184"/>
      <c r="AA317" s="184"/>
      <c r="AB317" s="184"/>
    </row>
    <row r="318" customFormat="false" ht="11.25" hidden="false" customHeight="false" outlineLevel="0" collapsed="false">
      <c r="V318" s="184"/>
      <c r="W318" s="184"/>
      <c r="X318" s="184"/>
      <c r="Y318" s="184"/>
      <c r="Z318" s="184"/>
      <c r="AA318" s="184"/>
      <c r="AB318" s="184"/>
    </row>
    <row r="319" customFormat="false" ht="11.25" hidden="false" customHeight="false" outlineLevel="0" collapsed="false">
      <c r="V319" s="184"/>
      <c r="W319" s="184"/>
      <c r="X319" s="184"/>
      <c r="Y319" s="184"/>
      <c r="Z319" s="184"/>
      <c r="AA319" s="184"/>
      <c r="AB319" s="184"/>
    </row>
    <row r="320" customFormat="false" ht="11.25" hidden="false" customHeight="false" outlineLevel="0" collapsed="false">
      <c r="V320" s="184"/>
      <c r="W320" s="184"/>
      <c r="X320" s="184"/>
      <c r="Y320" s="184"/>
      <c r="Z320" s="184"/>
      <c r="AA320" s="184"/>
      <c r="AB320" s="184"/>
    </row>
    <row r="321" customFormat="false" ht="11.25" hidden="false" customHeight="false" outlineLevel="0" collapsed="false">
      <c r="V321" s="184"/>
      <c r="W321" s="184"/>
      <c r="X321" s="184"/>
      <c r="Y321" s="184"/>
      <c r="Z321" s="184"/>
      <c r="AA321" s="184"/>
      <c r="AB321" s="184"/>
    </row>
    <row r="322" customFormat="false" ht="11.25" hidden="false" customHeight="false" outlineLevel="0" collapsed="false">
      <c r="V322" s="184"/>
      <c r="W322" s="184"/>
      <c r="X322" s="184"/>
      <c r="Y322" s="184"/>
      <c r="Z322" s="184"/>
      <c r="AA322" s="184"/>
      <c r="AB322" s="184"/>
    </row>
    <row r="323" customFormat="false" ht="11.25" hidden="false" customHeight="false" outlineLevel="0" collapsed="false">
      <c r="V323" s="184"/>
      <c r="W323" s="184"/>
      <c r="X323" s="184"/>
      <c r="Y323" s="184"/>
      <c r="Z323" s="184"/>
      <c r="AA323" s="184"/>
      <c r="AB323" s="184"/>
    </row>
    <row r="324" customFormat="false" ht="11.25" hidden="false" customHeight="false" outlineLevel="0" collapsed="false">
      <c r="V324" s="184"/>
      <c r="W324" s="184"/>
      <c r="X324" s="184"/>
      <c r="Y324" s="184"/>
      <c r="Z324" s="184"/>
      <c r="AA324" s="184"/>
      <c r="AB324" s="184"/>
    </row>
    <row r="325" customFormat="false" ht="11.25" hidden="false" customHeight="false" outlineLevel="0" collapsed="false">
      <c r="V325" s="184"/>
      <c r="W325" s="184"/>
      <c r="X325" s="184"/>
      <c r="Y325" s="184"/>
      <c r="Z325" s="184"/>
      <c r="AA325" s="184"/>
      <c r="AB325" s="184"/>
    </row>
    <row r="326" customFormat="false" ht="11.25" hidden="false" customHeight="false" outlineLevel="0" collapsed="false">
      <c r="V326" s="184"/>
      <c r="W326" s="184"/>
      <c r="X326" s="184"/>
      <c r="Y326" s="184"/>
      <c r="Z326" s="184"/>
      <c r="AA326" s="184"/>
      <c r="AB326" s="184"/>
    </row>
    <row r="327" customFormat="false" ht="11.25" hidden="false" customHeight="false" outlineLevel="0" collapsed="false">
      <c r="V327" s="184"/>
      <c r="W327" s="184"/>
      <c r="X327" s="184"/>
      <c r="Y327" s="184"/>
      <c r="Z327" s="184"/>
      <c r="AA327" s="184"/>
      <c r="AB327" s="184"/>
    </row>
    <row r="328" customFormat="false" ht="11.25" hidden="false" customHeight="false" outlineLevel="0" collapsed="false">
      <c r="V328" s="184"/>
      <c r="W328" s="184"/>
      <c r="X328" s="184"/>
      <c r="Y328" s="184"/>
      <c r="Z328" s="184"/>
      <c r="AA328" s="184"/>
      <c r="AB328" s="184"/>
    </row>
    <row r="329" customFormat="false" ht="11.25" hidden="false" customHeight="false" outlineLevel="0" collapsed="false">
      <c r="V329" s="184"/>
      <c r="W329" s="184"/>
      <c r="X329" s="184"/>
      <c r="Y329" s="184"/>
      <c r="Z329" s="184"/>
      <c r="AA329" s="184"/>
      <c r="AB329" s="184"/>
    </row>
    <row r="330" customFormat="false" ht="11.25" hidden="false" customHeight="false" outlineLevel="0" collapsed="false">
      <c r="V330" s="184"/>
      <c r="W330" s="184"/>
      <c r="X330" s="184"/>
      <c r="Y330" s="184"/>
      <c r="Z330" s="184"/>
      <c r="AA330" s="184"/>
      <c r="AB330" s="184"/>
    </row>
    <row r="331" customFormat="false" ht="11.25" hidden="false" customHeight="false" outlineLevel="0" collapsed="false">
      <c r="V331" s="184"/>
      <c r="W331" s="184"/>
      <c r="X331" s="184"/>
      <c r="Y331" s="184"/>
      <c r="Z331" s="184"/>
      <c r="AA331" s="184"/>
      <c r="AB331" s="184"/>
    </row>
    <row r="332" customFormat="false" ht="11.25" hidden="false" customHeight="false" outlineLevel="0" collapsed="false">
      <c r="V332" s="184"/>
      <c r="W332" s="184"/>
      <c r="X332" s="184"/>
      <c r="Y332" s="184"/>
      <c r="Z332" s="184"/>
      <c r="AA332" s="184"/>
      <c r="AB332" s="184"/>
    </row>
    <row r="333" customFormat="false" ht="11.25" hidden="false" customHeight="false" outlineLevel="0" collapsed="false">
      <c r="V333" s="184"/>
      <c r="W333" s="184"/>
      <c r="X333" s="184"/>
      <c r="Y333" s="184"/>
      <c r="Z333" s="184"/>
      <c r="AA333" s="184"/>
      <c r="AB333" s="184"/>
    </row>
    <row r="334" customFormat="false" ht="11.25" hidden="false" customHeight="false" outlineLevel="0" collapsed="false">
      <c r="V334" s="184"/>
      <c r="W334" s="184"/>
      <c r="X334" s="184"/>
      <c r="Y334" s="184"/>
      <c r="Z334" s="184"/>
      <c r="AA334" s="184"/>
      <c r="AB334" s="184"/>
    </row>
    <row r="335" customFormat="false" ht="11.25" hidden="false" customHeight="false" outlineLevel="0" collapsed="false">
      <c r="V335" s="184"/>
      <c r="W335" s="184"/>
      <c r="X335" s="184"/>
      <c r="Y335" s="184"/>
      <c r="Z335" s="184"/>
      <c r="AA335" s="184"/>
      <c r="AB335" s="184"/>
    </row>
    <row r="336" customFormat="false" ht="11.25" hidden="false" customHeight="false" outlineLevel="0" collapsed="false">
      <c r="V336" s="184"/>
      <c r="W336" s="184"/>
      <c r="X336" s="184"/>
      <c r="Y336" s="184"/>
      <c r="Z336" s="184"/>
      <c r="AA336" s="184"/>
      <c r="AB336" s="184"/>
    </row>
    <row r="337" customFormat="false" ht="11.25" hidden="false" customHeight="false" outlineLevel="0" collapsed="false">
      <c r="V337" s="184"/>
      <c r="W337" s="184"/>
      <c r="X337" s="184"/>
      <c r="Y337" s="184"/>
      <c r="Z337" s="184"/>
      <c r="AA337" s="184"/>
      <c r="AB337" s="184"/>
    </row>
    <row r="338" customFormat="false" ht="11.25" hidden="false" customHeight="false" outlineLevel="0" collapsed="false">
      <c r="V338" s="184"/>
      <c r="W338" s="184"/>
      <c r="X338" s="184"/>
      <c r="Y338" s="184"/>
      <c r="Z338" s="184"/>
      <c r="AA338" s="184"/>
      <c r="AB338" s="184"/>
    </row>
    <row r="339" customFormat="false" ht="11.25" hidden="false" customHeight="false" outlineLevel="0" collapsed="false">
      <c r="V339" s="184"/>
      <c r="W339" s="184"/>
      <c r="X339" s="184"/>
      <c r="Y339" s="184"/>
      <c r="Z339" s="184"/>
      <c r="AA339" s="184"/>
      <c r="AB339" s="184"/>
    </row>
    <row r="340" customFormat="false" ht="11.25" hidden="false" customHeight="false" outlineLevel="0" collapsed="false">
      <c r="V340" s="184"/>
      <c r="W340" s="184"/>
      <c r="X340" s="184"/>
      <c r="Y340" s="184"/>
      <c r="Z340" s="184"/>
      <c r="AA340" s="184"/>
      <c r="AB340" s="184"/>
    </row>
    <row r="341" customFormat="false" ht="11.25" hidden="false" customHeight="false" outlineLevel="0" collapsed="false">
      <c r="V341" s="184"/>
      <c r="W341" s="184"/>
      <c r="X341" s="184"/>
      <c r="Y341" s="184"/>
      <c r="Z341" s="184"/>
      <c r="AA341" s="184"/>
      <c r="AB341" s="184"/>
    </row>
    <row r="342" customFormat="false" ht="11.25" hidden="false" customHeight="false" outlineLevel="0" collapsed="false">
      <c r="V342" s="184"/>
      <c r="W342" s="184"/>
      <c r="X342" s="184"/>
      <c r="Y342" s="184"/>
      <c r="Z342" s="184"/>
      <c r="AA342" s="184"/>
      <c r="AB342" s="184"/>
    </row>
    <row r="343" customFormat="false" ht="11.25" hidden="false" customHeight="false" outlineLevel="0" collapsed="false">
      <c r="V343" s="184"/>
      <c r="W343" s="184"/>
      <c r="X343" s="184"/>
      <c r="Y343" s="184"/>
      <c r="Z343" s="184"/>
      <c r="AA343" s="184"/>
      <c r="AB343" s="184"/>
    </row>
    <row r="344" customFormat="false" ht="11.25" hidden="false" customHeight="false" outlineLevel="0" collapsed="false">
      <c r="V344" s="184"/>
      <c r="W344" s="184"/>
      <c r="X344" s="184"/>
      <c r="Y344" s="184"/>
      <c r="Z344" s="184"/>
      <c r="AA344" s="184"/>
      <c r="AB344" s="184"/>
    </row>
    <row r="345" customFormat="false" ht="11.25" hidden="false" customHeight="false" outlineLevel="0" collapsed="false">
      <c r="V345" s="184"/>
      <c r="W345" s="184"/>
      <c r="X345" s="184"/>
      <c r="Y345" s="184"/>
      <c r="Z345" s="184"/>
      <c r="AA345" s="184"/>
      <c r="AB345" s="184"/>
    </row>
    <row r="346" customFormat="false" ht="11.25" hidden="false" customHeight="false" outlineLevel="0" collapsed="false">
      <c r="V346" s="184"/>
      <c r="W346" s="184"/>
      <c r="X346" s="184"/>
      <c r="Y346" s="184"/>
      <c r="Z346" s="184"/>
      <c r="AA346" s="184"/>
      <c r="AB346" s="184"/>
    </row>
    <row r="347" customFormat="false" ht="11.25" hidden="false" customHeight="false" outlineLevel="0" collapsed="false">
      <c r="V347" s="184"/>
      <c r="W347" s="184"/>
      <c r="X347" s="184"/>
      <c r="Y347" s="184"/>
      <c r="Z347" s="184"/>
      <c r="AA347" s="184"/>
      <c r="AB347" s="184"/>
    </row>
    <row r="348" customFormat="false" ht="11.25" hidden="false" customHeight="false" outlineLevel="0" collapsed="false">
      <c r="V348" s="184"/>
      <c r="W348" s="184"/>
      <c r="X348" s="184"/>
      <c r="Y348" s="184"/>
      <c r="Z348" s="184"/>
      <c r="AA348" s="184"/>
      <c r="AB348" s="184"/>
    </row>
    <row r="349" customFormat="false" ht="11.25" hidden="false" customHeight="false" outlineLevel="0" collapsed="false">
      <c r="V349" s="184"/>
      <c r="W349" s="184"/>
      <c r="X349" s="184"/>
      <c r="Y349" s="184"/>
      <c r="Z349" s="184"/>
      <c r="AA349" s="184"/>
      <c r="AB349" s="184"/>
    </row>
    <row r="350" customFormat="false" ht="11.25" hidden="false" customHeight="false" outlineLevel="0" collapsed="false">
      <c r="V350" s="184"/>
      <c r="W350" s="184"/>
      <c r="X350" s="184"/>
      <c r="Y350" s="184"/>
      <c r="Z350" s="184"/>
      <c r="AA350" s="184"/>
      <c r="AB350" s="184"/>
    </row>
    <row r="351" customFormat="false" ht="11.25" hidden="false" customHeight="false" outlineLevel="0" collapsed="false">
      <c r="V351" s="184"/>
      <c r="W351" s="184"/>
      <c r="X351" s="184"/>
      <c r="Y351" s="184"/>
      <c r="Z351" s="184"/>
      <c r="AA351" s="184"/>
      <c r="AB351" s="184"/>
    </row>
    <row r="352" customFormat="false" ht="11.25" hidden="false" customHeight="false" outlineLevel="0" collapsed="false">
      <c r="V352" s="184"/>
      <c r="W352" s="184"/>
      <c r="X352" s="184"/>
      <c r="Y352" s="184"/>
      <c r="Z352" s="184"/>
      <c r="AA352" s="184"/>
      <c r="AB352" s="184"/>
    </row>
    <row r="353" customFormat="false" ht="11.25" hidden="false" customHeight="false" outlineLevel="0" collapsed="false">
      <c r="V353" s="184"/>
      <c r="W353" s="184"/>
      <c r="X353" s="184"/>
      <c r="Y353" s="184"/>
      <c r="Z353" s="184"/>
      <c r="AA353" s="184"/>
      <c r="AB353" s="184"/>
    </row>
    <row r="354" customFormat="false" ht="11.25" hidden="false" customHeight="false" outlineLevel="0" collapsed="false">
      <c r="V354" s="184"/>
      <c r="W354" s="184"/>
      <c r="X354" s="184"/>
      <c r="Y354" s="184"/>
      <c r="Z354" s="184"/>
      <c r="AA354" s="184"/>
      <c r="AB354" s="184"/>
    </row>
    <row r="355" customFormat="false" ht="11.25" hidden="false" customHeight="false" outlineLevel="0" collapsed="false">
      <c r="V355" s="184"/>
      <c r="W355" s="184"/>
      <c r="X355" s="184"/>
      <c r="Y355" s="184"/>
      <c r="Z355" s="184"/>
      <c r="AA355" s="184"/>
      <c r="AB355" s="184"/>
    </row>
    <row r="356" customFormat="false" ht="11.25" hidden="false" customHeight="false" outlineLevel="0" collapsed="false">
      <c r="V356" s="184"/>
      <c r="W356" s="184"/>
      <c r="X356" s="184"/>
      <c r="Y356" s="184"/>
      <c r="Z356" s="184"/>
      <c r="AA356" s="184"/>
      <c r="AB356" s="184"/>
    </row>
    <row r="357" customFormat="false" ht="11.25" hidden="false" customHeight="false" outlineLevel="0" collapsed="false">
      <c r="V357" s="184"/>
      <c r="W357" s="184"/>
      <c r="X357" s="184"/>
      <c r="Y357" s="184"/>
      <c r="Z357" s="184"/>
      <c r="AA357" s="184"/>
      <c r="AB357" s="184"/>
    </row>
    <row r="358" customFormat="false" ht="11.25" hidden="false" customHeight="false" outlineLevel="0" collapsed="false">
      <c r="V358" s="184"/>
      <c r="W358" s="184"/>
      <c r="X358" s="184"/>
      <c r="Y358" s="184"/>
      <c r="Z358" s="184"/>
      <c r="AA358" s="184"/>
      <c r="AB358" s="184"/>
    </row>
    <row r="359" customFormat="false" ht="11.25" hidden="false" customHeight="false" outlineLevel="0" collapsed="false">
      <c r="V359" s="184"/>
      <c r="W359" s="184"/>
      <c r="X359" s="184"/>
      <c r="Y359" s="184"/>
      <c r="Z359" s="184"/>
      <c r="AA359" s="184"/>
      <c r="AB359" s="184"/>
    </row>
    <row r="360" customFormat="false" ht="11.25" hidden="false" customHeight="false" outlineLevel="0" collapsed="false">
      <c r="V360" s="184"/>
      <c r="W360" s="184"/>
      <c r="X360" s="184"/>
      <c r="Y360" s="184"/>
      <c r="Z360" s="184"/>
      <c r="AA360" s="184"/>
      <c r="AB360" s="184"/>
    </row>
    <row r="361" customFormat="false" ht="11.25" hidden="false" customHeight="false" outlineLevel="0" collapsed="false">
      <c r="V361" s="184"/>
      <c r="W361" s="184"/>
      <c r="X361" s="184"/>
      <c r="Y361" s="184"/>
      <c r="Z361" s="184"/>
      <c r="AA361" s="184"/>
      <c r="AB361" s="184"/>
    </row>
    <row r="362" customFormat="false" ht="11.25" hidden="false" customHeight="false" outlineLevel="0" collapsed="false">
      <c r="V362" s="184"/>
      <c r="W362" s="184"/>
      <c r="X362" s="184"/>
      <c r="Y362" s="184"/>
      <c r="Z362" s="184"/>
      <c r="AA362" s="184"/>
      <c r="AB362" s="184"/>
    </row>
    <row r="363" customFormat="false" ht="11.25" hidden="false" customHeight="false" outlineLevel="0" collapsed="false">
      <c r="V363" s="184"/>
      <c r="W363" s="184"/>
      <c r="X363" s="184"/>
      <c r="Y363" s="184"/>
      <c r="Z363" s="184"/>
      <c r="AA363" s="184"/>
      <c r="AB363" s="184"/>
    </row>
    <row r="364" customFormat="false" ht="11.25" hidden="false" customHeight="false" outlineLevel="0" collapsed="false">
      <c r="V364" s="184"/>
      <c r="W364" s="184"/>
      <c r="X364" s="184"/>
      <c r="Y364" s="184"/>
      <c r="Z364" s="184"/>
      <c r="AA364" s="184"/>
      <c r="AB364" s="184"/>
    </row>
    <row r="365" customFormat="false" ht="11.25" hidden="false" customHeight="false" outlineLevel="0" collapsed="false">
      <c r="V365" s="184"/>
      <c r="W365" s="184"/>
      <c r="X365" s="184"/>
      <c r="Y365" s="184"/>
      <c r="Z365" s="184"/>
      <c r="AA365" s="184"/>
      <c r="AB365" s="184"/>
    </row>
    <row r="366" customFormat="false" ht="11.25" hidden="false" customHeight="false" outlineLevel="0" collapsed="false">
      <c r="V366" s="184"/>
      <c r="W366" s="184"/>
      <c r="X366" s="184"/>
      <c r="Y366" s="184"/>
      <c r="Z366" s="184"/>
      <c r="AA366" s="184"/>
      <c r="AB366" s="184"/>
    </row>
    <row r="367" customFormat="false" ht="11.25" hidden="false" customHeight="false" outlineLevel="0" collapsed="false">
      <c r="V367" s="184"/>
      <c r="W367" s="184"/>
      <c r="X367" s="184"/>
      <c r="Y367" s="184"/>
      <c r="Z367" s="184"/>
      <c r="AA367" s="184"/>
      <c r="AB367" s="184"/>
    </row>
    <row r="368" customFormat="false" ht="11.25" hidden="false" customHeight="false" outlineLevel="0" collapsed="false">
      <c r="V368" s="184"/>
      <c r="W368" s="184"/>
      <c r="X368" s="184"/>
      <c r="Y368" s="184"/>
      <c r="Z368" s="184"/>
      <c r="AA368" s="184"/>
      <c r="AB368" s="184"/>
    </row>
    <row r="369" customFormat="false" ht="11.25" hidden="false" customHeight="false" outlineLevel="0" collapsed="false">
      <c r="V369" s="184"/>
      <c r="W369" s="184"/>
      <c r="X369" s="184"/>
      <c r="Y369" s="184"/>
      <c r="Z369" s="184"/>
      <c r="AA369" s="184"/>
      <c r="AB369" s="184"/>
    </row>
    <row r="370" customFormat="false" ht="11.25" hidden="false" customHeight="false" outlineLevel="0" collapsed="false">
      <c r="V370" s="184"/>
      <c r="W370" s="184"/>
      <c r="X370" s="184"/>
      <c r="Y370" s="184"/>
      <c r="Z370" s="184"/>
      <c r="AA370" s="184"/>
      <c r="AB370" s="184"/>
    </row>
    <row r="371" customFormat="false" ht="11.25" hidden="false" customHeight="false" outlineLevel="0" collapsed="false">
      <c r="V371" s="184"/>
      <c r="W371" s="184"/>
      <c r="X371" s="184"/>
      <c r="Y371" s="184"/>
      <c r="Z371" s="184"/>
      <c r="AA371" s="184"/>
      <c r="AB371" s="184"/>
    </row>
    <row r="372" customFormat="false" ht="11.25" hidden="false" customHeight="false" outlineLevel="0" collapsed="false">
      <c r="V372" s="184"/>
      <c r="W372" s="184"/>
      <c r="X372" s="184"/>
      <c r="Y372" s="184"/>
      <c r="Z372" s="184"/>
      <c r="AA372" s="184"/>
      <c r="AB372" s="184"/>
    </row>
    <row r="373" customFormat="false" ht="11.25" hidden="false" customHeight="false" outlineLevel="0" collapsed="false">
      <c r="V373" s="184"/>
      <c r="W373" s="184"/>
      <c r="X373" s="184"/>
      <c r="Y373" s="184"/>
      <c r="Z373" s="184"/>
      <c r="AA373" s="184"/>
      <c r="AB373" s="184"/>
    </row>
    <row r="374" customFormat="false" ht="11.25" hidden="false" customHeight="false" outlineLevel="0" collapsed="false">
      <c r="V374" s="184"/>
      <c r="W374" s="184"/>
      <c r="X374" s="184"/>
      <c r="Y374" s="184"/>
      <c r="Z374" s="184"/>
      <c r="AA374" s="184"/>
      <c r="AB374" s="184"/>
    </row>
    <row r="375" customFormat="false" ht="11.25" hidden="false" customHeight="false" outlineLevel="0" collapsed="false">
      <c r="V375" s="184"/>
      <c r="W375" s="184"/>
      <c r="X375" s="184"/>
      <c r="Y375" s="184"/>
      <c r="Z375" s="184"/>
      <c r="AA375" s="184"/>
      <c r="AB375" s="184"/>
    </row>
    <row r="376" customFormat="false" ht="11.25" hidden="false" customHeight="false" outlineLevel="0" collapsed="false">
      <c r="V376" s="184"/>
      <c r="W376" s="184"/>
      <c r="X376" s="184"/>
      <c r="Y376" s="184"/>
      <c r="Z376" s="184"/>
      <c r="AA376" s="184"/>
      <c r="AB376" s="184"/>
    </row>
    <row r="377" customFormat="false" ht="11.25" hidden="false" customHeight="false" outlineLevel="0" collapsed="false">
      <c r="V377" s="184"/>
      <c r="W377" s="184"/>
      <c r="X377" s="184"/>
      <c r="Y377" s="184"/>
      <c r="Z377" s="184"/>
      <c r="AA377" s="184"/>
      <c r="AB377" s="184"/>
    </row>
    <row r="378" customFormat="false" ht="11.25" hidden="false" customHeight="false" outlineLevel="0" collapsed="false">
      <c r="V378" s="184"/>
      <c r="W378" s="184"/>
      <c r="X378" s="184"/>
      <c r="Y378" s="184"/>
      <c r="Z378" s="184"/>
      <c r="AA378" s="184"/>
      <c r="AB378" s="184"/>
    </row>
    <row r="379" customFormat="false" ht="11.25" hidden="false" customHeight="false" outlineLevel="0" collapsed="false">
      <c r="V379" s="184"/>
      <c r="W379" s="184"/>
      <c r="X379" s="184"/>
      <c r="Y379" s="184"/>
      <c r="Z379" s="184"/>
      <c r="AA379" s="184"/>
      <c r="AB379" s="184"/>
    </row>
    <row r="380" customFormat="false" ht="11.25" hidden="false" customHeight="false" outlineLevel="0" collapsed="false">
      <c r="V380" s="184"/>
      <c r="W380" s="184"/>
      <c r="X380" s="184"/>
      <c r="Y380" s="184"/>
      <c r="Z380" s="184"/>
      <c r="AA380" s="184"/>
      <c r="AB380" s="184"/>
    </row>
    <row r="381" customFormat="false" ht="11.25" hidden="false" customHeight="false" outlineLevel="0" collapsed="false">
      <c r="V381" s="184"/>
      <c r="W381" s="184"/>
      <c r="X381" s="184"/>
      <c r="Y381" s="184"/>
      <c r="Z381" s="184"/>
      <c r="AA381" s="184"/>
      <c r="AB381" s="184"/>
    </row>
    <row r="382" customFormat="false" ht="11.25" hidden="false" customHeight="false" outlineLevel="0" collapsed="false">
      <c r="V382" s="184"/>
      <c r="W382" s="184"/>
      <c r="X382" s="184"/>
      <c r="Y382" s="184"/>
      <c r="Z382" s="184"/>
      <c r="AA382" s="184"/>
      <c r="AB382" s="184"/>
    </row>
    <row r="383" customFormat="false" ht="11.25" hidden="false" customHeight="false" outlineLevel="0" collapsed="false">
      <c r="V383" s="184"/>
      <c r="W383" s="184"/>
      <c r="X383" s="184"/>
      <c r="Y383" s="184"/>
      <c r="Z383" s="184"/>
      <c r="AA383" s="184"/>
      <c r="AB383" s="184"/>
    </row>
    <row r="384" customFormat="false" ht="11.25" hidden="false" customHeight="false" outlineLevel="0" collapsed="false">
      <c r="V384" s="184"/>
      <c r="W384" s="184"/>
      <c r="X384" s="184"/>
      <c r="Y384" s="184"/>
      <c r="Z384" s="184"/>
      <c r="AA384" s="184"/>
      <c r="AB384" s="184"/>
    </row>
    <row r="385" customFormat="false" ht="11.25" hidden="false" customHeight="false" outlineLevel="0" collapsed="false">
      <c r="V385" s="184"/>
      <c r="W385" s="184"/>
      <c r="X385" s="184"/>
      <c r="Y385" s="184"/>
      <c r="Z385" s="184"/>
      <c r="AA385" s="184"/>
      <c r="AB385" s="184"/>
    </row>
    <row r="386" customFormat="false" ht="11.25" hidden="false" customHeight="false" outlineLevel="0" collapsed="false">
      <c r="V386" s="184"/>
      <c r="W386" s="184"/>
      <c r="X386" s="184"/>
      <c r="Y386" s="184"/>
      <c r="Z386" s="184"/>
      <c r="AA386" s="184"/>
      <c r="AB386" s="184"/>
    </row>
    <row r="387" customFormat="false" ht="11.25" hidden="false" customHeight="false" outlineLevel="0" collapsed="false">
      <c r="V387" s="184"/>
      <c r="W387" s="184"/>
      <c r="X387" s="184"/>
      <c r="Y387" s="184"/>
      <c r="Z387" s="184"/>
      <c r="AA387" s="184"/>
      <c r="AB387" s="184"/>
    </row>
    <row r="388" customFormat="false" ht="11.25" hidden="false" customHeight="false" outlineLevel="0" collapsed="false">
      <c r="V388" s="184"/>
      <c r="W388" s="184"/>
      <c r="X388" s="184"/>
      <c r="Y388" s="184"/>
      <c r="Z388" s="184"/>
      <c r="AA388" s="184"/>
      <c r="AB388" s="184"/>
    </row>
    <row r="389" customFormat="false" ht="11.25" hidden="false" customHeight="false" outlineLevel="0" collapsed="false">
      <c r="V389" s="184"/>
      <c r="W389" s="184"/>
      <c r="X389" s="184"/>
      <c r="Y389" s="184"/>
      <c r="Z389" s="184"/>
      <c r="AA389" s="184"/>
      <c r="AB389" s="184"/>
    </row>
    <row r="390" customFormat="false" ht="11.25" hidden="false" customHeight="false" outlineLevel="0" collapsed="false">
      <c r="V390" s="184"/>
      <c r="W390" s="184"/>
      <c r="X390" s="184"/>
      <c r="Y390" s="184"/>
      <c r="Z390" s="184"/>
      <c r="AA390" s="184"/>
      <c r="AB390" s="184"/>
    </row>
    <row r="391" customFormat="false" ht="11.25" hidden="false" customHeight="false" outlineLevel="0" collapsed="false">
      <c r="V391" s="184"/>
      <c r="W391" s="184"/>
      <c r="X391" s="184"/>
      <c r="Y391" s="184"/>
      <c r="Z391" s="184"/>
      <c r="AA391" s="184"/>
      <c r="AB391" s="184"/>
    </row>
    <row r="392" customFormat="false" ht="11.25" hidden="false" customHeight="false" outlineLevel="0" collapsed="false">
      <c r="V392" s="184"/>
      <c r="W392" s="184"/>
      <c r="X392" s="184"/>
      <c r="Y392" s="184"/>
      <c r="Z392" s="184"/>
      <c r="AA392" s="184"/>
      <c r="AB392" s="184"/>
    </row>
    <row r="393" customFormat="false" ht="11.25" hidden="false" customHeight="false" outlineLevel="0" collapsed="false">
      <c r="V393" s="184"/>
      <c r="W393" s="184"/>
      <c r="X393" s="184"/>
      <c r="Y393" s="184"/>
      <c r="Z393" s="184"/>
      <c r="AA393" s="184"/>
      <c r="AB393" s="184"/>
    </row>
    <row r="394" customFormat="false" ht="11.25" hidden="false" customHeight="false" outlineLevel="0" collapsed="false">
      <c r="V394" s="184"/>
      <c r="W394" s="184"/>
      <c r="X394" s="184"/>
      <c r="Y394" s="184"/>
      <c r="Z394" s="184"/>
      <c r="AA394" s="184"/>
      <c r="AB394" s="184"/>
    </row>
    <row r="395" customFormat="false" ht="11.25" hidden="false" customHeight="false" outlineLevel="0" collapsed="false">
      <c r="V395" s="184"/>
      <c r="W395" s="184"/>
      <c r="X395" s="184"/>
      <c r="Y395" s="184"/>
      <c r="Z395" s="184"/>
      <c r="AA395" s="184"/>
      <c r="AB395" s="184"/>
    </row>
    <row r="396" customFormat="false" ht="11.25" hidden="false" customHeight="false" outlineLevel="0" collapsed="false">
      <c r="V396" s="184"/>
      <c r="W396" s="184"/>
      <c r="X396" s="184"/>
      <c r="Y396" s="184"/>
      <c r="Z396" s="184"/>
      <c r="AA396" s="184"/>
      <c r="AB396" s="184"/>
    </row>
    <row r="397" customFormat="false" ht="11.25" hidden="false" customHeight="false" outlineLevel="0" collapsed="false">
      <c r="V397" s="184"/>
      <c r="W397" s="184"/>
      <c r="X397" s="184"/>
      <c r="Y397" s="184"/>
      <c r="Z397" s="184"/>
      <c r="AA397" s="184"/>
      <c r="AB397" s="184"/>
    </row>
    <row r="398" customFormat="false" ht="11.25" hidden="false" customHeight="false" outlineLevel="0" collapsed="false">
      <c r="V398" s="184"/>
      <c r="W398" s="184"/>
      <c r="X398" s="184"/>
      <c r="Y398" s="184"/>
      <c r="Z398" s="184"/>
      <c r="AA398" s="184"/>
      <c r="AB398" s="184"/>
    </row>
  </sheetData>
  <mergeCells count="9">
    <mergeCell ref="A6:A8"/>
    <mergeCell ref="B6:B8"/>
    <mergeCell ref="C6:D6"/>
    <mergeCell ref="E6:J6"/>
    <mergeCell ref="C7:C8"/>
    <mergeCell ref="D7:D8"/>
    <mergeCell ref="E7:F7"/>
    <mergeCell ref="G7:H7"/>
    <mergeCell ref="I7:J7"/>
  </mergeCells>
  <printOptions headings="false" gridLines="false" gridLinesSet="true" horizontalCentered="false" verticalCentered="false"/>
  <pageMargins left="0.39375" right="0.39375" top="0.196527777777778"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4.85"/>
    <col collapsed="false" customWidth="true" hidden="false" outlineLevel="0" max="2" min="2" style="169" width="41.14"/>
    <col collapsed="false" customWidth="true" hidden="false" outlineLevel="0" max="3" min="3" style="169" width="12.14"/>
    <col collapsed="false" customWidth="true" hidden="false" outlineLevel="0" max="6" min="4" style="169" width="12.7"/>
    <col collapsed="false" customWidth="true" hidden="false" outlineLevel="0" max="7" min="7" style="169" width="16.42"/>
    <col collapsed="false" customWidth="true" hidden="false" outlineLevel="0" max="15" min="8" style="169" width="8.7"/>
    <col collapsed="false" customWidth="true" hidden="false" outlineLevel="0" max="16" min="16" style="169" width="8.41"/>
    <col collapsed="false" customWidth="true" hidden="false" outlineLevel="0" max="17" min="17" style="169" width="10.41"/>
    <col collapsed="false" customWidth="true" hidden="false" outlineLevel="0" max="22" min="18" style="169" width="8.56"/>
    <col collapsed="false" customWidth="false" hidden="false" outlineLevel="0" max="257" min="23" style="169" width="11.42"/>
  </cols>
  <sheetData>
    <row r="1" s="171" customFormat="true" ht="10.5" hidden="false" customHeight="true" outlineLevel="0" collapsed="false">
      <c r="A1" s="169" t="s">
        <v>243</v>
      </c>
    </row>
    <row r="2" s="171" customFormat="true" ht="12.75" hidden="false" customHeight="false" outlineLevel="0" collapsed="false">
      <c r="A2" s="236"/>
      <c r="B2" s="236"/>
      <c r="C2" s="236"/>
      <c r="D2" s="236"/>
      <c r="E2" s="236"/>
      <c r="F2" s="236"/>
      <c r="G2" s="236"/>
      <c r="H2" s="131"/>
      <c r="I2" s="131"/>
      <c r="J2" s="131"/>
      <c r="K2" s="131"/>
      <c r="L2" s="131"/>
      <c r="M2" s="131"/>
      <c r="N2" s="131"/>
      <c r="O2" s="131"/>
      <c r="P2" s="131"/>
      <c r="Q2" s="131"/>
      <c r="R2" s="131"/>
      <c r="S2" s="131"/>
      <c r="T2" s="131"/>
      <c r="U2" s="131"/>
    </row>
    <row r="3" s="171" customFormat="true" ht="12.75" hidden="false" customHeight="false" outlineLevel="0" collapsed="false">
      <c r="A3" s="236" t="s">
        <v>888</v>
      </c>
      <c r="B3" s="236"/>
      <c r="C3" s="236"/>
      <c r="D3" s="236"/>
      <c r="E3" s="236"/>
      <c r="F3" s="236"/>
      <c r="G3" s="236"/>
      <c r="H3" s="131"/>
      <c r="I3" s="131"/>
      <c r="J3" s="131"/>
      <c r="K3" s="131"/>
      <c r="L3" s="131"/>
      <c r="M3" s="131"/>
      <c r="N3" s="131"/>
      <c r="O3" s="131"/>
      <c r="P3" s="131"/>
      <c r="Q3" s="131"/>
      <c r="R3" s="131"/>
      <c r="S3" s="131"/>
      <c r="T3" s="131"/>
      <c r="U3" s="131"/>
    </row>
    <row r="4" s="171" customFormat="true" ht="12.75" hidden="false" customHeight="false" outlineLevel="0" collapsed="false">
      <c r="A4" s="236" t="s">
        <v>889</v>
      </c>
      <c r="B4" s="236"/>
      <c r="C4" s="236"/>
      <c r="D4" s="236"/>
      <c r="E4" s="236"/>
      <c r="F4" s="236"/>
      <c r="G4" s="236"/>
      <c r="H4" s="131"/>
      <c r="I4" s="131"/>
      <c r="J4" s="131"/>
      <c r="K4" s="131"/>
      <c r="L4" s="131"/>
      <c r="M4" s="131"/>
      <c r="N4" s="131"/>
      <c r="O4" s="131"/>
      <c r="P4" s="131"/>
      <c r="Q4" s="131"/>
      <c r="R4" s="131"/>
      <c r="S4" s="131"/>
      <c r="T4" s="131"/>
      <c r="U4" s="131"/>
    </row>
    <row r="5" s="171" customFormat="true" ht="12.75" hidden="false" customHeight="false" outlineLevel="0" collapsed="false"/>
    <row r="6" customFormat="false" ht="12.75" hidden="false" customHeight="true" outlineLevel="0" collapsed="false">
      <c r="A6" s="237" t="s">
        <v>247</v>
      </c>
      <c r="B6" s="177" t="s">
        <v>890</v>
      </c>
      <c r="C6" s="177" t="s">
        <v>248</v>
      </c>
      <c r="D6" s="177" t="s">
        <v>891</v>
      </c>
      <c r="E6" s="177"/>
      <c r="F6" s="177"/>
      <c r="G6" s="178" t="s">
        <v>892</v>
      </c>
    </row>
    <row r="7" customFormat="false" ht="12.75" hidden="false" customHeight="true" outlineLevel="0" collapsed="false">
      <c r="A7" s="237"/>
      <c r="B7" s="177"/>
      <c r="C7" s="177"/>
      <c r="D7" s="177" t="s">
        <v>893</v>
      </c>
      <c r="E7" s="177" t="s">
        <v>894</v>
      </c>
      <c r="F7" s="345" t="s">
        <v>895</v>
      </c>
      <c r="G7" s="178"/>
    </row>
    <row r="8" customFormat="false" ht="102.6" hidden="false" customHeight="true" outlineLevel="0" collapsed="false">
      <c r="A8" s="237"/>
      <c r="B8" s="177"/>
      <c r="C8" s="177"/>
      <c r="D8" s="177"/>
      <c r="E8" s="177"/>
      <c r="F8" s="177" t="s">
        <v>896</v>
      </c>
      <c r="G8" s="178"/>
    </row>
    <row r="9" customFormat="false" ht="9.75" hidden="false" customHeight="true" outlineLevel="0" collapsed="false">
      <c r="A9" s="471"/>
      <c r="B9" s="472"/>
      <c r="C9" s="471"/>
      <c r="D9" s="473"/>
      <c r="E9" s="471"/>
    </row>
    <row r="10" customFormat="false" ht="11.1" hidden="false" customHeight="true" outlineLevel="0" collapsed="false">
      <c r="A10" s="414" t="n">
        <v>1</v>
      </c>
      <c r="B10" s="413" t="s">
        <v>248</v>
      </c>
      <c r="C10" s="164" t="n">
        <v>3745233</v>
      </c>
      <c r="D10" s="164" t="n">
        <v>3577595</v>
      </c>
      <c r="E10" s="164" t="n">
        <v>167638</v>
      </c>
      <c r="F10" s="164" t="n">
        <v>152573</v>
      </c>
      <c r="G10" s="164" t="n">
        <v>3730168</v>
      </c>
      <c r="H10" s="411"/>
      <c r="I10" s="411"/>
      <c r="M10" s="474"/>
      <c r="N10" s="474"/>
      <c r="O10" s="474"/>
      <c r="P10" s="474"/>
      <c r="Q10" s="474"/>
    </row>
    <row r="11" customFormat="false" ht="11.1" hidden="false" customHeight="true" outlineLevel="0" collapsed="false">
      <c r="B11" s="409" t="s">
        <v>697</v>
      </c>
      <c r="C11" s="411"/>
      <c r="D11" s="411"/>
      <c r="E11" s="411"/>
      <c r="F11" s="411"/>
      <c r="G11" s="411"/>
      <c r="H11" s="474"/>
      <c r="I11" s="474"/>
      <c r="M11" s="474"/>
      <c r="N11" s="474"/>
      <c r="O11" s="474"/>
      <c r="P11" s="474"/>
      <c r="Q11" s="474"/>
    </row>
    <row r="12" customFormat="false" ht="11.1" hidden="false" customHeight="true" outlineLevel="0" collapsed="false">
      <c r="A12" s="414" t="n">
        <v>2</v>
      </c>
      <c r="B12" s="336" t="s">
        <v>698</v>
      </c>
      <c r="C12" s="164" t="n">
        <v>16044</v>
      </c>
      <c r="D12" s="164" t="n">
        <v>11219</v>
      </c>
      <c r="E12" s="164" t="n">
        <v>4825</v>
      </c>
      <c r="F12" s="164" t="n">
        <v>4802</v>
      </c>
      <c r="G12" s="164" t="n">
        <v>16021</v>
      </c>
      <c r="H12" s="474"/>
      <c r="I12" s="475"/>
      <c r="J12" s="476"/>
      <c r="K12" s="474"/>
      <c r="L12" s="474"/>
      <c r="M12" s="474"/>
      <c r="N12" s="474"/>
      <c r="O12" s="474"/>
      <c r="P12" s="474"/>
      <c r="Q12" s="474"/>
    </row>
    <row r="13" customFormat="false" ht="11.1" hidden="false" customHeight="true" outlineLevel="0" collapsed="false">
      <c r="A13" s="414" t="n">
        <v>3</v>
      </c>
      <c r="B13" s="336" t="s">
        <v>699</v>
      </c>
      <c r="C13" s="164" t="n">
        <v>289263</v>
      </c>
      <c r="D13" s="164" t="n">
        <v>228447</v>
      </c>
      <c r="E13" s="164" t="n">
        <v>60816</v>
      </c>
      <c r="F13" s="164" t="n">
        <v>60410</v>
      </c>
      <c r="G13" s="164" t="n">
        <v>288857</v>
      </c>
      <c r="H13" s="474"/>
      <c r="I13" s="474"/>
      <c r="O13" s="474"/>
      <c r="P13" s="474"/>
      <c r="Q13" s="474"/>
    </row>
    <row r="14" customFormat="false" ht="11.1" hidden="false" customHeight="true" outlineLevel="0" collapsed="false">
      <c r="A14" s="414" t="n">
        <v>4</v>
      </c>
      <c r="B14" s="336" t="s">
        <v>700</v>
      </c>
      <c r="C14" s="164" t="n">
        <v>485617</v>
      </c>
      <c r="D14" s="164" t="n">
        <v>425636</v>
      </c>
      <c r="E14" s="164" t="n">
        <v>59981</v>
      </c>
      <c r="F14" s="164" t="n">
        <v>59045</v>
      </c>
      <c r="G14" s="164" t="n">
        <v>484681</v>
      </c>
      <c r="H14" s="474"/>
      <c r="I14" s="474"/>
      <c r="O14" s="474"/>
      <c r="P14" s="474"/>
      <c r="Q14" s="474"/>
    </row>
    <row r="15" customFormat="false" ht="11.1" hidden="false" customHeight="true" outlineLevel="0" collapsed="false">
      <c r="A15" s="414" t="n">
        <v>5</v>
      </c>
      <c r="B15" s="336" t="s">
        <v>701</v>
      </c>
      <c r="C15" s="164" t="n">
        <v>676598</v>
      </c>
      <c r="D15" s="164" t="n">
        <v>663527</v>
      </c>
      <c r="E15" s="164" t="n">
        <v>13071</v>
      </c>
      <c r="F15" s="164" t="n">
        <v>11218</v>
      </c>
      <c r="G15" s="164" t="n">
        <v>674745</v>
      </c>
    </row>
    <row r="16" customFormat="false" ht="11.1" hidden="false" customHeight="true" outlineLevel="0" collapsed="false">
      <c r="A16" s="414" t="n">
        <v>6</v>
      </c>
      <c r="B16" s="336" t="s">
        <v>702</v>
      </c>
      <c r="C16" s="164" t="n">
        <v>700480</v>
      </c>
      <c r="D16" s="164" t="n">
        <v>695328</v>
      </c>
      <c r="E16" s="164" t="n">
        <v>5152</v>
      </c>
      <c r="F16" s="164" t="n">
        <v>2740</v>
      </c>
      <c r="G16" s="164" t="n">
        <v>698068</v>
      </c>
    </row>
    <row r="17" customFormat="false" ht="11.1" hidden="false" customHeight="true" outlineLevel="0" collapsed="false">
      <c r="A17" s="414" t="n">
        <v>7</v>
      </c>
      <c r="B17" s="336" t="s">
        <v>703</v>
      </c>
      <c r="C17" s="164" t="n">
        <v>700205</v>
      </c>
      <c r="D17" s="164" t="n">
        <v>695745</v>
      </c>
      <c r="E17" s="164" t="n">
        <v>4460</v>
      </c>
      <c r="F17" s="164" t="n">
        <v>1757</v>
      </c>
      <c r="G17" s="164" t="n">
        <v>697502</v>
      </c>
      <c r="H17" s="474"/>
      <c r="I17" s="474"/>
      <c r="O17" s="474"/>
      <c r="P17" s="474"/>
      <c r="Q17" s="474"/>
    </row>
    <row r="18" customFormat="false" ht="11.1" hidden="false" customHeight="true" outlineLevel="0" collapsed="false">
      <c r="A18" s="414" t="n">
        <v>8</v>
      </c>
      <c r="B18" s="336" t="s">
        <v>704</v>
      </c>
      <c r="C18" s="164" t="n">
        <v>407734</v>
      </c>
      <c r="D18" s="164" t="n">
        <v>403705</v>
      </c>
      <c r="E18" s="164" t="n">
        <v>4029</v>
      </c>
      <c r="F18" s="164" t="n">
        <v>1974</v>
      </c>
      <c r="G18" s="164" t="n">
        <v>405679</v>
      </c>
      <c r="H18" s="474"/>
      <c r="I18" s="474"/>
      <c r="O18" s="474"/>
      <c r="P18" s="474"/>
      <c r="Q18" s="474"/>
    </row>
    <row r="19" customFormat="false" ht="11.1" hidden="false" customHeight="true" outlineLevel="0" collapsed="false">
      <c r="A19" s="414" t="n">
        <v>9</v>
      </c>
      <c r="B19" s="336" t="s">
        <v>705</v>
      </c>
      <c r="C19" s="164" t="n">
        <v>140165</v>
      </c>
      <c r="D19" s="164" t="n">
        <v>136506</v>
      </c>
      <c r="E19" s="164" t="n">
        <v>3659</v>
      </c>
      <c r="F19" s="164" t="n">
        <v>2487</v>
      </c>
      <c r="G19" s="164" t="n">
        <v>138993</v>
      </c>
      <c r="H19" s="474"/>
      <c r="I19" s="474"/>
      <c r="O19" s="474"/>
      <c r="P19" s="474"/>
      <c r="Q19" s="474"/>
    </row>
    <row r="20" customFormat="false" ht="11.1" hidden="false" customHeight="true" outlineLevel="0" collapsed="false">
      <c r="A20" s="414" t="n">
        <v>10</v>
      </c>
      <c r="B20" s="336" t="s">
        <v>706</v>
      </c>
      <c r="C20" s="164" t="n">
        <v>308254</v>
      </c>
      <c r="D20" s="164" t="n">
        <v>299794</v>
      </c>
      <c r="E20" s="164" t="n">
        <v>8460</v>
      </c>
      <c r="F20" s="164" t="n">
        <v>5881</v>
      </c>
      <c r="G20" s="164" t="n">
        <v>305675</v>
      </c>
      <c r="H20" s="474"/>
      <c r="I20" s="474"/>
      <c r="O20" s="474"/>
      <c r="P20" s="474"/>
      <c r="Q20" s="474"/>
    </row>
    <row r="21" customFormat="false" ht="11.1" hidden="false" customHeight="true" outlineLevel="0" collapsed="false">
      <c r="A21" s="414" t="n">
        <v>11</v>
      </c>
      <c r="B21" s="336" t="s">
        <v>707</v>
      </c>
      <c r="C21" s="164" t="n">
        <v>20873</v>
      </c>
      <c r="D21" s="164" t="n">
        <v>17688</v>
      </c>
      <c r="E21" s="164" t="n">
        <v>3185</v>
      </c>
      <c r="F21" s="164" t="n">
        <v>2259</v>
      </c>
      <c r="G21" s="164" t="n">
        <v>19947</v>
      </c>
      <c r="H21" s="474"/>
      <c r="I21" s="474"/>
      <c r="J21" s="474"/>
      <c r="K21" s="474"/>
      <c r="L21" s="474"/>
      <c r="M21" s="474"/>
      <c r="N21" s="474"/>
      <c r="O21" s="474"/>
      <c r="P21" s="474"/>
      <c r="Q21" s="474"/>
    </row>
    <row r="22" customFormat="false" ht="11.1" hidden="false" customHeight="true" outlineLevel="0" collapsed="false">
      <c r="A22" s="414" t="n">
        <v>12</v>
      </c>
      <c r="B22" s="336" t="s">
        <v>708</v>
      </c>
      <c r="C22" s="164" t="n">
        <v>790924</v>
      </c>
      <c r="D22" s="164" t="n">
        <v>665302</v>
      </c>
      <c r="E22" s="164" t="n">
        <v>125622</v>
      </c>
      <c r="F22" s="164" t="n">
        <v>124257</v>
      </c>
      <c r="G22" s="164" t="n">
        <v>789559</v>
      </c>
      <c r="H22" s="474"/>
      <c r="I22" s="474"/>
      <c r="J22" s="474"/>
      <c r="K22" s="474"/>
      <c r="L22" s="474"/>
      <c r="M22" s="474"/>
      <c r="N22" s="474"/>
      <c r="O22" s="474"/>
      <c r="P22" s="474"/>
      <c r="Q22" s="474"/>
    </row>
    <row r="23" customFormat="false" ht="11.1" hidden="false" customHeight="true" outlineLevel="0" collapsed="false">
      <c r="A23" s="414" t="n">
        <v>13</v>
      </c>
      <c r="B23" s="336" t="s">
        <v>709</v>
      </c>
      <c r="C23" s="164" t="n">
        <v>2625182</v>
      </c>
      <c r="D23" s="164" t="n">
        <v>2594811</v>
      </c>
      <c r="E23" s="164" t="n">
        <v>30371</v>
      </c>
      <c r="F23" s="164" t="n">
        <v>20176</v>
      </c>
      <c r="G23" s="164" t="n">
        <v>2614987</v>
      </c>
      <c r="H23" s="474"/>
      <c r="I23" s="474"/>
      <c r="J23" s="474"/>
      <c r="K23" s="474"/>
      <c r="L23" s="474"/>
      <c r="M23" s="474"/>
      <c r="N23" s="474"/>
      <c r="O23" s="474"/>
      <c r="P23" s="474"/>
      <c r="Q23" s="474"/>
    </row>
    <row r="24" customFormat="false" ht="11.1" hidden="false" customHeight="true" outlineLevel="0" collapsed="false">
      <c r="B24" s="188" t="s">
        <v>710</v>
      </c>
      <c r="C24" s="164"/>
      <c r="D24" s="164"/>
      <c r="E24" s="164"/>
      <c r="F24" s="164"/>
      <c r="G24" s="164"/>
      <c r="H24" s="474"/>
      <c r="I24" s="474"/>
      <c r="J24" s="474"/>
      <c r="K24" s="474"/>
      <c r="L24" s="474"/>
      <c r="M24" s="474"/>
      <c r="N24" s="474"/>
      <c r="O24" s="474"/>
      <c r="P24" s="474"/>
      <c r="Q24" s="474"/>
    </row>
    <row r="25" customFormat="false" ht="11.1" hidden="false" customHeight="true" outlineLevel="0" collapsed="false">
      <c r="A25" s="414" t="n">
        <v>14</v>
      </c>
      <c r="B25" s="336" t="s">
        <v>711</v>
      </c>
      <c r="C25" s="164" t="n">
        <v>1009917</v>
      </c>
      <c r="D25" s="164" t="n">
        <v>980323</v>
      </c>
      <c r="E25" s="164" t="n">
        <v>29594</v>
      </c>
      <c r="F25" s="164" t="n">
        <v>26555</v>
      </c>
      <c r="G25" s="164" t="n">
        <v>1006878</v>
      </c>
      <c r="H25" s="474"/>
      <c r="I25" s="474"/>
      <c r="J25" s="474"/>
      <c r="K25" s="474"/>
      <c r="L25" s="474"/>
      <c r="M25" s="474"/>
      <c r="N25" s="474"/>
      <c r="O25" s="474"/>
      <c r="P25" s="474"/>
      <c r="Q25" s="474"/>
    </row>
    <row r="26" customFormat="false" ht="11.1" hidden="false" customHeight="true" outlineLevel="0" collapsed="false">
      <c r="A26" s="414" t="n">
        <v>15</v>
      </c>
      <c r="B26" s="336" t="s">
        <v>712</v>
      </c>
      <c r="C26" s="164" t="n">
        <v>711441</v>
      </c>
      <c r="D26" s="164" t="n">
        <v>694780</v>
      </c>
      <c r="E26" s="164" t="n">
        <v>16661</v>
      </c>
      <c r="F26" s="164" t="n">
        <v>15240</v>
      </c>
      <c r="G26" s="164" t="n">
        <v>710020</v>
      </c>
      <c r="H26" s="474"/>
      <c r="I26" s="474"/>
      <c r="J26" s="474"/>
      <c r="K26" s="474"/>
      <c r="L26" s="474"/>
      <c r="M26" s="474"/>
      <c r="N26" s="474"/>
      <c r="O26" s="474"/>
      <c r="P26" s="474"/>
      <c r="Q26" s="474"/>
    </row>
    <row r="27" customFormat="false" ht="16.5" hidden="false" customHeight="true" outlineLevel="0" collapsed="false">
      <c r="A27" s="414" t="n">
        <v>16</v>
      </c>
      <c r="B27" s="413" t="s">
        <v>466</v>
      </c>
      <c r="C27" s="164" t="n">
        <v>1925797</v>
      </c>
      <c r="D27" s="164" t="n">
        <v>1839815</v>
      </c>
      <c r="E27" s="164" t="n">
        <v>85982</v>
      </c>
      <c r="F27" s="164" t="n">
        <v>78417</v>
      </c>
      <c r="G27" s="164" t="n">
        <v>1918232</v>
      </c>
      <c r="H27" s="474"/>
      <c r="I27" s="474"/>
      <c r="J27" s="474"/>
      <c r="K27" s="474"/>
      <c r="L27" s="474"/>
      <c r="M27" s="474"/>
      <c r="N27" s="474"/>
      <c r="O27" s="474"/>
      <c r="P27" s="474"/>
      <c r="Q27" s="474"/>
    </row>
    <row r="28" customFormat="false" ht="11.1" hidden="false" customHeight="true" outlineLevel="0" collapsed="false">
      <c r="A28" s="414"/>
      <c r="B28" s="409" t="s">
        <v>697</v>
      </c>
      <c r="C28" s="164"/>
      <c r="D28" s="164"/>
      <c r="E28" s="164"/>
      <c r="F28" s="164"/>
      <c r="G28" s="164"/>
      <c r="H28" s="474"/>
      <c r="I28" s="474"/>
      <c r="J28" s="474"/>
      <c r="K28" s="474"/>
      <c r="L28" s="474"/>
      <c r="M28" s="474"/>
      <c r="N28" s="474"/>
      <c r="O28" s="474"/>
      <c r="P28" s="474"/>
      <c r="Q28" s="474"/>
    </row>
    <row r="29" customFormat="false" ht="11.1" hidden="false" customHeight="true" outlineLevel="0" collapsed="false">
      <c r="A29" s="414" t="n">
        <v>17</v>
      </c>
      <c r="B29" s="336" t="s">
        <v>698</v>
      </c>
      <c r="C29" s="164" t="n">
        <v>8150</v>
      </c>
      <c r="D29" s="164" t="n">
        <v>5645</v>
      </c>
      <c r="E29" s="164" t="n">
        <v>2505</v>
      </c>
      <c r="F29" s="164" t="n">
        <v>2493</v>
      </c>
      <c r="G29" s="164" t="n">
        <v>8138</v>
      </c>
      <c r="H29" s="474"/>
      <c r="I29" s="474"/>
      <c r="J29" s="474"/>
      <c r="K29" s="474"/>
      <c r="L29" s="474"/>
      <c r="M29" s="474"/>
      <c r="N29" s="474"/>
      <c r="O29" s="474"/>
      <c r="P29" s="474"/>
      <c r="Q29" s="474"/>
    </row>
    <row r="30" customFormat="false" ht="11.1" hidden="false" customHeight="true" outlineLevel="0" collapsed="false">
      <c r="A30" s="414" t="n">
        <v>18</v>
      </c>
      <c r="B30" s="336" t="s">
        <v>699</v>
      </c>
      <c r="C30" s="164" t="n">
        <v>148363</v>
      </c>
      <c r="D30" s="164" t="n">
        <v>117224</v>
      </c>
      <c r="E30" s="164" t="n">
        <v>31139</v>
      </c>
      <c r="F30" s="164" t="n">
        <v>30941</v>
      </c>
      <c r="G30" s="164" t="n">
        <v>148165</v>
      </c>
      <c r="H30" s="474"/>
      <c r="I30" s="474"/>
      <c r="J30" s="474"/>
      <c r="K30" s="474"/>
      <c r="L30" s="474"/>
      <c r="M30" s="474"/>
      <c r="N30" s="474"/>
      <c r="O30" s="474"/>
      <c r="P30" s="474"/>
      <c r="Q30" s="474"/>
    </row>
    <row r="31" customFormat="false" ht="11.1" hidden="false" customHeight="true" outlineLevel="0" collapsed="false">
      <c r="A31" s="414" t="n">
        <v>19</v>
      </c>
      <c r="B31" s="336" t="s">
        <v>700</v>
      </c>
      <c r="C31" s="164" t="n">
        <v>249730</v>
      </c>
      <c r="D31" s="164" t="n">
        <v>218628</v>
      </c>
      <c r="E31" s="164" t="n">
        <v>31102</v>
      </c>
      <c r="F31" s="164" t="n">
        <v>30618</v>
      </c>
      <c r="G31" s="164" t="n">
        <v>249246</v>
      </c>
      <c r="H31" s="474"/>
      <c r="I31" s="474"/>
      <c r="J31" s="474"/>
      <c r="K31" s="474"/>
      <c r="L31" s="474"/>
      <c r="M31" s="474"/>
      <c r="N31" s="474"/>
      <c r="O31" s="474"/>
      <c r="P31" s="474"/>
      <c r="Q31" s="474"/>
    </row>
    <row r="32" customFormat="false" ht="11.1" hidden="false" customHeight="true" outlineLevel="0" collapsed="false">
      <c r="A32" s="414" t="n">
        <v>20</v>
      </c>
      <c r="B32" s="336" t="s">
        <v>701</v>
      </c>
      <c r="C32" s="164" t="n">
        <v>346123</v>
      </c>
      <c r="D32" s="164" t="n">
        <v>339405</v>
      </c>
      <c r="E32" s="164" t="n">
        <v>6718</v>
      </c>
      <c r="F32" s="164" t="n">
        <v>5772</v>
      </c>
      <c r="G32" s="164" t="n">
        <v>345177</v>
      </c>
      <c r="H32" s="474"/>
      <c r="I32" s="474"/>
      <c r="J32" s="474"/>
      <c r="K32" s="474"/>
      <c r="L32" s="474"/>
      <c r="M32" s="474"/>
      <c r="N32" s="474"/>
      <c r="O32" s="474"/>
      <c r="P32" s="474"/>
      <c r="Q32" s="474"/>
    </row>
    <row r="33" customFormat="false" ht="11.1" hidden="false" customHeight="true" outlineLevel="0" collapsed="false">
      <c r="A33" s="414" t="n">
        <v>21</v>
      </c>
      <c r="B33" s="336" t="s">
        <v>702</v>
      </c>
      <c r="C33" s="164" t="n">
        <v>358090</v>
      </c>
      <c r="D33" s="164" t="n">
        <v>355557</v>
      </c>
      <c r="E33" s="164" t="n">
        <v>2533</v>
      </c>
      <c r="F33" s="164" t="n">
        <v>1354</v>
      </c>
      <c r="G33" s="164" t="n">
        <v>356911</v>
      </c>
      <c r="H33" s="474"/>
      <c r="I33" s="474"/>
      <c r="J33" s="474"/>
      <c r="K33" s="474"/>
      <c r="L33" s="474"/>
      <c r="M33" s="474"/>
      <c r="N33" s="474"/>
      <c r="O33" s="474"/>
      <c r="P33" s="474"/>
      <c r="Q33" s="474"/>
    </row>
    <row r="34" customFormat="false" ht="11.1" hidden="false" customHeight="true" outlineLevel="0" collapsed="false">
      <c r="A34" s="414" t="n">
        <v>22</v>
      </c>
      <c r="B34" s="336" t="s">
        <v>703</v>
      </c>
      <c r="C34" s="164" t="n">
        <v>359333</v>
      </c>
      <c r="D34" s="164" t="n">
        <v>357062</v>
      </c>
      <c r="E34" s="164" t="n">
        <v>2271</v>
      </c>
      <c r="F34" s="164" t="n">
        <v>905</v>
      </c>
      <c r="G34" s="164" t="n">
        <v>357967</v>
      </c>
      <c r="H34" s="474"/>
      <c r="I34" s="474"/>
      <c r="J34" s="474"/>
      <c r="K34" s="474"/>
      <c r="L34" s="474"/>
      <c r="M34" s="474"/>
      <c r="N34" s="474"/>
      <c r="O34" s="474"/>
      <c r="P34" s="474"/>
      <c r="Q34" s="474"/>
    </row>
    <row r="35" customFormat="false" ht="11.1" hidden="false" customHeight="true" outlineLevel="0" collapsed="false">
      <c r="A35" s="414" t="n">
        <v>23</v>
      </c>
      <c r="B35" s="336" t="s">
        <v>704</v>
      </c>
      <c r="C35" s="164" t="n">
        <v>213990</v>
      </c>
      <c r="D35" s="164" t="n">
        <v>211980</v>
      </c>
      <c r="E35" s="164" t="n">
        <v>2010</v>
      </c>
      <c r="F35" s="164" t="n">
        <v>977</v>
      </c>
      <c r="G35" s="164" t="n">
        <v>212957</v>
      </c>
    </row>
    <row r="36" customFormat="false" ht="11.1" hidden="false" customHeight="true" outlineLevel="0" collapsed="false">
      <c r="A36" s="414" t="n">
        <v>24</v>
      </c>
      <c r="B36" s="336" t="s">
        <v>705</v>
      </c>
      <c r="C36" s="164" t="n">
        <v>71855</v>
      </c>
      <c r="D36" s="164" t="n">
        <v>69979</v>
      </c>
      <c r="E36" s="164" t="n">
        <v>1876</v>
      </c>
      <c r="F36" s="164" t="n">
        <v>1259</v>
      </c>
      <c r="G36" s="164" t="n">
        <v>71238</v>
      </c>
    </row>
    <row r="37" customFormat="false" ht="11.1" hidden="false" customHeight="true" outlineLevel="0" collapsed="false">
      <c r="A37" s="414" t="n">
        <v>25</v>
      </c>
      <c r="B37" s="336" t="s">
        <v>706</v>
      </c>
      <c r="C37" s="164" t="n">
        <v>158735</v>
      </c>
      <c r="D37" s="164" t="n">
        <v>154494</v>
      </c>
      <c r="E37" s="164" t="n">
        <v>4241</v>
      </c>
      <c r="F37" s="164" t="n">
        <v>2961</v>
      </c>
      <c r="G37" s="164" t="n">
        <v>157455</v>
      </c>
    </row>
    <row r="38" customFormat="false" ht="11.1" hidden="false" customHeight="true" outlineLevel="0" collapsed="false">
      <c r="A38" s="414" t="n">
        <v>26</v>
      </c>
      <c r="B38" s="336" t="s">
        <v>707</v>
      </c>
      <c r="C38" s="164" t="n">
        <v>11428</v>
      </c>
      <c r="D38" s="164" t="n">
        <v>9841</v>
      </c>
      <c r="E38" s="164" t="n">
        <v>1587</v>
      </c>
      <c r="F38" s="164" t="n">
        <v>1137</v>
      </c>
      <c r="G38" s="164" t="n">
        <v>10978</v>
      </c>
    </row>
    <row r="39" customFormat="false" ht="11.1" hidden="false" customHeight="true" outlineLevel="0" collapsed="false">
      <c r="A39" s="414" t="n">
        <v>27</v>
      </c>
      <c r="B39" s="336" t="s">
        <v>708</v>
      </c>
      <c r="C39" s="164" t="n">
        <v>406243</v>
      </c>
      <c r="D39" s="164" t="n">
        <v>341497</v>
      </c>
      <c r="E39" s="164" t="n">
        <v>64746</v>
      </c>
      <c r="F39" s="164" t="n">
        <v>64052</v>
      </c>
      <c r="G39" s="164" t="n">
        <v>405549</v>
      </c>
      <c r="H39" s="474"/>
      <c r="I39" s="474"/>
      <c r="J39" s="474"/>
      <c r="K39" s="474"/>
      <c r="L39" s="474"/>
      <c r="M39" s="474"/>
      <c r="N39" s="474"/>
      <c r="O39" s="474"/>
      <c r="P39" s="474"/>
      <c r="Q39" s="474"/>
    </row>
    <row r="40" customFormat="false" ht="11.1" hidden="false" customHeight="true" outlineLevel="0" collapsed="false">
      <c r="A40" s="414" t="n">
        <v>28</v>
      </c>
      <c r="B40" s="336" t="s">
        <v>709</v>
      </c>
      <c r="C40" s="164" t="n">
        <v>1349391</v>
      </c>
      <c r="D40" s="164" t="n">
        <v>1333983</v>
      </c>
      <c r="E40" s="164" t="n">
        <v>15408</v>
      </c>
      <c r="F40" s="164" t="n">
        <v>10267</v>
      </c>
      <c r="G40" s="164" t="n">
        <v>1344250</v>
      </c>
      <c r="H40" s="474"/>
      <c r="I40" s="474"/>
      <c r="J40" s="474"/>
      <c r="K40" s="474"/>
      <c r="L40" s="474"/>
      <c r="M40" s="474"/>
      <c r="N40" s="474"/>
      <c r="O40" s="474"/>
      <c r="P40" s="474"/>
      <c r="Q40" s="474"/>
    </row>
    <row r="41" customFormat="false" ht="11.1" hidden="false" customHeight="true" outlineLevel="0" collapsed="false">
      <c r="B41" s="188" t="s">
        <v>713</v>
      </c>
      <c r="C41" s="164"/>
      <c r="D41" s="164"/>
      <c r="E41" s="164"/>
      <c r="F41" s="164"/>
      <c r="G41" s="164"/>
      <c r="H41" s="474"/>
      <c r="I41" s="474"/>
      <c r="J41" s="474"/>
      <c r="K41" s="474"/>
      <c r="L41" s="474"/>
      <c r="M41" s="474"/>
      <c r="N41" s="474"/>
      <c r="O41" s="474"/>
      <c r="P41" s="474"/>
      <c r="Q41" s="474"/>
    </row>
    <row r="42" customFormat="false" ht="11.1" hidden="false" customHeight="true" outlineLevel="0" collapsed="false">
      <c r="A42" s="414" t="n">
        <v>29</v>
      </c>
      <c r="B42" s="336" t="s">
        <v>711</v>
      </c>
      <c r="C42" s="164" t="n">
        <v>521729</v>
      </c>
      <c r="D42" s="164" t="n">
        <v>506347</v>
      </c>
      <c r="E42" s="164" t="n">
        <v>15382</v>
      </c>
      <c r="F42" s="164" t="n">
        <v>13856</v>
      </c>
      <c r="G42" s="164" t="n">
        <v>520203</v>
      </c>
      <c r="H42" s="474"/>
      <c r="I42" s="474"/>
      <c r="J42" s="474"/>
      <c r="K42" s="474"/>
      <c r="L42" s="474"/>
      <c r="M42" s="474"/>
      <c r="N42" s="474"/>
      <c r="O42" s="474"/>
      <c r="P42" s="474"/>
      <c r="Q42" s="474"/>
    </row>
    <row r="43" customFormat="false" ht="11.1" hidden="false" customHeight="true" outlineLevel="0" collapsed="false">
      <c r="A43" s="414" t="n">
        <v>30</v>
      </c>
      <c r="B43" s="336" t="s">
        <v>712</v>
      </c>
      <c r="C43" s="164" t="n">
        <v>368987</v>
      </c>
      <c r="D43" s="164" t="n">
        <v>360248</v>
      </c>
      <c r="E43" s="164" t="n">
        <v>8739</v>
      </c>
      <c r="F43" s="164" t="n">
        <v>7993</v>
      </c>
      <c r="G43" s="164" t="n">
        <v>368241</v>
      </c>
      <c r="H43" s="474"/>
      <c r="I43" s="474"/>
      <c r="J43" s="474"/>
      <c r="K43" s="474"/>
      <c r="L43" s="474"/>
      <c r="M43" s="474"/>
      <c r="N43" s="474"/>
      <c r="O43" s="474"/>
      <c r="P43" s="474"/>
      <c r="Q43" s="474"/>
    </row>
    <row r="44" customFormat="false" ht="17.25" hidden="false" customHeight="true" outlineLevel="0" collapsed="false">
      <c r="A44" s="414" t="n">
        <v>31</v>
      </c>
      <c r="B44" s="413" t="s">
        <v>747</v>
      </c>
      <c r="C44" s="164" t="n">
        <v>1819436</v>
      </c>
      <c r="D44" s="164" t="n">
        <v>1737780</v>
      </c>
      <c r="E44" s="164" t="n">
        <v>81656</v>
      </c>
      <c r="F44" s="164" t="n">
        <v>74156</v>
      </c>
      <c r="G44" s="164" t="n">
        <v>1811936</v>
      </c>
      <c r="H44" s="474"/>
      <c r="I44" s="474"/>
      <c r="J44" s="474"/>
      <c r="K44" s="474"/>
      <c r="L44" s="474"/>
      <c r="M44" s="474"/>
      <c r="N44" s="474"/>
      <c r="O44" s="474"/>
      <c r="P44" s="474"/>
      <c r="Q44" s="474"/>
    </row>
    <row r="45" customFormat="false" ht="11.1" hidden="false" customHeight="true" outlineLevel="0" collapsed="false">
      <c r="A45" s="414"/>
      <c r="B45" s="409" t="s">
        <v>697</v>
      </c>
      <c r="C45" s="164"/>
      <c r="D45" s="164"/>
      <c r="E45" s="164"/>
      <c r="F45" s="164"/>
      <c r="G45" s="164"/>
      <c r="H45" s="474"/>
      <c r="I45" s="474"/>
      <c r="J45" s="474"/>
      <c r="K45" s="474"/>
      <c r="L45" s="474"/>
      <c r="M45" s="474"/>
      <c r="N45" s="474"/>
      <c r="O45" s="474"/>
      <c r="P45" s="474"/>
      <c r="Q45" s="474"/>
    </row>
    <row r="46" customFormat="false" ht="11.1" hidden="false" customHeight="true" outlineLevel="0" collapsed="false">
      <c r="A46" s="414" t="n">
        <v>32</v>
      </c>
      <c r="B46" s="336" t="s">
        <v>698</v>
      </c>
      <c r="C46" s="164" t="n">
        <v>7894</v>
      </c>
      <c r="D46" s="164" t="n">
        <v>5574</v>
      </c>
      <c r="E46" s="164" t="n">
        <v>2320</v>
      </c>
      <c r="F46" s="164" t="n">
        <v>2309</v>
      </c>
      <c r="G46" s="164" t="n">
        <v>7883</v>
      </c>
      <c r="H46" s="474"/>
      <c r="I46" s="474"/>
      <c r="J46" s="474"/>
      <c r="K46" s="474"/>
      <c r="L46" s="474"/>
      <c r="M46" s="474"/>
      <c r="N46" s="474"/>
      <c r="O46" s="474"/>
      <c r="P46" s="474"/>
      <c r="Q46" s="474"/>
    </row>
    <row r="47" customFormat="false" ht="11.1" hidden="false" customHeight="true" outlineLevel="0" collapsed="false">
      <c r="A47" s="414" t="n">
        <v>33</v>
      </c>
      <c r="B47" s="336" t="s">
        <v>699</v>
      </c>
      <c r="C47" s="164" t="n">
        <v>140900</v>
      </c>
      <c r="D47" s="164" t="n">
        <v>111223</v>
      </c>
      <c r="E47" s="164" t="n">
        <v>29677</v>
      </c>
      <c r="F47" s="164" t="n">
        <v>29469</v>
      </c>
      <c r="G47" s="164" t="n">
        <v>140692</v>
      </c>
      <c r="H47" s="474"/>
      <c r="I47" s="474"/>
      <c r="J47" s="474"/>
      <c r="K47" s="474"/>
      <c r="L47" s="474"/>
      <c r="M47" s="474"/>
      <c r="N47" s="474"/>
      <c r="O47" s="474"/>
      <c r="P47" s="474"/>
      <c r="Q47" s="474"/>
    </row>
    <row r="48" customFormat="false" ht="11.1" hidden="false" customHeight="true" outlineLevel="0" collapsed="false">
      <c r="A48" s="414" t="n">
        <v>34</v>
      </c>
      <c r="B48" s="336" t="s">
        <v>700</v>
      </c>
      <c r="C48" s="164" t="n">
        <v>235887</v>
      </c>
      <c r="D48" s="164" t="n">
        <v>207008</v>
      </c>
      <c r="E48" s="164" t="n">
        <v>28879</v>
      </c>
      <c r="F48" s="164" t="n">
        <v>28427</v>
      </c>
      <c r="G48" s="164" t="n">
        <v>235435</v>
      </c>
      <c r="H48" s="474"/>
      <c r="I48" s="474"/>
      <c r="J48" s="474"/>
      <c r="K48" s="474"/>
      <c r="L48" s="474"/>
      <c r="M48" s="474"/>
      <c r="N48" s="474"/>
      <c r="O48" s="474"/>
      <c r="P48" s="474"/>
      <c r="Q48" s="474"/>
    </row>
    <row r="49" customFormat="false" ht="11.1" hidden="false" customHeight="true" outlineLevel="0" collapsed="false">
      <c r="A49" s="414" t="n">
        <v>35</v>
      </c>
      <c r="B49" s="336" t="s">
        <v>701</v>
      </c>
      <c r="C49" s="164" t="n">
        <v>330475</v>
      </c>
      <c r="D49" s="164" t="n">
        <v>324122</v>
      </c>
      <c r="E49" s="164" t="n">
        <v>6353</v>
      </c>
      <c r="F49" s="164" t="n">
        <v>5446</v>
      </c>
      <c r="G49" s="164" t="n">
        <v>329568</v>
      </c>
      <c r="H49" s="474"/>
      <c r="I49" s="474"/>
      <c r="J49" s="474"/>
      <c r="K49" s="474"/>
      <c r="L49" s="474"/>
      <c r="M49" s="474"/>
      <c r="N49" s="474"/>
      <c r="O49" s="474"/>
      <c r="P49" s="474"/>
      <c r="Q49" s="474"/>
    </row>
    <row r="50" customFormat="false" ht="11.1" hidden="false" customHeight="true" outlineLevel="0" collapsed="false">
      <c r="A50" s="414" t="n">
        <v>36</v>
      </c>
      <c r="B50" s="336" t="s">
        <v>702</v>
      </c>
      <c r="C50" s="164" t="n">
        <v>342390</v>
      </c>
      <c r="D50" s="164" t="n">
        <v>339771</v>
      </c>
      <c r="E50" s="164" t="n">
        <v>2619</v>
      </c>
      <c r="F50" s="164" t="n">
        <v>1386</v>
      </c>
      <c r="G50" s="164" t="n">
        <v>341157</v>
      </c>
      <c r="H50" s="474"/>
      <c r="I50" s="474"/>
      <c r="J50" s="474"/>
      <c r="K50" s="474"/>
      <c r="L50" s="474"/>
      <c r="M50" s="474"/>
      <c r="N50" s="474"/>
      <c r="O50" s="474"/>
      <c r="P50" s="474"/>
      <c r="Q50" s="474"/>
    </row>
    <row r="51" customFormat="false" ht="11.1" hidden="false" customHeight="true" outlineLevel="0" collapsed="false">
      <c r="A51" s="414" t="n">
        <v>37</v>
      </c>
      <c r="B51" s="336" t="s">
        <v>703</v>
      </c>
      <c r="C51" s="164" t="n">
        <v>340872</v>
      </c>
      <c r="D51" s="164" t="n">
        <v>338683</v>
      </c>
      <c r="E51" s="164" t="n">
        <v>2189</v>
      </c>
      <c r="F51" s="164" t="n">
        <v>852</v>
      </c>
      <c r="G51" s="164" t="n">
        <v>339535</v>
      </c>
      <c r="H51" s="474"/>
      <c r="I51" s="474"/>
      <c r="J51" s="474"/>
      <c r="K51" s="474"/>
      <c r="L51" s="474"/>
      <c r="M51" s="474"/>
      <c r="N51" s="474"/>
      <c r="O51" s="474"/>
      <c r="P51" s="474"/>
      <c r="Q51" s="474"/>
    </row>
    <row r="52" customFormat="false" ht="11.1" hidden="false" customHeight="true" outlineLevel="0" collapsed="false">
      <c r="A52" s="414" t="n">
        <v>38</v>
      </c>
      <c r="B52" s="336" t="s">
        <v>704</v>
      </c>
      <c r="C52" s="164" t="n">
        <v>193744</v>
      </c>
      <c r="D52" s="164" t="n">
        <v>191725</v>
      </c>
      <c r="E52" s="164" t="n">
        <v>2019</v>
      </c>
      <c r="F52" s="164" t="n">
        <v>997</v>
      </c>
      <c r="G52" s="164" t="n">
        <v>192722</v>
      </c>
      <c r="H52" s="474"/>
      <c r="I52" s="474"/>
      <c r="J52" s="474"/>
      <c r="K52" s="474"/>
      <c r="L52" s="474"/>
      <c r="M52" s="474"/>
      <c r="N52" s="474"/>
      <c r="O52" s="474"/>
      <c r="P52" s="474"/>
      <c r="Q52" s="474"/>
    </row>
    <row r="53" customFormat="false" ht="11.1" hidden="false" customHeight="true" outlineLevel="0" collapsed="false">
      <c r="A53" s="414" t="n">
        <v>39</v>
      </c>
      <c r="B53" s="336" t="s">
        <v>705</v>
      </c>
      <c r="C53" s="164" t="n">
        <v>68310</v>
      </c>
      <c r="D53" s="164" t="n">
        <v>66527</v>
      </c>
      <c r="E53" s="164" t="n">
        <v>1783</v>
      </c>
      <c r="F53" s="164" t="n">
        <v>1228</v>
      </c>
      <c r="G53" s="164" t="n">
        <v>67755</v>
      </c>
      <c r="H53" s="474"/>
      <c r="I53" s="474"/>
      <c r="J53" s="474"/>
      <c r="K53" s="474"/>
      <c r="L53" s="474"/>
      <c r="M53" s="474"/>
      <c r="N53" s="474"/>
      <c r="O53" s="474"/>
      <c r="P53" s="474"/>
      <c r="Q53" s="474"/>
    </row>
    <row r="54" customFormat="false" ht="11.1" hidden="false" customHeight="true" outlineLevel="0" collapsed="false">
      <c r="A54" s="414" t="n">
        <v>40</v>
      </c>
      <c r="B54" s="336" t="s">
        <v>706</v>
      </c>
      <c r="C54" s="164" t="n">
        <v>149519</v>
      </c>
      <c r="D54" s="164" t="n">
        <v>145300</v>
      </c>
      <c r="E54" s="164" t="n">
        <v>4219</v>
      </c>
      <c r="F54" s="164" t="n">
        <v>2920</v>
      </c>
      <c r="G54" s="164" t="n">
        <v>148220</v>
      </c>
    </row>
    <row r="55" customFormat="false" ht="11.1" hidden="false" customHeight="true" outlineLevel="0" collapsed="false">
      <c r="A55" s="414" t="n">
        <v>41</v>
      </c>
      <c r="B55" s="336" t="s">
        <v>707</v>
      </c>
      <c r="C55" s="164" t="n">
        <v>9445</v>
      </c>
      <c r="D55" s="164" t="n">
        <v>7847</v>
      </c>
      <c r="E55" s="164" t="n">
        <v>1598</v>
      </c>
      <c r="F55" s="164" t="n">
        <v>1122</v>
      </c>
      <c r="G55" s="164" t="n">
        <v>8969</v>
      </c>
    </row>
    <row r="56" customFormat="false" ht="11.1" hidden="false" customHeight="true" outlineLevel="0" collapsed="false">
      <c r="A56" s="414" t="n">
        <v>42</v>
      </c>
      <c r="B56" s="336" t="s">
        <v>708</v>
      </c>
      <c r="C56" s="164" t="n">
        <v>384681</v>
      </c>
      <c r="D56" s="164" t="n">
        <v>323805</v>
      </c>
      <c r="E56" s="164" t="n">
        <v>60876</v>
      </c>
      <c r="F56" s="164" t="n">
        <v>60205</v>
      </c>
      <c r="G56" s="164" t="n">
        <v>384010</v>
      </c>
      <c r="H56" s="474"/>
      <c r="I56" s="474"/>
      <c r="J56" s="474"/>
      <c r="K56" s="474"/>
      <c r="L56" s="474"/>
      <c r="M56" s="474"/>
      <c r="N56" s="474"/>
      <c r="O56" s="474"/>
      <c r="P56" s="474"/>
      <c r="Q56" s="474"/>
    </row>
    <row r="57" customFormat="false" ht="11.1" hidden="false" customHeight="true" outlineLevel="0" collapsed="false">
      <c r="A57" s="414" t="n">
        <v>43</v>
      </c>
      <c r="B57" s="336" t="s">
        <v>709</v>
      </c>
      <c r="C57" s="164" t="n">
        <v>1275791</v>
      </c>
      <c r="D57" s="164" t="n">
        <v>1260828</v>
      </c>
      <c r="E57" s="164" t="n">
        <v>14963</v>
      </c>
      <c r="F57" s="164" t="n">
        <v>9909</v>
      </c>
      <c r="G57" s="164" t="n">
        <v>1270737</v>
      </c>
      <c r="H57" s="474"/>
      <c r="I57" s="474"/>
      <c r="J57" s="474"/>
      <c r="K57" s="474"/>
      <c r="L57" s="474"/>
      <c r="M57" s="474"/>
      <c r="N57" s="474"/>
      <c r="O57" s="474"/>
      <c r="P57" s="474"/>
      <c r="Q57" s="474"/>
    </row>
    <row r="58" customFormat="false" ht="11.1" hidden="false" customHeight="true" outlineLevel="0" collapsed="false">
      <c r="A58" s="414"/>
      <c r="B58" s="188" t="s">
        <v>715</v>
      </c>
      <c r="C58" s="164"/>
      <c r="D58" s="164"/>
      <c r="E58" s="164"/>
      <c r="F58" s="164"/>
      <c r="G58" s="164"/>
      <c r="H58" s="474"/>
      <c r="I58" s="474"/>
      <c r="J58" s="474"/>
      <c r="K58" s="474"/>
      <c r="L58" s="474"/>
      <c r="M58" s="474"/>
      <c r="N58" s="474"/>
      <c r="O58" s="474"/>
      <c r="P58" s="474"/>
      <c r="Q58" s="474"/>
    </row>
    <row r="59" customFormat="false" ht="11.1" hidden="false" customHeight="true" outlineLevel="0" collapsed="false">
      <c r="A59" s="414" t="n">
        <v>44</v>
      </c>
      <c r="B59" s="336" t="s">
        <v>711</v>
      </c>
      <c r="C59" s="164" t="n">
        <v>488188</v>
      </c>
      <c r="D59" s="164" t="n">
        <v>473976</v>
      </c>
      <c r="E59" s="164" t="n">
        <v>14212</v>
      </c>
      <c r="F59" s="164" t="n">
        <v>12699</v>
      </c>
      <c r="G59" s="164" t="n">
        <v>486675</v>
      </c>
      <c r="H59" s="474"/>
      <c r="I59" s="474"/>
      <c r="J59" s="474"/>
      <c r="K59" s="474"/>
      <c r="L59" s="474"/>
      <c r="M59" s="474"/>
      <c r="N59" s="474"/>
      <c r="O59" s="474"/>
      <c r="P59" s="474"/>
      <c r="Q59" s="474"/>
    </row>
    <row r="60" customFormat="false" ht="11.1" hidden="false" customHeight="true" outlineLevel="0" collapsed="false">
      <c r="A60" s="414" t="n">
        <v>45</v>
      </c>
      <c r="B60" s="336" t="s">
        <v>712</v>
      </c>
      <c r="C60" s="164" t="n">
        <v>342454</v>
      </c>
      <c r="D60" s="164" t="n">
        <v>334532</v>
      </c>
      <c r="E60" s="164" t="n">
        <v>7922</v>
      </c>
      <c r="F60" s="164" t="n">
        <v>7247</v>
      </c>
      <c r="G60" s="164" t="n">
        <v>341779</v>
      </c>
      <c r="H60" s="474"/>
      <c r="I60" s="474"/>
      <c r="J60" s="474"/>
      <c r="K60" s="474"/>
      <c r="L60" s="474"/>
      <c r="M60" s="474"/>
      <c r="N60" s="474"/>
      <c r="O60" s="474"/>
      <c r="P60" s="474"/>
      <c r="Q60" s="474"/>
    </row>
    <row r="62" customFormat="false" ht="11.25" hidden="false" customHeight="false" outlineLevel="0" collapsed="false">
      <c r="A62" s="169" t="s">
        <v>716</v>
      </c>
    </row>
    <row r="63" customFormat="false" ht="11.25" hidden="false" customHeight="false" outlineLevel="0" collapsed="false">
      <c r="A63" s="248"/>
    </row>
    <row r="64" customFormat="false" ht="11.25" hidden="false" customHeight="false" outlineLevel="0" collapsed="false">
      <c r="A64" s="248"/>
    </row>
    <row r="65" customFormat="false" ht="11.25" hidden="false" customHeight="false" outlineLevel="0" collapsed="false">
      <c r="A65" s="248"/>
    </row>
    <row r="66" customFormat="false" ht="11.25" hidden="false" customHeight="false" outlineLevel="0" collapsed="false">
      <c r="A66" s="248"/>
    </row>
  </sheetData>
  <mergeCells count="7">
    <mergeCell ref="A6:A8"/>
    <mergeCell ref="B6:B8"/>
    <mergeCell ref="C6:C8"/>
    <mergeCell ref="D6:F6"/>
    <mergeCell ref="G6:G8"/>
    <mergeCell ref="D7:D8"/>
    <mergeCell ref="E7:E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4.28"/>
    <col collapsed="false" customWidth="true" hidden="false" outlineLevel="0" max="2" min="2" style="169" width="41.14"/>
    <col collapsed="false" customWidth="true" hidden="false" outlineLevel="0" max="3" min="3" style="169" width="9.7"/>
    <col collapsed="false" customWidth="true" hidden="false" outlineLevel="0" max="4" min="4" style="169" width="6.28"/>
    <col collapsed="false" customWidth="true" hidden="false" outlineLevel="0" max="5" min="5" style="169" width="7.56"/>
    <col collapsed="false" customWidth="true" hidden="false" outlineLevel="0" max="6" min="6" style="169" width="7.28"/>
    <col collapsed="false" customWidth="true" hidden="false" outlineLevel="0" max="7" min="7" style="169" width="7.14"/>
    <col collapsed="false" customWidth="true" hidden="false" outlineLevel="0" max="8" min="8" style="169" width="8.85"/>
    <col collapsed="false" customWidth="true" hidden="false" outlineLevel="0" max="9" min="9" style="169" width="6.28"/>
    <col collapsed="false" customWidth="true" hidden="false" outlineLevel="0" max="10" min="10" style="169" width="5.71"/>
    <col collapsed="false" customWidth="true" hidden="false" outlineLevel="0" max="11" min="11" style="169" width="6.13"/>
    <col collapsed="false" customWidth="true" hidden="false" outlineLevel="0" max="12" min="12" style="169" width="9.7"/>
    <col collapsed="false" customWidth="true" hidden="false" outlineLevel="0" max="17" min="13" style="169" width="8.56"/>
    <col collapsed="false" customWidth="false" hidden="false" outlineLevel="0" max="257" min="18" style="169" width="11.42"/>
  </cols>
  <sheetData>
    <row r="1" s="171" customFormat="true" ht="12.75" hidden="false" customHeight="true" outlineLevel="0" collapsed="false">
      <c r="A1" s="170" t="s">
        <v>243</v>
      </c>
      <c r="C1" s="236"/>
      <c r="D1" s="236"/>
      <c r="E1" s="236"/>
      <c r="F1" s="236"/>
      <c r="G1" s="236"/>
      <c r="H1" s="236"/>
      <c r="I1" s="236"/>
      <c r="J1" s="236"/>
      <c r="K1" s="236"/>
      <c r="L1" s="236"/>
    </row>
    <row r="2" s="171" customFormat="true" ht="21.6" hidden="false" customHeight="true" outlineLevel="0" collapsed="false">
      <c r="A2" s="171" t="s">
        <v>888</v>
      </c>
      <c r="B2" s="14"/>
      <c r="C2" s="14"/>
      <c r="D2" s="14"/>
      <c r="E2" s="14"/>
      <c r="F2" s="14"/>
      <c r="G2" s="14"/>
      <c r="H2" s="14"/>
      <c r="I2" s="14"/>
      <c r="J2" s="14"/>
      <c r="K2" s="14"/>
      <c r="L2" s="14"/>
      <c r="M2" s="14"/>
      <c r="N2" s="14"/>
      <c r="O2" s="14"/>
      <c r="P2" s="14"/>
      <c r="Q2" s="14"/>
      <c r="R2" s="14"/>
      <c r="S2" s="14"/>
      <c r="T2" s="14"/>
      <c r="U2" s="14"/>
    </row>
    <row r="3" s="171" customFormat="true" ht="12.75" hidden="false" customHeight="false" outlineLevel="0" collapsed="false">
      <c r="A3" s="352" t="s">
        <v>897</v>
      </c>
      <c r="B3" s="14"/>
      <c r="C3" s="14"/>
      <c r="D3" s="14"/>
      <c r="E3" s="14"/>
      <c r="F3" s="14"/>
      <c r="G3" s="14"/>
      <c r="H3" s="14"/>
      <c r="I3" s="14"/>
      <c r="J3" s="14"/>
      <c r="K3" s="14"/>
      <c r="L3" s="14"/>
      <c r="M3" s="14"/>
      <c r="N3" s="14"/>
      <c r="O3" s="14"/>
      <c r="P3" s="14"/>
      <c r="Q3" s="14"/>
      <c r="R3" s="14"/>
      <c r="S3" s="14"/>
      <c r="T3" s="14"/>
      <c r="U3" s="14"/>
    </row>
    <row r="4" s="171" customFormat="true" ht="12.75" hidden="false" customHeight="false" outlineLevel="0" collapsed="false">
      <c r="A4" s="352" t="s">
        <v>898</v>
      </c>
      <c r="B4" s="14"/>
      <c r="C4" s="14"/>
      <c r="D4" s="14"/>
      <c r="E4" s="14"/>
      <c r="F4" s="14"/>
      <c r="G4" s="14"/>
      <c r="H4" s="14"/>
      <c r="I4" s="14"/>
      <c r="J4" s="14"/>
      <c r="K4" s="14"/>
      <c r="L4" s="14"/>
      <c r="M4" s="14"/>
      <c r="N4" s="14"/>
      <c r="O4" s="14"/>
      <c r="P4" s="14"/>
      <c r="Q4" s="14"/>
      <c r="R4" s="14"/>
      <c r="S4" s="14"/>
      <c r="T4" s="14"/>
      <c r="U4" s="14"/>
    </row>
    <row r="5" s="236" customFormat="true" ht="12.75" hidden="false" customHeight="false" outlineLevel="0" collapsed="false"/>
    <row r="6" s="181" customFormat="true" ht="12.6" hidden="false" customHeight="true" outlineLevel="0" collapsed="false">
      <c r="A6" s="237" t="s">
        <v>247</v>
      </c>
      <c r="B6" s="177" t="s">
        <v>899</v>
      </c>
      <c r="C6" s="177" t="s">
        <v>248</v>
      </c>
      <c r="D6" s="238" t="s">
        <v>315</v>
      </c>
      <c r="E6" s="238"/>
      <c r="F6" s="238"/>
      <c r="G6" s="238"/>
      <c r="H6" s="238"/>
      <c r="I6" s="238"/>
      <c r="J6" s="238"/>
      <c r="K6" s="238"/>
      <c r="L6" s="238"/>
    </row>
    <row r="7" customFormat="false" ht="13.15" hidden="false" customHeight="true" outlineLevel="0" collapsed="false">
      <c r="A7" s="237"/>
      <c r="B7" s="177"/>
      <c r="C7" s="177"/>
      <c r="D7" s="332" t="s">
        <v>214</v>
      </c>
      <c r="E7" s="332"/>
      <c r="F7" s="332"/>
      <c r="G7" s="332"/>
      <c r="H7" s="332"/>
      <c r="I7" s="332"/>
      <c r="J7" s="332"/>
      <c r="K7" s="332"/>
      <c r="L7" s="178" t="s">
        <v>733</v>
      </c>
    </row>
    <row r="8" customFormat="false" ht="12.75" hidden="false" customHeight="true" outlineLevel="0" collapsed="false">
      <c r="A8" s="237"/>
      <c r="B8" s="177"/>
      <c r="C8" s="177"/>
      <c r="D8" s="177" t="n">
        <v>1</v>
      </c>
      <c r="E8" s="177" t="n">
        <v>2</v>
      </c>
      <c r="F8" s="177" t="n">
        <v>3</v>
      </c>
      <c r="G8" s="177" t="n">
        <v>4</v>
      </c>
      <c r="H8" s="177" t="n">
        <v>5</v>
      </c>
      <c r="I8" s="177" t="n">
        <v>6</v>
      </c>
      <c r="J8" s="177" t="n">
        <v>7</v>
      </c>
      <c r="K8" s="178" t="s">
        <v>562</v>
      </c>
      <c r="L8" s="178"/>
    </row>
    <row r="9" customFormat="false" ht="48.6" hidden="false" customHeight="true" outlineLevel="0" collapsed="false">
      <c r="A9" s="237"/>
      <c r="B9" s="177"/>
      <c r="C9" s="177"/>
      <c r="D9" s="177"/>
      <c r="E9" s="177"/>
      <c r="F9" s="177"/>
      <c r="G9" s="177"/>
      <c r="H9" s="177"/>
      <c r="I9" s="177"/>
      <c r="J9" s="177"/>
      <c r="K9" s="178"/>
      <c r="L9" s="178"/>
    </row>
    <row r="10" customFormat="false" ht="15" hidden="false" customHeight="true" outlineLevel="0" collapsed="false">
      <c r="B10" s="472"/>
      <c r="C10" s="149"/>
      <c r="D10" s="149"/>
      <c r="E10" s="149"/>
      <c r="F10" s="149"/>
      <c r="G10" s="149"/>
      <c r="H10" s="149"/>
      <c r="I10" s="149"/>
      <c r="J10" s="149"/>
      <c r="K10" s="149"/>
      <c r="L10" s="149"/>
    </row>
    <row r="11" customFormat="false" ht="9.75" hidden="false" customHeight="true" outlineLevel="0" collapsed="false">
      <c r="A11" s="414" t="n">
        <v>1</v>
      </c>
      <c r="B11" s="413" t="s">
        <v>248</v>
      </c>
      <c r="C11" s="164" t="n">
        <v>3745233</v>
      </c>
      <c r="D11" s="164" t="n">
        <v>7100</v>
      </c>
      <c r="E11" s="164" t="n">
        <v>23424</v>
      </c>
      <c r="F11" s="164" t="n">
        <v>40725</v>
      </c>
      <c r="G11" s="164" t="n">
        <v>42446</v>
      </c>
      <c r="H11" s="164" t="n">
        <v>3630048</v>
      </c>
      <c r="I11" s="164" t="n">
        <v>1133</v>
      </c>
      <c r="J11" s="164" t="n">
        <v>357</v>
      </c>
      <c r="K11" s="477" t="n">
        <v>4.94106614995649</v>
      </c>
      <c r="L11" s="164" t="n">
        <v>6113</v>
      </c>
    </row>
    <row r="12" customFormat="false" ht="10.5" hidden="false" customHeight="true" outlineLevel="0" collapsed="false">
      <c r="B12" s="409" t="s">
        <v>697</v>
      </c>
      <c r="C12" s="411"/>
      <c r="D12" s="411"/>
      <c r="E12" s="411"/>
      <c r="F12" s="411"/>
      <c r="G12" s="411"/>
      <c r="H12" s="411"/>
      <c r="I12" s="411"/>
      <c r="J12" s="411"/>
      <c r="K12" s="477"/>
      <c r="L12" s="164"/>
    </row>
    <row r="13" customFormat="false" ht="10.5" hidden="false" customHeight="true" outlineLevel="0" collapsed="false">
      <c r="A13" s="414" t="n">
        <v>2</v>
      </c>
      <c r="B13" s="336" t="s">
        <v>698</v>
      </c>
      <c r="C13" s="164" t="n">
        <v>16044</v>
      </c>
      <c r="D13" s="164" t="n">
        <v>76</v>
      </c>
      <c r="E13" s="164" t="n">
        <v>459</v>
      </c>
      <c r="F13" s="164" t="n">
        <v>870</v>
      </c>
      <c r="G13" s="164" t="n">
        <v>800</v>
      </c>
      <c r="H13" s="164" t="n">
        <v>13809</v>
      </c>
      <c r="I13" s="164" t="n">
        <v>19</v>
      </c>
      <c r="J13" s="164" t="n">
        <v>11</v>
      </c>
      <c r="K13" s="477" t="n">
        <v>4.73946646721516</v>
      </c>
      <c r="L13" s="164" t="n">
        <v>83</v>
      </c>
    </row>
    <row r="14" customFormat="false" ht="10.5" hidden="false" customHeight="true" outlineLevel="0" collapsed="false">
      <c r="A14" s="414" t="n">
        <v>3</v>
      </c>
      <c r="B14" s="336" t="s">
        <v>699</v>
      </c>
      <c r="C14" s="164" t="n">
        <v>289263</v>
      </c>
      <c r="D14" s="164" t="n">
        <v>542</v>
      </c>
      <c r="E14" s="164" t="n">
        <v>4612</v>
      </c>
      <c r="F14" s="164" t="n">
        <v>10950</v>
      </c>
      <c r="G14" s="164" t="n">
        <v>12087</v>
      </c>
      <c r="H14" s="164" t="n">
        <v>260939</v>
      </c>
      <c r="I14" s="164" t="n">
        <v>110</v>
      </c>
      <c r="J14" s="164" t="n">
        <v>23</v>
      </c>
      <c r="K14" s="477" t="n">
        <v>4.82771733681805</v>
      </c>
      <c r="L14" s="164" t="n">
        <v>544</v>
      </c>
    </row>
    <row r="15" customFormat="false" ht="10.5" hidden="false" customHeight="true" outlineLevel="0" collapsed="false">
      <c r="A15" s="414" t="n">
        <v>4</v>
      </c>
      <c r="B15" s="336" t="s">
        <v>700</v>
      </c>
      <c r="C15" s="164" t="n">
        <v>485617</v>
      </c>
      <c r="D15" s="164" t="n">
        <v>782</v>
      </c>
      <c r="E15" s="164" t="n">
        <v>6293</v>
      </c>
      <c r="F15" s="164" t="n">
        <v>13728</v>
      </c>
      <c r="G15" s="164" t="n">
        <v>13847</v>
      </c>
      <c r="H15" s="164" t="n">
        <v>450779</v>
      </c>
      <c r="I15" s="164" t="n">
        <v>146</v>
      </c>
      <c r="J15" s="164" t="n">
        <v>42</v>
      </c>
      <c r="K15" s="477" t="n">
        <v>4.87010339423867</v>
      </c>
      <c r="L15" s="164" t="n">
        <v>688</v>
      </c>
    </row>
    <row r="16" customFormat="false" ht="10.5" hidden="false" customHeight="true" outlineLevel="0" collapsed="false">
      <c r="A16" s="414" t="n">
        <v>5</v>
      </c>
      <c r="B16" s="336" t="s">
        <v>701</v>
      </c>
      <c r="C16" s="164" t="n">
        <v>676598</v>
      </c>
      <c r="D16" s="164" t="n">
        <v>413</v>
      </c>
      <c r="E16" s="164" t="n">
        <v>1502</v>
      </c>
      <c r="F16" s="164" t="n">
        <v>2616</v>
      </c>
      <c r="G16" s="164" t="n">
        <v>3316</v>
      </c>
      <c r="H16" s="164" t="n">
        <v>668589</v>
      </c>
      <c r="I16" s="164" t="n">
        <v>134</v>
      </c>
      <c r="J16" s="164" t="n">
        <v>28</v>
      </c>
      <c r="K16" s="477" t="n">
        <v>4.97854560610584</v>
      </c>
      <c r="L16" s="164" t="n">
        <v>702</v>
      </c>
    </row>
    <row r="17" customFormat="false" ht="10.5" hidden="false" customHeight="true" outlineLevel="0" collapsed="false">
      <c r="A17" s="414" t="n">
        <v>6</v>
      </c>
      <c r="B17" s="336" t="s">
        <v>702</v>
      </c>
      <c r="C17" s="164" t="n">
        <v>700480</v>
      </c>
      <c r="D17" s="164" t="n">
        <v>467</v>
      </c>
      <c r="E17" s="164" t="n">
        <v>772</v>
      </c>
      <c r="F17" s="164" t="n">
        <v>948</v>
      </c>
      <c r="G17" s="164" t="n">
        <v>1393</v>
      </c>
      <c r="H17" s="164" t="n">
        <v>696765</v>
      </c>
      <c r="I17" s="164" t="n">
        <v>106</v>
      </c>
      <c r="J17" s="164" t="n">
        <v>29</v>
      </c>
      <c r="K17" s="477" t="n">
        <v>4.98956572635907</v>
      </c>
      <c r="L17" s="164" t="n">
        <v>647</v>
      </c>
    </row>
    <row r="18" customFormat="false" ht="10.5" hidden="false" customHeight="true" outlineLevel="0" collapsed="false">
      <c r="A18" s="414" t="n">
        <v>7</v>
      </c>
      <c r="B18" s="336" t="s">
        <v>703</v>
      </c>
      <c r="C18" s="164" t="n">
        <v>700205</v>
      </c>
      <c r="D18" s="164" t="n">
        <v>485</v>
      </c>
      <c r="E18" s="164" t="n">
        <v>779</v>
      </c>
      <c r="F18" s="164" t="n">
        <v>770</v>
      </c>
      <c r="G18" s="164" t="n">
        <v>1139</v>
      </c>
      <c r="H18" s="164" t="n">
        <v>696847</v>
      </c>
      <c r="I18" s="164" t="n">
        <v>152</v>
      </c>
      <c r="J18" s="164" t="n">
        <v>33</v>
      </c>
      <c r="K18" s="477" t="n">
        <v>4.99037710384816</v>
      </c>
      <c r="L18" s="164" t="n">
        <v>699</v>
      </c>
    </row>
    <row r="19" customFormat="false" ht="10.5" hidden="false" customHeight="true" outlineLevel="0" collapsed="false">
      <c r="A19" s="414" t="n">
        <v>8</v>
      </c>
      <c r="B19" s="336" t="s">
        <v>704</v>
      </c>
      <c r="C19" s="164" t="n">
        <v>407734</v>
      </c>
      <c r="D19" s="164" t="n">
        <v>776</v>
      </c>
      <c r="E19" s="164" t="n">
        <v>1414</v>
      </c>
      <c r="F19" s="164" t="n">
        <v>1579</v>
      </c>
      <c r="G19" s="164" t="n">
        <v>1597</v>
      </c>
      <c r="H19" s="164" t="n">
        <v>402221</v>
      </c>
      <c r="I19" s="164" t="n">
        <v>124</v>
      </c>
      <c r="J19" s="164" t="n">
        <v>23</v>
      </c>
      <c r="K19" s="477" t="n">
        <v>4.97073827544429</v>
      </c>
      <c r="L19" s="164" t="n">
        <v>594</v>
      </c>
    </row>
    <row r="20" customFormat="false" ht="10.5" hidden="false" customHeight="true" outlineLevel="0" collapsed="false">
      <c r="A20" s="414" t="n">
        <v>9</v>
      </c>
      <c r="B20" s="336" t="s">
        <v>705</v>
      </c>
      <c r="C20" s="164" t="n">
        <v>140165</v>
      </c>
      <c r="D20" s="164" t="n">
        <v>975</v>
      </c>
      <c r="E20" s="164" t="n">
        <v>1967</v>
      </c>
      <c r="F20" s="164" t="n">
        <v>2398</v>
      </c>
      <c r="G20" s="164" t="n">
        <v>2239</v>
      </c>
      <c r="H20" s="164" t="n">
        <v>132491</v>
      </c>
      <c r="I20" s="164" t="n">
        <v>60</v>
      </c>
      <c r="J20" s="164" t="n">
        <v>35</v>
      </c>
      <c r="K20" s="477" t="n">
        <v>4.88081190026041</v>
      </c>
      <c r="L20" s="164" t="n">
        <v>426</v>
      </c>
    </row>
    <row r="21" customFormat="false" ht="10.5" hidden="false" customHeight="true" outlineLevel="0" collapsed="false">
      <c r="A21" s="414" t="n">
        <v>10</v>
      </c>
      <c r="B21" s="336" t="s">
        <v>706</v>
      </c>
      <c r="C21" s="164" t="n">
        <v>308254</v>
      </c>
      <c r="D21" s="164" t="n">
        <v>2195</v>
      </c>
      <c r="E21" s="164" t="n">
        <v>4731</v>
      </c>
      <c r="F21" s="164" t="n">
        <v>5627</v>
      </c>
      <c r="G21" s="164" t="n">
        <v>5253</v>
      </c>
      <c r="H21" s="164" t="n">
        <v>290161</v>
      </c>
      <c r="I21" s="164" t="n">
        <v>195</v>
      </c>
      <c r="J21" s="164" t="n">
        <v>92</v>
      </c>
      <c r="K21" s="477" t="n">
        <v>4.87315330863509</v>
      </c>
      <c r="L21" s="164" t="n">
        <v>1136</v>
      </c>
    </row>
    <row r="22" customFormat="false" ht="10.5" hidden="false" customHeight="true" outlineLevel="0" collapsed="false">
      <c r="A22" s="414" t="n">
        <v>11</v>
      </c>
      <c r="B22" s="336" t="s">
        <v>707</v>
      </c>
      <c r="C22" s="164" t="n">
        <v>20873</v>
      </c>
      <c r="D22" s="164" t="n">
        <v>389</v>
      </c>
      <c r="E22" s="164" t="n">
        <v>895</v>
      </c>
      <c r="F22" s="164" t="n">
        <v>1239</v>
      </c>
      <c r="G22" s="164" t="n">
        <v>775</v>
      </c>
      <c r="H22" s="164" t="n">
        <v>17447</v>
      </c>
      <c r="I22" s="164" t="n">
        <v>87</v>
      </c>
      <c r="J22" s="164" t="n">
        <v>41</v>
      </c>
      <c r="K22" s="477" t="n">
        <v>4.64906817419633</v>
      </c>
      <c r="L22" s="164" t="n">
        <v>594</v>
      </c>
    </row>
    <row r="23" customFormat="false" ht="10.5" hidden="false" customHeight="true" outlineLevel="0" collapsed="false">
      <c r="A23" s="414" t="n">
        <v>12</v>
      </c>
      <c r="B23" s="336" t="s">
        <v>708</v>
      </c>
      <c r="C23" s="164" t="n">
        <v>790924</v>
      </c>
      <c r="D23" s="164" t="n">
        <v>1400</v>
      </c>
      <c r="E23" s="164" t="n">
        <v>11364</v>
      </c>
      <c r="F23" s="164" t="n">
        <v>25548</v>
      </c>
      <c r="G23" s="164" t="n">
        <v>26734</v>
      </c>
      <c r="H23" s="164" t="n">
        <v>725527</v>
      </c>
      <c r="I23" s="164" t="n">
        <v>275</v>
      </c>
      <c r="J23" s="164" t="n">
        <v>76</v>
      </c>
      <c r="K23" s="477" t="n">
        <v>4.85195164137136</v>
      </c>
      <c r="L23" s="164" t="n">
        <v>1315</v>
      </c>
    </row>
    <row r="24" customFormat="false" ht="10.5" hidden="false" customHeight="true" outlineLevel="0" collapsed="false">
      <c r="A24" s="414" t="n">
        <v>13</v>
      </c>
      <c r="B24" s="336" t="s">
        <v>709</v>
      </c>
      <c r="C24" s="164" t="n">
        <v>2625182</v>
      </c>
      <c r="D24" s="164" t="n">
        <v>3116</v>
      </c>
      <c r="E24" s="164" t="n">
        <v>6434</v>
      </c>
      <c r="F24" s="164" t="n">
        <v>8311</v>
      </c>
      <c r="G24" s="164" t="n">
        <v>9684</v>
      </c>
      <c r="H24" s="164" t="n">
        <v>2596913</v>
      </c>
      <c r="I24" s="164" t="n">
        <v>576</v>
      </c>
      <c r="J24" s="164" t="n">
        <v>148</v>
      </c>
      <c r="K24" s="477" t="n">
        <v>4.97821103451113</v>
      </c>
      <c r="L24" s="164" t="n">
        <v>3068</v>
      </c>
    </row>
    <row r="25" customFormat="false" ht="10.5" hidden="false" customHeight="true" outlineLevel="0" collapsed="false">
      <c r="B25" s="188" t="s">
        <v>710</v>
      </c>
      <c r="C25" s="411"/>
      <c r="D25" s="411"/>
      <c r="E25" s="411"/>
      <c r="F25" s="411"/>
      <c r="G25" s="411"/>
      <c r="H25" s="411"/>
      <c r="I25" s="411"/>
      <c r="J25" s="411"/>
      <c r="K25" s="477"/>
      <c r="L25" s="164"/>
    </row>
    <row r="26" customFormat="false" ht="10.5" hidden="false" customHeight="true" outlineLevel="0" collapsed="false">
      <c r="A26" s="414" t="n">
        <v>14</v>
      </c>
      <c r="B26" s="336" t="s">
        <v>711</v>
      </c>
      <c r="C26" s="164" t="n">
        <v>1009917</v>
      </c>
      <c r="D26" s="164" t="n">
        <v>888</v>
      </c>
      <c r="E26" s="164" t="n">
        <v>3285</v>
      </c>
      <c r="F26" s="164" t="n">
        <v>6343</v>
      </c>
      <c r="G26" s="164" t="n">
        <v>7257</v>
      </c>
      <c r="H26" s="164" t="n">
        <v>991708</v>
      </c>
      <c r="I26" s="164" t="n">
        <v>341</v>
      </c>
      <c r="J26" s="164" t="n">
        <v>95</v>
      </c>
      <c r="K26" s="477" t="n">
        <v>4.96750327007071</v>
      </c>
      <c r="L26" s="164" t="n">
        <v>1635</v>
      </c>
    </row>
    <row r="27" customFormat="false" ht="10.5" hidden="false" customHeight="true" outlineLevel="0" collapsed="false">
      <c r="A27" s="414" t="n">
        <v>15</v>
      </c>
      <c r="B27" s="336" t="s">
        <v>712</v>
      </c>
      <c r="C27" s="164" t="n">
        <v>711441</v>
      </c>
      <c r="D27" s="164" t="n">
        <v>363</v>
      </c>
      <c r="E27" s="164" t="n">
        <v>1539</v>
      </c>
      <c r="F27" s="164" t="n">
        <v>2977</v>
      </c>
      <c r="G27" s="164" t="n">
        <v>3442</v>
      </c>
      <c r="H27" s="164" t="n">
        <v>702910</v>
      </c>
      <c r="I27" s="164" t="n">
        <v>172</v>
      </c>
      <c r="J27" s="164" t="n">
        <v>38</v>
      </c>
      <c r="K27" s="477" t="n">
        <v>4.97861101623325</v>
      </c>
      <c r="L27" s="164" t="n">
        <v>813</v>
      </c>
    </row>
    <row r="28" customFormat="false" ht="12.75" hidden="false" customHeight="true" outlineLevel="0" collapsed="false">
      <c r="A28" s="414" t="n">
        <v>16</v>
      </c>
      <c r="B28" s="413" t="s">
        <v>466</v>
      </c>
      <c r="C28" s="164" t="n">
        <v>1925797</v>
      </c>
      <c r="D28" s="164" t="n">
        <v>3546</v>
      </c>
      <c r="E28" s="164" t="n">
        <v>11785</v>
      </c>
      <c r="F28" s="164" t="n">
        <v>20849</v>
      </c>
      <c r="G28" s="164" t="n">
        <v>22053</v>
      </c>
      <c r="H28" s="164" t="n">
        <v>1866814</v>
      </c>
      <c r="I28" s="164" t="n">
        <v>556</v>
      </c>
      <c r="J28" s="164" t="n">
        <v>194</v>
      </c>
      <c r="K28" s="477" t="n">
        <v>4.94166259475947</v>
      </c>
      <c r="L28" s="164" t="n">
        <v>3016</v>
      </c>
    </row>
    <row r="29" customFormat="false" ht="10.5" hidden="false" customHeight="true" outlineLevel="0" collapsed="false">
      <c r="A29" s="414"/>
      <c r="B29" s="409" t="s">
        <v>697</v>
      </c>
      <c r="C29" s="164"/>
      <c r="D29" s="164"/>
      <c r="E29" s="164"/>
      <c r="F29" s="164"/>
      <c r="G29" s="164"/>
      <c r="H29" s="164"/>
      <c r="I29" s="164"/>
      <c r="J29" s="164"/>
      <c r="K29" s="477"/>
      <c r="L29" s="164"/>
    </row>
    <row r="30" customFormat="false" ht="10.5" hidden="false" customHeight="true" outlineLevel="0" collapsed="false">
      <c r="A30" s="414" t="n">
        <v>17</v>
      </c>
      <c r="B30" s="336" t="s">
        <v>698</v>
      </c>
      <c r="C30" s="164" t="n">
        <v>8150</v>
      </c>
      <c r="D30" s="164" t="n">
        <v>39</v>
      </c>
      <c r="E30" s="164" t="n">
        <v>226</v>
      </c>
      <c r="F30" s="164" t="n">
        <v>459</v>
      </c>
      <c r="G30" s="164" t="n">
        <v>412</v>
      </c>
      <c r="H30" s="164" t="n">
        <v>7000</v>
      </c>
      <c r="I30" s="164" t="n">
        <v>7</v>
      </c>
      <c r="J30" s="164" t="n">
        <v>7</v>
      </c>
      <c r="K30" s="477" t="n">
        <v>4.73705521472393</v>
      </c>
      <c r="L30" s="164" t="n">
        <v>43</v>
      </c>
    </row>
    <row r="31" customFormat="false" ht="10.5" hidden="false" customHeight="true" outlineLevel="0" collapsed="false">
      <c r="A31" s="414" t="n">
        <v>18</v>
      </c>
      <c r="B31" s="336" t="s">
        <v>699</v>
      </c>
      <c r="C31" s="164" t="n">
        <v>148363</v>
      </c>
      <c r="D31" s="164" t="n">
        <v>266</v>
      </c>
      <c r="E31" s="164" t="n">
        <v>2276</v>
      </c>
      <c r="F31" s="164" t="n">
        <v>5617</v>
      </c>
      <c r="G31" s="164" t="n">
        <v>6334</v>
      </c>
      <c r="H31" s="164" t="n">
        <v>133817</v>
      </c>
      <c r="I31" s="164" t="n">
        <v>47</v>
      </c>
      <c r="J31" s="164" t="n">
        <v>6</v>
      </c>
      <c r="K31" s="477" t="n">
        <v>4.82879154506177</v>
      </c>
      <c r="L31" s="164" t="n">
        <v>242</v>
      </c>
    </row>
    <row r="32" customFormat="false" ht="10.5" hidden="false" customHeight="true" outlineLevel="0" collapsed="false">
      <c r="A32" s="414" t="n">
        <v>19</v>
      </c>
      <c r="B32" s="336" t="s">
        <v>700</v>
      </c>
      <c r="C32" s="164" t="n">
        <v>249730</v>
      </c>
      <c r="D32" s="164" t="n">
        <v>407</v>
      </c>
      <c r="E32" s="164" t="n">
        <v>3200</v>
      </c>
      <c r="F32" s="164" t="n">
        <v>6898</v>
      </c>
      <c r="G32" s="164" t="n">
        <v>7185</v>
      </c>
      <c r="H32" s="164" t="n">
        <v>231939</v>
      </c>
      <c r="I32" s="164" t="n">
        <v>82</v>
      </c>
      <c r="J32" s="164" t="n">
        <v>19</v>
      </c>
      <c r="K32" s="477" t="n">
        <v>4.8715052256437</v>
      </c>
      <c r="L32" s="164" t="n">
        <v>353</v>
      </c>
    </row>
    <row r="33" customFormat="false" ht="10.5" hidden="false" customHeight="true" outlineLevel="0" collapsed="false">
      <c r="A33" s="414" t="n">
        <v>20</v>
      </c>
      <c r="B33" s="336" t="s">
        <v>701</v>
      </c>
      <c r="C33" s="164" t="n">
        <v>346123</v>
      </c>
      <c r="D33" s="164" t="n">
        <v>208</v>
      </c>
      <c r="E33" s="164" t="n">
        <v>757</v>
      </c>
      <c r="F33" s="164" t="n">
        <v>1345</v>
      </c>
      <c r="G33" s="164" t="n">
        <v>1681</v>
      </c>
      <c r="H33" s="164" t="n">
        <v>342049</v>
      </c>
      <c r="I33" s="164" t="n">
        <v>66</v>
      </c>
      <c r="J33" s="164" t="n">
        <v>17</v>
      </c>
      <c r="K33" s="477" t="n">
        <v>4.97869543485986</v>
      </c>
      <c r="L33" s="164" t="n">
        <v>345</v>
      </c>
    </row>
    <row r="34" customFormat="false" ht="10.5" hidden="false" customHeight="true" outlineLevel="0" collapsed="false">
      <c r="A34" s="414" t="n">
        <v>21</v>
      </c>
      <c r="B34" s="336" t="s">
        <v>702</v>
      </c>
      <c r="C34" s="164" t="n">
        <v>358090</v>
      </c>
      <c r="D34" s="164" t="n">
        <v>216</v>
      </c>
      <c r="E34" s="164" t="n">
        <v>396</v>
      </c>
      <c r="F34" s="164" t="n">
        <v>487</v>
      </c>
      <c r="G34" s="164" t="n">
        <v>715</v>
      </c>
      <c r="H34" s="164" t="n">
        <v>356211</v>
      </c>
      <c r="I34" s="164" t="n">
        <v>48</v>
      </c>
      <c r="J34" s="164" t="n">
        <v>17</v>
      </c>
      <c r="K34" s="477" t="n">
        <v>4.98978189840543</v>
      </c>
      <c r="L34" s="164" t="n">
        <v>303</v>
      </c>
    </row>
    <row r="35" customFormat="false" ht="10.5" hidden="false" customHeight="true" outlineLevel="0" collapsed="false">
      <c r="A35" s="414" t="n">
        <v>22</v>
      </c>
      <c r="B35" s="336" t="s">
        <v>703</v>
      </c>
      <c r="C35" s="164" t="n">
        <v>359333</v>
      </c>
      <c r="D35" s="164" t="n">
        <v>268</v>
      </c>
      <c r="E35" s="164" t="n">
        <v>390</v>
      </c>
      <c r="F35" s="164" t="n">
        <v>398</v>
      </c>
      <c r="G35" s="164" t="n">
        <v>582</v>
      </c>
      <c r="H35" s="164" t="n">
        <v>357604</v>
      </c>
      <c r="I35" s="164" t="n">
        <v>72</v>
      </c>
      <c r="J35" s="164" t="n">
        <v>19</v>
      </c>
      <c r="K35" s="477" t="n">
        <v>4.99023190188488</v>
      </c>
      <c r="L35" s="164" t="n">
        <v>362</v>
      </c>
    </row>
    <row r="36" customFormat="false" ht="10.5" hidden="false" customHeight="true" outlineLevel="0" collapsed="false">
      <c r="A36" s="414" t="n">
        <v>23</v>
      </c>
      <c r="B36" s="336" t="s">
        <v>704</v>
      </c>
      <c r="C36" s="164" t="n">
        <v>213990</v>
      </c>
      <c r="D36" s="164" t="n">
        <v>366</v>
      </c>
      <c r="E36" s="164" t="n">
        <v>695</v>
      </c>
      <c r="F36" s="164" t="n">
        <v>799</v>
      </c>
      <c r="G36" s="164" t="n">
        <v>793</v>
      </c>
      <c r="H36" s="164" t="n">
        <v>211253</v>
      </c>
      <c r="I36" s="164" t="n">
        <v>71</v>
      </c>
      <c r="J36" s="164" t="n">
        <v>13</v>
      </c>
      <c r="K36" s="477" t="n">
        <v>4.972694985747</v>
      </c>
      <c r="L36" s="164" t="n">
        <v>299</v>
      </c>
    </row>
    <row r="37" customFormat="false" ht="10.5" hidden="false" customHeight="true" outlineLevel="0" collapsed="false">
      <c r="A37" s="414" t="n">
        <v>24</v>
      </c>
      <c r="B37" s="336" t="s">
        <v>705</v>
      </c>
      <c r="C37" s="164" t="n">
        <v>71855</v>
      </c>
      <c r="D37" s="164" t="n">
        <v>502</v>
      </c>
      <c r="E37" s="164" t="n">
        <v>969</v>
      </c>
      <c r="F37" s="164" t="n">
        <v>1251</v>
      </c>
      <c r="G37" s="164" t="n">
        <v>1121</v>
      </c>
      <c r="H37" s="164" t="n">
        <v>67962</v>
      </c>
      <c r="I37" s="164" t="n">
        <v>30</v>
      </c>
      <c r="J37" s="164" t="n">
        <v>20</v>
      </c>
      <c r="K37" s="477" t="n">
        <v>4.88215155521537</v>
      </c>
      <c r="L37" s="164" t="n">
        <v>203</v>
      </c>
    </row>
    <row r="38" customFormat="false" ht="10.5" hidden="false" customHeight="true" outlineLevel="0" collapsed="false">
      <c r="A38" s="414" t="n">
        <v>25</v>
      </c>
      <c r="B38" s="336" t="s">
        <v>706</v>
      </c>
      <c r="C38" s="164" t="n">
        <v>158735</v>
      </c>
      <c r="D38" s="164" t="n">
        <v>1096</v>
      </c>
      <c r="E38" s="164" t="n">
        <v>2403</v>
      </c>
      <c r="F38" s="164" t="n">
        <v>2924</v>
      </c>
      <c r="G38" s="164" t="n">
        <v>2810</v>
      </c>
      <c r="H38" s="164" t="n">
        <v>149360</v>
      </c>
      <c r="I38" s="164" t="n">
        <v>89</v>
      </c>
      <c r="J38" s="164" t="n">
        <v>53</v>
      </c>
      <c r="K38" s="477" t="n">
        <v>4.87365105364286</v>
      </c>
      <c r="L38" s="164" t="n">
        <v>562</v>
      </c>
    </row>
    <row r="39" customFormat="false" ht="10.5" hidden="false" customHeight="true" outlineLevel="0" collapsed="false">
      <c r="A39" s="414" t="n">
        <v>26</v>
      </c>
      <c r="B39" s="336" t="s">
        <v>707</v>
      </c>
      <c r="C39" s="164" t="n">
        <v>11428</v>
      </c>
      <c r="D39" s="164" t="n">
        <v>178</v>
      </c>
      <c r="E39" s="164" t="n">
        <v>473</v>
      </c>
      <c r="F39" s="164" t="n">
        <v>671</v>
      </c>
      <c r="G39" s="164" t="n">
        <v>420</v>
      </c>
      <c r="H39" s="164" t="n">
        <v>9619</v>
      </c>
      <c r="I39" s="164" t="n">
        <v>44</v>
      </c>
      <c r="J39" s="164" t="n">
        <v>23</v>
      </c>
      <c r="K39" s="477" t="n">
        <v>4.66722086104305</v>
      </c>
      <c r="L39" s="164" t="n">
        <v>304</v>
      </c>
    </row>
    <row r="40" customFormat="false" ht="10.5" hidden="false" customHeight="true" outlineLevel="0" collapsed="false">
      <c r="A40" s="414" t="n">
        <v>27</v>
      </c>
      <c r="B40" s="336" t="s">
        <v>708</v>
      </c>
      <c r="C40" s="164" t="n">
        <v>406243</v>
      </c>
      <c r="D40" s="164" t="n">
        <v>712</v>
      </c>
      <c r="E40" s="164" t="n">
        <v>5702</v>
      </c>
      <c r="F40" s="164" t="n">
        <v>12974</v>
      </c>
      <c r="G40" s="164" t="n">
        <v>13931</v>
      </c>
      <c r="H40" s="164" t="n">
        <v>372756</v>
      </c>
      <c r="I40" s="164" t="n">
        <v>136</v>
      </c>
      <c r="J40" s="164" t="n">
        <v>32</v>
      </c>
      <c r="K40" s="477" t="n">
        <v>4.85320854759344</v>
      </c>
      <c r="L40" s="164" t="n">
        <v>638</v>
      </c>
    </row>
    <row r="41" customFormat="false" ht="10.5" hidden="false" customHeight="true" outlineLevel="0" collapsed="false">
      <c r="A41" s="414" t="n">
        <v>28</v>
      </c>
      <c r="B41" s="336" t="s">
        <v>709</v>
      </c>
      <c r="C41" s="164" t="n">
        <v>1349391</v>
      </c>
      <c r="D41" s="164" t="n">
        <v>1560</v>
      </c>
      <c r="E41" s="164" t="n">
        <v>3207</v>
      </c>
      <c r="F41" s="164" t="n">
        <v>4280</v>
      </c>
      <c r="G41" s="164" t="n">
        <v>4892</v>
      </c>
      <c r="H41" s="164" t="n">
        <v>1335079</v>
      </c>
      <c r="I41" s="164" t="n">
        <v>287</v>
      </c>
      <c r="J41" s="164" t="n">
        <v>86</v>
      </c>
      <c r="K41" s="477" t="n">
        <v>4.97861702056706</v>
      </c>
      <c r="L41" s="164" t="n">
        <v>1512</v>
      </c>
    </row>
    <row r="42" customFormat="false" ht="10.5" hidden="false" customHeight="true" outlineLevel="0" collapsed="false">
      <c r="B42" s="188" t="s">
        <v>713</v>
      </c>
      <c r="C42" s="164"/>
      <c r="D42" s="164"/>
      <c r="E42" s="164"/>
      <c r="F42" s="164"/>
      <c r="G42" s="164"/>
      <c r="H42" s="164"/>
      <c r="I42" s="164"/>
      <c r="J42" s="164"/>
      <c r="K42" s="477"/>
      <c r="L42" s="164"/>
    </row>
    <row r="43" customFormat="false" ht="10.5" hidden="false" customHeight="true" outlineLevel="0" collapsed="false">
      <c r="A43" s="414" t="n">
        <v>29</v>
      </c>
      <c r="B43" s="336" t="s">
        <v>711</v>
      </c>
      <c r="C43" s="164" t="n">
        <v>521729</v>
      </c>
      <c r="D43" s="164" t="n">
        <v>450</v>
      </c>
      <c r="E43" s="164" t="n">
        <v>1706</v>
      </c>
      <c r="F43" s="164" t="n">
        <v>3305</v>
      </c>
      <c r="G43" s="164" t="n">
        <v>3748</v>
      </c>
      <c r="H43" s="164" t="n">
        <v>512313</v>
      </c>
      <c r="I43" s="164" t="n">
        <v>160</v>
      </c>
      <c r="J43" s="164" t="n">
        <v>47</v>
      </c>
      <c r="K43" s="477" t="n">
        <v>4.96737386650924</v>
      </c>
      <c r="L43" s="164" t="n">
        <v>825</v>
      </c>
    </row>
    <row r="44" customFormat="false" ht="10.5" hidden="false" customHeight="true" outlineLevel="0" collapsed="false">
      <c r="A44" s="414" t="n">
        <v>30</v>
      </c>
      <c r="B44" s="336" t="s">
        <v>712</v>
      </c>
      <c r="C44" s="164" t="n">
        <v>368987</v>
      </c>
      <c r="D44" s="164" t="n">
        <v>186</v>
      </c>
      <c r="E44" s="164" t="n">
        <v>785</v>
      </c>
      <c r="F44" s="164" t="n">
        <v>1600</v>
      </c>
      <c r="G44" s="164" t="n">
        <v>1821</v>
      </c>
      <c r="H44" s="164" t="n">
        <v>364486</v>
      </c>
      <c r="I44" s="164" t="n">
        <v>95</v>
      </c>
      <c r="J44" s="164" t="n">
        <v>14</v>
      </c>
      <c r="K44" s="477" t="n">
        <v>4.97832714973698</v>
      </c>
      <c r="L44" s="164" t="n">
        <v>420</v>
      </c>
    </row>
    <row r="45" customFormat="false" ht="13.5" hidden="false" customHeight="true" outlineLevel="0" collapsed="false">
      <c r="A45" s="414" t="n">
        <v>31</v>
      </c>
      <c r="B45" s="413" t="s">
        <v>747</v>
      </c>
      <c r="C45" s="164" t="n">
        <v>1819436</v>
      </c>
      <c r="D45" s="164" t="n">
        <v>3554</v>
      </c>
      <c r="E45" s="164" t="n">
        <v>11639</v>
      </c>
      <c r="F45" s="164" t="n">
        <v>19876</v>
      </c>
      <c r="G45" s="164" t="n">
        <v>20393</v>
      </c>
      <c r="H45" s="164" t="n">
        <v>1763234</v>
      </c>
      <c r="I45" s="164" t="n">
        <v>577</v>
      </c>
      <c r="J45" s="164" t="n">
        <v>163</v>
      </c>
      <c r="K45" s="477" t="n">
        <v>4.94043483804871</v>
      </c>
      <c r="L45" s="164" t="n">
        <v>3097</v>
      </c>
    </row>
    <row r="46" customFormat="false" ht="10.5" hidden="false" customHeight="true" outlineLevel="0" collapsed="false">
      <c r="A46" s="414"/>
      <c r="B46" s="409" t="s">
        <v>697</v>
      </c>
      <c r="C46" s="164"/>
      <c r="D46" s="164"/>
      <c r="E46" s="164"/>
      <c r="F46" s="164"/>
      <c r="G46" s="164"/>
      <c r="H46" s="164"/>
      <c r="I46" s="164"/>
      <c r="J46" s="164"/>
      <c r="K46" s="477"/>
      <c r="L46" s="164"/>
    </row>
    <row r="47" customFormat="false" ht="10.5" hidden="false" customHeight="true" outlineLevel="0" collapsed="false">
      <c r="A47" s="414" t="n">
        <v>32</v>
      </c>
      <c r="B47" s="336" t="s">
        <v>698</v>
      </c>
      <c r="C47" s="164" t="n">
        <v>7894</v>
      </c>
      <c r="D47" s="164" t="n">
        <v>37</v>
      </c>
      <c r="E47" s="164" t="n">
        <v>233</v>
      </c>
      <c r="F47" s="164" t="n">
        <v>411</v>
      </c>
      <c r="G47" s="164" t="n">
        <v>388</v>
      </c>
      <c r="H47" s="164" t="n">
        <v>6809</v>
      </c>
      <c r="I47" s="164" t="n">
        <v>12</v>
      </c>
      <c r="J47" s="164" t="n">
        <v>4</v>
      </c>
      <c r="K47" s="477" t="n">
        <v>4.74195591588548</v>
      </c>
      <c r="L47" s="164" t="n">
        <v>40</v>
      </c>
    </row>
    <row r="48" customFormat="false" ht="10.5" hidden="false" customHeight="true" outlineLevel="0" collapsed="false">
      <c r="A48" s="414" t="n">
        <v>33</v>
      </c>
      <c r="B48" s="336" t="s">
        <v>699</v>
      </c>
      <c r="C48" s="164" t="n">
        <v>140900</v>
      </c>
      <c r="D48" s="164" t="n">
        <v>276</v>
      </c>
      <c r="E48" s="164" t="n">
        <v>2336</v>
      </c>
      <c r="F48" s="164" t="n">
        <v>5333</v>
      </c>
      <c r="G48" s="164" t="n">
        <v>5753</v>
      </c>
      <c r="H48" s="164" t="n">
        <v>127122</v>
      </c>
      <c r="I48" s="164" t="n">
        <v>63</v>
      </c>
      <c r="J48" s="164" t="n">
        <v>17</v>
      </c>
      <c r="K48" s="477" t="n">
        <v>4.82658623136977</v>
      </c>
      <c r="L48" s="164" t="n">
        <v>302</v>
      </c>
    </row>
    <row r="49" customFormat="false" ht="10.5" hidden="false" customHeight="true" outlineLevel="0" collapsed="false">
      <c r="A49" s="414" t="n">
        <v>34</v>
      </c>
      <c r="B49" s="336" t="s">
        <v>700</v>
      </c>
      <c r="C49" s="164" t="n">
        <v>235887</v>
      </c>
      <c r="D49" s="164" t="n">
        <v>375</v>
      </c>
      <c r="E49" s="164" t="n">
        <v>3093</v>
      </c>
      <c r="F49" s="164" t="n">
        <v>6830</v>
      </c>
      <c r="G49" s="164" t="n">
        <v>6662</v>
      </c>
      <c r="H49" s="164" t="n">
        <v>218840</v>
      </c>
      <c r="I49" s="164" t="n">
        <v>64</v>
      </c>
      <c r="J49" s="164" t="n">
        <v>23</v>
      </c>
      <c r="K49" s="477" t="n">
        <v>4.86861929652758</v>
      </c>
      <c r="L49" s="164" t="n">
        <v>335</v>
      </c>
    </row>
    <row r="50" customFormat="false" ht="10.5" hidden="false" customHeight="true" outlineLevel="0" collapsed="false">
      <c r="A50" s="414" t="n">
        <v>35</v>
      </c>
      <c r="B50" s="336" t="s">
        <v>701</v>
      </c>
      <c r="C50" s="164" t="n">
        <v>330475</v>
      </c>
      <c r="D50" s="164" t="n">
        <v>205</v>
      </c>
      <c r="E50" s="164" t="n">
        <v>745</v>
      </c>
      <c r="F50" s="164" t="n">
        <v>1271</v>
      </c>
      <c r="G50" s="164" t="n">
        <v>1635</v>
      </c>
      <c r="H50" s="164" t="n">
        <v>326540</v>
      </c>
      <c r="I50" s="164" t="n">
        <v>68</v>
      </c>
      <c r="J50" s="164" t="n">
        <v>11</v>
      </c>
      <c r="K50" s="477" t="n">
        <v>4.97838868295635</v>
      </c>
      <c r="L50" s="164" t="n">
        <v>357</v>
      </c>
    </row>
    <row r="51" customFormat="false" ht="10.5" hidden="false" customHeight="true" outlineLevel="0" collapsed="false">
      <c r="A51" s="414" t="n">
        <v>36</v>
      </c>
      <c r="B51" s="336" t="s">
        <v>702</v>
      </c>
      <c r="C51" s="164" t="n">
        <v>342390</v>
      </c>
      <c r="D51" s="164" t="n">
        <v>251</v>
      </c>
      <c r="E51" s="164" t="n">
        <v>376</v>
      </c>
      <c r="F51" s="164" t="n">
        <v>461</v>
      </c>
      <c r="G51" s="164" t="n">
        <v>678</v>
      </c>
      <c r="H51" s="164" t="n">
        <v>340554</v>
      </c>
      <c r="I51" s="164" t="n">
        <v>58</v>
      </c>
      <c r="J51" s="164" t="n">
        <v>12</v>
      </c>
      <c r="K51" s="477" t="n">
        <v>4.9893396419288</v>
      </c>
      <c r="L51" s="164" t="n">
        <v>344</v>
      </c>
    </row>
    <row r="52" customFormat="false" ht="10.5" hidden="false" customHeight="true" outlineLevel="0" collapsed="false">
      <c r="A52" s="414" t="n">
        <v>37</v>
      </c>
      <c r="B52" s="336" t="s">
        <v>703</v>
      </c>
      <c r="C52" s="164" t="n">
        <v>340872</v>
      </c>
      <c r="D52" s="164" t="n">
        <v>217</v>
      </c>
      <c r="E52" s="164" t="n">
        <v>389</v>
      </c>
      <c r="F52" s="164" t="n">
        <v>372</v>
      </c>
      <c r="G52" s="164" t="n">
        <v>557</v>
      </c>
      <c r="H52" s="164" t="n">
        <v>339243</v>
      </c>
      <c r="I52" s="164" t="n">
        <v>80</v>
      </c>
      <c r="J52" s="164" t="n">
        <v>14</v>
      </c>
      <c r="K52" s="477" t="n">
        <v>4.99053016968246</v>
      </c>
      <c r="L52" s="164" t="n">
        <v>337</v>
      </c>
    </row>
    <row r="53" customFormat="false" ht="10.5" hidden="false" customHeight="true" outlineLevel="0" collapsed="false">
      <c r="A53" s="414" t="n">
        <v>38</v>
      </c>
      <c r="B53" s="336" t="s">
        <v>704</v>
      </c>
      <c r="C53" s="164" t="n">
        <v>193744</v>
      </c>
      <c r="D53" s="164" t="n">
        <v>410</v>
      </c>
      <c r="E53" s="164" t="n">
        <v>719</v>
      </c>
      <c r="F53" s="164" t="n">
        <v>780</v>
      </c>
      <c r="G53" s="164" t="n">
        <v>804</v>
      </c>
      <c r="H53" s="164" t="n">
        <v>190968</v>
      </c>
      <c r="I53" s="164" t="n">
        <v>53</v>
      </c>
      <c r="J53" s="164" t="n">
        <v>10</v>
      </c>
      <c r="K53" s="477" t="n">
        <v>4.96857709141961</v>
      </c>
      <c r="L53" s="164" t="n">
        <v>295</v>
      </c>
    </row>
    <row r="54" customFormat="false" ht="10.5" hidden="false" customHeight="true" outlineLevel="0" collapsed="false">
      <c r="A54" s="414" t="n">
        <v>39</v>
      </c>
      <c r="B54" s="336" t="s">
        <v>705</v>
      </c>
      <c r="C54" s="164" t="n">
        <v>68310</v>
      </c>
      <c r="D54" s="164" t="n">
        <v>473</v>
      </c>
      <c r="E54" s="164" t="n">
        <v>998</v>
      </c>
      <c r="F54" s="164" t="n">
        <v>1147</v>
      </c>
      <c r="G54" s="164" t="n">
        <v>1118</v>
      </c>
      <c r="H54" s="164" t="n">
        <v>64529</v>
      </c>
      <c r="I54" s="164" t="n">
        <v>30</v>
      </c>
      <c r="J54" s="164" t="n">
        <v>15</v>
      </c>
      <c r="K54" s="477" t="n">
        <v>4.87940272288098</v>
      </c>
      <c r="L54" s="164" t="n">
        <v>223</v>
      </c>
    </row>
    <row r="55" customFormat="false" ht="10.5" hidden="false" customHeight="true" outlineLevel="0" collapsed="false">
      <c r="A55" s="414" t="n">
        <v>40</v>
      </c>
      <c r="B55" s="336" t="s">
        <v>706</v>
      </c>
      <c r="C55" s="164" t="n">
        <v>149519</v>
      </c>
      <c r="D55" s="164" t="n">
        <v>1099</v>
      </c>
      <c r="E55" s="164" t="n">
        <v>2328</v>
      </c>
      <c r="F55" s="164" t="n">
        <v>2703</v>
      </c>
      <c r="G55" s="164" t="n">
        <v>2443</v>
      </c>
      <c r="H55" s="164" t="n">
        <v>140801</v>
      </c>
      <c r="I55" s="164" t="n">
        <v>106</v>
      </c>
      <c r="J55" s="164" t="n">
        <v>39</v>
      </c>
      <c r="K55" s="477" t="n">
        <v>4.87262488379403</v>
      </c>
      <c r="L55" s="164" t="n">
        <v>574</v>
      </c>
    </row>
    <row r="56" customFormat="false" ht="10.5" hidden="false" customHeight="true" outlineLevel="0" collapsed="false">
      <c r="A56" s="414" t="n">
        <v>41</v>
      </c>
      <c r="B56" s="336" t="s">
        <v>707</v>
      </c>
      <c r="C56" s="164" t="n">
        <v>9445</v>
      </c>
      <c r="D56" s="164" t="n">
        <v>211</v>
      </c>
      <c r="E56" s="164" t="n">
        <v>422</v>
      </c>
      <c r="F56" s="164" t="n">
        <v>568</v>
      </c>
      <c r="G56" s="164" t="n">
        <v>355</v>
      </c>
      <c r="H56" s="164" t="n">
        <v>7828</v>
      </c>
      <c r="I56" s="164" t="n">
        <v>43</v>
      </c>
      <c r="J56" s="164" t="n">
        <v>18</v>
      </c>
      <c r="K56" s="477" t="n">
        <v>4.62710428798306</v>
      </c>
      <c r="L56" s="164" t="n">
        <v>290</v>
      </c>
    </row>
    <row r="57" customFormat="false" ht="10.5" hidden="false" customHeight="true" outlineLevel="0" collapsed="false">
      <c r="A57" s="414" t="n">
        <v>42</v>
      </c>
      <c r="B57" s="336" t="s">
        <v>708</v>
      </c>
      <c r="C57" s="164" t="n">
        <v>384681</v>
      </c>
      <c r="D57" s="164" t="n">
        <v>688</v>
      </c>
      <c r="E57" s="164" t="n">
        <v>5662</v>
      </c>
      <c r="F57" s="164" t="n">
        <v>12574</v>
      </c>
      <c r="G57" s="164" t="n">
        <v>12803</v>
      </c>
      <c r="H57" s="164" t="n">
        <v>352771</v>
      </c>
      <c r="I57" s="164" t="n">
        <v>139</v>
      </c>
      <c r="J57" s="164" t="n">
        <v>44</v>
      </c>
      <c r="K57" s="477" t="n">
        <v>4.85062428349724</v>
      </c>
      <c r="L57" s="164" t="n">
        <v>677</v>
      </c>
    </row>
    <row r="58" customFormat="false" ht="10.5" hidden="false" customHeight="true" outlineLevel="0" collapsed="false">
      <c r="A58" s="414" t="n">
        <v>43</v>
      </c>
      <c r="B58" s="336" t="s">
        <v>709</v>
      </c>
      <c r="C58" s="164" t="n">
        <v>1275791</v>
      </c>
      <c r="D58" s="164" t="n">
        <v>1556</v>
      </c>
      <c r="E58" s="164" t="n">
        <v>3227</v>
      </c>
      <c r="F58" s="164" t="n">
        <v>4031</v>
      </c>
      <c r="G58" s="164" t="n">
        <v>4792</v>
      </c>
      <c r="H58" s="164" t="n">
        <v>1261834</v>
      </c>
      <c r="I58" s="164" t="n">
        <v>289</v>
      </c>
      <c r="J58" s="164" t="n">
        <v>62</v>
      </c>
      <c r="K58" s="477" t="n">
        <v>4.97778162724145</v>
      </c>
      <c r="L58" s="164" t="n">
        <v>1556</v>
      </c>
    </row>
    <row r="59" customFormat="false" ht="10.5" hidden="false" customHeight="true" outlineLevel="0" collapsed="false">
      <c r="A59" s="414"/>
      <c r="B59" s="188" t="s">
        <v>715</v>
      </c>
      <c r="C59" s="164"/>
      <c r="D59" s="164"/>
      <c r="E59" s="164"/>
      <c r="F59" s="164"/>
      <c r="G59" s="164"/>
      <c r="H59" s="164"/>
      <c r="I59" s="164"/>
      <c r="J59" s="164"/>
      <c r="K59" s="477"/>
      <c r="L59" s="164"/>
    </row>
    <row r="60" customFormat="false" ht="10.5" hidden="false" customHeight="true" outlineLevel="0" collapsed="false">
      <c r="A60" s="414" t="n">
        <v>44</v>
      </c>
      <c r="B60" s="336" t="s">
        <v>711</v>
      </c>
      <c r="C60" s="164" t="n">
        <v>488188</v>
      </c>
      <c r="D60" s="164" t="n">
        <v>438</v>
      </c>
      <c r="E60" s="164" t="n">
        <v>1579</v>
      </c>
      <c r="F60" s="164" t="n">
        <v>3038</v>
      </c>
      <c r="G60" s="164" t="n">
        <v>3509</v>
      </c>
      <c r="H60" s="164" t="n">
        <v>479395</v>
      </c>
      <c r="I60" s="164" t="n">
        <v>181</v>
      </c>
      <c r="J60" s="164" t="n">
        <v>48</v>
      </c>
      <c r="K60" s="477" t="n">
        <v>4.96764156431539</v>
      </c>
      <c r="L60" s="164" t="n">
        <v>810</v>
      </c>
    </row>
    <row r="61" customFormat="false" ht="10.5" hidden="false" customHeight="true" outlineLevel="0" collapsed="false">
      <c r="A61" s="414" t="n">
        <v>45</v>
      </c>
      <c r="B61" s="336" t="s">
        <v>712</v>
      </c>
      <c r="C61" s="164" t="n">
        <v>342454</v>
      </c>
      <c r="D61" s="164" t="n">
        <v>177</v>
      </c>
      <c r="E61" s="164" t="n">
        <v>754</v>
      </c>
      <c r="F61" s="164" t="n">
        <v>1377</v>
      </c>
      <c r="G61" s="164" t="n">
        <v>1621</v>
      </c>
      <c r="H61" s="164" t="n">
        <v>338424</v>
      </c>
      <c r="I61" s="164" t="n">
        <v>77</v>
      </c>
      <c r="J61" s="164" t="n">
        <v>24</v>
      </c>
      <c r="K61" s="477" t="n">
        <v>4.9789168764272</v>
      </c>
      <c r="L61" s="164" t="n">
        <v>393</v>
      </c>
    </row>
    <row r="62" customFormat="false" ht="11.25" hidden="false" customHeight="false" outlineLevel="0" collapsed="false">
      <c r="C62" s="411"/>
      <c r="D62" s="411"/>
      <c r="E62" s="411"/>
      <c r="F62" s="411"/>
      <c r="G62" s="411"/>
      <c r="H62" s="411"/>
      <c r="I62" s="411"/>
      <c r="J62" s="411"/>
      <c r="K62" s="477"/>
      <c r="L62" s="411"/>
    </row>
    <row r="63" customFormat="false" ht="11.25" hidden="false" customHeight="false" outlineLevel="0" collapsed="false">
      <c r="A63" s="169" t="s">
        <v>716</v>
      </c>
      <c r="C63" s="411"/>
      <c r="D63" s="411"/>
      <c r="E63" s="411"/>
      <c r="F63" s="411"/>
      <c r="G63" s="411"/>
      <c r="H63" s="411"/>
      <c r="I63" s="411"/>
      <c r="J63" s="411"/>
      <c r="K63" s="477"/>
      <c r="L63" s="411"/>
    </row>
    <row r="64" customFormat="false" ht="11.25" hidden="false" customHeight="false" outlineLevel="0" collapsed="false">
      <c r="C64" s="411"/>
      <c r="D64" s="411"/>
      <c r="E64" s="411"/>
      <c r="F64" s="411"/>
      <c r="G64" s="411"/>
      <c r="H64" s="411"/>
      <c r="I64" s="411"/>
      <c r="J64" s="411"/>
      <c r="K64" s="477"/>
      <c r="L64" s="411"/>
    </row>
    <row r="65" customFormat="false" ht="11.25" hidden="false" customHeight="false" outlineLevel="0" collapsed="false">
      <c r="C65" s="411"/>
      <c r="D65" s="411"/>
      <c r="E65" s="411"/>
      <c r="F65" s="411"/>
      <c r="G65" s="411"/>
      <c r="H65" s="411"/>
      <c r="I65" s="411"/>
      <c r="J65" s="411"/>
      <c r="K65" s="477"/>
      <c r="L65" s="411"/>
    </row>
    <row r="66" customFormat="false" ht="11.25" hidden="false" customHeight="false" outlineLevel="0" collapsed="false">
      <c r="C66" s="411"/>
      <c r="D66" s="411"/>
      <c r="E66" s="411"/>
      <c r="F66" s="411"/>
      <c r="G66" s="411"/>
      <c r="H66" s="411"/>
      <c r="I66" s="411"/>
      <c r="J66" s="411"/>
      <c r="K66" s="477"/>
      <c r="L66" s="411"/>
    </row>
    <row r="67" customFormat="false" ht="11.25" hidden="false" customHeight="false" outlineLevel="0" collapsed="false">
      <c r="C67" s="411"/>
      <c r="D67" s="411"/>
      <c r="E67" s="411"/>
      <c r="F67" s="411"/>
      <c r="G67" s="411"/>
      <c r="H67" s="411"/>
      <c r="I67" s="411"/>
      <c r="J67" s="411"/>
      <c r="K67" s="477"/>
      <c r="L67" s="411"/>
    </row>
    <row r="68" customFormat="false" ht="11.25" hidden="false" customHeight="false" outlineLevel="0" collapsed="false">
      <c r="C68" s="411"/>
      <c r="D68" s="411"/>
      <c r="E68" s="411"/>
      <c r="F68" s="411"/>
      <c r="G68" s="411"/>
      <c r="H68" s="411"/>
      <c r="I68" s="411"/>
      <c r="J68" s="411"/>
      <c r="K68" s="477"/>
      <c r="L68" s="411"/>
    </row>
    <row r="69" customFormat="false" ht="11.25" hidden="false" customHeight="false" outlineLevel="0" collapsed="false">
      <c r="C69" s="411"/>
      <c r="D69" s="411"/>
      <c r="E69" s="411"/>
      <c r="F69" s="411"/>
      <c r="G69" s="411"/>
      <c r="H69" s="411"/>
      <c r="I69" s="411"/>
      <c r="J69" s="411"/>
      <c r="K69" s="411"/>
      <c r="L69" s="411"/>
    </row>
    <row r="70" customFormat="false" ht="11.25" hidden="false" customHeight="false" outlineLevel="0" collapsed="false">
      <c r="C70" s="411"/>
      <c r="D70" s="411"/>
      <c r="E70" s="411"/>
      <c r="F70" s="411"/>
      <c r="G70" s="411"/>
      <c r="H70" s="411"/>
      <c r="I70" s="411"/>
      <c r="J70" s="411"/>
      <c r="K70" s="411"/>
      <c r="L70" s="411"/>
    </row>
    <row r="71" customFormat="false" ht="11.25" hidden="false" customHeight="false" outlineLevel="0" collapsed="false">
      <c r="C71" s="411"/>
      <c r="D71" s="411"/>
      <c r="E71" s="411"/>
      <c r="F71" s="411"/>
      <c r="G71" s="411"/>
      <c r="H71" s="411"/>
      <c r="I71" s="411"/>
      <c r="J71" s="411"/>
      <c r="K71" s="411"/>
      <c r="L71" s="411"/>
    </row>
    <row r="72" customFormat="false" ht="11.25" hidden="false" customHeight="false" outlineLevel="0" collapsed="false">
      <c r="C72" s="411"/>
      <c r="D72" s="411"/>
      <c r="E72" s="411"/>
      <c r="F72" s="411"/>
      <c r="G72" s="411"/>
      <c r="H72" s="411"/>
      <c r="I72" s="411"/>
      <c r="J72" s="411"/>
      <c r="K72" s="411"/>
      <c r="L72" s="411"/>
    </row>
    <row r="73" customFormat="false" ht="11.25" hidden="false" customHeight="false" outlineLevel="0" collapsed="false">
      <c r="C73" s="411"/>
      <c r="D73" s="411"/>
      <c r="E73" s="411"/>
      <c r="F73" s="411"/>
      <c r="G73" s="411"/>
      <c r="H73" s="411"/>
      <c r="I73" s="411"/>
      <c r="J73" s="411"/>
      <c r="K73" s="411"/>
      <c r="L73" s="411"/>
    </row>
    <row r="74" customFormat="false" ht="11.25" hidden="false" customHeight="false" outlineLevel="0" collapsed="false">
      <c r="C74" s="411"/>
      <c r="D74" s="411"/>
      <c r="E74" s="411"/>
      <c r="F74" s="411"/>
      <c r="G74" s="411"/>
      <c r="H74" s="411"/>
      <c r="I74" s="411"/>
      <c r="J74" s="411"/>
      <c r="K74" s="411"/>
      <c r="L74" s="411"/>
    </row>
    <row r="75" customFormat="false" ht="11.25" hidden="false" customHeight="false" outlineLevel="0" collapsed="false">
      <c r="C75" s="411"/>
      <c r="D75" s="411"/>
      <c r="E75" s="411"/>
      <c r="F75" s="411"/>
      <c r="G75" s="411"/>
      <c r="H75" s="411"/>
      <c r="I75" s="411"/>
      <c r="J75" s="411"/>
      <c r="K75" s="411"/>
      <c r="L75" s="411"/>
    </row>
    <row r="76" customFormat="false" ht="11.25" hidden="false" customHeight="false" outlineLevel="0" collapsed="false">
      <c r="C76" s="411"/>
      <c r="D76" s="411"/>
      <c r="E76" s="411"/>
      <c r="F76" s="411"/>
      <c r="G76" s="411"/>
      <c r="H76" s="411"/>
      <c r="I76" s="411"/>
      <c r="J76" s="411"/>
      <c r="K76" s="411"/>
      <c r="L76" s="411"/>
    </row>
    <row r="77" customFormat="false" ht="11.25" hidden="false" customHeight="false" outlineLevel="0" collapsed="false">
      <c r="C77" s="411"/>
      <c r="D77" s="411"/>
      <c r="E77" s="411"/>
      <c r="F77" s="411"/>
      <c r="G77" s="411"/>
      <c r="H77" s="411"/>
      <c r="I77" s="411"/>
      <c r="J77" s="411"/>
      <c r="K77" s="411"/>
      <c r="L77" s="411"/>
    </row>
    <row r="78" customFormat="false" ht="11.25" hidden="false" customHeight="false" outlineLevel="0" collapsed="false">
      <c r="C78" s="411"/>
      <c r="D78" s="411"/>
      <c r="E78" s="411"/>
      <c r="F78" s="411"/>
      <c r="G78" s="411"/>
      <c r="H78" s="411"/>
      <c r="I78" s="411"/>
      <c r="J78" s="411"/>
      <c r="K78" s="411"/>
      <c r="L78" s="411"/>
    </row>
    <row r="79" customFormat="false" ht="11.25" hidden="false" customHeight="false" outlineLevel="0" collapsed="false">
      <c r="C79" s="411"/>
      <c r="D79" s="411"/>
      <c r="E79" s="411"/>
      <c r="F79" s="411"/>
      <c r="G79" s="411"/>
      <c r="H79" s="411"/>
      <c r="I79" s="411"/>
      <c r="J79" s="411"/>
      <c r="K79" s="411"/>
      <c r="L79" s="411"/>
    </row>
    <row r="80" customFormat="false" ht="11.25" hidden="false" customHeight="false" outlineLevel="0" collapsed="false">
      <c r="C80" s="411"/>
      <c r="D80" s="411"/>
      <c r="E80" s="411"/>
      <c r="F80" s="411"/>
      <c r="G80" s="411"/>
      <c r="H80" s="411"/>
      <c r="I80" s="411"/>
      <c r="J80" s="411"/>
      <c r="K80" s="411"/>
      <c r="L80" s="411"/>
    </row>
    <row r="81" customFormat="false" ht="11.25" hidden="false" customHeight="false" outlineLevel="0" collapsed="false">
      <c r="C81" s="411"/>
      <c r="D81" s="411"/>
      <c r="E81" s="411"/>
      <c r="F81" s="411"/>
      <c r="G81" s="411"/>
      <c r="H81" s="411"/>
      <c r="I81" s="411"/>
      <c r="J81" s="411"/>
      <c r="K81" s="411"/>
      <c r="L81" s="411"/>
    </row>
    <row r="82" customFormat="false" ht="11.25" hidden="false" customHeight="false" outlineLevel="0" collapsed="false">
      <c r="C82" s="411"/>
      <c r="D82" s="411"/>
      <c r="E82" s="411"/>
      <c r="F82" s="411"/>
      <c r="G82" s="411"/>
      <c r="H82" s="411"/>
      <c r="I82" s="411"/>
      <c r="J82" s="411"/>
      <c r="K82" s="411"/>
      <c r="L82" s="411"/>
    </row>
    <row r="83" customFormat="false" ht="11.25" hidden="false" customHeight="false" outlineLevel="0" collapsed="false">
      <c r="C83" s="411"/>
      <c r="D83" s="411"/>
      <c r="E83" s="411"/>
      <c r="F83" s="411"/>
      <c r="G83" s="411"/>
      <c r="H83" s="411"/>
      <c r="I83" s="411"/>
      <c r="J83" s="411"/>
      <c r="K83" s="411"/>
      <c r="L83" s="411"/>
    </row>
    <row r="84" customFormat="false" ht="11.25" hidden="false" customHeight="false" outlineLevel="0" collapsed="false">
      <c r="C84" s="411"/>
      <c r="D84" s="411"/>
      <c r="E84" s="411"/>
      <c r="F84" s="411"/>
      <c r="G84" s="411"/>
      <c r="H84" s="411"/>
      <c r="I84" s="411"/>
      <c r="J84" s="411"/>
      <c r="K84" s="411"/>
      <c r="L84" s="411"/>
    </row>
    <row r="85" customFormat="false" ht="11.25" hidden="false" customHeight="false" outlineLevel="0" collapsed="false">
      <c r="C85" s="411"/>
      <c r="D85" s="411"/>
      <c r="E85" s="411"/>
      <c r="F85" s="411"/>
      <c r="G85" s="411"/>
      <c r="H85" s="411"/>
      <c r="I85" s="411"/>
      <c r="J85" s="411"/>
      <c r="K85" s="411"/>
      <c r="L85" s="411"/>
    </row>
    <row r="86" customFormat="false" ht="11.25" hidden="false" customHeight="false" outlineLevel="0" collapsed="false">
      <c r="C86" s="411"/>
      <c r="D86" s="411"/>
      <c r="E86" s="411"/>
      <c r="F86" s="411"/>
      <c r="G86" s="411"/>
      <c r="H86" s="411"/>
      <c r="I86" s="411"/>
      <c r="J86" s="411"/>
      <c r="K86" s="411"/>
      <c r="L86" s="411"/>
    </row>
    <row r="87" customFormat="false" ht="11.25" hidden="false" customHeight="false" outlineLevel="0" collapsed="false">
      <c r="C87" s="411"/>
      <c r="D87" s="411"/>
      <c r="E87" s="411"/>
      <c r="F87" s="411"/>
      <c r="G87" s="411"/>
      <c r="H87" s="411"/>
      <c r="I87" s="411"/>
      <c r="J87" s="411"/>
      <c r="K87" s="411"/>
      <c r="L87" s="411"/>
    </row>
    <row r="88" customFormat="false" ht="11.25" hidden="false" customHeight="false" outlineLevel="0" collapsed="false">
      <c r="C88" s="411"/>
      <c r="D88" s="411"/>
      <c r="E88" s="411"/>
      <c r="F88" s="411"/>
      <c r="G88" s="411"/>
      <c r="H88" s="411"/>
      <c r="I88" s="411"/>
      <c r="J88" s="411"/>
      <c r="K88" s="411"/>
      <c r="L88" s="411"/>
    </row>
    <row r="89" customFormat="false" ht="11.25" hidden="false" customHeight="false" outlineLevel="0" collapsed="false">
      <c r="C89" s="411"/>
      <c r="D89" s="411"/>
      <c r="E89" s="411"/>
      <c r="F89" s="411"/>
      <c r="G89" s="411"/>
      <c r="H89" s="411"/>
      <c r="I89" s="411"/>
      <c r="J89" s="411"/>
      <c r="K89" s="411"/>
      <c r="L89" s="411"/>
    </row>
    <row r="90" customFormat="false" ht="11.25" hidden="false" customHeight="false" outlineLevel="0" collapsed="false">
      <c r="C90" s="411"/>
      <c r="D90" s="411"/>
      <c r="E90" s="411"/>
      <c r="F90" s="411"/>
      <c r="G90" s="411"/>
      <c r="H90" s="411"/>
      <c r="I90" s="411"/>
      <c r="J90" s="411"/>
      <c r="K90" s="411"/>
      <c r="L90" s="411"/>
    </row>
    <row r="91" customFormat="false" ht="11.25" hidden="false" customHeight="false" outlineLevel="0" collapsed="false">
      <c r="C91" s="411"/>
      <c r="D91" s="411"/>
      <c r="E91" s="411"/>
      <c r="F91" s="411"/>
      <c r="G91" s="411"/>
      <c r="H91" s="411"/>
      <c r="I91" s="411"/>
      <c r="J91" s="411"/>
      <c r="K91" s="411"/>
      <c r="L91" s="411"/>
    </row>
    <row r="92" customFormat="false" ht="11.25" hidden="false" customHeight="false" outlineLevel="0" collapsed="false">
      <c r="C92" s="411"/>
      <c r="D92" s="411"/>
      <c r="E92" s="411"/>
      <c r="F92" s="411"/>
      <c r="G92" s="411"/>
      <c r="H92" s="411"/>
      <c r="I92" s="411"/>
      <c r="J92" s="411"/>
      <c r="K92" s="411"/>
      <c r="L92" s="411"/>
    </row>
    <row r="93" customFormat="false" ht="11.25" hidden="false" customHeight="false" outlineLevel="0" collapsed="false">
      <c r="C93" s="411"/>
      <c r="D93" s="411"/>
      <c r="E93" s="411"/>
      <c r="F93" s="411"/>
      <c r="G93" s="411"/>
      <c r="H93" s="411"/>
      <c r="I93" s="411"/>
      <c r="J93" s="411"/>
      <c r="K93" s="411"/>
      <c r="L93" s="411"/>
    </row>
    <row r="94" customFormat="false" ht="11.25" hidden="false" customHeight="false" outlineLevel="0" collapsed="false">
      <c r="C94" s="411"/>
      <c r="D94" s="411"/>
      <c r="E94" s="411"/>
      <c r="F94" s="411"/>
      <c r="G94" s="411"/>
      <c r="H94" s="411"/>
      <c r="I94" s="411"/>
      <c r="J94" s="411"/>
      <c r="K94" s="411"/>
      <c r="L94" s="411"/>
    </row>
    <row r="95" customFormat="false" ht="11.25" hidden="false" customHeight="false" outlineLevel="0" collapsed="false">
      <c r="C95" s="411"/>
      <c r="D95" s="411"/>
      <c r="E95" s="411"/>
      <c r="F95" s="411"/>
      <c r="G95" s="411"/>
      <c r="H95" s="411"/>
      <c r="I95" s="411"/>
      <c r="J95" s="411"/>
      <c r="K95" s="411"/>
      <c r="L95" s="411"/>
    </row>
    <row r="96" customFormat="false" ht="11.25" hidden="false" customHeight="false" outlineLevel="0" collapsed="false">
      <c r="C96" s="411"/>
      <c r="D96" s="411"/>
      <c r="E96" s="411"/>
      <c r="F96" s="411"/>
      <c r="G96" s="411"/>
      <c r="H96" s="411"/>
      <c r="I96" s="411"/>
      <c r="J96" s="411"/>
      <c r="K96" s="411"/>
      <c r="L96" s="411"/>
    </row>
    <row r="97" customFormat="false" ht="11.25" hidden="false" customHeight="false" outlineLevel="0" collapsed="false">
      <c r="C97" s="411"/>
      <c r="D97" s="411"/>
      <c r="E97" s="411"/>
      <c r="F97" s="411"/>
      <c r="G97" s="411"/>
      <c r="H97" s="411"/>
      <c r="I97" s="411"/>
      <c r="J97" s="411"/>
      <c r="K97" s="411"/>
      <c r="L97" s="411"/>
    </row>
    <row r="98" customFormat="false" ht="11.25" hidden="false" customHeight="false" outlineLevel="0" collapsed="false">
      <c r="C98" s="411"/>
      <c r="D98" s="411"/>
      <c r="E98" s="411"/>
      <c r="F98" s="411"/>
      <c r="G98" s="411"/>
      <c r="H98" s="411"/>
      <c r="I98" s="411"/>
      <c r="J98" s="411"/>
      <c r="K98" s="411"/>
      <c r="L98" s="411"/>
    </row>
    <row r="99" customFormat="false" ht="11.25" hidden="false" customHeight="false" outlineLevel="0" collapsed="false">
      <c r="C99" s="411"/>
      <c r="D99" s="411"/>
      <c r="E99" s="411"/>
      <c r="F99" s="411"/>
      <c r="G99" s="411"/>
      <c r="H99" s="411"/>
      <c r="I99" s="411"/>
      <c r="J99" s="411"/>
      <c r="K99" s="411"/>
      <c r="L99" s="411"/>
    </row>
    <row r="100" customFormat="false" ht="11.25" hidden="false" customHeight="false" outlineLevel="0" collapsed="false">
      <c r="C100" s="411"/>
      <c r="D100" s="411"/>
      <c r="E100" s="411"/>
      <c r="F100" s="411"/>
      <c r="G100" s="411"/>
      <c r="H100" s="411"/>
      <c r="I100" s="411"/>
      <c r="J100" s="411"/>
      <c r="K100" s="411"/>
      <c r="L100" s="411"/>
    </row>
    <row r="101" customFormat="false" ht="11.25" hidden="false" customHeight="false" outlineLevel="0" collapsed="false">
      <c r="C101" s="411"/>
      <c r="D101" s="411"/>
      <c r="E101" s="411"/>
      <c r="F101" s="411"/>
      <c r="G101" s="411"/>
      <c r="H101" s="411"/>
      <c r="I101" s="411"/>
      <c r="J101" s="411"/>
      <c r="K101" s="411"/>
      <c r="L101" s="411"/>
    </row>
    <row r="102" customFormat="false" ht="11.25" hidden="false" customHeight="false" outlineLevel="0" collapsed="false">
      <c r="C102" s="411"/>
      <c r="D102" s="411"/>
      <c r="E102" s="411"/>
      <c r="F102" s="411"/>
      <c r="G102" s="411"/>
      <c r="H102" s="411"/>
      <c r="I102" s="411"/>
      <c r="J102" s="411"/>
      <c r="K102" s="411"/>
      <c r="L102" s="411"/>
    </row>
    <row r="103" customFormat="false" ht="11.25" hidden="false" customHeight="false" outlineLevel="0" collapsed="false">
      <c r="C103" s="411"/>
      <c r="D103" s="411"/>
      <c r="E103" s="411"/>
      <c r="F103" s="411"/>
      <c r="G103" s="411"/>
      <c r="H103" s="411"/>
      <c r="I103" s="411"/>
      <c r="J103" s="411"/>
      <c r="K103" s="411"/>
      <c r="L103" s="411"/>
    </row>
    <row r="104" customFormat="false" ht="11.25" hidden="false" customHeight="false" outlineLevel="0" collapsed="false">
      <c r="C104" s="411"/>
      <c r="D104" s="411"/>
      <c r="E104" s="411"/>
      <c r="F104" s="411"/>
      <c r="G104" s="411"/>
      <c r="H104" s="411"/>
      <c r="I104" s="411"/>
      <c r="J104" s="411"/>
      <c r="K104" s="411"/>
      <c r="L104" s="411"/>
    </row>
    <row r="105" customFormat="false" ht="11.25" hidden="false" customHeight="false" outlineLevel="0" collapsed="false">
      <c r="C105" s="411"/>
      <c r="D105" s="411"/>
      <c r="E105" s="411"/>
      <c r="F105" s="411"/>
      <c r="G105" s="411"/>
      <c r="H105" s="411"/>
      <c r="I105" s="411"/>
      <c r="J105" s="411"/>
      <c r="K105" s="411"/>
      <c r="L105" s="411"/>
    </row>
    <row r="106" customFormat="false" ht="11.25" hidden="false" customHeight="false" outlineLevel="0" collapsed="false">
      <c r="C106" s="411"/>
      <c r="D106" s="411"/>
      <c r="E106" s="411"/>
      <c r="F106" s="411"/>
      <c r="G106" s="411"/>
      <c r="H106" s="411"/>
      <c r="I106" s="411"/>
      <c r="J106" s="411"/>
      <c r="K106" s="411"/>
      <c r="L106" s="411"/>
    </row>
    <row r="107" customFormat="false" ht="11.25" hidden="false" customHeight="false" outlineLevel="0" collapsed="false">
      <c r="C107" s="411"/>
      <c r="D107" s="411"/>
      <c r="E107" s="411"/>
      <c r="F107" s="411"/>
      <c r="G107" s="411"/>
      <c r="H107" s="411"/>
      <c r="I107" s="411"/>
      <c r="J107" s="411"/>
      <c r="K107" s="411"/>
      <c r="L107" s="411"/>
    </row>
    <row r="108" customFormat="false" ht="11.25" hidden="false" customHeight="false" outlineLevel="0" collapsed="false">
      <c r="C108" s="411"/>
      <c r="D108" s="411"/>
      <c r="E108" s="411"/>
      <c r="F108" s="411"/>
      <c r="G108" s="411"/>
      <c r="H108" s="411"/>
      <c r="I108" s="411"/>
      <c r="J108" s="411"/>
      <c r="K108" s="411"/>
      <c r="L108" s="411"/>
    </row>
    <row r="109" customFormat="false" ht="11.25" hidden="false" customHeight="false" outlineLevel="0" collapsed="false">
      <c r="C109" s="411"/>
      <c r="D109" s="411"/>
      <c r="E109" s="411"/>
      <c r="F109" s="411"/>
      <c r="G109" s="411"/>
      <c r="H109" s="411"/>
      <c r="I109" s="411"/>
      <c r="J109" s="411"/>
      <c r="K109" s="411"/>
      <c r="L109" s="411"/>
    </row>
    <row r="110" customFormat="false" ht="11.25" hidden="false" customHeight="false" outlineLevel="0" collapsed="false">
      <c r="C110" s="411"/>
      <c r="D110" s="411"/>
      <c r="E110" s="411"/>
      <c r="F110" s="411"/>
      <c r="G110" s="411"/>
      <c r="H110" s="411"/>
      <c r="I110" s="411"/>
      <c r="J110" s="411"/>
      <c r="K110" s="411"/>
      <c r="L110" s="411"/>
    </row>
    <row r="111" customFormat="false" ht="11.25" hidden="false" customHeight="false" outlineLevel="0" collapsed="false">
      <c r="C111" s="411"/>
      <c r="D111" s="411"/>
      <c r="E111" s="411"/>
      <c r="F111" s="411"/>
      <c r="G111" s="411"/>
      <c r="H111" s="411"/>
      <c r="I111" s="411"/>
      <c r="J111" s="411"/>
      <c r="K111" s="411"/>
      <c r="L111" s="411"/>
    </row>
    <row r="112" customFormat="false" ht="11.25" hidden="false" customHeight="false" outlineLevel="0" collapsed="false">
      <c r="C112" s="411"/>
      <c r="D112" s="411"/>
      <c r="E112" s="411"/>
      <c r="F112" s="411"/>
      <c r="G112" s="411"/>
      <c r="H112" s="411"/>
      <c r="I112" s="411"/>
      <c r="J112" s="411"/>
      <c r="K112" s="411"/>
      <c r="L112" s="411"/>
    </row>
    <row r="113" customFormat="false" ht="11.25" hidden="false" customHeight="false" outlineLevel="0" collapsed="false">
      <c r="C113" s="411"/>
      <c r="D113" s="411"/>
      <c r="E113" s="411"/>
      <c r="F113" s="411"/>
      <c r="G113" s="411"/>
      <c r="H113" s="411"/>
      <c r="I113" s="411"/>
      <c r="J113" s="411"/>
      <c r="K113" s="411"/>
      <c r="L113" s="411"/>
    </row>
    <row r="114" customFormat="false" ht="11.25" hidden="false" customHeight="false" outlineLevel="0" collapsed="false">
      <c r="C114" s="411"/>
      <c r="D114" s="411"/>
      <c r="E114" s="411"/>
      <c r="F114" s="411"/>
      <c r="G114" s="411"/>
      <c r="H114" s="411"/>
      <c r="I114" s="411"/>
      <c r="J114" s="411"/>
      <c r="K114" s="411"/>
      <c r="L114" s="411"/>
    </row>
    <row r="115" customFormat="false" ht="11.25" hidden="false" customHeight="false" outlineLevel="0" collapsed="false">
      <c r="C115" s="411"/>
      <c r="D115" s="411"/>
      <c r="E115" s="411"/>
      <c r="F115" s="411"/>
      <c r="G115" s="411"/>
      <c r="H115" s="411"/>
      <c r="I115" s="411"/>
      <c r="J115" s="411"/>
      <c r="K115" s="411"/>
      <c r="L115" s="411"/>
    </row>
    <row r="116" customFormat="false" ht="11.25" hidden="false" customHeight="false" outlineLevel="0" collapsed="false">
      <c r="C116" s="411"/>
      <c r="D116" s="411"/>
      <c r="E116" s="411"/>
      <c r="F116" s="411"/>
      <c r="G116" s="411"/>
      <c r="H116" s="411"/>
      <c r="I116" s="411"/>
      <c r="J116" s="411"/>
      <c r="K116" s="411"/>
      <c r="L116" s="411"/>
    </row>
    <row r="117" customFormat="false" ht="11.25" hidden="false" customHeight="false" outlineLevel="0" collapsed="false">
      <c r="C117" s="411"/>
      <c r="D117" s="411"/>
      <c r="E117" s="411"/>
      <c r="F117" s="411"/>
      <c r="G117" s="411"/>
      <c r="H117" s="411"/>
      <c r="I117" s="411"/>
      <c r="J117" s="411"/>
      <c r="K117" s="411"/>
      <c r="L117" s="411"/>
    </row>
    <row r="118" customFormat="false" ht="11.25" hidden="false" customHeight="false" outlineLevel="0" collapsed="false">
      <c r="C118" s="411"/>
      <c r="D118" s="411"/>
      <c r="E118" s="411"/>
      <c r="F118" s="411"/>
      <c r="G118" s="411"/>
      <c r="H118" s="411"/>
      <c r="I118" s="411"/>
      <c r="J118" s="411"/>
      <c r="K118" s="411"/>
      <c r="L118" s="411"/>
    </row>
    <row r="119" customFormat="false" ht="11.25" hidden="false" customHeight="false" outlineLevel="0" collapsed="false">
      <c r="C119" s="411"/>
      <c r="D119" s="411"/>
      <c r="E119" s="411"/>
      <c r="F119" s="411"/>
      <c r="G119" s="411"/>
      <c r="H119" s="411"/>
      <c r="I119" s="411"/>
      <c r="J119" s="411"/>
      <c r="K119" s="411"/>
      <c r="L119" s="411"/>
    </row>
    <row r="120" customFormat="false" ht="11.25" hidden="false" customHeight="false" outlineLevel="0" collapsed="false">
      <c r="C120" s="411"/>
      <c r="D120" s="411"/>
      <c r="E120" s="411"/>
      <c r="F120" s="411"/>
      <c r="G120" s="411"/>
      <c r="H120" s="411"/>
      <c r="I120" s="411"/>
      <c r="J120" s="411"/>
      <c r="K120" s="411"/>
      <c r="L120" s="411"/>
    </row>
    <row r="121" customFormat="false" ht="11.25" hidden="false" customHeight="false" outlineLevel="0" collapsed="false">
      <c r="C121" s="411"/>
      <c r="D121" s="411"/>
      <c r="E121" s="411"/>
      <c r="F121" s="411"/>
      <c r="G121" s="411"/>
      <c r="H121" s="411"/>
      <c r="I121" s="411"/>
      <c r="J121" s="411"/>
      <c r="K121" s="411"/>
      <c r="L121" s="411"/>
    </row>
    <row r="122" customFormat="false" ht="11.25" hidden="false" customHeight="false" outlineLevel="0" collapsed="false">
      <c r="C122" s="411"/>
      <c r="D122" s="411"/>
      <c r="E122" s="411"/>
      <c r="F122" s="411"/>
      <c r="G122" s="411"/>
      <c r="H122" s="411"/>
      <c r="I122" s="411"/>
      <c r="J122" s="411"/>
      <c r="K122" s="411"/>
      <c r="L122" s="411"/>
    </row>
    <row r="123" customFormat="false" ht="11.25" hidden="false" customHeight="false" outlineLevel="0" collapsed="false">
      <c r="C123" s="411"/>
      <c r="D123" s="411"/>
      <c r="E123" s="411"/>
      <c r="F123" s="411"/>
      <c r="G123" s="411"/>
      <c r="H123" s="411"/>
      <c r="I123" s="411"/>
      <c r="J123" s="411"/>
      <c r="K123" s="411"/>
      <c r="L123" s="411"/>
    </row>
    <row r="124" customFormat="false" ht="11.25" hidden="false" customHeight="false" outlineLevel="0" collapsed="false">
      <c r="C124" s="411"/>
      <c r="D124" s="411"/>
      <c r="E124" s="411"/>
      <c r="F124" s="411"/>
      <c r="G124" s="411"/>
      <c r="H124" s="411"/>
      <c r="I124" s="411"/>
      <c r="J124" s="411"/>
      <c r="K124" s="411"/>
      <c r="L124" s="411"/>
    </row>
    <row r="125" customFormat="false" ht="11.25" hidden="false" customHeight="false" outlineLevel="0" collapsed="false">
      <c r="C125" s="411"/>
      <c r="D125" s="411"/>
      <c r="E125" s="411"/>
      <c r="F125" s="411"/>
      <c r="G125" s="411"/>
      <c r="H125" s="411"/>
      <c r="I125" s="411"/>
      <c r="J125" s="411"/>
      <c r="K125" s="411"/>
      <c r="L125" s="411"/>
    </row>
    <row r="126" customFormat="false" ht="11.25" hidden="false" customHeight="false" outlineLevel="0" collapsed="false">
      <c r="C126" s="411"/>
      <c r="D126" s="411"/>
      <c r="E126" s="411"/>
      <c r="F126" s="411"/>
      <c r="G126" s="411"/>
      <c r="H126" s="411"/>
      <c r="I126" s="411"/>
      <c r="J126" s="411"/>
      <c r="K126" s="411"/>
      <c r="L126" s="411"/>
    </row>
  </sheetData>
  <mergeCells count="14">
    <mergeCell ref="A6:A9"/>
    <mergeCell ref="B6:B9"/>
    <mergeCell ref="C6:C9"/>
    <mergeCell ref="D6:L6"/>
    <mergeCell ref="D7:K7"/>
    <mergeCell ref="L7:L9"/>
    <mergeCell ref="D8:D9"/>
    <mergeCell ref="E8:E9"/>
    <mergeCell ref="F8:F9"/>
    <mergeCell ref="G8:G9"/>
    <mergeCell ref="H8:H9"/>
    <mergeCell ref="I8:I9"/>
    <mergeCell ref="J8:J9"/>
    <mergeCell ref="K8:K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4.28"/>
    <col collapsed="false" customWidth="true" hidden="false" outlineLevel="0" max="2" min="2" style="169" width="41.14"/>
    <col collapsed="false" customWidth="true" hidden="false" outlineLevel="0" max="3" min="3" style="169" width="9.7"/>
    <col collapsed="false" customWidth="true" hidden="false" outlineLevel="0" max="4" min="4" style="169" width="6.28"/>
    <col collapsed="false" customWidth="true" hidden="false" outlineLevel="0" max="5" min="5" style="169" width="6.99"/>
    <col collapsed="false" customWidth="true" hidden="false" outlineLevel="0" max="6" min="6" style="169" width="7.42"/>
    <col collapsed="false" customWidth="true" hidden="false" outlineLevel="0" max="7" min="7" style="169" width="6.7"/>
    <col collapsed="false" customWidth="true" hidden="false" outlineLevel="0" max="8" min="8" style="169" width="8.41"/>
    <col collapsed="false" customWidth="true" hidden="false" outlineLevel="0" max="9" min="9" style="169" width="6.13"/>
    <col collapsed="false" customWidth="true" hidden="false" outlineLevel="0" max="10" min="10" style="169" width="5.71"/>
    <col collapsed="false" customWidth="true" hidden="false" outlineLevel="0" max="11" min="11" style="169" width="6.13"/>
    <col collapsed="false" customWidth="true" hidden="false" outlineLevel="0" max="12" min="12" style="169" width="9.7"/>
    <col collapsed="false" customWidth="true" hidden="false" outlineLevel="0" max="17" min="13" style="169" width="8.56"/>
    <col collapsed="false" customWidth="false" hidden="false" outlineLevel="0" max="257" min="18" style="169" width="11.42"/>
  </cols>
  <sheetData>
    <row r="1" s="171" customFormat="true" ht="12.75" hidden="false" customHeight="true" outlineLevel="0" collapsed="false">
      <c r="A1" s="170" t="s">
        <v>243</v>
      </c>
      <c r="C1" s="236"/>
      <c r="D1" s="236"/>
      <c r="E1" s="236"/>
      <c r="F1" s="236"/>
      <c r="G1" s="236"/>
      <c r="H1" s="236"/>
      <c r="I1" s="236"/>
      <c r="J1" s="236"/>
      <c r="K1" s="236"/>
      <c r="L1" s="236"/>
    </row>
    <row r="2" s="171" customFormat="true" ht="21.6" hidden="false" customHeight="true" outlineLevel="0" collapsed="false">
      <c r="A2" s="171" t="s">
        <v>888</v>
      </c>
      <c r="B2" s="131"/>
      <c r="C2" s="131"/>
      <c r="D2" s="131"/>
      <c r="E2" s="131"/>
      <c r="F2" s="131"/>
      <c r="G2" s="131"/>
      <c r="H2" s="131"/>
      <c r="I2" s="131"/>
      <c r="J2" s="131"/>
      <c r="K2" s="131"/>
      <c r="L2" s="131"/>
      <c r="M2" s="131"/>
      <c r="N2" s="131"/>
      <c r="O2" s="131"/>
      <c r="P2" s="131"/>
      <c r="Q2" s="131"/>
      <c r="R2" s="131"/>
      <c r="S2" s="131"/>
      <c r="T2" s="131"/>
      <c r="U2" s="131"/>
    </row>
    <row r="3" s="171" customFormat="true" ht="12.75" hidden="false" customHeight="false" outlineLevel="0" collapsed="false">
      <c r="A3" s="236" t="s">
        <v>900</v>
      </c>
      <c r="B3" s="131"/>
      <c r="C3" s="131"/>
      <c r="D3" s="131"/>
      <c r="E3" s="131"/>
      <c r="F3" s="131"/>
      <c r="G3" s="131"/>
      <c r="H3" s="131"/>
      <c r="I3" s="131"/>
      <c r="J3" s="131"/>
      <c r="K3" s="131"/>
      <c r="L3" s="131"/>
      <c r="M3" s="131"/>
      <c r="N3" s="131"/>
      <c r="O3" s="131"/>
      <c r="P3" s="131"/>
      <c r="Q3" s="131"/>
      <c r="R3" s="131"/>
      <c r="S3" s="131"/>
      <c r="T3" s="131"/>
      <c r="U3" s="131"/>
    </row>
    <row r="4" s="171" customFormat="true" ht="26.45" hidden="false" customHeight="true" outlineLevel="0" collapsed="false">
      <c r="A4" s="235" t="s">
        <v>901</v>
      </c>
      <c r="B4" s="235"/>
      <c r="C4" s="235"/>
      <c r="D4" s="235"/>
      <c r="E4" s="235"/>
      <c r="F4" s="235"/>
      <c r="G4" s="131"/>
      <c r="H4" s="131"/>
      <c r="I4" s="131"/>
      <c r="J4" s="131"/>
      <c r="K4" s="131"/>
      <c r="L4" s="131"/>
      <c r="M4" s="131"/>
      <c r="N4" s="131"/>
      <c r="O4" s="131"/>
      <c r="P4" s="131"/>
      <c r="Q4" s="131"/>
      <c r="R4" s="131"/>
      <c r="S4" s="131"/>
      <c r="T4" s="131"/>
      <c r="U4" s="131"/>
    </row>
    <row r="5" s="236" customFormat="true" ht="12.75" hidden="false" customHeight="false" outlineLevel="0" collapsed="false"/>
    <row r="6" s="181" customFormat="true" ht="13.9" hidden="false" customHeight="true" outlineLevel="0" collapsed="false">
      <c r="A6" s="237" t="s">
        <v>247</v>
      </c>
      <c r="B6" s="177" t="s">
        <v>899</v>
      </c>
      <c r="C6" s="177" t="s">
        <v>248</v>
      </c>
      <c r="D6" s="238" t="s">
        <v>315</v>
      </c>
      <c r="E6" s="238"/>
      <c r="F6" s="238"/>
      <c r="G6" s="238"/>
      <c r="H6" s="238"/>
      <c r="I6" s="238"/>
      <c r="J6" s="238"/>
      <c r="K6" s="238"/>
      <c r="L6" s="238"/>
    </row>
    <row r="7" customFormat="false" ht="13.9" hidden="false" customHeight="true" outlineLevel="0" collapsed="false">
      <c r="A7" s="237"/>
      <c r="B7" s="177"/>
      <c r="C7" s="177"/>
      <c r="D7" s="332" t="s">
        <v>214</v>
      </c>
      <c r="E7" s="332"/>
      <c r="F7" s="332"/>
      <c r="G7" s="332"/>
      <c r="H7" s="332"/>
      <c r="I7" s="332"/>
      <c r="J7" s="332"/>
      <c r="K7" s="332"/>
      <c r="L7" s="178" t="s">
        <v>733</v>
      </c>
    </row>
    <row r="8" customFormat="false" ht="12.75" hidden="false" customHeight="true" outlineLevel="0" collapsed="false">
      <c r="A8" s="237"/>
      <c r="B8" s="177"/>
      <c r="C8" s="177"/>
      <c r="D8" s="177" t="n">
        <v>1</v>
      </c>
      <c r="E8" s="177" t="n">
        <v>2</v>
      </c>
      <c r="F8" s="177" t="n">
        <v>3</v>
      </c>
      <c r="G8" s="177" t="n">
        <v>4</v>
      </c>
      <c r="H8" s="177" t="n">
        <v>5</v>
      </c>
      <c r="I8" s="177" t="n">
        <v>6</v>
      </c>
      <c r="J8" s="177" t="n">
        <v>7</v>
      </c>
      <c r="K8" s="178" t="s">
        <v>562</v>
      </c>
      <c r="L8" s="178"/>
    </row>
    <row r="9" customFormat="false" ht="51.6" hidden="false" customHeight="true" outlineLevel="0" collapsed="false">
      <c r="A9" s="237"/>
      <c r="B9" s="177"/>
      <c r="C9" s="177"/>
      <c r="D9" s="177"/>
      <c r="E9" s="177"/>
      <c r="F9" s="177"/>
      <c r="G9" s="177"/>
      <c r="H9" s="177"/>
      <c r="I9" s="177"/>
      <c r="J9" s="177"/>
      <c r="K9" s="178"/>
      <c r="L9" s="178"/>
    </row>
    <row r="10" customFormat="false" ht="15" hidden="false" customHeight="true" outlineLevel="0" collapsed="false">
      <c r="B10" s="472"/>
      <c r="C10" s="149"/>
      <c r="D10" s="149"/>
      <c r="E10" s="149"/>
      <c r="F10" s="149"/>
      <c r="G10" s="149"/>
      <c r="H10" s="149"/>
      <c r="I10" s="149"/>
      <c r="J10" s="149"/>
      <c r="K10" s="149"/>
      <c r="L10" s="149"/>
    </row>
    <row r="11" customFormat="false" ht="10.5" hidden="false" customHeight="true" outlineLevel="0" collapsed="false">
      <c r="A11" s="414" t="n">
        <v>1</v>
      </c>
      <c r="B11" s="413" t="s">
        <v>248</v>
      </c>
      <c r="C11" s="164" t="n">
        <v>3730168</v>
      </c>
      <c r="D11" s="164" t="n">
        <v>5330</v>
      </c>
      <c r="E11" s="164" t="n">
        <v>20593</v>
      </c>
      <c r="F11" s="164" t="n">
        <v>38257</v>
      </c>
      <c r="G11" s="164" t="n">
        <v>40807</v>
      </c>
      <c r="H11" s="164" t="n">
        <v>3624176</v>
      </c>
      <c r="I11" s="164" t="n">
        <v>810</v>
      </c>
      <c r="J11" s="164" t="n">
        <v>195</v>
      </c>
      <c r="K11" s="477" t="n">
        <v>4.9465922178304</v>
      </c>
      <c r="L11" s="164" t="n">
        <v>4000</v>
      </c>
    </row>
    <row r="12" customFormat="false" ht="10.5" hidden="false" customHeight="true" outlineLevel="0" collapsed="false">
      <c r="B12" s="409" t="s">
        <v>697</v>
      </c>
      <c r="C12" s="411"/>
      <c r="D12" s="411"/>
      <c r="E12" s="411"/>
      <c r="F12" s="411"/>
      <c r="G12" s="411"/>
      <c r="H12" s="411"/>
      <c r="I12" s="411"/>
      <c r="J12" s="411"/>
      <c r="K12" s="477"/>
      <c r="L12" s="164"/>
    </row>
    <row r="13" customFormat="false" ht="10.5" hidden="false" customHeight="true" outlineLevel="0" collapsed="false">
      <c r="A13" s="414" t="n">
        <v>2</v>
      </c>
      <c r="B13" s="336" t="s">
        <v>698</v>
      </c>
      <c r="C13" s="164" t="n">
        <v>16021</v>
      </c>
      <c r="D13" s="164" t="n">
        <v>72</v>
      </c>
      <c r="E13" s="164" t="n">
        <v>455</v>
      </c>
      <c r="F13" s="164" t="n">
        <v>861</v>
      </c>
      <c r="G13" s="164" t="n">
        <v>797</v>
      </c>
      <c r="H13" s="164" t="n">
        <v>13806</v>
      </c>
      <c r="I13" s="164" t="n">
        <v>19</v>
      </c>
      <c r="J13" s="164" t="n">
        <v>11</v>
      </c>
      <c r="K13" s="477" t="n">
        <v>4.74215092690843</v>
      </c>
      <c r="L13" s="164" t="n">
        <v>82</v>
      </c>
    </row>
    <row r="14" customFormat="false" ht="10.5" hidden="false" customHeight="true" outlineLevel="0" collapsed="false">
      <c r="A14" s="414" t="n">
        <v>3</v>
      </c>
      <c r="B14" s="336" t="s">
        <v>699</v>
      </c>
      <c r="C14" s="164" t="n">
        <v>288857</v>
      </c>
      <c r="D14" s="164" t="n">
        <v>516</v>
      </c>
      <c r="E14" s="164" t="n">
        <v>4545</v>
      </c>
      <c r="F14" s="164" t="n">
        <v>10870</v>
      </c>
      <c r="G14" s="164" t="n">
        <v>12019</v>
      </c>
      <c r="H14" s="164" t="n">
        <v>260781</v>
      </c>
      <c r="I14" s="164" t="n">
        <v>105</v>
      </c>
      <c r="J14" s="164" t="n">
        <v>21</v>
      </c>
      <c r="K14" s="477" t="n">
        <v>4.82928923308073</v>
      </c>
      <c r="L14" s="164" t="n">
        <v>510</v>
      </c>
    </row>
    <row r="15" customFormat="false" ht="10.5" hidden="false" customHeight="true" outlineLevel="0" collapsed="false">
      <c r="A15" s="414" t="n">
        <v>4</v>
      </c>
      <c r="B15" s="336" t="s">
        <v>700</v>
      </c>
      <c r="C15" s="164" t="n">
        <v>484681</v>
      </c>
      <c r="D15" s="164" t="n">
        <v>665</v>
      </c>
      <c r="E15" s="164" t="n">
        <v>6104</v>
      </c>
      <c r="F15" s="164" t="n">
        <v>13563</v>
      </c>
      <c r="G15" s="164" t="n">
        <v>13742</v>
      </c>
      <c r="H15" s="164" t="n">
        <v>450432</v>
      </c>
      <c r="I15" s="164" t="n">
        <v>137</v>
      </c>
      <c r="J15" s="164" t="n">
        <v>38</v>
      </c>
      <c r="K15" s="477" t="n">
        <v>4.87285039025668</v>
      </c>
      <c r="L15" s="164" t="n">
        <v>599</v>
      </c>
    </row>
    <row r="16" customFormat="false" ht="10.5" hidden="false" customHeight="true" outlineLevel="0" collapsed="false">
      <c r="A16" s="414" t="n">
        <v>5</v>
      </c>
      <c r="B16" s="336" t="s">
        <v>701</v>
      </c>
      <c r="C16" s="164" t="n">
        <v>674745</v>
      </c>
      <c r="D16" s="164" t="n">
        <v>174</v>
      </c>
      <c r="E16" s="164" t="n">
        <v>1100</v>
      </c>
      <c r="F16" s="164" t="n">
        <v>2308</v>
      </c>
      <c r="G16" s="164" t="n">
        <v>3109</v>
      </c>
      <c r="H16" s="164" t="n">
        <v>667933</v>
      </c>
      <c r="I16" s="164" t="n">
        <v>103</v>
      </c>
      <c r="J16" s="164" t="n">
        <v>18</v>
      </c>
      <c r="K16" s="477" t="n">
        <v>4.98283499692476</v>
      </c>
      <c r="L16" s="164" t="n">
        <v>501</v>
      </c>
    </row>
    <row r="17" customFormat="false" ht="10.5" hidden="false" customHeight="true" outlineLevel="0" collapsed="false">
      <c r="A17" s="414" t="n">
        <v>6</v>
      </c>
      <c r="B17" s="336" t="s">
        <v>702</v>
      </c>
      <c r="C17" s="164" t="n">
        <v>698068</v>
      </c>
      <c r="D17" s="164" t="n">
        <v>110</v>
      </c>
      <c r="E17" s="164" t="n">
        <v>288</v>
      </c>
      <c r="F17" s="164" t="n">
        <v>528</v>
      </c>
      <c r="G17" s="164" t="n">
        <v>1140</v>
      </c>
      <c r="H17" s="164" t="n">
        <v>695915</v>
      </c>
      <c r="I17" s="164" t="n">
        <v>74</v>
      </c>
      <c r="J17" s="164" t="n">
        <v>13</v>
      </c>
      <c r="K17" s="477" t="n">
        <v>4.9951294143264</v>
      </c>
      <c r="L17" s="164" t="n">
        <v>387</v>
      </c>
    </row>
    <row r="18" customFormat="false" ht="10.5" hidden="false" customHeight="true" outlineLevel="0" collapsed="false">
      <c r="A18" s="414" t="n">
        <v>7</v>
      </c>
      <c r="B18" s="336" t="s">
        <v>703</v>
      </c>
      <c r="C18" s="164" t="n">
        <v>697502</v>
      </c>
      <c r="D18" s="164" t="n">
        <v>131</v>
      </c>
      <c r="E18" s="164" t="n">
        <v>226</v>
      </c>
      <c r="F18" s="164" t="n">
        <v>351</v>
      </c>
      <c r="G18" s="164" t="n">
        <v>833</v>
      </c>
      <c r="H18" s="164" t="n">
        <v>695861</v>
      </c>
      <c r="I18" s="164" t="n">
        <v>97</v>
      </c>
      <c r="J18" s="164" t="n">
        <v>3</v>
      </c>
      <c r="K18" s="477" t="n">
        <v>4.99622366674217</v>
      </c>
      <c r="L18" s="164" t="n">
        <v>397</v>
      </c>
    </row>
    <row r="19" customFormat="false" ht="10.5" hidden="false" customHeight="true" outlineLevel="0" collapsed="false">
      <c r="A19" s="414" t="n">
        <v>8</v>
      </c>
      <c r="B19" s="336" t="s">
        <v>704</v>
      </c>
      <c r="C19" s="164" t="n">
        <v>405679</v>
      </c>
      <c r="D19" s="164" t="n">
        <v>522</v>
      </c>
      <c r="E19" s="164" t="n">
        <v>1006</v>
      </c>
      <c r="F19" s="164" t="n">
        <v>1226</v>
      </c>
      <c r="G19" s="164" t="n">
        <v>1384</v>
      </c>
      <c r="H19" s="164" t="n">
        <v>401455</v>
      </c>
      <c r="I19" s="164" t="n">
        <v>76</v>
      </c>
      <c r="J19" s="164" t="n">
        <v>10</v>
      </c>
      <c r="K19" s="477" t="n">
        <v>4.97819458241615</v>
      </c>
      <c r="L19" s="164" t="n">
        <v>317</v>
      </c>
    </row>
    <row r="20" customFormat="false" ht="10.5" hidden="false" customHeight="true" outlineLevel="0" collapsed="false">
      <c r="A20" s="414" t="n">
        <v>9</v>
      </c>
      <c r="B20" s="336" t="s">
        <v>705</v>
      </c>
      <c r="C20" s="164" t="n">
        <v>138993</v>
      </c>
      <c r="D20" s="164" t="n">
        <v>858</v>
      </c>
      <c r="E20" s="164" t="n">
        <v>1790</v>
      </c>
      <c r="F20" s="164" t="n">
        <v>2218</v>
      </c>
      <c r="G20" s="164" t="n">
        <v>2126</v>
      </c>
      <c r="H20" s="164" t="n">
        <v>131941</v>
      </c>
      <c r="I20" s="164" t="n">
        <v>41</v>
      </c>
      <c r="J20" s="164" t="n">
        <v>19</v>
      </c>
      <c r="K20" s="477" t="n">
        <v>4.89003043318728</v>
      </c>
      <c r="L20" s="164" t="n">
        <v>233</v>
      </c>
    </row>
    <row r="21" customFormat="false" ht="10.5" hidden="false" customHeight="true" outlineLevel="0" collapsed="false">
      <c r="A21" s="414" t="n">
        <v>10</v>
      </c>
      <c r="B21" s="336" t="s">
        <v>706</v>
      </c>
      <c r="C21" s="164" t="n">
        <v>305675</v>
      </c>
      <c r="D21" s="164" t="n">
        <v>1979</v>
      </c>
      <c r="E21" s="164" t="n">
        <v>4317</v>
      </c>
      <c r="F21" s="164" t="n">
        <v>5223</v>
      </c>
      <c r="G21" s="164" t="n">
        <v>4988</v>
      </c>
      <c r="H21" s="164" t="n">
        <v>289022</v>
      </c>
      <c r="I21" s="164" t="n">
        <v>104</v>
      </c>
      <c r="J21" s="164" t="n">
        <v>42</v>
      </c>
      <c r="K21" s="477" t="n">
        <v>4.8818581827104</v>
      </c>
      <c r="L21" s="164" t="n">
        <v>614</v>
      </c>
    </row>
    <row r="22" customFormat="false" ht="10.5" hidden="false" customHeight="true" outlineLevel="0" collapsed="false">
      <c r="A22" s="414" t="n">
        <v>11</v>
      </c>
      <c r="B22" s="336" t="s">
        <v>707</v>
      </c>
      <c r="C22" s="164" t="n">
        <v>19947</v>
      </c>
      <c r="D22" s="164" t="n">
        <v>303</v>
      </c>
      <c r="E22" s="164" t="n">
        <v>762</v>
      </c>
      <c r="F22" s="164" t="n">
        <v>1109</v>
      </c>
      <c r="G22" s="164" t="n">
        <v>669</v>
      </c>
      <c r="H22" s="164" t="n">
        <v>17030</v>
      </c>
      <c r="I22" s="164" t="n">
        <v>54</v>
      </c>
      <c r="J22" s="164" t="n">
        <v>20</v>
      </c>
      <c r="K22" s="477" t="n">
        <v>4.68461422770341</v>
      </c>
      <c r="L22" s="164" t="n">
        <v>360</v>
      </c>
    </row>
    <row r="23" customFormat="false" ht="10.5" hidden="false" customHeight="true" outlineLevel="0" collapsed="false">
      <c r="A23" s="414" t="n">
        <v>12</v>
      </c>
      <c r="B23" s="336" t="s">
        <v>708</v>
      </c>
      <c r="C23" s="164" t="n">
        <v>789559</v>
      </c>
      <c r="D23" s="164" t="n">
        <v>1253</v>
      </c>
      <c r="E23" s="164" t="n">
        <v>11104</v>
      </c>
      <c r="F23" s="164" t="n">
        <v>25294</v>
      </c>
      <c r="G23" s="164" t="n">
        <v>26558</v>
      </c>
      <c r="H23" s="164" t="n">
        <v>725019</v>
      </c>
      <c r="I23" s="164" t="n">
        <v>261</v>
      </c>
      <c r="J23" s="164" t="n">
        <v>70</v>
      </c>
      <c r="K23" s="477" t="n">
        <v>4.85426168278748</v>
      </c>
      <c r="L23" s="164" t="n">
        <v>1191</v>
      </c>
    </row>
    <row r="24" customFormat="false" ht="10.5" hidden="false" customHeight="true" outlineLevel="0" collapsed="false">
      <c r="A24" s="414" t="n">
        <v>13</v>
      </c>
      <c r="B24" s="336" t="s">
        <v>709</v>
      </c>
      <c r="C24" s="164" t="n">
        <v>2614987</v>
      </c>
      <c r="D24" s="164" t="n">
        <v>1795</v>
      </c>
      <c r="E24" s="164" t="n">
        <v>4410</v>
      </c>
      <c r="F24" s="164" t="n">
        <v>6631</v>
      </c>
      <c r="G24" s="164" t="n">
        <v>8592</v>
      </c>
      <c r="H24" s="164" t="n">
        <v>2593105</v>
      </c>
      <c r="I24" s="164" t="n">
        <v>391</v>
      </c>
      <c r="J24" s="164" t="n">
        <v>63</v>
      </c>
      <c r="K24" s="477" t="n">
        <v>4.98403548468883</v>
      </c>
      <c r="L24" s="164" t="n">
        <v>1835</v>
      </c>
    </row>
    <row r="25" customFormat="false" ht="10.5" hidden="false" customHeight="true" outlineLevel="0" collapsed="false">
      <c r="B25" s="188" t="s">
        <v>710</v>
      </c>
      <c r="C25" s="411"/>
      <c r="D25" s="411"/>
      <c r="E25" s="411"/>
      <c r="F25" s="411"/>
      <c r="G25" s="411"/>
      <c r="H25" s="411"/>
      <c r="I25" s="411"/>
      <c r="J25" s="411"/>
      <c r="K25" s="477"/>
      <c r="L25" s="164"/>
    </row>
    <row r="26" customFormat="false" ht="10.5" hidden="false" customHeight="true" outlineLevel="0" collapsed="false">
      <c r="A26" s="414" t="n">
        <v>14</v>
      </c>
      <c r="B26" s="336" t="s">
        <v>711</v>
      </c>
      <c r="C26" s="164" t="n">
        <v>1006878</v>
      </c>
      <c r="D26" s="164" t="n">
        <v>649</v>
      </c>
      <c r="E26" s="164" t="n">
        <v>2849</v>
      </c>
      <c r="F26" s="164" t="n">
        <v>5853</v>
      </c>
      <c r="G26" s="164" t="n">
        <v>6887</v>
      </c>
      <c r="H26" s="164" t="n">
        <v>990336</v>
      </c>
      <c r="I26" s="164" t="n">
        <v>254</v>
      </c>
      <c r="J26" s="164" t="n">
        <v>50</v>
      </c>
      <c r="K26" s="477" t="n">
        <v>4.97081870892005</v>
      </c>
      <c r="L26" s="164" t="n">
        <v>1080</v>
      </c>
    </row>
    <row r="27" customFormat="false" ht="10.5" hidden="false" customHeight="true" outlineLevel="0" collapsed="false">
      <c r="A27" s="414" t="n">
        <v>15</v>
      </c>
      <c r="B27" s="336" t="s">
        <v>712</v>
      </c>
      <c r="C27" s="164" t="n">
        <v>710020</v>
      </c>
      <c r="D27" s="164" t="n">
        <v>262</v>
      </c>
      <c r="E27" s="164" t="n">
        <v>1355</v>
      </c>
      <c r="F27" s="164" t="n">
        <v>2792</v>
      </c>
      <c r="G27" s="164" t="n">
        <v>3288</v>
      </c>
      <c r="H27" s="164" t="n">
        <v>702158</v>
      </c>
      <c r="I27" s="164" t="n">
        <v>137</v>
      </c>
      <c r="J27" s="164" t="n">
        <v>28</v>
      </c>
      <c r="K27" s="477" t="n">
        <v>4.98057519506493</v>
      </c>
      <c r="L27" s="164" t="n">
        <v>577</v>
      </c>
    </row>
    <row r="28" customFormat="false" ht="12.75" hidden="false" customHeight="true" outlineLevel="0" collapsed="false">
      <c r="A28" s="414" t="n">
        <v>16</v>
      </c>
      <c r="B28" s="413" t="s">
        <v>466</v>
      </c>
      <c r="C28" s="164" t="n">
        <v>1918232</v>
      </c>
      <c r="D28" s="164" t="n">
        <v>2675</v>
      </c>
      <c r="E28" s="164" t="n">
        <v>10382</v>
      </c>
      <c r="F28" s="164" t="n">
        <v>19585</v>
      </c>
      <c r="G28" s="164" t="n">
        <v>21248</v>
      </c>
      <c r="H28" s="164" t="n">
        <v>1863840</v>
      </c>
      <c r="I28" s="164" t="n">
        <v>402</v>
      </c>
      <c r="J28" s="164" t="n">
        <v>100</v>
      </c>
      <c r="K28" s="477" t="n">
        <v>4.94700223956226</v>
      </c>
      <c r="L28" s="164" t="n">
        <v>1971</v>
      </c>
    </row>
    <row r="29" customFormat="false" ht="10.5" hidden="false" customHeight="true" outlineLevel="0" collapsed="false">
      <c r="A29" s="414"/>
      <c r="B29" s="409" t="s">
        <v>697</v>
      </c>
      <c r="C29" s="164"/>
      <c r="D29" s="164"/>
      <c r="E29" s="164"/>
      <c r="F29" s="164"/>
      <c r="G29" s="164"/>
      <c r="H29" s="164"/>
      <c r="I29" s="164"/>
      <c r="J29" s="164"/>
      <c r="K29" s="477"/>
      <c r="L29" s="164"/>
    </row>
    <row r="30" customFormat="false" ht="10.5" hidden="false" customHeight="true" outlineLevel="0" collapsed="false">
      <c r="A30" s="414" t="n">
        <v>17</v>
      </c>
      <c r="B30" s="336" t="s">
        <v>698</v>
      </c>
      <c r="C30" s="164" t="n">
        <v>8138</v>
      </c>
      <c r="D30" s="164" t="n">
        <v>37</v>
      </c>
      <c r="E30" s="164" t="n">
        <v>225</v>
      </c>
      <c r="F30" s="164" t="n">
        <v>455</v>
      </c>
      <c r="G30" s="164" t="n">
        <v>409</v>
      </c>
      <c r="H30" s="164" t="n">
        <v>6998</v>
      </c>
      <c r="I30" s="164" t="n">
        <v>7</v>
      </c>
      <c r="J30" s="164" t="n">
        <v>7</v>
      </c>
      <c r="K30" s="477" t="n">
        <v>4.73937085278938</v>
      </c>
      <c r="L30" s="164" t="n">
        <v>42</v>
      </c>
    </row>
    <row r="31" customFormat="false" ht="10.5" hidden="false" customHeight="true" outlineLevel="0" collapsed="false">
      <c r="A31" s="414" t="n">
        <v>18</v>
      </c>
      <c r="B31" s="336" t="s">
        <v>699</v>
      </c>
      <c r="C31" s="164" t="n">
        <v>148165</v>
      </c>
      <c r="D31" s="164" t="n">
        <v>252</v>
      </c>
      <c r="E31" s="164" t="n">
        <v>2244</v>
      </c>
      <c r="F31" s="164" t="n">
        <v>5573</v>
      </c>
      <c r="G31" s="164" t="n">
        <v>6296</v>
      </c>
      <c r="H31" s="164" t="n">
        <v>133750</v>
      </c>
      <c r="I31" s="164" t="n">
        <v>44</v>
      </c>
      <c r="J31" s="164" t="n">
        <v>6</v>
      </c>
      <c r="K31" s="477" t="n">
        <v>4.83041878986265</v>
      </c>
      <c r="L31" s="164" t="n">
        <v>228</v>
      </c>
    </row>
    <row r="32" customFormat="false" ht="10.5" hidden="false" customHeight="true" outlineLevel="0" collapsed="false">
      <c r="A32" s="414" t="n">
        <v>19</v>
      </c>
      <c r="B32" s="336" t="s">
        <v>700</v>
      </c>
      <c r="C32" s="164" t="n">
        <v>249246</v>
      </c>
      <c r="D32" s="164" t="n">
        <v>340</v>
      </c>
      <c r="E32" s="164" t="n">
        <v>3110</v>
      </c>
      <c r="F32" s="164" t="n">
        <v>6822</v>
      </c>
      <c r="G32" s="164" t="n">
        <v>7138</v>
      </c>
      <c r="H32" s="164" t="n">
        <v>231741</v>
      </c>
      <c r="I32" s="164" t="n">
        <v>77</v>
      </c>
      <c r="J32" s="164" t="n">
        <v>18</v>
      </c>
      <c r="K32" s="477" t="n">
        <v>4.87418454057437</v>
      </c>
      <c r="L32" s="164" t="n">
        <v>314</v>
      </c>
    </row>
    <row r="33" customFormat="false" ht="10.5" hidden="false" customHeight="true" outlineLevel="0" collapsed="false">
      <c r="A33" s="414" t="n">
        <v>20</v>
      </c>
      <c r="B33" s="336" t="s">
        <v>701</v>
      </c>
      <c r="C33" s="164" t="n">
        <v>345177</v>
      </c>
      <c r="D33" s="164" t="n">
        <v>88</v>
      </c>
      <c r="E33" s="164" t="n">
        <v>548</v>
      </c>
      <c r="F33" s="164" t="n">
        <v>1181</v>
      </c>
      <c r="G33" s="164" t="n">
        <v>1582</v>
      </c>
      <c r="H33" s="164" t="n">
        <v>341713</v>
      </c>
      <c r="I33" s="164" t="n">
        <v>52</v>
      </c>
      <c r="J33" s="164" t="n">
        <v>13</v>
      </c>
      <c r="K33" s="477" t="n">
        <v>4.98301740846001</v>
      </c>
      <c r="L33" s="164" t="n">
        <v>232</v>
      </c>
    </row>
    <row r="34" customFormat="false" ht="10.5" hidden="false" customHeight="true" outlineLevel="0" collapsed="false">
      <c r="A34" s="414" t="n">
        <v>21</v>
      </c>
      <c r="B34" s="336" t="s">
        <v>702</v>
      </c>
      <c r="C34" s="164" t="n">
        <v>356911</v>
      </c>
      <c r="D34" s="164" t="n">
        <v>53</v>
      </c>
      <c r="E34" s="164" t="n">
        <v>163</v>
      </c>
      <c r="F34" s="164" t="n">
        <v>268</v>
      </c>
      <c r="G34" s="164" t="n">
        <v>586</v>
      </c>
      <c r="H34" s="164" t="n">
        <v>355799</v>
      </c>
      <c r="I34" s="164" t="n">
        <v>36</v>
      </c>
      <c r="J34" s="164" t="n">
        <v>6</v>
      </c>
      <c r="K34" s="477" t="n">
        <v>4.99502677137998</v>
      </c>
      <c r="L34" s="164" t="n">
        <v>190</v>
      </c>
    </row>
    <row r="35" customFormat="false" ht="10.5" hidden="false" customHeight="true" outlineLevel="0" collapsed="false">
      <c r="A35" s="414" t="n">
        <v>22</v>
      </c>
      <c r="B35" s="336" t="s">
        <v>703</v>
      </c>
      <c r="C35" s="164" t="n">
        <v>357967</v>
      </c>
      <c r="D35" s="164" t="n">
        <v>73</v>
      </c>
      <c r="E35" s="164" t="n">
        <v>111</v>
      </c>
      <c r="F35" s="164" t="n">
        <v>179</v>
      </c>
      <c r="G35" s="164" t="n">
        <v>434</v>
      </c>
      <c r="H35" s="164" t="n">
        <v>357124</v>
      </c>
      <c r="I35" s="164" t="n">
        <v>44</v>
      </c>
      <c r="J35" s="164" t="n">
        <v>2</v>
      </c>
      <c r="K35" s="477" t="n">
        <v>4.99617562512746</v>
      </c>
      <c r="L35" s="164" t="n">
        <v>208</v>
      </c>
    </row>
    <row r="36" customFormat="false" ht="10.5" hidden="false" customHeight="true" outlineLevel="0" collapsed="false">
      <c r="A36" s="414" t="n">
        <v>23</v>
      </c>
      <c r="B36" s="336" t="s">
        <v>704</v>
      </c>
      <c r="C36" s="164" t="n">
        <v>212957</v>
      </c>
      <c r="D36" s="164" t="n">
        <v>250</v>
      </c>
      <c r="E36" s="164" t="n">
        <v>498</v>
      </c>
      <c r="F36" s="164" t="n">
        <v>625</v>
      </c>
      <c r="G36" s="164" t="n">
        <v>687</v>
      </c>
      <c r="H36" s="164" t="n">
        <v>210847</v>
      </c>
      <c r="I36" s="164" t="n">
        <v>44</v>
      </c>
      <c r="J36" s="164" t="n">
        <v>6</v>
      </c>
      <c r="K36" s="477" t="n">
        <v>4.97945594650563</v>
      </c>
      <c r="L36" s="164" t="n">
        <v>158</v>
      </c>
    </row>
    <row r="37" customFormat="false" ht="10.5" hidden="false" customHeight="true" outlineLevel="0" collapsed="false">
      <c r="A37" s="414" t="n">
        <v>24</v>
      </c>
      <c r="B37" s="336" t="s">
        <v>705</v>
      </c>
      <c r="C37" s="164" t="n">
        <v>71238</v>
      </c>
      <c r="D37" s="164" t="n">
        <v>448</v>
      </c>
      <c r="E37" s="164" t="n">
        <v>884</v>
      </c>
      <c r="F37" s="164" t="n">
        <v>1154</v>
      </c>
      <c r="G37" s="164" t="n">
        <v>1063</v>
      </c>
      <c r="H37" s="164" t="n">
        <v>67657</v>
      </c>
      <c r="I37" s="164" t="n">
        <v>24</v>
      </c>
      <c r="J37" s="164" t="n">
        <v>8</v>
      </c>
      <c r="K37" s="477" t="n">
        <v>4.89085881130857</v>
      </c>
      <c r="L37" s="164" t="n">
        <v>113</v>
      </c>
    </row>
    <row r="38" customFormat="false" ht="10.5" hidden="false" customHeight="true" outlineLevel="0" collapsed="false">
      <c r="A38" s="414" t="n">
        <v>25</v>
      </c>
      <c r="B38" s="336" t="s">
        <v>706</v>
      </c>
      <c r="C38" s="164" t="n">
        <v>157455</v>
      </c>
      <c r="D38" s="164" t="n">
        <v>994</v>
      </c>
      <c r="E38" s="164" t="n">
        <v>2192</v>
      </c>
      <c r="F38" s="164" t="n">
        <v>2724</v>
      </c>
      <c r="G38" s="164" t="n">
        <v>2684</v>
      </c>
      <c r="H38" s="164" t="n">
        <v>148792</v>
      </c>
      <c r="I38" s="164" t="n">
        <v>46</v>
      </c>
      <c r="J38" s="164" t="n">
        <v>23</v>
      </c>
      <c r="K38" s="477" t="n">
        <v>4.88192181893239</v>
      </c>
      <c r="L38" s="164" t="n">
        <v>306</v>
      </c>
    </row>
    <row r="39" customFormat="false" ht="10.5" hidden="false" customHeight="true" outlineLevel="0" collapsed="false">
      <c r="A39" s="414" t="n">
        <v>26</v>
      </c>
      <c r="B39" s="336" t="s">
        <v>707</v>
      </c>
      <c r="C39" s="164" t="n">
        <v>10978</v>
      </c>
      <c r="D39" s="164" t="n">
        <v>140</v>
      </c>
      <c r="E39" s="164" t="n">
        <v>407</v>
      </c>
      <c r="F39" s="164" t="n">
        <v>604</v>
      </c>
      <c r="G39" s="164" t="n">
        <v>369</v>
      </c>
      <c r="H39" s="164" t="n">
        <v>9419</v>
      </c>
      <c r="I39" s="164" t="n">
        <v>28</v>
      </c>
      <c r="J39" s="164" t="n">
        <v>11</v>
      </c>
      <c r="K39" s="477" t="n">
        <v>4.69867006740754</v>
      </c>
      <c r="L39" s="164" t="n">
        <v>180</v>
      </c>
    </row>
    <row r="40" customFormat="false" ht="10.5" hidden="false" customHeight="true" outlineLevel="0" collapsed="false">
      <c r="A40" s="414" t="n">
        <v>27</v>
      </c>
      <c r="B40" s="336" t="s">
        <v>708</v>
      </c>
      <c r="C40" s="164" t="n">
        <v>405549</v>
      </c>
      <c r="D40" s="164" t="n">
        <v>629</v>
      </c>
      <c r="E40" s="164" t="n">
        <v>5579</v>
      </c>
      <c r="F40" s="164" t="n">
        <v>12850</v>
      </c>
      <c r="G40" s="164" t="n">
        <v>13843</v>
      </c>
      <c r="H40" s="164" t="n">
        <v>372489</v>
      </c>
      <c r="I40" s="164" t="n">
        <v>128</v>
      </c>
      <c r="J40" s="164" t="n">
        <v>31</v>
      </c>
      <c r="K40" s="477" t="n">
        <v>4.85548971887491</v>
      </c>
      <c r="L40" s="164" t="n">
        <v>584</v>
      </c>
    </row>
    <row r="41" customFormat="false" ht="10.5" hidden="false" customHeight="true" outlineLevel="0" collapsed="false">
      <c r="A41" s="414" t="n">
        <v>28</v>
      </c>
      <c r="B41" s="336" t="s">
        <v>709</v>
      </c>
      <c r="C41" s="164" t="n">
        <v>1344250</v>
      </c>
      <c r="D41" s="164" t="n">
        <v>912</v>
      </c>
      <c r="E41" s="164" t="n">
        <v>2204</v>
      </c>
      <c r="F41" s="164" t="n">
        <v>3407</v>
      </c>
      <c r="G41" s="164" t="n">
        <v>4352</v>
      </c>
      <c r="H41" s="164" t="n">
        <v>1333140</v>
      </c>
      <c r="I41" s="164" t="n">
        <v>200</v>
      </c>
      <c r="J41" s="164" t="n">
        <v>35</v>
      </c>
      <c r="K41" s="477" t="n">
        <v>4.98426185605356</v>
      </c>
      <c r="L41" s="164" t="n">
        <v>901</v>
      </c>
    </row>
    <row r="42" customFormat="false" ht="10.5" hidden="false" customHeight="true" outlineLevel="0" collapsed="false">
      <c r="B42" s="188" t="s">
        <v>713</v>
      </c>
      <c r="C42" s="164"/>
      <c r="D42" s="164"/>
      <c r="E42" s="164"/>
      <c r="F42" s="164"/>
      <c r="G42" s="164"/>
      <c r="H42" s="164"/>
      <c r="I42" s="164"/>
      <c r="J42" s="164"/>
      <c r="K42" s="477"/>
      <c r="L42" s="164"/>
    </row>
    <row r="43" customFormat="false" ht="10.5" hidden="false" customHeight="true" outlineLevel="0" collapsed="false">
      <c r="A43" s="414" t="n">
        <v>29</v>
      </c>
      <c r="B43" s="336" t="s">
        <v>711</v>
      </c>
      <c r="C43" s="164" t="n">
        <v>520203</v>
      </c>
      <c r="D43" s="164" t="n">
        <v>323</v>
      </c>
      <c r="E43" s="164" t="n">
        <v>1474</v>
      </c>
      <c r="F43" s="164" t="n">
        <v>3047</v>
      </c>
      <c r="G43" s="164" t="n">
        <v>3579</v>
      </c>
      <c r="H43" s="164" t="n">
        <v>511623</v>
      </c>
      <c r="I43" s="164" t="n">
        <v>129</v>
      </c>
      <c r="J43" s="164" t="n">
        <v>28</v>
      </c>
      <c r="K43" s="477" t="n">
        <v>4.97077679290585</v>
      </c>
      <c r="L43" s="164" t="n">
        <v>555</v>
      </c>
    </row>
    <row r="44" customFormat="false" ht="10.5" hidden="false" customHeight="true" outlineLevel="0" collapsed="false">
      <c r="A44" s="414" t="n">
        <v>30</v>
      </c>
      <c r="B44" s="336" t="s">
        <v>712</v>
      </c>
      <c r="C44" s="164" t="n">
        <v>368241</v>
      </c>
      <c r="D44" s="164" t="n">
        <v>135</v>
      </c>
      <c r="E44" s="164" t="n">
        <v>685</v>
      </c>
      <c r="F44" s="164" t="n">
        <v>1496</v>
      </c>
      <c r="G44" s="164" t="n">
        <v>1750</v>
      </c>
      <c r="H44" s="164" t="n">
        <v>364088</v>
      </c>
      <c r="I44" s="164" t="n">
        <v>76</v>
      </c>
      <c r="J44" s="164" t="n">
        <v>11</v>
      </c>
      <c r="K44" s="477" t="n">
        <v>4.98034167841169</v>
      </c>
      <c r="L44" s="164" t="n">
        <v>298</v>
      </c>
    </row>
    <row r="45" customFormat="false" ht="13.5" hidden="false" customHeight="true" outlineLevel="0" collapsed="false">
      <c r="A45" s="414" t="n">
        <v>31</v>
      </c>
      <c r="B45" s="413" t="s">
        <v>747</v>
      </c>
      <c r="C45" s="164" t="n">
        <v>1811936</v>
      </c>
      <c r="D45" s="164" t="n">
        <v>2655</v>
      </c>
      <c r="E45" s="164" t="n">
        <v>10211</v>
      </c>
      <c r="F45" s="164" t="n">
        <v>18672</v>
      </c>
      <c r="G45" s="164" t="n">
        <v>19559</v>
      </c>
      <c r="H45" s="164" t="n">
        <v>1760336</v>
      </c>
      <c r="I45" s="164" t="n">
        <v>408</v>
      </c>
      <c r="J45" s="164" t="n">
        <v>95</v>
      </c>
      <c r="K45" s="477" t="n">
        <v>4.94615814245095</v>
      </c>
      <c r="L45" s="164" t="n">
        <v>2029</v>
      </c>
    </row>
    <row r="46" customFormat="false" ht="10.5" hidden="false" customHeight="true" outlineLevel="0" collapsed="false">
      <c r="A46" s="414"/>
      <c r="B46" s="409" t="s">
        <v>697</v>
      </c>
      <c r="C46" s="164"/>
      <c r="D46" s="164"/>
      <c r="E46" s="164"/>
      <c r="F46" s="164"/>
      <c r="G46" s="164"/>
      <c r="H46" s="164"/>
      <c r="I46" s="164"/>
      <c r="J46" s="164"/>
      <c r="K46" s="477"/>
      <c r="L46" s="164"/>
    </row>
    <row r="47" customFormat="false" ht="10.5" hidden="false" customHeight="true" outlineLevel="0" collapsed="false">
      <c r="A47" s="414" t="n">
        <v>32</v>
      </c>
      <c r="B47" s="336" t="s">
        <v>698</v>
      </c>
      <c r="C47" s="164" t="n">
        <v>7883</v>
      </c>
      <c r="D47" s="164" t="n">
        <v>35</v>
      </c>
      <c r="E47" s="164" t="n">
        <v>230</v>
      </c>
      <c r="F47" s="164" t="n">
        <v>406</v>
      </c>
      <c r="G47" s="164" t="n">
        <v>388</v>
      </c>
      <c r="H47" s="164" t="n">
        <v>6808</v>
      </c>
      <c r="I47" s="164" t="n">
        <v>12</v>
      </c>
      <c r="J47" s="164" t="n">
        <v>4</v>
      </c>
      <c r="K47" s="477" t="n">
        <v>4.7450209311176</v>
      </c>
      <c r="L47" s="164" t="n">
        <v>40</v>
      </c>
    </row>
    <row r="48" customFormat="false" ht="10.5" hidden="false" customHeight="true" outlineLevel="0" collapsed="false">
      <c r="A48" s="414" t="n">
        <v>33</v>
      </c>
      <c r="B48" s="336" t="s">
        <v>699</v>
      </c>
      <c r="C48" s="164" t="n">
        <v>140692</v>
      </c>
      <c r="D48" s="164" t="n">
        <v>264</v>
      </c>
      <c r="E48" s="164" t="n">
        <v>2301</v>
      </c>
      <c r="F48" s="164" t="n">
        <v>5297</v>
      </c>
      <c r="G48" s="164" t="n">
        <v>5723</v>
      </c>
      <c r="H48" s="164" t="n">
        <v>127031</v>
      </c>
      <c r="I48" s="164" t="n">
        <v>61</v>
      </c>
      <c r="J48" s="164" t="n">
        <v>15</v>
      </c>
      <c r="K48" s="477" t="n">
        <v>4.82809967873085</v>
      </c>
      <c r="L48" s="164" t="n">
        <v>282</v>
      </c>
    </row>
    <row r="49" customFormat="false" ht="10.5" hidden="false" customHeight="true" outlineLevel="0" collapsed="false">
      <c r="A49" s="414" t="n">
        <v>34</v>
      </c>
      <c r="B49" s="336" t="s">
        <v>700</v>
      </c>
      <c r="C49" s="164" t="n">
        <v>235435</v>
      </c>
      <c r="D49" s="164" t="n">
        <v>325</v>
      </c>
      <c r="E49" s="164" t="n">
        <v>2994</v>
      </c>
      <c r="F49" s="164" t="n">
        <v>6741</v>
      </c>
      <c r="G49" s="164" t="n">
        <v>6604</v>
      </c>
      <c r="H49" s="164" t="n">
        <v>218691</v>
      </c>
      <c r="I49" s="164" t="n">
        <v>60</v>
      </c>
      <c r="J49" s="164" t="n">
        <v>20</v>
      </c>
      <c r="K49" s="477" t="n">
        <v>4.87143797651156</v>
      </c>
      <c r="L49" s="164" t="n">
        <v>285</v>
      </c>
    </row>
    <row r="50" customFormat="false" ht="10.5" hidden="false" customHeight="true" outlineLevel="0" collapsed="false">
      <c r="A50" s="414" t="n">
        <v>35</v>
      </c>
      <c r="B50" s="336" t="s">
        <v>701</v>
      </c>
      <c r="C50" s="164" t="n">
        <v>329568</v>
      </c>
      <c r="D50" s="164" t="n">
        <v>86</v>
      </c>
      <c r="E50" s="164" t="n">
        <v>552</v>
      </c>
      <c r="F50" s="164" t="n">
        <v>1127</v>
      </c>
      <c r="G50" s="164" t="n">
        <v>1527</v>
      </c>
      <c r="H50" s="164" t="n">
        <v>326220</v>
      </c>
      <c r="I50" s="164" t="n">
        <v>51</v>
      </c>
      <c r="J50" s="164" t="n">
        <v>5</v>
      </c>
      <c r="K50" s="477" t="n">
        <v>4.98264394601418</v>
      </c>
      <c r="L50" s="164" t="n">
        <v>269</v>
      </c>
    </row>
    <row r="51" customFormat="false" ht="10.5" hidden="false" customHeight="true" outlineLevel="0" collapsed="false">
      <c r="A51" s="414" t="n">
        <v>36</v>
      </c>
      <c r="B51" s="336" t="s">
        <v>702</v>
      </c>
      <c r="C51" s="164" t="n">
        <v>341157</v>
      </c>
      <c r="D51" s="164" t="n">
        <v>57</v>
      </c>
      <c r="E51" s="164" t="n">
        <v>125</v>
      </c>
      <c r="F51" s="164" t="n">
        <v>260</v>
      </c>
      <c r="G51" s="164" t="n">
        <v>554</v>
      </c>
      <c r="H51" s="164" t="n">
        <v>340116</v>
      </c>
      <c r="I51" s="164" t="n">
        <v>38</v>
      </c>
      <c r="J51" s="164" t="n">
        <v>7</v>
      </c>
      <c r="K51" s="477" t="n">
        <v>4.99523679713446</v>
      </c>
      <c r="L51" s="164" t="n">
        <v>197</v>
      </c>
    </row>
    <row r="52" customFormat="false" ht="10.5" hidden="false" customHeight="true" outlineLevel="0" collapsed="false">
      <c r="A52" s="414" t="n">
        <v>37</v>
      </c>
      <c r="B52" s="336" t="s">
        <v>703</v>
      </c>
      <c r="C52" s="164" t="n">
        <v>339535</v>
      </c>
      <c r="D52" s="164" t="n">
        <v>58</v>
      </c>
      <c r="E52" s="164" t="n">
        <v>115</v>
      </c>
      <c r="F52" s="164" t="n">
        <v>172</v>
      </c>
      <c r="G52" s="164" t="n">
        <v>399</v>
      </c>
      <c r="H52" s="164" t="n">
        <v>338737</v>
      </c>
      <c r="I52" s="164" t="n">
        <v>53</v>
      </c>
      <c r="J52" s="164" t="n">
        <v>1</v>
      </c>
      <c r="K52" s="477" t="n">
        <v>4.99627431634441</v>
      </c>
      <c r="L52" s="164" t="n">
        <v>189</v>
      </c>
    </row>
    <row r="53" customFormat="false" ht="10.5" hidden="false" customHeight="true" outlineLevel="0" collapsed="false">
      <c r="A53" s="414" t="n">
        <v>38</v>
      </c>
      <c r="B53" s="336" t="s">
        <v>704</v>
      </c>
      <c r="C53" s="164" t="n">
        <v>192722</v>
      </c>
      <c r="D53" s="164" t="n">
        <v>272</v>
      </c>
      <c r="E53" s="164" t="n">
        <v>508</v>
      </c>
      <c r="F53" s="164" t="n">
        <v>601</v>
      </c>
      <c r="G53" s="164" t="n">
        <v>697</v>
      </c>
      <c r="H53" s="164" t="n">
        <v>190608</v>
      </c>
      <c r="I53" s="164" t="n">
        <v>32</v>
      </c>
      <c r="J53" s="164" t="n">
        <v>4</v>
      </c>
      <c r="K53" s="477" t="n">
        <v>4.97680078039871</v>
      </c>
      <c r="L53" s="164" t="n">
        <v>159</v>
      </c>
    </row>
    <row r="54" customFormat="false" ht="10.5" hidden="false" customHeight="true" outlineLevel="0" collapsed="false">
      <c r="A54" s="414" t="n">
        <v>39</v>
      </c>
      <c r="B54" s="336" t="s">
        <v>705</v>
      </c>
      <c r="C54" s="164" t="n">
        <v>67755</v>
      </c>
      <c r="D54" s="164" t="n">
        <v>410</v>
      </c>
      <c r="E54" s="164" t="n">
        <v>906</v>
      </c>
      <c r="F54" s="164" t="n">
        <v>1064</v>
      </c>
      <c r="G54" s="164" t="n">
        <v>1063</v>
      </c>
      <c r="H54" s="164" t="n">
        <v>64284</v>
      </c>
      <c r="I54" s="164" t="n">
        <v>17</v>
      </c>
      <c r="J54" s="164" t="n">
        <v>11</v>
      </c>
      <c r="K54" s="477" t="n">
        <v>4.88915947162571</v>
      </c>
      <c r="L54" s="164" t="n">
        <v>120</v>
      </c>
    </row>
    <row r="55" customFormat="false" ht="10.5" hidden="false" customHeight="true" outlineLevel="0" collapsed="false">
      <c r="A55" s="414" t="n">
        <v>40</v>
      </c>
      <c r="B55" s="336" t="s">
        <v>706</v>
      </c>
      <c r="C55" s="164" t="n">
        <v>148220</v>
      </c>
      <c r="D55" s="164" t="n">
        <v>985</v>
      </c>
      <c r="E55" s="164" t="n">
        <v>2125</v>
      </c>
      <c r="F55" s="164" t="n">
        <v>2499</v>
      </c>
      <c r="G55" s="164" t="n">
        <v>2304</v>
      </c>
      <c r="H55" s="164" t="n">
        <v>140230</v>
      </c>
      <c r="I55" s="164" t="n">
        <v>58</v>
      </c>
      <c r="J55" s="164" t="n">
        <v>19</v>
      </c>
      <c r="K55" s="477" t="n">
        <v>4.88179058156794</v>
      </c>
      <c r="L55" s="164" t="n">
        <v>308</v>
      </c>
    </row>
    <row r="56" customFormat="false" ht="10.5" hidden="false" customHeight="true" outlineLevel="0" collapsed="false">
      <c r="A56" s="414" t="n">
        <v>41</v>
      </c>
      <c r="B56" s="336" t="s">
        <v>707</v>
      </c>
      <c r="C56" s="164" t="n">
        <v>8969</v>
      </c>
      <c r="D56" s="164" t="n">
        <v>163</v>
      </c>
      <c r="E56" s="164" t="n">
        <v>355</v>
      </c>
      <c r="F56" s="164" t="n">
        <v>505</v>
      </c>
      <c r="G56" s="164" t="n">
        <v>300</v>
      </c>
      <c r="H56" s="164" t="n">
        <v>7611</v>
      </c>
      <c r="I56" s="164" t="n">
        <v>26</v>
      </c>
      <c r="J56" s="164" t="n">
        <v>9</v>
      </c>
      <c r="K56" s="477" t="n">
        <v>4.66740996766641</v>
      </c>
      <c r="L56" s="164" t="n">
        <v>180</v>
      </c>
    </row>
    <row r="57" customFormat="false" ht="10.5" hidden="false" customHeight="true" outlineLevel="0" collapsed="false">
      <c r="A57" s="414" t="n">
        <v>42</v>
      </c>
      <c r="B57" s="336" t="s">
        <v>708</v>
      </c>
      <c r="C57" s="164" t="n">
        <v>384010</v>
      </c>
      <c r="D57" s="164" t="n">
        <v>624</v>
      </c>
      <c r="E57" s="164" t="n">
        <v>5525</v>
      </c>
      <c r="F57" s="164" t="n">
        <v>12444</v>
      </c>
      <c r="G57" s="164" t="n">
        <v>12715</v>
      </c>
      <c r="H57" s="164" t="n">
        <v>352530</v>
      </c>
      <c r="I57" s="164" t="n">
        <v>133</v>
      </c>
      <c r="J57" s="164" t="n">
        <v>39</v>
      </c>
      <c r="K57" s="477" t="n">
        <v>4.85296476654254</v>
      </c>
      <c r="L57" s="164" t="n">
        <v>607</v>
      </c>
    </row>
    <row r="58" customFormat="false" ht="10.5" hidden="false" customHeight="true" outlineLevel="0" collapsed="false">
      <c r="A58" s="414" t="n">
        <v>43</v>
      </c>
      <c r="B58" s="336" t="s">
        <v>709</v>
      </c>
      <c r="C58" s="164" t="n">
        <v>1270737</v>
      </c>
      <c r="D58" s="164" t="n">
        <v>883</v>
      </c>
      <c r="E58" s="164" t="n">
        <v>2206</v>
      </c>
      <c r="F58" s="164" t="n">
        <v>3224</v>
      </c>
      <c r="G58" s="164" t="n">
        <v>4240</v>
      </c>
      <c r="H58" s="164" t="n">
        <v>1259965</v>
      </c>
      <c r="I58" s="164" t="n">
        <v>191</v>
      </c>
      <c r="J58" s="164" t="n">
        <v>28</v>
      </c>
      <c r="K58" s="477" t="n">
        <v>4.98379601758665</v>
      </c>
      <c r="L58" s="164" t="n">
        <v>934</v>
      </c>
    </row>
    <row r="59" customFormat="false" ht="10.5" hidden="false" customHeight="true" outlineLevel="0" collapsed="false">
      <c r="A59" s="414"/>
      <c r="B59" s="188" t="s">
        <v>715</v>
      </c>
      <c r="C59" s="164"/>
      <c r="D59" s="164"/>
      <c r="E59" s="164"/>
      <c r="F59" s="164"/>
      <c r="G59" s="164"/>
      <c r="H59" s="164"/>
      <c r="I59" s="164"/>
      <c r="J59" s="164"/>
      <c r="K59" s="477"/>
      <c r="L59" s="164"/>
    </row>
    <row r="60" customFormat="false" ht="10.5" hidden="false" customHeight="true" outlineLevel="0" collapsed="false">
      <c r="A60" s="414" t="n">
        <v>44</v>
      </c>
      <c r="B60" s="336" t="s">
        <v>711</v>
      </c>
      <c r="C60" s="164" t="n">
        <v>486675</v>
      </c>
      <c r="D60" s="164" t="n">
        <v>326</v>
      </c>
      <c r="E60" s="164" t="n">
        <v>1375</v>
      </c>
      <c r="F60" s="164" t="n">
        <v>2806</v>
      </c>
      <c r="G60" s="164" t="n">
        <v>3308</v>
      </c>
      <c r="H60" s="164" t="n">
        <v>478713</v>
      </c>
      <c r="I60" s="164" t="n">
        <v>125</v>
      </c>
      <c r="J60" s="164" t="n">
        <v>22</v>
      </c>
      <c r="K60" s="477" t="n">
        <v>4.97086351261109</v>
      </c>
      <c r="L60" s="164" t="n">
        <v>525</v>
      </c>
    </row>
    <row r="61" customFormat="false" ht="10.5" hidden="false" customHeight="true" outlineLevel="0" collapsed="false">
      <c r="A61" s="414" t="n">
        <v>45</v>
      </c>
      <c r="B61" s="336" t="s">
        <v>712</v>
      </c>
      <c r="C61" s="164" t="n">
        <v>341779</v>
      </c>
      <c r="D61" s="164" t="n">
        <v>127</v>
      </c>
      <c r="E61" s="164" t="n">
        <v>670</v>
      </c>
      <c r="F61" s="164" t="n">
        <v>1296</v>
      </c>
      <c r="G61" s="164" t="n">
        <v>1538</v>
      </c>
      <c r="H61" s="164" t="n">
        <v>338070</v>
      </c>
      <c r="I61" s="164" t="n">
        <v>61</v>
      </c>
      <c r="J61" s="164" t="n">
        <v>17</v>
      </c>
      <c r="K61" s="477" t="n">
        <v>4.9808267915817</v>
      </c>
      <c r="L61" s="164" t="n">
        <v>279</v>
      </c>
    </row>
    <row r="62" customFormat="false" ht="11.25" hidden="false" customHeight="false" outlineLevel="0" collapsed="false">
      <c r="C62" s="411"/>
      <c r="D62" s="411"/>
      <c r="E62" s="411"/>
      <c r="F62" s="411"/>
      <c r="G62" s="411"/>
      <c r="H62" s="411"/>
      <c r="I62" s="411"/>
      <c r="J62" s="411"/>
      <c r="K62" s="477"/>
      <c r="L62" s="411"/>
    </row>
    <row r="63" customFormat="false" ht="11.25" hidden="false" customHeight="false" outlineLevel="0" collapsed="false">
      <c r="A63" s="169" t="s">
        <v>716</v>
      </c>
      <c r="C63" s="411"/>
      <c r="D63" s="411"/>
      <c r="E63" s="411"/>
      <c r="F63" s="411"/>
      <c r="G63" s="411"/>
      <c r="H63" s="411"/>
      <c r="I63" s="411"/>
      <c r="J63" s="411"/>
      <c r="K63" s="477"/>
      <c r="L63" s="411"/>
    </row>
    <row r="64" customFormat="false" ht="11.25" hidden="false" customHeight="false" outlineLevel="0" collapsed="false">
      <c r="C64" s="411"/>
      <c r="D64" s="411"/>
      <c r="E64" s="411"/>
      <c r="F64" s="411"/>
      <c r="G64" s="411"/>
      <c r="H64" s="411"/>
      <c r="I64" s="411"/>
      <c r="J64" s="411"/>
      <c r="K64" s="477"/>
      <c r="L64" s="411"/>
    </row>
    <row r="65" customFormat="false" ht="11.25" hidden="false" customHeight="false" outlineLevel="0" collapsed="false">
      <c r="C65" s="411"/>
      <c r="D65" s="411"/>
      <c r="E65" s="411"/>
      <c r="F65" s="411"/>
      <c r="G65" s="411"/>
      <c r="H65" s="411"/>
      <c r="I65" s="411"/>
      <c r="J65" s="411"/>
      <c r="K65" s="477"/>
      <c r="L65" s="411"/>
    </row>
    <row r="66" customFormat="false" ht="11.25" hidden="false" customHeight="false" outlineLevel="0" collapsed="false">
      <c r="C66" s="411"/>
      <c r="D66" s="411"/>
      <c r="E66" s="411"/>
      <c r="F66" s="411"/>
      <c r="G66" s="411"/>
      <c r="H66" s="411"/>
      <c r="I66" s="411"/>
      <c r="J66" s="411"/>
      <c r="K66" s="477"/>
      <c r="L66" s="411"/>
    </row>
    <row r="67" customFormat="false" ht="11.25" hidden="false" customHeight="false" outlineLevel="0" collapsed="false">
      <c r="C67" s="411"/>
      <c r="D67" s="411"/>
      <c r="E67" s="411"/>
      <c r="F67" s="411"/>
      <c r="G67" s="411"/>
      <c r="H67" s="411"/>
      <c r="I67" s="411"/>
      <c r="J67" s="411"/>
      <c r="K67" s="477"/>
      <c r="L67" s="411"/>
    </row>
    <row r="68" customFormat="false" ht="11.25" hidden="false" customHeight="false" outlineLevel="0" collapsed="false">
      <c r="C68" s="411"/>
      <c r="D68" s="411"/>
      <c r="E68" s="411"/>
      <c r="F68" s="411"/>
      <c r="G68" s="411"/>
      <c r="H68" s="411"/>
      <c r="I68" s="411"/>
      <c r="J68" s="411"/>
      <c r="K68" s="477"/>
      <c r="L68" s="411"/>
    </row>
    <row r="69" customFormat="false" ht="11.25" hidden="false" customHeight="false" outlineLevel="0" collapsed="false">
      <c r="C69" s="411"/>
      <c r="D69" s="411"/>
      <c r="E69" s="411"/>
      <c r="F69" s="411"/>
      <c r="G69" s="411"/>
      <c r="H69" s="411"/>
      <c r="I69" s="411"/>
      <c r="J69" s="411"/>
      <c r="K69" s="411"/>
      <c r="L69" s="411"/>
    </row>
    <row r="70" customFormat="false" ht="11.25" hidden="false" customHeight="false" outlineLevel="0" collapsed="false">
      <c r="C70" s="411"/>
      <c r="D70" s="411"/>
      <c r="E70" s="411"/>
      <c r="F70" s="411"/>
      <c r="G70" s="411"/>
      <c r="H70" s="411"/>
      <c r="I70" s="411"/>
      <c r="J70" s="411"/>
      <c r="K70" s="411"/>
      <c r="L70" s="411"/>
    </row>
    <row r="71" customFormat="false" ht="11.25" hidden="false" customHeight="false" outlineLevel="0" collapsed="false">
      <c r="C71" s="411"/>
      <c r="D71" s="411"/>
      <c r="E71" s="411"/>
      <c r="F71" s="411"/>
      <c r="G71" s="411"/>
      <c r="H71" s="411"/>
      <c r="I71" s="411"/>
      <c r="J71" s="411"/>
      <c r="K71" s="411"/>
      <c r="L71" s="411"/>
    </row>
    <row r="72" customFormat="false" ht="11.25" hidden="false" customHeight="false" outlineLevel="0" collapsed="false">
      <c r="C72" s="411"/>
      <c r="D72" s="411"/>
      <c r="E72" s="411"/>
      <c r="F72" s="411"/>
      <c r="G72" s="411"/>
      <c r="H72" s="411"/>
      <c r="I72" s="411"/>
      <c r="J72" s="411"/>
      <c r="K72" s="411"/>
      <c r="L72" s="411"/>
    </row>
    <row r="73" customFormat="false" ht="11.25" hidden="false" customHeight="false" outlineLevel="0" collapsed="false">
      <c r="C73" s="411"/>
      <c r="D73" s="411"/>
      <c r="E73" s="411"/>
      <c r="F73" s="411"/>
      <c r="G73" s="411"/>
      <c r="H73" s="411"/>
      <c r="I73" s="411"/>
      <c r="J73" s="411"/>
      <c r="K73" s="411"/>
      <c r="L73" s="411"/>
    </row>
    <row r="74" customFormat="false" ht="11.25" hidden="false" customHeight="false" outlineLevel="0" collapsed="false">
      <c r="C74" s="411"/>
      <c r="D74" s="411"/>
      <c r="E74" s="411"/>
      <c r="F74" s="411"/>
      <c r="G74" s="411"/>
      <c r="H74" s="411"/>
      <c r="I74" s="411"/>
      <c r="J74" s="411"/>
      <c r="K74" s="411"/>
      <c r="L74" s="411"/>
    </row>
    <row r="75" customFormat="false" ht="11.25" hidden="false" customHeight="false" outlineLevel="0" collapsed="false">
      <c r="C75" s="411"/>
      <c r="D75" s="411"/>
      <c r="E75" s="411"/>
      <c r="F75" s="411"/>
      <c r="G75" s="411"/>
      <c r="H75" s="411"/>
      <c r="I75" s="411"/>
      <c r="J75" s="411"/>
      <c r="K75" s="411"/>
      <c r="L75" s="411"/>
    </row>
    <row r="76" customFormat="false" ht="11.25" hidden="false" customHeight="false" outlineLevel="0" collapsed="false">
      <c r="C76" s="411"/>
      <c r="D76" s="411"/>
      <c r="E76" s="411"/>
      <c r="F76" s="411"/>
      <c r="G76" s="411"/>
      <c r="H76" s="411"/>
      <c r="I76" s="411"/>
      <c r="J76" s="411"/>
      <c r="K76" s="411"/>
      <c r="L76" s="411"/>
    </row>
    <row r="77" customFormat="false" ht="11.25" hidden="false" customHeight="false" outlineLevel="0" collapsed="false">
      <c r="C77" s="411"/>
      <c r="D77" s="411"/>
      <c r="E77" s="411"/>
      <c r="F77" s="411"/>
      <c r="G77" s="411"/>
      <c r="H77" s="411"/>
      <c r="I77" s="411"/>
      <c r="J77" s="411"/>
      <c r="K77" s="411"/>
      <c r="L77" s="411"/>
    </row>
    <row r="78" customFormat="false" ht="11.25" hidden="false" customHeight="false" outlineLevel="0" collapsed="false">
      <c r="C78" s="411"/>
      <c r="D78" s="411"/>
      <c r="E78" s="411"/>
      <c r="F78" s="411"/>
      <c r="G78" s="411"/>
      <c r="H78" s="411"/>
      <c r="I78" s="411"/>
      <c r="J78" s="411"/>
      <c r="K78" s="411"/>
      <c r="L78" s="411"/>
    </row>
    <row r="79" customFormat="false" ht="11.25" hidden="false" customHeight="false" outlineLevel="0" collapsed="false">
      <c r="C79" s="411"/>
      <c r="D79" s="411"/>
      <c r="E79" s="411"/>
      <c r="F79" s="411"/>
      <c r="G79" s="411"/>
      <c r="H79" s="411"/>
      <c r="I79" s="411"/>
      <c r="J79" s="411"/>
      <c r="K79" s="411"/>
      <c r="L79" s="411"/>
    </row>
    <row r="80" customFormat="false" ht="11.25" hidden="false" customHeight="false" outlineLevel="0" collapsed="false">
      <c r="C80" s="411"/>
      <c r="D80" s="411"/>
      <c r="E80" s="411"/>
      <c r="F80" s="411"/>
      <c r="G80" s="411"/>
      <c r="H80" s="411"/>
      <c r="I80" s="411"/>
      <c r="J80" s="411"/>
      <c r="K80" s="411"/>
      <c r="L80" s="411"/>
    </row>
    <row r="81" customFormat="false" ht="11.25" hidden="false" customHeight="false" outlineLevel="0" collapsed="false">
      <c r="C81" s="411"/>
      <c r="D81" s="411"/>
      <c r="E81" s="411"/>
      <c r="F81" s="411"/>
      <c r="G81" s="411"/>
      <c r="H81" s="411"/>
      <c r="I81" s="411"/>
      <c r="J81" s="411"/>
      <c r="K81" s="411"/>
      <c r="L81" s="411"/>
    </row>
    <row r="82" customFormat="false" ht="11.25" hidden="false" customHeight="false" outlineLevel="0" collapsed="false">
      <c r="C82" s="411"/>
      <c r="D82" s="411"/>
      <c r="E82" s="411"/>
      <c r="F82" s="411"/>
      <c r="G82" s="411"/>
      <c r="H82" s="411"/>
      <c r="I82" s="411"/>
      <c r="J82" s="411"/>
      <c r="K82" s="411"/>
      <c r="L82" s="411"/>
    </row>
    <row r="83" customFormat="false" ht="11.25" hidden="false" customHeight="false" outlineLevel="0" collapsed="false">
      <c r="C83" s="411"/>
      <c r="D83" s="411"/>
      <c r="E83" s="411"/>
      <c r="F83" s="411"/>
      <c r="G83" s="411"/>
      <c r="H83" s="411"/>
      <c r="I83" s="411"/>
      <c r="J83" s="411"/>
      <c r="K83" s="411"/>
      <c r="L83" s="411"/>
    </row>
    <row r="84" customFormat="false" ht="11.25" hidden="false" customHeight="false" outlineLevel="0" collapsed="false">
      <c r="C84" s="411"/>
      <c r="D84" s="411"/>
      <c r="E84" s="411"/>
      <c r="F84" s="411"/>
      <c r="G84" s="411"/>
      <c r="H84" s="411"/>
      <c r="I84" s="411"/>
      <c r="J84" s="411"/>
      <c r="K84" s="411"/>
      <c r="L84" s="411"/>
    </row>
    <row r="85" customFormat="false" ht="11.25" hidden="false" customHeight="false" outlineLevel="0" collapsed="false">
      <c r="C85" s="411"/>
      <c r="D85" s="411"/>
      <c r="E85" s="411"/>
      <c r="F85" s="411"/>
      <c r="G85" s="411"/>
      <c r="H85" s="411"/>
      <c r="I85" s="411"/>
      <c r="J85" s="411"/>
      <c r="K85" s="411"/>
      <c r="L85" s="411"/>
    </row>
    <row r="86" customFormat="false" ht="11.25" hidden="false" customHeight="false" outlineLevel="0" collapsed="false">
      <c r="C86" s="411"/>
      <c r="D86" s="411"/>
      <c r="E86" s="411"/>
      <c r="F86" s="411"/>
      <c r="G86" s="411"/>
      <c r="H86" s="411"/>
      <c r="I86" s="411"/>
      <c r="J86" s="411"/>
      <c r="K86" s="411"/>
      <c r="L86" s="411"/>
    </row>
    <row r="87" customFormat="false" ht="11.25" hidden="false" customHeight="false" outlineLevel="0" collapsed="false">
      <c r="C87" s="411"/>
      <c r="D87" s="411"/>
      <c r="E87" s="411"/>
      <c r="F87" s="411"/>
      <c r="G87" s="411"/>
      <c r="H87" s="411"/>
      <c r="I87" s="411"/>
      <c r="J87" s="411"/>
      <c r="K87" s="411"/>
      <c r="L87" s="411"/>
    </row>
    <row r="88" customFormat="false" ht="11.25" hidden="false" customHeight="false" outlineLevel="0" collapsed="false">
      <c r="C88" s="411"/>
      <c r="D88" s="411"/>
      <c r="E88" s="411"/>
      <c r="F88" s="411"/>
      <c r="G88" s="411"/>
      <c r="H88" s="411"/>
      <c r="I88" s="411"/>
      <c r="J88" s="411"/>
      <c r="K88" s="411"/>
      <c r="L88" s="411"/>
    </row>
    <row r="89" customFormat="false" ht="11.25" hidden="false" customHeight="false" outlineLevel="0" collapsed="false">
      <c r="C89" s="411"/>
      <c r="D89" s="411"/>
      <c r="E89" s="411"/>
      <c r="F89" s="411"/>
      <c r="G89" s="411"/>
      <c r="H89" s="411"/>
      <c r="I89" s="411"/>
      <c r="J89" s="411"/>
      <c r="K89" s="411"/>
      <c r="L89" s="411"/>
    </row>
    <row r="90" customFormat="false" ht="11.25" hidden="false" customHeight="false" outlineLevel="0" collapsed="false">
      <c r="C90" s="411"/>
      <c r="D90" s="411"/>
      <c r="E90" s="411"/>
      <c r="F90" s="411"/>
      <c r="G90" s="411"/>
      <c r="H90" s="411"/>
      <c r="I90" s="411"/>
      <c r="J90" s="411"/>
      <c r="K90" s="411"/>
      <c r="L90" s="411"/>
    </row>
    <row r="91" customFormat="false" ht="11.25" hidden="false" customHeight="false" outlineLevel="0" collapsed="false">
      <c r="C91" s="411"/>
      <c r="D91" s="411"/>
      <c r="E91" s="411"/>
      <c r="F91" s="411"/>
      <c r="G91" s="411"/>
      <c r="H91" s="411"/>
      <c r="I91" s="411"/>
      <c r="J91" s="411"/>
      <c r="K91" s="411"/>
      <c r="L91" s="411"/>
    </row>
    <row r="92" customFormat="false" ht="11.25" hidden="false" customHeight="false" outlineLevel="0" collapsed="false">
      <c r="C92" s="411"/>
      <c r="D92" s="411"/>
      <c r="E92" s="411"/>
      <c r="F92" s="411"/>
      <c r="G92" s="411"/>
      <c r="H92" s="411"/>
      <c r="I92" s="411"/>
      <c r="J92" s="411"/>
      <c r="K92" s="411"/>
      <c r="L92" s="411"/>
    </row>
    <row r="93" customFormat="false" ht="11.25" hidden="false" customHeight="false" outlineLevel="0" collapsed="false">
      <c r="C93" s="411"/>
      <c r="D93" s="411"/>
      <c r="E93" s="411"/>
      <c r="F93" s="411"/>
      <c r="G93" s="411"/>
      <c r="H93" s="411"/>
      <c r="I93" s="411"/>
      <c r="J93" s="411"/>
      <c r="K93" s="411"/>
      <c r="L93" s="411"/>
    </row>
    <row r="94" customFormat="false" ht="11.25" hidden="false" customHeight="false" outlineLevel="0" collapsed="false">
      <c r="C94" s="411"/>
      <c r="D94" s="411"/>
      <c r="E94" s="411"/>
      <c r="F94" s="411"/>
      <c r="G94" s="411"/>
      <c r="H94" s="411"/>
      <c r="I94" s="411"/>
      <c r="J94" s="411"/>
      <c r="K94" s="411"/>
      <c r="L94" s="411"/>
    </row>
    <row r="95" customFormat="false" ht="11.25" hidden="false" customHeight="false" outlineLevel="0" collapsed="false">
      <c r="C95" s="411"/>
      <c r="D95" s="411"/>
      <c r="E95" s="411"/>
      <c r="F95" s="411"/>
      <c r="G95" s="411"/>
      <c r="H95" s="411"/>
      <c r="I95" s="411"/>
      <c r="J95" s="411"/>
      <c r="K95" s="411"/>
      <c r="L95" s="411"/>
    </row>
    <row r="96" customFormat="false" ht="11.25" hidden="false" customHeight="false" outlineLevel="0" collapsed="false">
      <c r="C96" s="411"/>
      <c r="D96" s="411"/>
      <c r="E96" s="411"/>
      <c r="F96" s="411"/>
      <c r="G96" s="411"/>
      <c r="H96" s="411"/>
      <c r="I96" s="411"/>
      <c r="J96" s="411"/>
      <c r="K96" s="411"/>
      <c r="L96" s="411"/>
    </row>
    <row r="97" customFormat="false" ht="11.25" hidden="false" customHeight="false" outlineLevel="0" collapsed="false">
      <c r="C97" s="411"/>
      <c r="D97" s="411"/>
      <c r="E97" s="411"/>
      <c r="F97" s="411"/>
      <c r="G97" s="411"/>
      <c r="H97" s="411"/>
      <c r="I97" s="411"/>
      <c r="J97" s="411"/>
      <c r="K97" s="411"/>
      <c r="L97" s="411"/>
    </row>
    <row r="98" customFormat="false" ht="11.25" hidden="false" customHeight="false" outlineLevel="0" collapsed="false">
      <c r="C98" s="411"/>
      <c r="D98" s="411"/>
      <c r="E98" s="411"/>
      <c r="F98" s="411"/>
      <c r="G98" s="411"/>
      <c r="H98" s="411"/>
      <c r="I98" s="411"/>
      <c r="J98" s="411"/>
      <c r="K98" s="411"/>
      <c r="L98" s="411"/>
    </row>
    <row r="99" customFormat="false" ht="11.25" hidden="false" customHeight="false" outlineLevel="0" collapsed="false">
      <c r="C99" s="411"/>
      <c r="D99" s="411"/>
      <c r="E99" s="411"/>
      <c r="F99" s="411"/>
      <c r="G99" s="411"/>
      <c r="H99" s="411"/>
      <c r="I99" s="411"/>
      <c r="J99" s="411"/>
      <c r="K99" s="411"/>
      <c r="L99" s="411"/>
    </row>
    <row r="100" customFormat="false" ht="11.25" hidden="false" customHeight="false" outlineLevel="0" collapsed="false">
      <c r="C100" s="411"/>
      <c r="D100" s="411"/>
      <c r="E100" s="411"/>
      <c r="F100" s="411"/>
      <c r="G100" s="411"/>
      <c r="H100" s="411"/>
      <c r="I100" s="411"/>
      <c r="J100" s="411"/>
      <c r="K100" s="411"/>
      <c r="L100" s="411"/>
    </row>
    <row r="101" customFormat="false" ht="11.25" hidden="false" customHeight="false" outlineLevel="0" collapsed="false">
      <c r="C101" s="411"/>
      <c r="D101" s="411"/>
      <c r="E101" s="411"/>
      <c r="F101" s="411"/>
      <c r="G101" s="411"/>
      <c r="H101" s="411"/>
      <c r="I101" s="411"/>
      <c r="J101" s="411"/>
      <c r="K101" s="411"/>
      <c r="L101" s="411"/>
    </row>
    <row r="102" customFormat="false" ht="11.25" hidden="false" customHeight="false" outlineLevel="0" collapsed="false">
      <c r="C102" s="411"/>
      <c r="D102" s="411"/>
      <c r="E102" s="411"/>
      <c r="F102" s="411"/>
      <c r="G102" s="411"/>
      <c r="H102" s="411"/>
      <c r="I102" s="411"/>
      <c r="J102" s="411"/>
      <c r="K102" s="411"/>
      <c r="L102" s="411"/>
    </row>
    <row r="103" customFormat="false" ht="11.25" hidden="false" customHeight="false" outlineLevel="0" collapsed="false">
      <c r="C103" s="411"/>
      <c r="D103" s="411"/>
      <c r="E103" s="411"/>
      <c r="F103" s="411"/>
      <c r="G103" s="411"/>
      <c r="H103" s="411"/>
      <c r="I103" s="411"/>
      <c r="J103" s="411"/>
      <c r="K103" s="411"/>
      <c r="L103" s="411"/>
    </row>
    <row r="104" customFormat="false" ht="11.25" hidden="false" customHeight="false" outlineLevel="0" collapsed="false">
      <c r="C104" s="411"/>
      <c r="D104" s="411"/>
      <c r="E104" s="411"/>
      <c r="F104" s="411"/>
      <c r="G104" s="411"/>
      <c r="H104" s="411"/>
      <c r="I104" s="411"/>
      <c r="J104" s="411"/>
      <c r="K104" s="411"/>
      <c r="L104" s="411"/>
    </row>
    <row r="105" customFormat="false" ht="11.25" hidden="false" customHeight="false" outlineLevel="0" collapsed="false">
      <c r="C105" s="411"/>
      <c r="D105" s="411"/>
      <c r="E105" s="411"/>
      <c r="F105" s="411"/>
      <c r="G105" s="411"/>
      <c r="H105" s="411"/>
      <c r="I105" s="411"/>
      <c r="J105" s="411"/>
      <c r="K105" s="411"/>
      <c r="L105" s="411"/>
    </row>
    <row r="106" customFormat="false" ht="11.25" hidden="false" customHeight="false" outlineLevel="0" collapsed="false">
      <c r="C106" s="411"/>
      <c r="D106" s="411"/>
      <c r="E106" s="411"/>
      <c r="F106" s="411"/>
      <c r="G106" s="411"/>
      <c r="H106" s="411"/>
      <c r="I106" s="411"/>
      <c r="J106" s="411"/>
      <c r="K106" s="411"/>
      <c r="L106" s="411"/>
    </row>
    <row r="107" customFormat="false" ht="11.25" hidden="false" customHeight="false" outlineLevel="0" collapsed="false">
      <c r="C107" s="411"/>
      <c r="D107" s="411"/>
      <c r="E107" s="411"/>
      <c r="F107" s="411"/>
      <c r="G107" s="411"/>
      <c r="H107" s="411"/>
      <c r="I107" s="411"/>
      <c r="J107" s="411"/>
      <c r="K107" s="411"/>
      <c r="L107" s="411"/>
    </row>
    <row r="108" customFormat="false" ht="11.25" hidden="false" customHeight="false" outlineLevel="0" collapsed="false">
      <c r="C108" s="411"/>
      <c r="D108" s="411"/>
      <c r="E108" s="411"/>
      <c r="F108" s="411"/>
      <c r="G108" s="411"/>
      <c r="H108" s="411"/>
      <c r="I108" s="411"/>
      <c r="J108" s="411"/>
      <c r="K108" s="411"/>
      <c r="L108" s="411"/>
    </row>
    <row r="109" customFormat="false" ht="11.25" hidden="false" customHeight="false" outlineLevel="0" collapsed="false">
      <c r="C109" s="411"/>
      <c r="D109" s="411"/>
      <c r="E109" s="411"/>
      <c r="F109" s="411"/>
      <c r="G109" s="411"/>
      <c r="H109" s="411"/>
      <c r="I109" s="411"/>
      <c r="J109" s="411"/>
      <c r="K109" s="411"/>
      <c r="L109" s="411"/>
    </row>
    <row r="110" customFormat="false" ht="11.25" hidden="false" customHeight="false" outlineLevel="0" collapsed="false">
      <c r="C110" s="411"/>
      <c r="D110" s="411"/>
      <c r="E110" s="411"/>
      <c r="F110" s="411"/>
      <c r="G110" s="411"/>
      <c r="H110" s="411"/>
      <c r="I110" s="411"/>
      <c r="J110" s="411"/>
      <c r="K110" s="411"/>
      <c r="L110" s="411"/>
    </row>
    <row r="111" customFormat="false" ht="11.25" hidden="false" customHeight="false" outlineLevel="0" collapsed="false">
      <c r="C111" s="411"/>
      <c r="D111" s="411"/>
      <c r="E111" s="411"/>
      <c r="F111" s="411"/>
      <c r="G111" s="411"/>
      <c r="H111" s="411"/>
      <c r="I111" s="411"/>
      <c r="J111" s="411"/>
      <c r="K111" s="411"/>
      <c r="L111" s="411"/>
    </row>
    <row r="112" customFormat="false" ht="11.25" hidden="false" customHeight="false" outlineLevel="0" collapsed="false">
      <c r="C112" s="411"/>
      <c r="D112" s="411"/>
      <c r="E112" s="411"/>
      <c r="F112" s="411"/>
      <c r="G112" s="411"/>
      <c r="H112" s="411"/>
      <c r="I112" s="411"/>
      <c r="J112" s="411"/>
      <c r="K112" s="411"/>
      <c r="L112" s="411"/>
    </row>
    <row r="113" customFormat="false" ht="11.25" hidden="false" customHeight="false" outlineLevel="0" collapsed="false">
      <c r="C113" s="411"/>
      <c r="D113" s="411"/>
      <c r="E113" s="411"/>
      <c r="F113" s="411"/>
      <c r="G113" s="411"/>
      <c r="H113" s="411"/>
      <c r="I113" s="411"/>
      <c r="J113" s="411"/>
      <c r="K113" s="411"/>
      <c r="L113" s="411"/>
    </row>
    <row r="114" customFormat="false" ht="11.25" hidden="false" customHeight="false" outlineLevel="0" collapsed="false">
      <c r="C114" s="411"/>
      <c r="D114" s="411"/>
      <c r="E114" s="411"/>
      <c r="F114" s="411"/>
      <c r="G114" s="411"/>
      <c r="H114" s="411"/>
      <c r="I114" s="411"/>
      <c r="J114" s="411"/>
      <c r="K114" s="411"/>
      <c r="L114" s="411"/>
    </row>
    <row r="115" customFormat="false" ht="11.25" hidden="false" customHeight="false" outlineLevel="0" collapsed="false">
      <c r="C115" s="411"/>
      <c r="D115" s="411"/>
      <c r="E115" s="411"/>
      <c r="F115" s="411"/>
      <c r="G115" s="411"/>
      <c r="H115" s="411"/>
      <c r="I115" s="411"/>
      <c r="J115" s="411"/>
      <c r="K115" s="411"/>
      <c r="L115" s="411"/>
    </row>
    <row r="116" customFormat="false" ht="11.25" hidden="false" customHeight="false" outlineLevel="0" collapsed="false">
      <c r="C116" s="411"/>
      <c r="D116" s="411"/>
      <c r="E116" s="411"/>
      <c r="F116" s="411"/>
      <c r="G116" s="411"/>
      <c r="H116" s="411"/>
      <c r="I116" s="411"/>
      <c r="J116" s="411"/>
      <c r="K116" s="411"/>
      <c r="L116" s="411"/>
    </row>
    <row r="117" customFormat="false" ht="11.25" hidden="false" customHeight="false" outlineLevel="0" collapsed="false">
      <c r="C117" s="411"/>
      <c r="D117" s="411"/>
      <c r="E117" s="411"/>
      <c r="F117" s="411"/>
      <c r="G117" s="411"/>
      <c r="H117" s="411"/>
      <c r="I117" s="411"/>
      <c r="J117" s="411"/>
      <c r="K117" s="411"/>
      <c r="L117" s="411"/>
    </row>
    <row r="118" customFormat="false" ht="11.25" hidden="false" customHeight="false" outlineLevel="0" collapsed="false">
      <c r="C118" s="411"/>
      <c r="D118" s="411"/>
      <c r="E118" s="411"/>
      <c r="F118" s="411"/>
      <c r="G118" s="411"/>
      <c r="H118" s="411"/>
      <c r="I118" s="411"/>
      <c r="J118" s="411"/>
      <c r="K118" s="411"/>
      <c r="L118" s="411"/>
    </row>
    <row r="119" customFormat="false" ht="11.25" hidden="false" customHeight="false" outlineLevel="0" collapsed="false">
      <c r="C119" s="411"/>
      <c r="D119" s="411"/>
      <c r="E119" s="411"/>
      <c r="F119" s="411"/>
      <c r="G119" s="411"/>
      <c r="H119" s="411"/>
      <c r="I119" s="411"/>
      <c r="J119" s="411"/>
      <c r="K119" s="411"/>
      <c r="L119" s="411"/>
    </row>
    <row r="120" customFormat="false" ht="11.25" hidden="false" customHeight="false" outlineLevel="0" collapsed="false">
      <c r="C120" s="411"/>
      <c r="D120" s="411"/>
      <c r="E120" s="411"/>
      <c r="F120" s="411"/>
      <c r="G120" s="411"/>
      <c r="H120" s="411"/>
      <c r="I120" s="411"/>
      <c r="J120" s="411"/>
      <c r="K120" s="411"/>
      <c r="L120" s="411"/>
    </row>
    <row r="121" customFormat="false" ht="11.25" hidden="false" customHeight="false" outlineLevel="0" collapsed="false">
      <c r="C121" s="411"/>
      <c r="D121" s="411"/>
      <c r="E121" s="411"/>
      <c r="F121" s="411"/>
      <c r="G121" s="411"/>
      <c r="H121" s="411"/>
      <c r="I121" s="411"/>
      <c r="J121" s="411"/>
      <c r="K121" s="411"/>
      <c r="L121" s="411"/>
    </row>
    <row r="122" customFormat="false" ht="11.25" hidden="false" customHeight="false" outlineLevel="0" collapsed="false">
      <c r="C122" s="411"/>
      <c r="D122" s="411"/>
      <c r="E122" s="411"/>
      <c r="F122" s="411"/>
      <c r="G122" s="411"/>
      <c r="H122" s="411"/>
      <c r="I122" s="411"/>
      <c r="J122" s="411"/>
      <c r="K122" s="411"/>
      <c r="L122" s="411"/>
    </row>
    <row r="123" customFormat="false" ht="11.25" hidden="false" customHeight="false" outlineLevel="0" collapsed="false">
      <c r="C123" s="411"/>
      <c r="D123" s="411"/>
      <c r="E123" s="411"/>
      <c r="F123" s="411"/>
      <c r="G123" s="411"/>
      <c r="H123" s="411"/>
      <c r="I123" s="411"/>
      <c r="J123" s="411"/>
      <c r="K123" s="411"/>
      <c r="L123" s="411"/>
    </row>
    <row r="124" customFormat="false" ht="11.25" hidden="false" customHeight="false" outlineLevel="0" collapsed="false">
      <c r="C124" s="411"/>
      <c r="D124" s="411"/>
      <c r="E124" s="411"/>
      <c r="F124" s="411"/>
      <c r="G124" s="411"/>
      <c r="H124" s="411"/>
      <c r="I124" s="411"/>
      <c r="J124" s="411"/>
      <c r="K124" s="411"/>
      <c r="L124" s="411"/>
    </row>
    <row r="125" customFormat="false" ht="11.25" hidden="false" customHeight="false" outlineLevel="0" collapsed="false">
      <c r="C125" s="411"/>
      <c r="D125" s="411"/>
      <c r="E125" s="411"/>
      <c r="F125" s="411"/>
      <c r="G125" s="411"/>
      <c r="H125" s="411"/>
      <c r="I125" s="411"/>
      <c r="J125" s="411"/>
      <c r="K125" s="411"/>
      <c r="L125" s="411"/>
    </row>
    <row r="126" customFormat="false" ht="11.25" hidden="false" customHeight="false" outlineLevel="0" collapsed="false">
      <c r="C126" s="411"/>
      <c r="D126" s="411"/>
      <c r="E126" s="411"/>
      <c r="F126" s="411"/>
      <c r="G126" s="411"/>
      <c r="H126" s="411"/>
      <c r="I126" s="411"/>
      <c r="J126" s="411"/>
      <c r="K126" s="411"/>
      <c r="L126" s="411"/>
    </row>
  </sheetData>
  <mergeCells count="15">
    <mergeCell ref="A4:F4"/>
    <mergeCell ref="A6:A9"/>
    <mergeCell ref="B6:B9"/>
    <mergeCell ref="C6:C9"/>
    <mergeCell ref="D6:L6"/>
    <mergeCell ref="D7:K7"/>
    <mergeCell ref="L7:L9"/>
    <mergeCell ref="D8:D9"/>
    <mergeCell ref="E8:E9"/>
    <mergeCell ref="F8:F9"/>
    <mergeCell ref="G8:G9"/>
    <mergeCell ref="H8:H9"/>
    <mergeCell ref="I8:I9"/>
    <mergeCell ref="J8:J9"/>
    <mergeCell ref="K8:K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85"/>
    <col collapsed="false" customWidth="true" hidden="false" outlineLevel="0" max="2" min="2" style="62" width="40.13"/>
    <col collapsed="false" customWidth="true" hidden="false" outlineLevel="0" max="19" min="3" style="62" width="6.13"/>
    <col collapsed="false" customWidth="true" hidden="false" outlineLevel="0" max="22" min="20" style="63" width="6.13"/>
    <col collapsed="false" customWidth="false" hidden="false" outlineLevel="0" max="257" min="23" style="63" width="11.42"/>
  </cols>
  <sheetData>
    <row r="1" customFormat="false" ht="18.75" hidden="false" customHeight="true" outlineLevel="0" collapsed="false">
      <c r="B1" s="64" t="s">
        <v>178</v>
      </c>
      <c r="C1" s="64"/>
      <c r="D1" s="64"/>
      <c r="E1" s="64"/>
      <c r="F1" s="64"/>
      <c r="G1" s="64"/>
      <c r="H1" s="64"/>
      <c r="I1" s="64"/>
      <c r="J1" s="64"/>
      <c r="K1" s="64"/>
      <c r="L1" s="64"/>
      <c r="M1" s="64"/>
      <c r="N1" s="64"/>
      <c r="O1" s="64"/>
      <c r="P1" s="64"/>
      <c r="Q1" s="64"/>
      <c r="R1" s="64"/>
      <c r="S1" s="64"/>
    </row>
    <row r="2" customFormat="false" ht="6.75" hidden="false" customHeight="true" outlineLevel="0" collapsed="false">
      <c r="B2" s="65" t="s">
        <v>179</v>
      </c>
      <c r="C2" s="65"/>
      <c r="D2" s="65"/>
      <c r="E2" s="65"/>
      <c r="F2" s="65"/>
      <c r="G2" s="65"/>
      <c r="H2" s="65"/>
      <c r="I2" s="65"/>
      <c r="J2" s="65"/>
      <c r="K2" s="65"/>
      <c r="L2" s="65"/>
      <c r="M2" s="65"/>
      <c r="N2" s="65"/>
      <c r="O2" s="65"/>
      <c r="P2" s="65"/>
      <c r="Q2" s="65"/>
      <c r="R2" s="65"/>
      <c r="S2" s="65"/>
      <c r="T2" s="65"/>
    </row>
    <row r="3" customFormat="false" ht="31.5" hidden="false" customHeight="true" outlineLevel="0" collapsed="false">
      <c r="B3" s="65"/>
      <c r="C3" s="65"/>
      <c r="D3" s="65"/>
      <c r="E3" s="65"/>
      <c r="F3" s="65"/>
      <c r="G3" s="65"/>
      <c r="H3" s="65"/>
      <c r="I3" s="65"/>
      <c r="J3" s="65"/>
      <c r="K3" s="65"/>
      <c r="L3" s="65"/>
      <c r="M3" s="65"/>
      <c r="N3" s="65"/>
      <c r="O3" s="65"/>
      <c r="P3" s="65"/>
      <c r="Q3" s="65"/>
      <c r="R3" s="65"/>
      <c r="S3" s="65"/>
      <c r="T3" s="65"/>
    </row>
    <row r="4" customFormat="false" ht="19.5" hidden="false" customHeight="true" outlineLevel="0" collapsed="false">
      <c r="B4" s="65" t="s">
        <v>180</v>
      </c>
      <c r="C4" s="65"/>
      <c r="D4" s="65"/>
      <c r="E4" s="65"/>
      <c r="F4" s="65"/>
      <c r="G4" s="65"/>
      <c r="H4" s="65"/>
      <c r="I4" s="65"/>
      <c r="J4" s="65"/>
      <c r="K4" s="65"/>
      <c r="L4" s="65"/>
      <c r="M4" s="65"/>
      <c r="N4" s="65"/>
      <c r="O4" s="65"/>
      <c r="P4" s="65"/>
      <c r="Q4" s="65"/>
      <c r="R4" s="65"/>
      <c r="S4" s="65"/>
      <c r="T4" s="65"/>
    </row>
    <row r="5" s="66" customFormat="true" ht="6" hidden="false" customHeight="true" outlineLevel="0" collapsed="false">
      <c r="B5" s="67"/>
      <c r="C5" s="67"/>
      <c r="D5" s="67"/>
      <c r="E5" s="67"/>
      <c r="F5" s="67"/>
      <c r="G5" s="67"/>
      <c r="H5" s="67"/>
      <c r="I5" s="67"/>
      <c r="J5" s="67"/>
      <c r="K5" s="67"/>
      <c r="L5" s="67"/>
      <c r="M5" s="67"/>
      <c r="N5" s="67"/>
      <c r="O5" s="67"/>
      <c r="P5" s="67"/>
      <c r="Q5" s="67"/>
      <c r="R5" s="67"/>
      <c r="S5" s="67"/>
      <c r="T5" s="67"/>
    </row>
    <row r="6" customFormat="false" ht="31.5" hidden="false" customHeight="true" outlineLevel="0" collapsed="false">
      <c r="B6" s="68" t="s">
        <v>181</v>
      </c>
      <c r="C6" s="68"/>
      <c r="D6" s="68"/>
      <c r="E6" s="68"/>
      <c r="F6" s="68"/>
      <c r="G6" s="68"/>
      <c r="H6" s="68"/>
      <c r="I6" s="68"/>
      <c r="J6" s="68"/>
      <c r="K6" s="68"/>
      <c r="L6" s="68"/>
      <c r="M6" s="68"/>
      <c r="N6" s="68"/>
      <c r="O6" s="68"/>
      <c r="P6" s="68"/>
      <c r="Q6" s="68"/>
      <c r="R6" s="68"/>
      <c r="S6" s="68"/>
      <c r="T6" s="68"/>
    </row>
    <row r="7" s="72" customFormat="true" ht="12.75" hidden="false" customHeight="true" outlineLevel="0" collapsed="false">
      <c r="A7" s="69"/>
      <c r="B7" s="70" t="s">
        <v>182</v>
      </c>
      <c r="C7" s="71" t="s">
        <v>183</v>
      </c>
      <c r="D7" s="71"/>
      <c r="E7" s="71"/>
      <c r="F7" s="71"/>
      <c r="G7" s="71"/>
      <c r="H7" s="71"/>
      <c r="I7" s="71"/>
      <c r="J7" s="71"/>
      <c r="K7" s="71"/>
      <c r="L7" s="71"/>
      <c r="M7" s="71"/>
      <c r="N7" s="71"/>
      <c r="O7" s="71"/>
      <c r="P7" s="71"/>
      <c r="Q7" s="71"/>
      <c r="R7" s="71"/>
      <c r="S7" s="71"/>
      <c r="T7" s="71"/>
      <c r="U7" s="71"/>
    </row>
    <row r="8" s="72" customFormat="true" ht="19.5" hidden="false" customHeight="true" outlineLevel="0" collapsed="false">
      <c r="A8" s="69"/>
      <c r="B8" s="70"/>
      <c r="C8" s="73" t="s">
        <v>27</v>
      </c>
      <c r="D8" s="73" t="s">
        <v>29</v>
      </c>
      <c r="E8" s="73" t="s">
        <v>31</v>
      </c>
      <c r="F8" s="74" t="s">
        <v>184</v>
      </c>
      <c r="G8" s="73" t="s">
        <v>46</v>
      </c>
      <c r="H8" s="73" t="s">
        <v>48</v>
      </c>
      <c r="I8" s="74" t="s">
        <v>185</v>
      </c>
      <c r="J8" s="74" t="s">
        <v>56</v>
      </c>
      <c r="K8" s="74" t="s">
        <v>186</v>
      </c>
      <c r="L8" s="73" t="s">
        <v>65</v>
      </c>
      <c r="M8" s="73" t="s">
        <v>67</v>
      </c>
      <c r="N8" s="74" t="s">
        <v>187</v>
      </c>
      <c r="O8" s="74" t="s">
        <v>188</v>
      </c>
      <c r="P8" s="74" t="s">
        <v>189</v>
      </c>
      <c r="Q8" s="75" t="s">
        <v>85</v>
      </c>
      <c r="R8" s="75" t="s">
        <v>87</v>
      </c>
      <c r="S8" s="75" t="s">
        <v>89</v>
      </c>
      <c r="T8" s="73" t="s">
        <v>91</v>
      </c>
      <c r="U8" s="73" t="s">
        <v>93</v>
      </c>
    </row>
    <row r="9" s="72" customFormat="true" ht="17.25" hidden="false" customHeight="true" outlineLevel="0" collapsed="false">
      <c r="A9" s="69"/>
      <c r="B9" s="70"/>
      <c r="C9" s="73"/>
      <c r="D9" s="73"/>
      <c r="E9" s="73"/>
      <c r="F9" s="73"/>
      <c r="G9" s="73"/>
      <c r="H9" s="73"/>
      <c r="I9" s="73"/>
      <c r="J9" s="73"/>
      <c r="K9" s="73"/>
      <c r="L9" s="73"/>
      <c r="M9" s="73"/>
      <c r="N9" s="73"/>
      <c r="O9" s="73"/>
      <c r="P9" s="73"/>
      <c r="Q9" s="75"/>
      <c r="R9" s="75"/>
      <c r="S9" s="75"/>
      <c r="T9" s="73"/>
      <c r="U9" s="73"/>
    </row>
    <row r="10" s="72" customFormat="true" ht="17.1" hidden="false" customHeight="true" outlineLevel="0" collapsed="false">
      <c r="A10" s="76"/>
      <c r="B10" s="77" t="s">
        <v>190</v>
      </c>
      <c r="C10" s="78"/>
      <c r="D10" s="78"/>
      <c r="E10" s="78"/>
      <c r="F10" s="78"/>
      <c r="G10" s="78"/>
      <c r="H10" s="78"/>
      <c r="I10" s="78"/>
      <c r="J10" s="79"/>
      <c r="K10" s="79"/>
      <c r="L10" s="79"/>
      <c r="M10" s="79"/>
      <c r="N10" s="79"/>
      <c r="O10" s="78"/>
      <c r="P10" s="79"/>
      <c r="Q10" s="79"/>
      <c r="R10" s="79"/>
      <c r="S10" s="79"/>
      <c r="T10" s="78"/>
      <c r="U10" s="78"/>
    </row>
    <row r="11" s="72" customFormat="true" ht="17.1" hidden="false" customHeight="true" outlineLevel="0" collapsed="false">
      <c r="A11" s="76"/>
      <c r="B11" s="80" t="s">
        <v>191</v>
      </c>
      <c r="C11" s="81" t="s">
        <v>192</v>
      </c>
      <c r="D11" s="81" t="s">
        <v>192</v>
      </c>
      <c r="E11" s="81" t="s">
        <v>192</v>
      </c>
      <c r="F11" s="81" t="s">
        <v>192</v>
      </c>
      <c r="G11" s="82"/>
      <c r="H11" s="82"/>
      <c r="I11" s="82"/>
      <c r="J11" s="83"/>
      <c r="K11" s="83"/>
      <c r="L11" s="83"/>
      <c r="M11" s="83"/>
      <c r="N11" s="83"/>
      <c r="O11" s="82"/>
      <c r="P11" s="83"/>
      <c r="Q11" s="83"/>
      <c r="R11" s="83"/>
      <c r="S11" s="83"/>
      <c r="T11" s="82"/>
      <c r="U11" s="84"/>
    </row>
    <row r="12" s="72" customFormat="true" ht="17.1" hidden="false" customHeight="true" outlineLevel="0" collapsed="false">
      <c r="A12" s="76"/>
      <c r="B12" s="80" t="s">
        <v>193</v>
      </c>
      <c r="C12" s="81" t="s">
        <v>192</v>
      </c>
      <c r="D12" s="81" t="s">
        <v>192</v>
      </c>
      <c r="E12" s="81" t="s">
        <v>192</v>
      </c>
      <c r="F12" s="82"/>
      <c r="G12" s="82"/>
      <c r="H12" s="82"/>
      <c r="I12" s="81" t="s">
        <v>192</v>
      </c>
      <c r="J12" s="81" t="s">
        <v>192</v>
      </c>
      <c r="K12" s="82"/>
      <c r="L12" s="82"/>
      <c r="M12" s="82"/>
      <c r="N12" s="82"/>
      <c r="O12" s="82"/>
      <c r="P12" s="83"/>
      <c r="Q12" s="83"/>
      <c r="R12" s="81" t="s">
        <v>192</v>
      </c>
      <c r="S12" s="83"/>
      <c r="T12" s="81"/>
      <c r="U12" s="84"/>
    </row>
    <row r="13" s="72" customFormat="true" ht="17.1" hidden="false" customHeight="true" outlineLevel="0" collapsed="false">
      <c r="A13" s="76"/>
      <c r="B13" s="80" t="s">
        <v>194</v>
      </c>
      <c r="C13" s="81" t="s">
        <v>192</v>
      </c>
      <c r="D13" s="82"/>
      <c r="E13" s="82"/>
      <c r="F13" s="81" t="s">
        <v>192</v>
      </c>
      <c r="G13" s="82"/>
      <c r="H13" s="82"/>
      <c r="I13" s="82"/>
      <c r="J13" s="82"/>
      <c r="K13" s="82"/>
      <c r="L13" s="82"/>
      <c r="M13" s="82"/>
      <c r="N13" s="82"/>
      <c r="O13" s="82"/>
      <c r="P13" s="83"/>
      <c r="Q13" s="83"/>
      <c r="R13" s="83"/>
      <c r="S13" s="83"/>
      <c r="T13" s="81" t="s">
        <v>192</v>
      </c>
      <c r="U13" s="84"/>
    </row>
    <row r="14" s="72" customFormat="true" ht="17.1" hidden="false" customHeight="true" outlineLevel="0" collapsed="false">
      <c r="A14" s="76"/>
      <c r="B14" s="80" t="s">
        <v>195</v>
      </c>
      <c r="C14" s="81" t="s">
        <v>192</v>
      </c>
      <c r="D14" s="81" t="s">
        <v>192</v>
      </c>
      <c r="E14" s="81" t="s">
        <v>192</v>
      </c>
      <c r="F14" s="81" t="s">
        <v>192</v>
      </c>
      <c r="G14" s="82"/>
      <c r="H14" s="81" t="s">
        <v>192</v>
      </c>
      <c r="I14" s="82"/>
      <c r="J14" s="81" t="s">
        <v>192</v>
      </c>
      <c r="K14" s="81" t="s">
        <v>192</v>
      </c>
      <c r="L14" s="81" t="s">
        <v>192</v>
      </c>
      <c r="M14" s="82"/>
      <c r="N14" s="81" t="s">
        <v>192</v>
      </c>
      <c r="O14" s="81" t="s">
        <v>192</v>
      </c>
      <c r="P14" s="81" t="s">
        <v>192</v>
      </c>
      <c r="Q14" s="83"/>
      <c r="R14" s="83"/>
      <c r="S14" s="81" t="s">
        <v>192</v>
      </c>
      <c r="T14" s="81" t="s">
        <v>192</v>
      </c>
      <c r="U14" s="84"/>
    </row>
    <row r="15" s="72" customFormat="true" ht="17.1" hidden="false" customHeight="true" outlineLevel="0" collapsed="false">
      <c r="A15" s="76"/>
      <c r="B15" s="80" t="s">
        <v>196</v>
      </c>
      <c r="C15" s="81" t="s">
        <v>192</v>
      </c>
      <c r="D15" s="81" t="s">
        <v>192</v>
      </c>
      <c r="E15" s="82"/>
      <c r="F15" s="81" t="s">
        <v>192</v>
      </c>
      <c r="G15" s="82"/>
      <c r="H15" s="82"/>
      <c r="I15" s="82"/>
      <c r="J15" s="82"/>
      <c r="K15" s="82"/>
      <c r="L15" s="82"/>
      <c r="M15" s="82"/>
      <c r="N15" s="82"/>
      <c r="O15" s="82"/>
      <c r="P15" s="83"/>
      <c r="Q15" s="83"/>
      <c r="R15" s="83"/>
      <c r="S15" s="83"/>
      <c r="T15" s="82"/>
      <c r="U15" s="84"/>
    </row>
    <row r="16" s="72" customFormat="true" ht="17.1" hidden="false" customHeight="true" outlineLevel="0" collapsed="false">
      <c r="A16" s="76"/>
      <c r="B16" s="80" t="s">
        <v>197</v>
      </c>
      <c r="C16" s="81"/>
      <c r="D16" s="81"/>
      <c r="E16" s="82"/>
      <c r="F16" s="81"/>
      <c r="G16" s="82"/>
      <c r="H16" s="82"/>
      <c r="I16" s="82"/>
      <c r="J16" s="83"/>
      <c r="K16" s="83"/>
      <c r="L16" s="83"/>
      <c r="M16" s="83"/>
      <c r="N16" s="83"/>
      <c r="O16" s="82"/>
      <c r="P16" s="83"/>
      <c r="Q16" s="83"/>
      <c r="R16" s="83"/>
      <c r="S16" s="81" t="s">
        <v>192</v>
      </c>
      <c r="T16" s="82"/>
      <c r="U16" s="84"/>
    </row>
    <row r="17" s="72" customFormat="true" ht="17.1" hidden="false" customHeight="true" outlineLevel="0" collapsed="false">
      <c r="A17" s="76"/>
      <c r="B17" s="80" t="s">
        <v>198</v>
      </c>
      <c r="C17" s="81"/>
      <c r="D17" s="81"/>
      <c r="E17" s="81" t="s">
        <v>192</v>
      </c>
      <c r="F17" s="82"/>
      <c r="G17" s="82"/>
      <c r="H17" s="82"/>
      <c r="I17" s="82"/>
      <c r="J17" s="83"/>
      <c r="K17" s="83"/>
      <c r="L17" s="83"/>
      <c r="M17" s="83"/>
      <c r="N17" s="83"/>
      <c r="O17" s="82"/>
      <c r="P17" s="83"/>
      <c r="Q17" s="83"/>
      <c r="R17" s="83"/>
      <c r="S17" s="83"/>
      <c r="T17" s="82"/>
      <c r="U17" s="84"/>
    </row>
    <row r="18" s="72" customFormat="true" ht="17.1" hidden="false" customHeight="true" outlineLevel="0" collapsed="false">
      <c r="A18" s="76"/>
      <c r="B18" s="77" t="s">
        <v>44</v>
      </c>
      <c r="C18" s="78"/>
      <c r="D18" s="78"/>
      <c r="E18" s="78"/>
      <c r="F18" s="78"/>
      <c r="G18" s="78"/>
      <c r="H18" s="78"/>
      <c r="I18" s="78"/>
      <c r="J18" s="79"/>
      <c r="K18" s="79"/>
      <c r="L18" s="79"/>
      <c r="M18" s="79"/>
      <c r="N18" s="79"/>
      <c r="O18" s="78"/>
      <c r="P18" s="79"/>
      <c r="Q18" s="79"/>
      <c r="R18" s="79"/>
      <c r="S18" s="79"/>
      <c r="T18" s="78"/>
      <c r="U18" s="78"/>
    </row>
    <row r="19" s="72" customFormat="true" ht="17.1" hidden="false" customHeight="true" outlineLevel="0" collapsed="false">
      <c r="A19" s="76"/>
      <c r="B19" s="80" t="s">
        <v>199</v>
      </c>
      <c r="C19" s="81"/>
      <c r="D19" s="81"/>
      <c r="E19" s="82"/>
      <c r="F19" s="81" t="s">
        <v>192</v>
      </c>
      <c r="G19" s="81" t="s">
        <v>192</v>
      </c>
      <c r="H19" s="82"/>
      <c r="I19" s="82"/>
      <c r="J19" s="82"/>
      <c r="K19" s="82"/>
      <c r="L19" s="82"/>
      <c r="M19" s="82"/>
      <c r="N19" s="82"/>
      <c r="O19" s="82"/>
      <c r="P19" s="83"/>
      <c r="Q19" s="83"/>
      <c r="R19" s="83"/>
      <c r="S19" s="83"/>
      <c r="T19" s="82"/>
      <c r="U19" s="84"/>
    </row>
    <row r="20" s="72" customFormat="true" ht="17.1" hidden="false" customHeight="true" outlineLevel="0" collapsed="false">
      <c r="A20" s="76"/>
      <c r="B20" s="85" t="s">
        <v>200</v>
      </c>
      <c r="C20" s="81" t="s">
        <v>192</v>
      </c>
      <c r="D20" s="82"/>
      <c r="E20" s="82"/>
      <c r="F20" s="81"/>
      <c r="G20" s="81"/>
      <c r="H20" s="82"/>
      <c r="I20" s="82"/>
      <c r="J20" s="82"/>
      <c r="K20" s="82"/>
      <c r="L20" s="82"/>
      <c r="M20" s="82"/>
      <c r="N20" s="83"/>
      <c r="O20" s="82"/>
      <c r="P20" s="83"/>
      <c r="Q20" s="83"/>
      <c r="R20" s="83"/>
      <c r="S20" s="83"/>
      <c r="T20" s="82"/>
      <c r="U20" s="84"/>
    </row>
    <row r="21" s="72" customFormat="true" ht="17.1" hidden="false" customHeight="true" outlineLevel="0" collapsed="false">
      <c r="A21" s="76"/>
      <c r="B21" s="85" t="s">
        <v>201</v>
      </c>
      <c r="C21" s="81"/>
      <c r="D21" s="82"/>
      <c r="E21" s="82"/>
      <c r="F21" s="81"/>
      <c r="G21" s="81"/>
      <c r="H21" s="81" t="s">
        <v>192</v>
      </c>
      <c r="I21" s="81" t="s">
        <v>192</v>
      </c>
      <c r="J21" s="81" t="s">
        <v>192</v>
      </c>
      <c r="K21" s="81" t="s">
        <v>192</v>
      </c>
      <c r="L21" s="81" t="s">
        <v>192</v>
      </c>
      <c r="M21" s="81" t="s">
        <v>192</v>
      </c>
      <c r="N21" s="81" t="s">
        <v>192</v>
      </c>
      <c r="O21" s="82"/>
      <c r="P21" s="83"/>
      <c r="Q21" s="83"/>
      <c r="R21" s="83"/>
      <c r="S21" s="83"/>
      <c r="T21" s="82"/>
      <c r="U21" s="84"/>
    </row>
    <row r="22" s="72" customFormat="true" ht="17.1" hidden="false" customHeight="true" outlineLevel="0" collapsed="false">
      <c r="A22" s="76"/>
      <c r="B22" s="85" t="s">
        <v>202</v>
      </c>
      <c r="C22" s="82"/>
      <c r="D22" s="82"/>
      <c r="E22" s="82"/>
      <c r="F22" s="82"/>
      <c r="G22" s="82"/>
      <c r="H22" s="82"/>
      <c r="I22" s="82"/>
      <c r="J22" s="82"/>
      <c r="K22" s="81" t="s">
        <v>192</v>
      </c>
      <c r="L22" s="81" t="s">
        <v>192</v>
      </c>
      <c r="M22" s="81" t="s">
        <v>192</v>
      </c>
      <c r="N22" s="81" t="s">
        <v>192</v>
      </c>
      <c r="O22" s="82"/>
      <c r="P22" s="83"/>
      <c r="Q22" s="83"/>
      <c r="R22" s="83"/>
      <c r="S22" s="83"/>
      <c r="T22" s="82"/>
      <c r="U22" s="84"/>
    </row>
    <row r="23" s="72" customFormat="true" ht="17.1" hidden="false" customHeight="true" outlineLevel="0" collapsed="false">
      <c r="A23" s="76"/>
      <c r="B23" s="86" t="s">
        <v>203</v>
      </c>
      <c r="C23" s="82"/>
      <c r="D23" s="82"/>
      <c r="E23" s="82"/>
      <c r="F23" s="82"/>
      <c r="G23" s="82"/>
      <c r="H23" s="82"/>
      <c r="I23" s="82"/>
      <c r="J23" s="82"/>
      <c r="K23" s="81" t="s">
        <v>192</v>
      </c>
      <c r="L23" s="82"/>
      <c r="M23" s="82"/>
      <c r="N23" s="81" t="s">
        <v>192</v>
      </c>
      <c r="O23" s="82"/>
      <c r="P23" s="83"/>
      <c r="Q23" s="83"/>
      <c r="R23" s="83"/>
      <c r="S23" s="83"/>
      <c r="T23" s="82"/>
      <c r="U23" s="84"/>
    </row>
    <row r="24" s="72" customFormat="true" ht="17.1" hidden="false" customHeight="true" outlineLevel="0" collapsed="false">
      <c r="A24" s="76"/>
      <c r="B24" s="86" t="s">
        <v>204</v>
      </c>
      <c r="C24" s="82"/>
      <c r="D24" s="82"/>
      <c r="E24" s="82"/>
      <c r="F24" s="82"/>
      <c r="G24" s="82"/>
      <c r="H24" s="82"/>
      <c r="I24" s="82"/>
      <c r="J24" s="82"/>
      <c r="K24" s="82"/>
      <c r="L24" s="81" t="s">
        <v>192</v>
      </c>
      <c r="M24" s="82"/>
      <c r="N24" s="82"/>
      <c r="O24" s="82"/>
      <c r="P24" s="83"/>
      <c r="Q24" s="83"/>
      <c r="R24" s="83"/>
      <c r="S24" s="83"/>
      <c r="T24" s="82"/>
      <c r="U24" s="84"/>
    </row>
    <row r="25" s="72" customFormat="true" ht="17.1" hidden="false" customHeight="true" outlineLevel="0" collapsed="false">
      <c r="A25" s="76"/>
      <c r="B25" s="86" t="s">
        <v>205</v>
      </c>
      <c r="C25" s="87"/>
      <c r="D25" s="87"/>
      <c r="E25" s="87"/>
      <c r="F25" s="87"/>
      <c r="G25" s="81" t="s">
        <v>192</v>
      </c>
      <c r="H25" s="82"/>
      <c r="I25" s="81" t="s">
        <v>192</v>
      </c>
      <c r="J25" s="81" t="s">
        <v>192</v>
      </c>
      <c r="K25" s="81" t="s">
        <v>192</v>
      </c>
      <c r="L25" s="81" t="s">
        <v>192</v>
      </c>
      <c r="M25" s="81" t="s">
        <v>192</v>
      </c>
      <c r="N25" s="88"/>
      <c r="O25" s="82"/>
      <c r="P25" s="88"/>
      <c r="Q25" s="88"/>
      <c r="R25" s="88"/>
      <c r="S25" s="88"/>
      <c r="T25" s="87"/>
      <c r="U25" s="84"/>
    </row>
    <row r="26" s="72" customFormat="true" ht="17.1" hidden="false" customHeight="true" outlineLevel="0" collapsed="false">
      <c r="A26" s="76"/>
      <c r="B26" s="85" t="s">
        <v>206</v>
      </c>
      <c r="C26" s="87"/>
      <c r="D26" s="87"/>
      <c r="E26" s="87"/>
      <c r="F26" s="87"/>
      <c r="G26" s="81" t="s">
        <v>192</v>
      </c>
      <c r="H26" s="82"/>
      <c r="I26" s="81" t="s">
        <v>192</v>
      </c>
      <c r="J26" s="81"/>
      <c r="K26" s="87"/>
      <c r="L26" s="87"/>
      <c r="M26" s="82"/>
      <c r="N26" s="88"/>
      <c r="O26" s="87"/>
      <c r="P26" s="88"/>
      <c r="Q26" s="88"/>
      <c r="R26" s="88"/>
      <c r="S26" s="88"/>
      <c r="T26" s="87"/>
      <c r="U26" s="84"/>
    </row>
    <row r="27" s="72" customFormat="true" ht="17.1" hidden="false" customHeight="true" outlineLevel="0" collapsed="false">
      <c r="A27" s="76"/>
      <c r="B27" s="85" t="s">
        <v>207</v>
      </c>
      <c r="C27" s="87"/>
      <c r="D27" s="87"/>
      <c r="E27" s="87"/>
      <c r="F27" s="87"/>
      <c r="G27" s="81"/>
      <c r="H27" s="81" t="s">
        <v>192</v>
      </c>
      <c r="I27" s="87"/>
      <c r="J27" s="87"/>
      <c r="K27" s="87"/>
      <c r="L27" s="87"/>
      <c r="M27" s="82"/>
      <c r="N27" s="88"/>
      <c r="O27" s="87"/>
      <c r="P27" s="88"/>
      <c r="Q27" s="88"/>
      <c r="R27" s="88"/>
      <c r="S27" s="88"/>
      <c r="T27" s="87"/>
      <c r="U27" s="84"/>
    </row>
    <row r="28" s="72" customFormat="true" ht="17.1" hidden="false" customHeight="true" outlineLevel="0" collapsed="false">
      <c r="A28" s="76"/>
      <c r="B28" s="85" t="s">
        <v>208</v>
      </c>
      <c r="C28" s="82"/>
      <c r="D28" s="82"/>
      <c r="E28" s="82"/>
      <c r="F28" s="82"/>
      <c r="G28" s="82"/>
      <c r="H28" s="81" t="s">
        <v>192</v>
      </c>
      <c r="I28" s="82"/>
      <c r="J28" s="82"/>
      <c r="K28" s="82"/>
      <c r="L28" s="82"/>
      <c r="M28" s="81" t="s">
        <v>192</v>
      </c>
      <c r="N28" s="81" t="s">
        <v>192</v>
      </c>
      <c r="O28" s="82"/>
      <c r="P28" s="83"/>
      <c r="Q28" s="83"/>
      <c r="R28" s="83"/>
      <c r="S28" s="83"/>
      <c r="T28" s="82"/>
      <c r="U28" s="84"/>
    </row>
    <row r="29" s="72" customFormat="true" ht="17.1" hidden="false" customHeight="true" outlineLevel="0" collapsed="false">
      <c r="A29" s="76"/>
      <c r="B29" s="85" t="s">
        <v>209</v>
      </c>
      <c r="C29" s="87"/>
      <c r="D29" s="87"/>
      <c r="E29" s="87"/>
      <c r="F29" s="82"/>
      <c r="G29" s="82"/>
      <c r="H29" s="82"/>
      <c r="I29" s="81"/>
      <c r="J29" s="81" t="s">
        <v>192</v>
      </c>
      <c r="K29" s="82"/>
      <c r="L29" s="82"/>
      <c r="M29" s="82"/>
      <c r="N29" s="83"/>
      <c r="O29" s="87"/>
      <c r="P29" s="88"/>
      <c r="Q29" s="83"/>
      <c r="R29" s="83"/>
      <c r="S29" s="83"/>
      <c r="T29" s="82"/>
      <c r="U29" s="84"/>
    </row>
    <row r="30" s="72" customFormat="true" ht="17.1" hidden="false" customHeight="true" outlineLevel="0" collapsed="false">
      <c r="A30" s="76"/>
      <c r="B30" s="77" t="s">
        <v>73</v>
      </c>
      <c r="C30" s="78"/>
      <c r="D30" s="78"/>
      <c r="E30" s="78"/>
      <c r="F30" s="78"/>
      <c r="G30" s="78"/>
      <c r="H30" s="78"/>
      <c r="I30" s="78"/>
      <c r="J30" s="79"/>
      <c r="K30" s="79"/>
      <c r="L30" s="79"/>
      <c r="M30" s="79"/>
      <c r="N30" s="79"/>
      <c r="O30" s="78"/>
      <c r="P30" s="79"/>
      <c r="Q30" s="79"/>
      <c r="R30" s="79"/>
      <c r="S30" s="79"/>
      <c r="T30" s="78"/>
      <c r="U30" s="78"/>
    </row>
    <row r="31" s="72" customFormat="true" ht="17.1" hidden="false" customHeight="true" outlineLevel="0" collapsed="false">
      <c r="A31" s="76"/>
      <c r="B31" s="80" t="s">
        <v>191</v>
      </c>
      <c r="C31" s="81" t="s">
        <v>192</v>
      </c>
      <c r="D31" s="87"/>
      <c r="E31" s="87"/>
      <c r="F31" s="82"/>
      <c r="G31" s="82"/>
      <c r="H31" s="82"/>
      <c r="I31" s="82"/>
      <c r="J31" s="82"/>
      <c r="K31" s="82"/>
      <c r="L31" s="82"/>
      <c r="M31" s="82"/>
      <c r="N31" s="88"/>
      <c r="O31" s="81" t="s">
        <v>192</v>
      </c>
      <c r="P31" s="81" t="s">
        <v>192</v>
      </c>
      <c r="Q31" s="81" t="s">
        <v>192</v>
      </c>
      <c r="R31" s="81" t="s">
        <v>192</v>
      </c>
      <c r="S31" s="83"/>
      <c r="T31" s="81" t="s">
        <v>192</v>
      </c>
      <c r="U31" s="81" t="s">
        <v>192</v>
      </c>
    </row>
    <row r="32" customFormat="false" ht="17.1" hidden="false" customHeight="true" outlineLevel="0" collapsed="false">
      <c r="A32" s="76"/>
      <c r="B32" s="85" t="s">
        <v>202</v>
      </c>
      <c r="C32" s="82"/>
      <c r="D32" s="82"/>
      <c r="E32" s="82"/>
      <c r="F32" s="82"/>
      <c r="G32" s="82"/>
      <c r="H32" s="82"/>
      <c r="I32" s="82"/>
      <c r="J32" s="82"/>
      <c r="K32" s="82"/>
      <c r="L32" s="82"/>
      <c r="M32" s="82"/>
      <c r="N32" s="83"/>
      <c r="O32" s="81" t="s">
        <v>192</v>
      </c>
      <c r="P32" s="81" t="s">
        <v>192</v>
      </c>
      <c r="Q32" s="81" t="s">
        <v>192</v>
      </c>
      <c r="R32" s="83"/>
      <c r="S32" s="83"/>
      <c r="T32" s="81" t="s">
        <v>192</v>
      </c>
      <c r="U32" s="84"/>
    </row>
    <row r="33" customFormat="false" ht="17.1" hidden="false" customHeight="true" outlineLevel="0" collapsed="false">
      <c r="A33" s="76"/>
      <c r="B33" s="86" t="s">
        <v>210</v>
      </c>
      <c r="C33" s="82"/>
      <c r="D33" s="82"/>
      <c r="E33" s="82"/>
      <c r="F33" s="82"/>
      <c r="G33" s="82"/>
      <c r="H33" s="82"/>
      <c r="I33" s="82"/>
      <c r="J33" s="82"/>
      <c r="K33" s="82"/>
      <c r="L33" s="82"/>
      <c r="M33" s="82"/>
      <c r="N33" s="82"/>
      <c r="O33" s="81" t="s">
        <v>192</v>
      </c>
      <c r="P33" s="81" t="s">
        <v>192</v>
      </c>
      <c r="Q33" s="81" t="s">
        <v>192</v>
      </c>
      <c r="R33" s="81" t="s">
        <v>192</v>
      </c>
      <c r="S33" s="83"/>
      <c r="T33" s="81" t="s">
        <v>192</v>
      </c>
      <c r="U33" s="81" t="s">
        <v>192</v>
      </c>
    </row>
    <row r="34" customFormat="false" ht="17.1" hidden="false" customHeight="true" outlineLevel="0" collapsed="false">
      <c r="A34" s="76"/>
      <c r="B34" s="85" t="s">
        <v>211</v>
      </c>
      <c r="C34" s="82"/>
      <c r="D34" s="82"/>
      <c r="E34" s="82"/>
      <c r="F34" s="82"/>
      <c r="G34" s="82"/>
      <c r="H34" s="82"/>
      <c r="I34" s="81" t="s">
        <v>192</v>
      </c>
      <c r="J34" s="81" t="s">
        <v>192</v>
      </c>
      <c r="K34" s="82"/>
      <c r="L34" s="82"/>
      <c r="M34" s="82"/>
      <c r="N34" s="83"/>
      <c r="O34" s="82"/>
      <c r="P34" s="83"/>
      <c r="Q34" s="83"/>
      <c r="R34" s="81" t="s">
        <v>192</v>
      </c>
      <c r="S34" s="81" t="s">
        <v>192</v>
      </c>
      <c r="T34" s="82"/>
      <c r="U34" s="84"/>
    </row>
    <row r="35" customFormat="false" ht="17.1" hidden="false" customHeight="true" outlineLevel="0" collapsed="false">
      <c r="A35" s="76"/>
      <c r="B35" s="85" t="s">
        <v>212</v>
      </c>
      <c r="C35" s="82"/>
      <c r="D35" s="82"/>
      <c r="E35" s="82"/>
      <c r="F35" s="82"/>
      <c r="G35" s="82"/>
      <c r="H35" s="82"/>
      <c r="I35" s="82"/>
      <c r="J35" s="82"/>
      <c r="K35" s="82"/>
      <c r="L35" s="82"/>
      <c r="M35" s="82"/>
      <c r="N35" s="83"/>
      <c r="O35" s="81" t="s">
        <v>192</v>
      </c>
      <c r="P35" s="81" t="s">
        <v>192</v>
      </c>
      <c r="Q35" s="81" t="s">
        <v>192</v>
      </c>
      <c r="R35" s="81" t="s">
        <v>192</v>
      </c>
      <c r="S35" s="83"/>
      <c r="T35" s="82"/>
      <c r="U35" s="84"/>
    </row>
    <row r="36" customFormat="false" ht="17.1" hidden="false" customHeight="true" outlineLevel="0" collapsed="false">
      <c r="A36" s="76"/>
      <c r="B36" s="85" t="s">
        <v>213</v>
      </c>
      <c r="C36" s="82"/>
      <c r="D36" s="82"/>
      <c r="E36" s="82"/>
      <c r="F36" s="82"/>
      <c r="G36" s="82"/>
      <c r="H36" s="82"/>
      <c r="I36" s="82"/>
      <c r="J36" s="82"/>
      <c r="K36" s="82"/>
      <c r="L36" s="82"/>
      <c r="M36" s="82"/>
      <c r="N36" s="83"/>
      <c r="O36" s="81" t="s">
        <v>192</v>
      </c>
      <c r="P36" s="81" t="s">
        <v>192</v>
      </c>
      <c r="Q36" s="81" t="s">
        <v>192</v>
      </c>
      <c r="R36" s="83"/>
      <c r="S36" s="83"/>
      <c r="T36" s="81" t="s">
        <v>192</v>
      </c>
      <c r="U36" s="84"/>
    </row>
    <row r="37" customFormat="false" ht="17.1" hidden="false" customHeight="true" outlineLevel="0" collapsed="false">
      <c r="A37" s="76"/>
      <c r="B37" s="86" t="s">
        <v>214</v>
      </c>
      <c r="C37" s="82"/>
      <c r="D37" s="82"/>
      <c r="E37" s="82"/>
      <c r="F37" s="82"/>
      <c r="G37" s="82"/>
      <c r="H37" s="82"/>
      <c r="I37" s="82"/>
      <c r="J37" s="82"/>
      <c r="K37" s="82"/>
      <c r="L37" s="82"/>
      <c r="M37" s="82"/>
      <c r="N37" s="82"/>
      <c r="O37" s="81" t="s">
        <v>192</v>
      </c>
      <c r="P37" s="83"/>
      <c r="Q37" s="83"/>
      <c r="R37" s="83"/>
      <c r="S37" s="83"/>
      <c r="T37" s="82"/>
      <c r="U37" s="84"/>
    </row>
    <row r="38" customFormat="false" ht="17.1" hidden="false" customHeight="true" outlineLevel="0" collapsed="false">
      <c r="A38" s="76"/>
      <c r="B38" s="86" t="s">
        <v>215</v>
      </c>
      <c r="C38" s="82"/>
      <c r="D38" s="82"/>
      <c r="E38" s="82"/>
      <c r="F38" s="82"/>
      <c r="G38" s="82"/>
      <c r="H38" s="82"/>
      <c r="I38" s="82"/>
      <c r="J38" s="82"/>
      <c r="K38" s="82"/>
      <c r="L38" s="82"/>
      <c r="M38" s="82"/>
      <c r="N38" s="82"/>
      <c r="O38" s="81"/>
      <c r="P38" s="81" t="s">
        <v>192</v>
      </c>
      <c r="Q38" s="83"/>
      <c r="R38" s="83"/>
      <c r="S38" s="83"/>
      <c r="T38" s="82"/>
      <c r="U38" s="84"/>
    </row>
    <row r="39" customFormat="false" ht="17.1" hidden="false" customHeight="true" outlineLevel="0" collapsed="false">
      <c r="A39" s="76"/>
      <c r="B39" s="86" t="s">
        <v>216</v>
      </c>
      <c r="C39" s="82"/>
      <c r="D39" s="82"/>
      <c r="E39" s="82"/>
      <c r="F39" s="82"/>
      <c r="G39" s="82"/>
      <c r="H39" s="82"/>
      <c r="I39" s="82"/>
      <c r="J39" s="82"/>
      <c r="K39" s="82"/>
      <c r="L39" s="82"/>
      <c r="M39" s="82"/>
      <c r="N39" s="82"/>
      <c r="O39" s="81" t="s">
        <v>192</v>
      </c>
      <c r="P39" s="83"/>
      <c r="Q39" s="83"/>
      <c r="R39" s="83"/>
      <c r="S39" s="83"/>
      <c r="T39" s="82"/>
      <c r="U39" s="84"/>
    </row>
    <row r="40" customFormat="false" ht="17.1" hidden="false" customHeight="true" outlineLevel="0" collapsed="false">
      <c r="A40" s="76"/>
      <c r="B40" s="86" t="s">
        <v>217</v>
      </c>
      <c r="C40" s="82"/>
      <c r="D40" s="82"/>
      <c r="E40" s="82"/>
      <c r="F40" s="82"/>
      <c r="G40" s="82"/>
      <c r="H40" s="82"/>
      <c r="I40" s="82"/>
      <c r="J40" s="82"/>
      <c r="K40" s="82"/>
      <c r="L40" s="82"/>
      <c r="M40" s="82"/>
      <c r="N40" s="82"/>
      <c r="O40" s="82"/>
      <c r="P40" s="81" t="s">
        <v>192</v>
      </c>
      <c r="Q40" s="83"/>
      <c r="R40" s="83"/>
      <c r="S40" s="83"/>
      <c r="T40" s="82"/>
      <c r="U40" s="84"/>
    </row>
    <row r="41" customFormat="false" ht="17.1" hidden="false" customHeight="true" outlineLevel="0" collapsed="false">
      <c r="A41" s="89"/>
      <c r="B41" s="90" t="s">
        <v>218</v>
      </c>
      <c r="C41" s="87"/>
      <c r="D41" s="87"/>
      <c r="E41" s="87"/>
      <c r="F41" s="87"/>
      <c r="G41" s="87"/>
      <c r="H41" s="87"/>
      <c r="I41" s="87"/>
      <c r="J41" s="87"/>
      <c r="K41" s="87"/>
      <c r="L41" s="87"/>
      <c r="M41" s="87"/>
      <c r="N41" s="88"/>
      <c r="O41" s="87"/>
      <c r="P41" s="91" t="s">
        <v>192</v>
      </c>
      <c r="Q41" s="88"/>
      <c r="R41" s="88"/>
      <c r="S41" s="88"/>
      <c r="T41" s="87"/>
      <c r="U41" s="92"/>
    </row>
    <row r="42" customFormat="false" ht="17.1" hidden="false" customHeight="true" outlineLevel="0" collapsed="false">
      <c r="A42" s="89"/>
      <c r="B42" s="86" t="s">
        <v>219</v>
      </c>
      <c r="C42" s="82"/>
      <c r="D42" s="82"/>
      <c r="E42" s="82"/>
      <c r="F42" s="82"/>
      <c r="G42" s="82"/>
      <c r="H42" s="82"/>
      <c r="I42" s="82"/>
      <c r="J42" s="82"/>
      <c r="K42" s="82"/>
      <c r="L42" s="82"/>
      <c r="M42" s="82"/>
      <c r="N42" s="82"/>
      <c r="O42" s="82"/>
      <c r="P42" s="82"/>
      <c r="Q42" s="82"/>
      <c r="R42" s="82"/>
      <c r="S42" s="82"/>
      <c r="T42" s="84"/>
      <c r="U42" s="81" t="s">
        <v>192</v>
      </c>
    </row>
    <row r="43" customFormat="false" ht="12.75" hidden="false" customHeight="false" outlineLevel="0" collapsed="false">
      <c r="A43" s="69"/>
      <c r="B43" s="69"/>
      <c r="C43" s="69"/>
      <c r="D43" s="69"/>
      <c r="E43" s="69"/>
      <c r="F43" s="69"/>
      <c r="G43" s="69"/>
      <c r="H43" s="69"/>
      <c r="I43" s="69"/>
      <c r="J43" s="69"/>
      <c r="K43" s="69"/>
      <c r="L43" s="69"/>
      <c r="M43" s="69"/>
      <c r="N43" s="69"/>
      <c r="O43" s="69"/>
      <c r="P43" s="69"/>
      <c r="Q43" s="69"/>
      <c r="R43" s="69"/>
      <c r="S43" s="69"/>
      <c r="T43" s="72"/>
    </row>
    <row r="44" customFormat="false" ht="12.75" hidden="false" customHeight="false" outlineLevel="0" collapsed="false">
      <c r="A44" s="69"/>
      <c r="B44" s="63"/>
      <c r="C44" s="63"/>
      <c r="D44" s="63"/>
      <c r="E44" s="63"/>
      <c r="F44" s="63"/>
      <c r="G44" s="63"/>
      <c r="H44" s="63"/>
      <c r="I44" s="63"/>
      <c r="J44" s="63"/>
      <c r="K44" s="63"/>
      <c r="L44" s="63"/>
      <c r="M44" s="63"/>
      <c r="N44" s="63"/>
      <c r="O44" s="63"/>
      <c r="P44" s="63"/>
      <c r="Q44" s="63"/>
      <c r="R44" s="63"/>
      <c r="S44" s="63"/>
    </row>
    <row r="45" customFormat="false" ht="31.5" hidden="false" customHeight="true" outlineLevel="0" collapsed="false">
      <c r="A45" s="69"/>
      <c r="B45" s="93" t="s">
        <v>220</v>
      </c>
      <c r="C45" s="93"/>
      <c r="D45" s="93"/>
      <c r="E45" s="93"/>
      <c r="F45" s="93"/>
      <c r="G45" s="93"/>
      <c r="H45" s="93"/>
      <c r="I45" s="93"/>
      <c r="J45" s="93"/>
      <c r="K45" s="93"/>
      <c r="L45" s="93"/>
      <c r="M45" s="93"/>
      <c r="N45" s="93"/>
      <c r="O45" s="93"/>
      <c r="P45" s="93"/>
      <c r="Q45" s="94"/>
      <c r="R45" s="94"/>
      <c r="S45" s="94"/>
    </row>
    <row r="46" s="72" customFormat="true" ht="12.75" hidden="false" customHeight="true" outlineLevel="0" collapsed="false">
      <c r="A46" s="69"/>
      <c r="B46" s="95" t="s">
        <v>182</v>
      </c>
      <c r="C46" s="96" t="s">
        <v>183</v>
      </c>
      <c r="D46" s="96"/>
      <c r="E46" s="96"/>
      <c r="F46" s="96"/>
      <c r="G46" s="96"/>
      <c r="H46" s="96"/>
      <c r="I46" s="96"/>
      <c r="J46" s="96"/>
      <c r="K46" s="96"/>
      <c r="L46" s="96"/>
      <c r="M46" s="96"/>
      <c r="N46" s="96"/>
      <c r="O46" s="96"/>
      <c r="P46" s="96"/>
      <c r="Q46" s="97"/>
      <c r="R46" s="98"/>
      <c r="S46" s="98"/>
    </row>
    <row r="47" s="72" customFormat="true" ht="33.75" hidden="false" customHeight="true" outlineLevel="0" collapsed="false">
      <c r="A47" s="69"/>
      <c r="B47" s="95"/>
      <c r="C47" s="73" t="s">
        <v>221</v>
      </c>
      <c r="D47" s="73"/>
      <c r="E47" s="73"/>
      <c r="F47" s="73"/>
      <c r="G47" s="73"/>
      <c r="H47" s="73"/>
      <c r="I47" s="73"/>
      <c r="J47" s="73"/>
      <c r="K47" s="73"/>
      <c r="L47" s="99" t="s">
        <v>222</v>
      </c>
      <c r="M47" s="99"/>
      <c r="N47" s="99"/>
      <c r="O47" s="99"/>
      <c r="P47" s="100" t="s">
        <v>223</v>
      </c>
      <c r="Q47" s="101"/>
      <c r="R47" s="102"/>
      <c r="S47" s="102"/>
    </row>
    <row r="48" s="72" customFormat="true" ht="12.75" hidden="false" customHeight="true" outlineLevel="0" collapsed="false">
      <c r="A48" s="69"/>
      <c r="B48" s="95"/>
      <c r="C48" s="71" t="s">
        <v>96</v>
      </c>
      <c r="D48" s="71" t="s">
        <v>98</v>
      </c>
      <c r="E48" s="71" t="s">
        <v>100</v>
      </c>
      <c r="F48" s="71" t="s">
        <v>102</v>
      </c>
      <c r="G48" s="71" t="s">
        <v>104</v>
      </c>
      <c r="H48" s="71" t="s">
        <v>107</v>
      </c>
      <c r="I48" s="71" t="s">
        <v>109</v>
      </c>
      <c r="J48" s="71" t="s">
        <v>111</v>
      </c>
      <c r="K48" s="71" t="s">
        <v>113</v>
      </c>
      <c r="L48" s="71" t="s">
        <v>116</v>
      </c>
      <c r="M48" s="71" t="s">
        <v>117</v>
      </c>
      <c r="N48" s="71" t="s">
        <v>122</v>
      </c>
      <c r="O48" s="71" t="s">
        <v>126</v>
      </c>
      <c r="P48" s="96" t="s">
        <v>129</v>
      </c>
      <c r="Q48" s="103"/>
      <c r="R48" s="104"/>
      <c r="S48" s="104"/>
    </row>
    <row r="49" s="72" customFormat="true" ht="13.5" hidden="false" customHeight="true" outlineLevel="0" collapsed="false">
      <c r="A49" s="69"/>
      <c r="B49" s="95"/>
      <c r="C49" s="71"/>
      <c r="D49" s="71"/>
      <c r="E49" s="71"/>
      <c r="F49" s="71"/>
      <c r="G49" s="71"/>
      <c r="H49" s="71"/>
      <c r="I49" s="71"/>
      <c r="J49" s="71"/>
      <c r="K49" s="71"/>
      <c r="L49" s="71"/>
      <c r="M49" s="71"/>
      <c r="N49" s="71"/>
      <c r="O49" s="71"/>
      <c r="P49" s="96"/>
      <c r="Q49" s="103"/>
      <c r="R49" s="104"/>
      <c r="S49" s="104"/>
    </row>
    <row r="50" s="72" customFormat="true" ht="17.1" hidden="false" customHeight="true" outlineLevel="0" collapsed="false">
      <c r="A50" s="76"/>
      <c r="B50" s="77" t="s">
        <v>224</v>
      </c>
      <c r="C50" s="78"/>
      <c r="D50" s="79"/>
      <c r="E50" s="78"/>
      <c r="F50" s="79"/>
      <c r="G50" s="79"/>
      <c r="H50" s="79"/>
      <c r="I50" s="79"/>
      <c r="J50" s="79"/>
      <c r="K50" s="79"/>
      <c r="L50" s="79"/>
      <c r="M50" s="79"/>
      <c r="N50" s="79"/>
      <c r="O50" s="79"/>
      <c r="P50" s="79"/>
      <c r="Q50" s="105"/>
      <c r="R50" s="106"/>
      <c r="S50" s="106"/>
    </row>
    <row r="51" s="72" customFormat="true" ht="17.1" hidden="false" customHeight="true" outlineLevel="0" collapsed="false">
      <c r="A51" s="76"/>
      <c r="B51" s="80" t="s">
        <v>191</v>
      </c>
      <c r="C51" s="81"/>
      <c r="D51" s="81"/>
      <c r="E51" s="81"/>
      <c r="F51" s="81"/>
      <c r="G51" s="82"/>
      <c r="H51" s="82"/>
      <c r="I51" s="82"/>
      <c r="J51" s="83"/>
      <c r="K51" s="83"/>
      <c r="L51" s="83"/>
      <c r="M51" s="83"/>
      <c r="N51" s="83"/>
      <c r="O51" s="83"/>
      <c r="P51" s="107" t="s">
        <v>192</v>
      </c>
      <c r="Q51" s="105"/>
      <c r="R51" s="106"/>
      <c r="S51" s="106"/>
    </row>
    <row r="52" s="72" customFormat="true" ht="17.1" hidden="false" customHeight="true" outlineLevel="0" collapsed="false">
      <c r="A52" s="76"/>
      <c r="B52" s="80" t="s">
        <v>196</v>
      </c>
      <c r="C52" s="82"/>
      <c r="D52" s="82"/>
      <c r="E52" s="82"/>
      <c r="F52" s="82"/>
      <c r="G52" s="82"/>
      <c r="H52" s="82"/>
      <c r="I52" s="82"/>
      <c r="J52" s="83"/>
      <c r="K52" s="83"/>
      <c r="L52" s="83"/>
      <c r="M52" s="83"/>
      <c r="N52" s="83"/>
      <c r="O52" s="83"/>
      <c r="P52" s="83"/>
      <c r="Q52" s="105"/>
      <c r="R52" s="106"/>
      <c r="S52" s="106"/>
    </row>
    <row r="53" s="72" customFormat="true" ht="17.1" hidden="false" customHeight="true" outlineLevel="0" collapsed="false">
      <c r="A53" s="76"/>
      <c r="B53" s="77" t="s">
        <v>44</v>
      </c>
      <c r="C53" s="78"/>
      <c r="D53" s="79"/>
      <c r="E53" s="78"/>
      <c r="F53" s="79"/>
      <c r="G53" s="79"/>
      <c r="H53" s="79"/>
      <c r="I53" s="79"/>
      <c r="J53" s="79"/>
      <c r="K53" s="79"/>
      <c r="L53" s="79"/>
      <c r="M53" s="79"/>
      <c r="N53" s="79"/>
      <c r="O53" s="79"/>
      <c r="P53" s="79"/>
      <c r="Q53" s="105"/>
      <c r="R53" s="106"/>
      <c r="S53" s="106"/>
    </row>
    <row r="54" s="72" customFormat="true" ht="17.1" hidden="false" customHeight="true" outlineLevel="0" collapsed="false">
      <c r="A54" s="76"/>
      <c r="B54" s="80" t="s">
        <v>191</v>
      </c>
      <c r="C54" s="82"/>
      <c r="D54" s="82"/>
      <c r="E54" s="82"/>
      <c r="F54" s="82"/>
      <c r="G54" s="82"/>
      <c r="H54" s="81" t="s">
        <v>192</v>
      </c>
      <c r="I54" s="81" t="s">
        <v>192</v>
      </c>
      <c r="J54" s="81" t="s">
        <v>192</v>
      </c>
      <c r="K54" s="81" t="s">
        <v>192</v>
      </c>
      <c r="L54" s="83"/>
      <c r="M54" s="83"/>
      <c r="N54" s="83"/>
      <c r="O54" s="83"/>
      <c r="P54" s="107" t="s">
        <v>192</v>
      </c>
      <c r="Q54" s="108"/>
      <c r="R54" s="106"/>
      <c r="S54" s="106"/>
    </row>
    <row r="55" s="72" customFormat="true" ht="17.1" hidden="false" customHeight="true" outlineLevel="0" collapsed="false">
      <c r="A55" s="76"/>
      <c r="B55" s="85" t="s">
        <v>202</v>
      </c>
      <c r="C55" s="82"/>
      <c r="D55" s="82"/>
      <c r="E55" s="82"/>
      <c r="F55" s="82"/>
      <c r="G55" s="82"/>
      <c r="H55" s="81" t="s">
        <v>192</v>
      </c>
      <c r="I55" s="81" t="s">
        <v>192</v>
      </c>
      <c r="J55" s="81" t="s">
        <v>192</v>
      </c>
      <c r="K55" s="81" t="s">
        <v>192</v>
      </c>
      <c r="L55" s="83"/>
      <c r="M55" s="83"/>
      <c r="N55" s="83"/>
      <c r="O55" s="83"/>
      <c r="P55" s="83"/>
      <c r="Q55" s="105"/>
      <c r="R55" s="106"/>
      <c r="S55" s="106"/>
    </row>
    <row r="56" s="72" customFormat="true" ht="17.1" hidden="false" customHeight="true" outlineLevel="0" collapsed="false">
      <c r="A56" s="76"/>
      <c r="B56" s="86" t="s">
        <v>203</v>
      </c>
      <c r="C56" s="82"/>
      <c r="D56" s="82"/>
      <c r="E56" s="82"/>
      <c r="F56" s="82"/>
      <c r="G56" s="82"/>
      <c r="H56" s="81" t="s">
        <v>192</v>
      </c>
      <c r="I56" s="81" t="s">
        <v>192</v>
      </c>
      <c r="J56" s="83"/>
      <c r="K56" s="83"/>
      <c r="L56" s="83"/>
      <c r="M56" s="83"/>
      <c r="N56" s="83"/>
      <c r="O56" s="83"/>
      <c r="P56" s="83"/>
      <c r="Q56" s="105"/>
      <c r="R56" s="106"/>
      <c r="S56" s="106"/>
    </row>
    <row r="57" s="72" customFormat="true" ht="17.1" hidden="false" customHeight="true" outlineLevel="0" collapsed="false">
      <c r="A57" s="76"/>
      <c r="B57" s="85" t="s">
        <v>225</v>
      </c>
      <c r="C57" s="87"/>
      <c r="D57" s="87"/>
      <c r="E57" s="87"/>
      <c r="F57" s="87"/>
      <c r="G57" s="87"/>
      <c r="H57" s="87"/>
      <c r="I57" s="88"/>
      <c r="J57" s="88"/>
      <c r="K57" s="88"/>
      <c r="L57" s="88"/>
      <c r="M57" s="88"/>
      <c r="N57" s="88"/>
      <c r="O57" s="88"/>
      <c r="P57" s="88"/>
      <c r="Q57" s="105"/>
      <c r="R57" s="106"/>
      <c r="S57" s="106"/>
    </row>
    <row r="58" s="72" customFormat="true" ht="17.1" hidden="false" customHeight="true" outlineLevel="0" collapsed="false">
      <c r="A58" s="76"/>
      <c r="B58" s="85" t="s">
        <v>208</v>
      </c>
      <c r="C58" s="82"/>
      <c r="D58" s="82"/>
      <c r="E58" s="82"/>
      <c r="F58" s="82"/>
      <c r="G58" s="82"/>
      <c r="H58" s="81" t="s">
        <v>192</v>
      </c>
      <c r="I58" s="83"/>
      <c r="J58" s="83"/>
      <c r="K58" s="83"/>
      <c r="L58" s="83"/>
      <c r="M58" s="83"/>
      <c r="N58" s="83"/>
      <c r="O58" s="83"/>
      <c r="P58" s="83"/>
      <c r="Q58" s="105"/>
      <c r="R58" s="106"/>
      <c r="S58" s="106"/>
    </row>
    <row r="59" s="72" customFormat="true" ht="17.1" hidden="false" customHeight="true" outlineLevel="0" collapsed="false">
      <c r="A59" s="76"/>
      <c r="B59" s="85" t="s">
        <v>226</v>
      </c>
      <c r="C59" s="82"/>
      <c r="D59" s="82"/>
      <c r="E59" s="82"/>
      <c r="F59" s="82"/>
      <c r="G59" s="82"/>
      <c r="H59" s="82"/>
      <c r="I59" s="81" t="s">
        <v>192</v>
      </c>
      <c r="J59" s="81" t="s">
        <v>192</v>
      </c>
      <c r="K59" s="81" t="s">
        <v>192</v>
      </c>
      <c r="L59" s="83"/>
      <c r="M59" s="83"/>
      <c r="N59" s="83"/>
      <c r="O59" s="83"/>
      <c r="P59" s="107"/>
      <c r="Q59" s="108"/>
      <c r="R59" s="106"/>
      <c r="S59" s="106"/>
    </row>
    <row r="60" s="116" customFormat="true" ht="15.95" hidden="false" customHeight="true" outlineLevel="0" collapsed="false">
      <c r="A60" s="109"/>
      <c r="B60" s="110" t="s">
        <v>227</v>
      </c>
      <c r="C60" s="111"/>
      <c r="D60" s="111"/>
      <c r="E60" s="111"/>
      <c r="F60" s="111"/>
      <c r="G60" s="111"/>
      <c r="H60" s="111"/>
      <c r="I60" s="111"/>
      <c r="J60" s="111"/>
      <c r="K60" s="81" t="s">
        <v>192</v>
      </c>
      <c r="L60" s="111"/>
      <c r="M60" s="111"/>
      <c r="N60" s="111"/>
      <c r="O60" s="111"/>
      <c r="P60" s="112"/>
      <c r="Q60" s="113"/>
      <c r="R60" s="114"/>
      <c r="S60" s="114"/>
      <c r="T60" s="115"/>
    </row>
    <row r="61" s="72" customFormat="true" ht="17.1" hidden="false" customHeight="true" outlineLevel="0" collapsed="false">
      <c r="A61" s="76"/>
      <c r="B61" s="77" t="s">
        <v>73</v>
      </c>
      <c r="C61" s="78"/>
      <c r="D61" s="79"/>
      <c r="E61" s="78"/>
      <c r="F61" s="79"/>
      <c r="G61" s="79"/>
      <c r="H61" s="79"/>
      <c r="I61" s="79"/>
      <c r="J61" s="79"/>
      <c r="K61" s="79"/>
      <c r="L61" s="79"/>
      <c r="M61" s="79"/>
      <c r="N61" s="79"/>
      <c r="O61" s="79"/>
      <c r="P61" s="79"/>
      <c r="Q61" s="105"/>
      <c r="R61" s="106"/>
      <c r="S61" s="106"/>
    </row>
    <row r="62" s="72" customFormat="true" ht="17.1" hidden="false" customHeight="true" outlineLevel="0" collapsed="false">
      <c r="A62" s="76"/>
      <c r="B62" s="80" t="s">
        <v>191</v>
      </c>
      <c r="C62" s="81" t="s">
        <v>192</v>
      </c>
      <c r="D62" s="81" t="s">
        <v>192</v>
      </c>
      <c r="E62" s="81" t="s">
        <v>192</v>
      </c>
      <c r="F62" s="81" t="s">
        <v>192</v>
      </c>
      <c r="G62" s="81" t="s">
        <v>192</v>
      </c>
      <c r="H62" s="82"/>
      <c r="I62" s="88"/>
      <c r="J62" s="81" t="s">
        <v>192</v>
      </c>
      <c r="K62" s="81" t="s">
        <v>192</v>
      </c>
      <c r="L62" s="81" t="s">
        <v>192</v>
      </c>
      <c r="M62" s="81" t="s">
        <v>192</v>
      </c>
      <c r="N62" s="81" t="s">
        <v>192</v>
      </c>
      <c r="O62" s="81" t="s">
        <v>192</v>
      </c>
      <c r="P62" s="107" t="s">
        <v>192</v>
      </c>
      <c r="Q62" s="108"/>
      <c r="R62" s="117"/>
      <c r="S62" s="117"/>
    </row>
    <row r="63" customFormat="false" ht="17.1" hidden="false" customHeight="true" outlineLevel="0" collapsed="false">
      <c r="A63" s="76"/>
      <c r="B63" s="85" t="s">
        <v>202</v>
      </c>
      <c r="C63" s="81" t="s">
        <v>192</v>
      </c>
      <c r="D63" s="81" t="s">
        <v>192</v>
      </c>
      <c r="E63" s="81" t="s">
        <v>192</v>
      </c>
      <c r="F63" s="81" t="s">
        <v>192</v>
      </c>
      <c r="G63" s="81" t="s">
        <v>192</v>
      </c>
      <c r="H63" s="82"/>
      <c r="I63" s="83"/>
      <c r="J63" s="83"/>
      <c r="K63" s="83"/>
      <c r="L63" s="81" t="s">
        <v>192</v>
      </c>
      <c r="M63" s="81" t="s">
        <v>192</v>
      </c>
      <c r="N63" s="81" t="s">
        <v>192</v>
      </c>
      <c r="O63" s="81"/>
      <c r="P63" s="83"/>
      <c r="Q63" s="105"/>
      <c r="R63" s="106"/>
      <c r="S63" s="106"/>
    </row>
    <row r="64" customFormat="false" ht="17.1" hidden="false" customHeight="true" outlineLevel="0" collapsed="false">
      <c r="A64" s="76"/>
      <c r="B64" s="86" t="s">
        <v>210</v>
      </c>
      <c r="C64" s="81" t="s">
        <v>192</v>
      </c>
      <c r="D64" s="81" t="s">
        <v>192</v>
      </c>
      <c r="E64" s="81" t="s">
        <v>192</v>
      </c>
      <c r="F64" s="81" t="s">
        <v>192</v>
      </c>
      <c r="G64" s="81" t="s">
        <v>192</v>
      </c>
      <c r="H64" s="82"/>
      <c r="I64" s="82"/>
      <c r="J64" s="83"/>
      <c r="K64" s="87"/>
      <c r="L64" s="81" t="s">
        <v>192</v>
      </c>
      <c r="M64" s="81" t="s">
        <v>192</v>
      </c>
      <c r="N64" s="81" t="s">
        <v>192</v>
      </c>
      <c r="O64" s="81"/>
      <c r="P64" s="107"/>
      <c r="Q64" s="108"/>
      <c r="R64" s="117"/>
      <c r="S64" s="117"/>
    </row>
    <row r="65" customFormat="false" ht="17.1" hidden="false" customHeight="true" outlineLevel="0" collapsed="false">
      <c r="A65" s="76"/>
      <c r="B65" s="85" t="s">
        <v>212</v>
      </c>
      <c r="C65" s="82"/>
      <c r="D65" s="81" t="s">
        <v>192</v>
      </c>
      <c r="E65" s="81" t="s">
        <v>192</v>
      </c>
      <c r="F65" s="82"/>
      <c r="G65" s="82"/>
      <c r="H65" s="82"/>
      <c r="I65" s="83"/>
      <c r="J65" s="83"/>
      <c r="K65" s="83"/>
      <c r="L65" s="83"/>
      <c r="M65" s="83"/>
      <c r="N65" s="83"/>
      <c r="O65" s="83"/>
      <c r="P65" s="83"/>
      <c r="Q65" s="105"/>
      <c r="R65" s="106"/>
      <c r="S65" s="106"/>
    </row>
    <row r="66" customFormat="false" ht="17.1" hidden="false" customHeight="true" outlineLevel="0" collapsed="false">
      <c r="A66" s="76"/>
      <c r="B66" s="85" t="s">
        <v>228</v>
      </c>
      <c r="C66" s="81" t="s">
        <v>192</v>
      </c>
      <c r="D66" s="82"/>
      <c r="E66" s="81" t="s">
        <v>192</v>
      </c>
      <c r="F66" s="81" t="s">
        <v>192</v>
      </c>
      <c r="G66" s="81" t="s">
        <v>192</v>
      </c>
      <c r="H66" s="82"/>
      <c r="I66" s="83"/>
      <c r="J66" s="83"/>
      <c r="K66" s="88"/>
      <c r="L66" s="88"/>
      <c r="M66" s="88"/>
      <c r="N66" s="88"/>
      <c r="O66" s="88"/>
      <c r="P66" s="83"/>
      <c r="Q66" s="105"/>
      <c r="R66" s="106"/>
      <c r="S66" s="106"/>
    </row>
    <row r="67" customFormat="false" ht="17.1" hidden="false" customHeight="true" outlineLevel="0" collapsed="false">
      <c r="A67" s="76"/>
      <c r="B67" s="85" t="s">
        <v>213</v>
      </c>
      <c r="C67" s="81" t="s">
        <v>192</v>
      </c>
      <c r="D67" s="81" t="s">
        <v>192</v>
      </c>
      <c r="E67" s="81" t="s">
        <v>192</v>
      </c>
      <c r="F67" s="81" t="s">
        <v>192</v>
      </c>
      <c r="G67" s="81" t="s">
        <v>192</v>
      </c>
      <c r="H67" s="82"/>
      <c r="I67" s="83"/>
      <c r="J67" s="83"/>
      <c r="K67" s="87"/>
      <c r="L67" s="81" t="s">
        <v>192</v>
      </c>
      <c r="M67" s="81" t="s">
        <v>192</v>
      </c>
      <c r="N67" s="81" t="s">
        <v>192</v>
      </c>
      <c r="O67" s="81" t="s">
        <v>192</v>
      </c>
      <c r="P67" s="107"/>
      <c r="Q67" s="108"/>
      <c r="R67" s="117"/>
      <c r="S67" s="117"/>
    </row>
    <row r="68" customFormat="false" ht="17.1" hidden="false" customHeight="true" outlineLevel="0" collapsed="false">
      <c r="A68" s="76"/>
      <c r="B68" s="86" t="s">
        <v>214</v>
      </c>
      <c r="C68" s="81" t="s">
        <v>192</v>
      </c>
      <c r="D68" s="82"/>
      <c r="E68" s="82"/>
      <c r="F68" s="82"/>
      <c r="G68" s="82"/>
      <c r="H68" s="82"/>
      <c r="I68" s="82"/>
      <c r="J68" s="83"/>
      <c r="K68" s="83"/>
      <c r="L68" s="83"/>
      <c r="M68" s="81" t="s">
        <v>192</v>
      </c>
      <c r="N68" s="83"/>
      <c r="O68" s="83"/>
      <c r="P68" s="83"/>
      <c r="Q68" s="105"/>
      <c r="R68" s="106"/>
      <c r="S68" s="106"/>
    </row>
    <row r="69" customFormat="false" ht="17.1" hidden="false" customHeight="true" outlineLevel="0" collapsed="false">
      <c r="A69" s="76"/>
      <c r="B69" s="86" t="s">
        <v>215</v>
      </c>
      <c r="C69" s="81"/>
      <c r="D69" s="81" t="s">
        <v>192</v>
      </c>
      <c r="E69" s="82"/>
      <c r="F69" s="82"/>
      <c r="G69" s="82"/>
      <c r="H69" s="82"/>
      <c r="I69" s="82"/>
      <c r="J69" s="83"/>
      <c r="K69" s="83"/>
      <c r="L69" s="83"/>
      <c r="M69" s="83"/>
      <c r="N69" s="81" t="s">
        <v>192</v>
      </c>
      <c r="O69" s="81"/>
      <c r="P69" s="107"/>
      <c r="Q69" s="108"/>
      <c r="R69" s="117"/>
      <c r="S69" s="117"/>
    </row>
    <row r="70" customFormat="false" ht="17.1" hidden="false" customHeight="true" outlineLevel="0" collapsed="false">
      <c r="A70" s="76"/>
      <c r="B70" s="86" t="s">
        <v>216</v>
      </c>
      <c r="C70" s="81" t="s">
        <v>192</v>
      </c>
      <c r="D70" s="82"/>
      <c r="E70" s="82"/>
      <c r="F70" s="82"/>
      <c r="G70" s="82"/>
      <c r="H70" s="82"/>
      <c r="I70" s="82"/>
      <c r="J70" s="83"/>
      <c r="K70" s="83"/>
      <c r="L70" s="83"/>
      <c r="M70" s="81" t="s">
        <v>192</v>
      </c>
      <c r="N70" s="83"/>
      <c r="O70" s="83"/>
      <c r="P70" s="83"/>
      <c r="Q70" s="105"/>
      <c r="R70" s="106"/>
      <c r="S70" s="106"/>
    </row>
    <row r="71" customFormat="false" ht="17.1" hidden="false" customHeight="true" outlineLevel="0" collapsed="false">
      <c r="A71" s="76"/>
      <c r="B71" s="86" t="s">
        <v>229</v>
      </c>
      <c r="C71" s="82"/>
      <c r="D71" s="81" t="s">
        <v>192</v>
      </c>
      <c r="E71" s="82"/>
      <c r="F71" s="82"/>
      <c r="G71" s="82"/>
      <c r="H71" s="82"/>
      <c r="I71" s="82"/>
      <c r="J71" s="83"/>
      <c r="K71" s="83"/>
      <c r="L71" s="83"/>
      <c r="M71" s="83"/>
      <c r="N71" s="81" t="s">
        <v>192</v>
      </c>
      <c r="O71" s="81"/>
      <c r="P71" s="83"/>
      <c r="Q71" s="105"/>
      <c r="R71" s="106"/>
      <c r="S71" s="106"/>
    </row>
    <row r="72" customFormat="false" ht="17.1" hidden="false" customHeight="true" outlineLevel="0" collapsed="false">
      <c r="A72" s="76"/>
      <c r="B72" s="85" t="s">
        <v>230</v>
      </c>
      <c r="C72" s="82"/>
      <c r="D72" s="81" t="s">
        <v>192</v>
      </c>
      <c r="E72" s="82"/>
      <c r="F72" s="82"/>
      <c r="G72" s="82"/>
      <c r="H72" s="82"/>
      <c r="I72" s="83"/>
      <c r="J72" s="83"/>
      <c r="K72" s="83"/>
      <c r="L72" s="83"/>
      <c r="M72" s="83"/>
      <c r="N72" s="81" t="s">
        <v>192</v>
      </c>
      <c r="O72" s="81"/>
      <c r="P72" s="107"/>
      <c r="Q72" s="108"/>
      <c r="R72" s="117"/>
      <c r="S72" s="106"/>
    </row>
    <row r="73" customFormat="false" ht="17.1" hidden="false" customHeight="true" outlineLevel="0" collapsed="false">
      <c r="A73" s="76"/>
      <c r="B73" s="85" t="s">
        <v>231</v>
      </c>
      <c r="C73" s="82"/>
      <c r="D73" s="81"/>
      <c r="E73" s="82"/>
      <c r="F73" s="81" t="s">
        <v>192</v>
      </c>
      <c r="G73" s="82"/>
      <c r="H73" s="82"/>
      <c r="I73" s="83"/>
      <c r="J73" s="83"/>
      <c r="K73" s="83"/>
      <c r="L73" s="83"/>
      <c r="M73" s="83"/>
      <c r="N73" s="83"/>
      <c r="O73" s="83"/>
      <c r="P73" s="83"/>
      <c r="Q73" s="105"/>
      <c r="R73" s="106"/>
      <c r="S73" s="106"/>
    </row>
    <row r="74" customFormat="false" ht="17.1" hidden="false" customHeight="true" outlineLevel="0" collapsed="false">
      <c r="A74" s="76"/>
      <c r="B74" s="85" t="s">
        <v>232</v>
      </c>
      <c r="C74" s="82"/>
      <c r="D74" s="81"/>
      <c r="E74" s="82"/>
      <c r="F74" s="81"/>
      <c r="G74" s="81" t="s">
        <v>192</v>
      </c>
      <c r="H74" s="82"/>
      <c r="I74" s="83"/>
      <c r="J74" s="83"/>
      <c r="K74" s="83"/>
      <c r="L74" s="83"/>
      <c r="M74" s="83"/>
      <c r="N74" s="83"/>
      <c r="O74" s="83"/>
      <c r="P74" s="83"/>
      <c r="Q74" s="105"/>
      <c r="R74" s="106"/>
      <c r="S74" s="106"/>
    </row>
    <row r="75" customFormat="false" ht="17.1" hidden="false" customHeight="true" outlineLevel="0" collapsed="false">
      <c r="A75" s="76"/>
      <c r="B75" s="85" t="s">
        <v>233</v>
      </c>
      <c r="C75" s="82"/>
      <c r="D75" s="81"/>
      <c r="E75" s="82"/>
      <c r="F75" s="81"/>
      <c r="G75" s="81"/>
      <c r="H75" s="82"/>
      <c r="I75" s="83"/>
      <c r="J75" s="83"/>
      <c r="K75" s="83"/>
      <c r="L75" s="83"/>
      <c r="M75" s="83"/>
      <c r="N75" s="83"/>
      <c r="O75" s="81" t="s">
        <v>192</v>
      </c>
      <c r="P75" s="83"/>
      <c r="Q75" s="105"/>
      <c r="R75" s="106"/>
      <c r="S75" s="106"/>
    </row>
    <row r="76" customFormat="false" ht="17.1" hidden="false" customHeight="true" outlineLevel="0" collapsed="false">
      <c r="A76" s="89"/>
      <c r="B76" s="118"/>
      <c r="C76" s="106"/>
      <c r="D76" s="106"/>
      <c r="E76" s="106"/>
      <c r="F76" s="106"/>
      <c r="G76" s="106"/>
      <c r="H76" s="106"/>
      <c r="I76" s="106"/>
      <c r="J76" s="106"/>
      <c r="K76" s="106"/>
      <c r="L76" s="106"/>
      <c r="M76" s="106"/>
      <c r="N76" s="106"/>
      <c r="O76" s="106"/>
      <c r="P76" s="106"/>
      <c r="Q76" s="106"/>
      <c r="R76" s="106"/>
      <c r="S76" s="106"/>
    </row>
    <row r="77" customFormat="false" ht="12.75" hidden="false" customHeight="false" outlineLevel="0" collapsed="false">
      <c r="B77" s="63"/>
      <c r="C77" s="63"/>
      <c r="D77" s="63"/>
      <c r="E77" s="63"/>
      <c r="F77" s="63"/>
      <c r="G77" s="63"/>
      <c r="H77" s="63"/>
      <c r="I77" s="63"/>
      <c r="J77" s="63"/>
      <c r="K77" s="63"/>
      <c r="L77" s="63"/>
      <c r="M77" s="63"/>
      <c r="N77" s="63"/>
      <c r="O77" s="63"/>
      <c r="P77" s="63"/>
      <c r="Q77" s="63"/>
      <c r="R77" s="63"/>
      <c r="S77" s="63"/>
    </row>
    <row r="78" customFormat="false" ht="54.75" hidden="false" customHeight="true" outlineLevel="0" collapsed="false">
      <c r="B78" s="93" t="s">
        <v>234</v>
      </c>
      <c r="C78" s="93"/>
      <c r="D78" s="93"/>
      <c r="E78" s="93"/>
      <c r="F78" s="93"/>
      <c r="G78" s="93"/>
      <c r="H78" s="93"/>
      <c r="I78" s="93"/>
      <c r="J78" s="93"/>
      <c r="K78" s="93"/>
      <c r="L78" s="93"/>
      <c r="M78" s="93"/>
      <c r="N78" s="93"/>
      <c r="O78" s="93"/>
      <c r="P78" s="93"/>
      <c r="Q78" s="93"/>
      <c r="R78" s="93"/>
      <c r="S78" s="93"/>
      <c r="T78" s="93"/>
      <c r="U78" s="93"/>
    </row>
    <row r="79" customFormat="false" ht="12.75" hidden="false" customHeight="true" outlineLevel="0" collapsed="false">
      <c r="B79" s="95" t="s">
        <v>182</v>
      </c>
      <c r="C79" s="71" t="s">
        <v>183</v>
      </c>
      <c r="D79" s="71"/>
      <c r="E79" s="71"/>
      <c r="F79" s="71"/>
      <c r="G79" s="71"/>
      <c r="H79" s="71"/>
      <c r="I79" s="71"/>
      <c r="J79" s="71"/>
      <c r="K79" s="71"/>
      <c r="L79" s="71"/>
      <c r="M79" s="71"/>
      <c r="N79" s="71"/>
      <c r="O79" s="71"/>
      <c r="P79" s="71"/>
      <c r="Q79" s="71"/>
      <c r="R79" s="71"/>
      <c r="S79" s="71"/>
      <c r="T79" s="71"/>
      <c r="U79" s="71"/>
      <c r="V79" s="71"/>
    </row>
    <row r="80" customFormat="false" ht="12.75" hidden="false" customHeight="true" outlineLevel="0" collapsed="false">
      <c r="B80" s="95"/>
      <c r="C80" s="73" t="s">
        <v>235</v>
      </c>
      <c r="D80" s="73" t="s">
        <v>236</v>
      </c>
      <c r="E80" s="73" t="s">
        <v>138</v>
      </c>
      <c r="F80" s="74" t="s">
        <v>140</v>
      </c>
      <c r="G80" s="73" t="s">
        <v>142</v>
      </c>
      <c r="H80" s="73" t="s">
        <v>144</v>
      </c>
      <c r="I80" s="74" t="s">
        <v>146</v>
      </c>
      <c r="J80" s="74" t="s">
        <v>148</v>
      </c>
      <c r="K80" s="74" t="s">
        <v>151</v>
      </c>
      <c r="L80" s="74" t="s">
        <v>154</v>
      </c>
      <c r="M80" s="73" t="s">
        <v>156</v>
      </c>
      <c r="N80" s="73" t="s">
        <v>158</v>
      </c>
      <c r="O80" s="74" t="s">
        <v>160</v>
      </c>
      <c r="P80" s="74" t="s">
        <v>162</v>
      </c>
      <c r="Q80" s="74" t="s">
        <v>163</v>
      </c>
      <c r="R80" s="75" t="s">
        <v>165</v>
      </c>
      <c r="S80" s="75" t="s">
        <v>167</v>
      </c>
      <c r="T80" s="75" t="s">
        <v>170</v>
      </c>
      <c r="U80" s="73" t="s">
        <v>172</v>
      </c>
      <c r="V80" s="73" t="s">
        <v>173</v>
      </c>
    </row>
    <row r="81" customFormat="false" ht="31.5" hidden="false" customHeight="true" outlineLevel="0" collapsed="false">
      <c r="B81" s="95"/>
      <c r="C81" s="73"/>
      <c r="D81" s="73"/>
      <c r="E81" s="73"/>
      <c r="F81" s="73"/>
      <c r="G81" s="73"/>
      <c r="H81" s="73"/>
      <c r="I81" s="73"/>
      <c r="J81" s="73"/>
      <c r="K81" s="73"/>
      <c r="L81" s="73"/>
      <c r="M81" s="73"/>
      <c r="N81" s="73"/>
      <c r="O81" s="73"/>
      <c r="P81" s="73"/>
      <c r="Q81" s="73"/>
      <c r="R81" s="75"/>
      <c r="S81" s="75"/>
      <c r="T81" s="75"/>
      <c r="U81" s="73"/>
      <c r="V81" s="73"/>
    </row>
    <row r="82" customFormat="false" ht="16.5" hidden="false" customHeight="true" outlineLevel="0" collapsed="false">
      <c r="B82" s="77" t="s">
        <v>237</v>
      </c>
      <c r="C82" s="78"/>
      <c r="D82" s="78"/>
      <c r="E82" s="78"/>
      <c r="F82" s="78"/>
      <c r="G82" s="78"/>
      <c r="H82" s="78"/>
      <c r="I82" s="78"/>
      <c r="J82" s="78"/>
      <c r="K82" s="79"/>
      <c r="L82" s="79"/>
      <c r="M82" s="79"/>
      <c r="N82" s="79"/>
      <c r="O82" s="79"/>
      <c r="P82" s="78"/>
      <c r="Q82" s="79"/>
      <c r="R82" s="79"/>
      <c r="S82" s="79"/>
      <c r="T82" s="79"/>
      <c r="U82" s="78"/>
      <c r="V82" s="78"/>
    </row>
    <row r="83" customFormat="false" ht="16.5" hidden="false" customHeight="true" outlineLevel="0" collapsed="false">
      <c r="B83" s="80" t="s">
        <v>25</v>
      </c>
      <c r="C83" s="71" t="s">
        <v>192</v>
      </c>
      <c r="D83" s="73" t="s">
        <v>192</v>
      </c>
      <c r="E83" s="71" t="s">
        <v>192</v>
      </c>
      <c r="F83" s="71" t="s">
        <v>192</v>
      </c>
      <c r="G83" s="71"/>
      <c r="H83" s="71"/>
      <c r="I83" s="71" t="s">
        <v>192</v>
      </c>
      <c r="J83" s="71"/>
      <c r="K83" s="96" t="s">
        <v>192</v>
      </c>
      <c r="L83" s="96" t="s">
        <v>192</v>
      </c>
      <c r="M83" s="96" t="s">
        <v>192</v>
      </c>
      <c r="N83" s="96" t="s">
        <v>192</v>
      </c>
      <c r="O83" s="96" t="s">
        <v>192</v>
      </c>
      <c r="P83" s="71" t="s">
        <v>192</v>
      </c>
      <c r="Q83" s="96"/>
      <c r="R83" s="96"/>
      <c r="S83" s="96"/>
      <c r="T83" s="96" t="s">
        <v>192</v>
      </c>
      <c r="U83" s="96"/>
      <c r="V83" s="71" t="s">
        <v>192</v>
      </c>
    </row>
    <row r="84" customFormat="false" ht="16.5" hidden="false" customHeight="true" outlineLevel="0" collapsed="false">
      <c r="B84" s="80" t="s">
        <v>238</v>
      </c>
      <c r="C84" s="71"/>
      <c r="D84" s="73"/>
      <c r="E84" s="71"/>
      <c r="F84" s="71"/>
      <c r="G84" s="71" t="s">
        <v>192</v>
      </c>
      <c r="H84" s="71" t="s">
        <v>192</v>
      </c>
      <c r="I84" s="71" t="s">
        <v>192</v>
      </c>
      <c r="J84" s="71"/>
      <c r="K84" s="96"/>
      <c r="L84" s="96"/>
      <c r="M84" s="96"/>
      <c r="N84" s="96"/>
      <c r="O84" s="96"/>
      <c r="P84" s="71"/>
      <c r="Q84" s="96" t="s">
        <v>192</v>
      </c>
      <c r="R84" s="96" t="s">
        <v>192</v>
      </c>
      <c r="S84" s="96"/>
      <c r="T84" s="96"/>
      <c r="U84" s="96" t="s">
        <v>192</v>
      </c>
      <c r="V84" s="71" t="s">
        <v>192</v>
      </c>
    </row>
    <row r="85" customFormat="false" ht="16.5" hidden="false" customHeight="true" outlineLevel="0" collapsed="false">
      <c r="B85" s="80" t="s">
        <v>239</v>
      </c>
      <c r="C85" s="71"/>
      <c r="D85" s="73"/>
      <c r="E85" s="71"/>
      <c r="F85" s="71"/>
      <c r="G85" s="71"/>
      <c r="H85" s="71"/>
      <c r="I85" s="71"/>
      <c r="J85" s="71" t="s">
        <v>192</v>
      </c>
      <c r="K85" s="96"/>
      <c r="L85" s="96"/>
      <c r="M85" s="96"/>
      <c r="N85" s="96"/>
      <c r="O85" s="96"/>
      <c r="P85" s="71"/>
      <c r="Q85" s="96"/>
      <c r="R85" s="96"/>
      <c r="S85" s="96"/>
      <c r="T85" s="96"/>
      <c r="U85" s="96"/>
      <c r="V85" s="71"/>
    </row>
    <row r="86" customFormat="false" ht="16.5" hidden="false" customHeight="true" outlineLevel="0" collapsed="false">
      <c r="B86" s="77" t="s">
        <v>240</v>
      </c>
      <c r="C86" s="78"/>
      <c r="D86" s="78"/>
      <c r="E86" s="78"/>
      <c r="F86" s="78"/>
      <c r="G86" s="78"/>
      <c r="H86" s="78"/>
      <c r="I86" s="78"/>
      <c r="J86" s="78"/>
      <c r="K86" s="79"/>
      <c r="L86" s="79"/>
      <c r="M86" s="79"/>
      <c r="N86" s="79"/>
      <c r="O86" s="79"/>
      <c r="P86" s="78"/>
      <c r="Q86" s="79"/>
      <c r="R86" s="79"/>
      <c r="S86" s="79"/>
      <c r="T86" s="79"/>
      <c r="U86" s="79"/>
      <c r="V86" s="78"/>
    </row>
    <row r="87" customFormat="false" ht="16.5" hidden="false" customHeight="true" outlineLevel="0" collapsed="false">
      <c r="B87" s="80" t="s">
        <v>191</v>
      </c>
      <c r="C87" s="81" t="s">
        <v>192</v>
      </c>
      <c r="D87" s="81"/>
      <c r="E87" s="81"/>
      <c r="F87" s="81"/>
      <c r="G87" s="81"/>
      <c r="H87" s="81"/>
      <c r="I87" s="81"/>
      <c r="J87" s="81" t="s">
        <v>192</v>
      </c>
      <c r="K87" s="107" t="s">
        <v>192</v>
      </c>
      <c r="L87" s="107"/>
      <c r="M87" s="107"/>
      <c r="N87" s="107"/>
      <c r="O87" s="107"/>
      <c r="P87" s="81"/>
      <c r="Q87" s="107"/>
      <c r="R87" s="107"/>
      <c r="S87" s="107"/>
      <c r="T87" s="107"/>
      <c r="U87" s="107"/>
      <c r="V87" s="81"/>
    </row>
    <row r="88" customFormat="false" ht="16.5" hidden="false" customHeight="true" outlineLevel="0" collapsed="false">
      <c r="B88" s="80" t="s">
        <v>193</v>
      </c>
      <c r="C88" s="81" t="s">
        <v>192</v>
      </c>
      <c r="D88" s="81"/>
      <c r="E88" s="81" t="s">
        <v>192</v>
      </c>
      <c r="F88" s="81"/>
      <c r="G88" s="81"/>
      <c r="H88" s="81"/>
      <c r="I88" s="81"/>
      <c r="J88" s="81"/>
      <c r="K88" s="81" t="s">
        <v>192</v>
      </c>
      <c r="L88" s="81"/>
      <c r="M88" s="81"/>
      <c r="N88" s="81" t="s">
        <v>192</v>
      </c>
      <c r="O88" s="81"/>
      <c r="P88" s="81"/>
      <c r="Q88" s="107"/>
      <c r="R88" s="107"/>
      <c r="S88" s="81"/>
      <c r="T88" s="81"/>
      <c r="U88" s="107"/>
      <c r="V88" s="81"/>
    </row>
    <row r="89" customFormat="false" ht="16.5" hidden="false" customHeight="true" outlineLevel="0" collapsed="false">
      <c r="B89" s="80" t="s">
        <v>194</v>
      </c>
      <c r="C89" s="81"/>
      <c r="D89" s="81"/>
      <c r="E89" s="81"/>
      <c r="F89" s="81"/>
      <c r="G89" s="81"/>
      <c r="H89" s="81"/>
      <c r="I89" s="81"/>
      <c r="J89" s="81"/>
      <c r="K89" s="81"/>
      <c r="L89" s="81"/>
      <c r="M89" s="81"/>
      <c r="N89" s="81"/>
      <c r="O89" s="81"/>
      <c r="P89" s="81"/>
      <c r="Q89" s="107"/>
      <c r="R89" s="107"/>
      <c r="S89" s="107"/>
      <c r="T89" s="107"/>
      <c r="U89" s="107"/>
      <c r="V89" s="81"/>
    </row>
    <row r="90" customFormat="false" ht="16.5" hidden="false" customHeight="true" outlineLevel="0" collapsed="false">
      <c r="B90" s="80" t="s">
        <v>195</v>
      </c>
      <c r="C90" s="81" t="s">
        <v>192</v>
      </c>
      <c r="D90" s="81"/>
      <c r="E90" s="81" t="s">
        <v>192</v>
      </c>
      <c r="F90" s="81"/>
      <c r="G90" s="81"/>
      <c r="H90" s="81"/>
      <c r="I90" s="81"/>
      <c r="J90" s="81"/>
      <c r="K90" s="81" t="s">
        <v>192</v>
      </c>
      <c r="L90" s="81"/>
      <c r="M90" s="81"/>
      <c r="N90" s="81" t="s">
        <v>192</v>
      </c>
      <c r="O90" s="81"/>
      <c r="P90" s="81" t="s">
        <v>192</v>
      </c>
      <c r="Q90" s="81"/>
      <c r="R90" s="107"/>
      <c r="S90" s="107"/>
      <c r="T90" s="107"/>
      <c r="U90" s="81"/>
      <c r="V90" s="81"/>
    </row>
    <row r="91" customFormat="false" ht="16.5" hidden="false" customHeight="true" outlineLevel="0" collapsed="false">
      <c r="B91" s="80" t="s">
        <v>196</v>
      </c>
      <c r="C91" s="81"/>
      <c r="D91" s="81"/>
      <c r="E91" s="81"/>
      <c r="F91" s="81"/>
      <c r="G91" s="81"/>
      <c r="H91" s="81"/>
      <c r="I91" s="81"/>
      <c r="J91" s="81"/>
      <c r="K91" s="81"/>
      <c r="L91" s="81"/>
      <c r="M91" s="81"/>
      <c r="N91" s="81"/>
      <c r="O91" s="81"/>
      <c r="P91" s="81"/>
      <c r="Q91" s="107"/>
      <c r="R91" s="107"/>
      <c r="S91" s="107"/>
      <c r="T91" s="107"/>
      <c r="U91" s="107"/>
      <c r="V91" s="81"/>
    </row>
    <row r="92" customFormat="false" ht="16.5" hidden="false" customHeight="true" outlineLevel="0" collapsed="false">
      <c r="B92" s="80" t="s">
        <v>197</v>
      </c>
      <c r="C92" s="81"/>
      <c r="D92" s="81"/>
      <c r="E92" s="81"/>
      <c r="F92" s="81"/>
      <c r="G92" s="81"/>
      <c r="H92" s="81"/>
      <c r="I92" s="81"/>
      <c r="J92" s="81"/>
      <c r="K92" s="107"/>
      <c r="L92" s="107"/>
      <c r="M92" s="107"/>
      <c r="N92" s="107"/>
      <c r="O92" s="107"/>
      <c r="P92" s="81"/>
      <c r="Q92" s="107"/>
      <c r="R92" s="107"/>
      <c r="S92" s="107"/>
      <c r="T92" s="107"/>
      <c r="U92" s="81"/>
      <c r="V92" s="81"/>
    </row>
    <row r="93" customFormat="false" ht="16.5" hidden="false" customHeight="true" outlineLevel="0" collapsed="false">
      <c r="B93" s="80" t="s">
        <v>198</v>
      </c>
      <c r="C93" s="81"/>
      <c r="D93" s="81"/>
      <c r="E93" s="81"/>
      <c r="F93" s="81"/>
      <c r="G93" s="81"/>
      <c r="H93" s="81"/>
      <c r="I93" s="81"/>
      <c r="J93" s="81"/>
      <c r="K93" s="107"/>
      <c r="L93" s="107"/>
      <c r="M93" s="107"/>
      <c r="N93" s="107"/>
      <c r="O93" s="107"/>
      <c r="P93" s="81"/>
      <c r="Q93" s="107"/>
      <c r="R93" s="107"/>
      <c r="S93" s="107"/>
      <c r="T93" s="107"/>
      <c r="U93" s="107"/>
      <c r="V93" s="81"/>
    </row>
    <row r="94" customFormat="false" ht="16.5" hidden="false" customHeight="true" outlineLevel="0" collapsed="false">
      <c r="B94" s="77" t="s">
        <v>44</v>
      </c>
      <c r="C94" s="119"/>
      <c r="D94" s="119"/>
      <c r="E94" s="119"/>
      <c r="F94" s="119"/>
      <c r="G94" s="119"/>
      <c r="H94" s="119"/>
      <c r="I94" s="119"/>
      <c r="J94" s="119"/>
      <c r="K94" s="120"/>
      <c r="L94" s="120"/>
      <c r="M94" s="120"/>
      <c r="N94" s="120"/>
      <c r="O94" s="120"/>
      <c r="P94" s="119"/>
      <c r="Q94" s="120"/>
      <c r="R94" s="120"/>
      <c r="S94" s="120"/>
      <c r="T94" s="120"/>
      <c r="U94" s="120"/>
      <c r="V94" s="119"/>
    </row>
    <row r="95" customFormat="false" ht="16.5" hidden="false" customHeight="true" outlineLevel="0" collapsed="false">
      <c r="B95" s="80" t="s">
        <v>199</v>
      </c>
      <c r="C95" s="81"/>
      <c r="D95" s="81"/>
      <c r="E95" s="81"/>
      <c r="F95" s="81" t="s">
        <v>192</v>
      </c>
      <c r="G95" s="81"/>
      <c r="H95" s="81" t="s">
        <v>192</v>
      </c>
      <c r="I95" s="81"/>
      <c r="J95" s="81" t="s">
        <v>192</v>
      </c>
      <c r="K95" s="81"/>
      <c r="L95" s="81"/>
      <c r="M95" s="81"/>
      <c r="N95" s="81"/>
      <c r="O95" s="81" t="s">
        <v>192</v>
      </c>
      <c r="P95" s="81"/>
      <c r="Q95" s="107"/>
      <c r="R95" s="107" t="s">
        <v>192</v>
      </c>
      <c r="S95" s="107"/>
      <c r="T95" s="107"/>
      <c r="U95" s="107"/>
      <c r="V95" s="81"/>
    </row>
    <row r="96" customFormat="false" ht="16.5" hidden="false" customHeight="true" outlineLevel="0" collapsed="false">
      <c r="B96" s="85" t="s">
        <v>200</v>
      </c>
      <c r="C96" s="81"/>
      <c r="D96" s="81"/>
      <c r="E96" s="81" t="s">
        <v>192</v>
      </c>
      <c r="F96" s="81" t="s">
        <v>192</v>
      </c>
      <c r="G96" s="81"/>
      <c r="H96" s="81"/>
      <c r="I96" s="81"/>
      <c r="J96" s="81"/>
      <c r="K96" s="81"/>
      <c r="L96" s="81"/>
      <c r="M96" s="81"/>
      <c r="N96" s="81" t="s">
        <v>192</v>
      </c>
      <c r="O96" s="107" t="s">
        <v>192</v>
      </c>
      <c r="P96" s="81"/>
      <c r="Q96" s="107"/>
      <c r="R96" s="107"/>
      <c r="S96" s="107"/>
      <c r="T96" s="107"/>
      <c r="U96" s="107"/>
      <c r="V96" s="81"/>
    </row>
    <row r="97" customFormat="false" ht="16.5" hidden="false" customHeight="true" outlineLevel="0" collapsed="false">
      <c r="B97" s="85" t="s">
        <v>201</v>
      </c>
      <c r="C97" s="81"/>
      <c r="D97" s="81"/>
      <c r="E97" s="81"/>
      <c r="F97" s="81"/>
      <c r="G97" s="81"/>
      <c r="H97" s="81"/>
      <c r="I97" s="81"/>
      <c r="J97" s="81"/>
      <c r="K97" s="81"/>
      <c r="L97" s="81"/>
      <c r="M97" s="81"/>
      <c r="N97" s="81"/>
      <c r="O97" s="81"/>
      <c r="P97" s="81"/>
      <c r="Q97" s="107"/>
      <c r="R97" s="107"/>
      <c r="S97" s="107"/>
      <c r="T97" s="107"/>
      <c r="U97" s="107"/>
      <c r="V97" s="81"/>
    </row>
    <row r="98" customFormat="false" ht="16.5" hidden="false" customHeight="true" outlineLevel="0" collapsed="false">
      <c r="B98" s="85" t="s">
        <v>202</v>
      </c>
      <c r="C98" s="81"/>
      <c r="D98" s="81"/>
      <c r="E98" s="81" t="s">
        <v>192</v>
      </c>
      <c r="F98" s="81"/>
      <c r="G98" s="81"/>
      <c r="H98" s="81" t="s">
        <v>192</v>
      </c>
      <c r="I98" s="81"/>
      <c r="J98" s="81"/>
      <c r="K98" s="81"/>
      <c r="L98" s="81"/>
      <c r="M98" s="81"/>
      <c r="N98" s="81" t="s">
        <v>192</v>
      </c>
      <c r="O98" s="81"/>
      <c r="P98" s="81"/>
      <c r="Q98" s="107"/>
      <c r="R98" s="107" t="s">
        <v>192</v>
      </c>
      <c r="S98" s="107"/>
      <c r="T98" s="107"/>
      <c r="U98" s="107"/>
      <c r="V98" s="81"/>
    </row>
    <row r="99" customFormat="false" ht="16.5" hidden="false" customHeight="true" outlineLevel="0" collapsed="false">
      <c r="B99" s="86" t="s">
        <v>203</v>
      </c>
      <c r="C99" s="81"/>
      <c r="D99" s="81"/>
      <c r="E99" s="81" t="s">
        <v>192</v>
      </c>
      <c r="F99" s="81"/>
      <c r="G99" s="81"/>
      <c r="H99" s="81" t="s">
        <v>192</v>
      </c>
      <c r="I99" s="81"/>
      <c r="J99" s="81"/>
      <c r="K99" s="81"/>
      <c r="L99" s="81"/>
      <c r="M99" s="81"/>
      <c r="N99" s="81" t="s">
        <v>192</v>
      </c>
      <c r="O99" s="81"/>
      <c r="P99" s="81"/>
      <c r="Q99" s="107"/>
      <c r="R99" s="107" t="s">
        <v>192</v>
      </c>
      <c r="S99" s="107"/>
      <c r="T99" s="107"/>
      <c r="U99" s="107"/>
      <c r="V99" s="81"/>
    </row>
    <row r="100" customFormat="false" ht="16.5" hidden="false" customHeight="true" outlineLevel="0" collapsed="false">
      <c r="B100" s="86" t="s">
        <v>204</v>
      </c>
      <c r="C100" s="81"/>
      <c r="D100" s="81"/>
      <c r="E100" s="81"/>
      <c r="F100" s="81"/>
      <c r="G100" s="81"/>
      <c r="H100" s="81"/>
      <c r="I100" s="81"/>
      <c r="J100" s="81"/>
      <c r="K100" s="81"/>
      <c r="L100" s="81"/>
      <c r="M100" s="81"/>
      <c r="N100" s="81"/>
      <c r="O100" s="81"/>
      <c r="P100" s="81"/>
      <c r="Q100" s="107"/>
      <c r="R100" s="107"/>
      <c r="S100" s="107"/>
      <c r="T100" s="107"/>
      <c r="U100" s="107"/>
      <c r="V100" s="81"/>
    </row>
    <row r="101" customFormat="false" ht="16.5" hidden="false" customHeight="true" outlineLevel="0" collapsed="false">
      <c r="B101" s="86" t="s">
        <v>205</v>
      </c>
      <c r="C101" s="91"/>
      <c r="D101" s="91"/>
      <c r="E101" s="91"/>
      <c r="F101" s="91" t="s">
        <v>192</v>
      </c>
      <c r="G101" s="81"/>
      <c r="H101" s="81"/>
      <c r="I101" s="81"/>
      <c r="J101" s="81"/>
      <c r="K101" s="81"/>
      <c r="L101" s="81"/>
      <c r="M101" s="81"/>
      <c r="N101" s="81"/>
      <c r="O101" s="121" t="s">
        <v>192</v>
      </c>
      <c r="P101" s="81"/>
      <c r="Q101" s="121"/>
      <c r="R101" s="121"/>
      <c r="S101" s="121"/>
      <c r="T101" s="121"/>
      <c r="U101" s="121"/>
      <c r="V101" s="91"/>
    </row>
    <row r="102" customFormat="false" ht="16.5" hidden="false" customHeight="true" outlineLevel="0" collapsed="false">
      <c r="B102" s="85" t="s">
        <v>206</v>
      </c>
      <c r="C102" s="91"/>
      <c r="D102" s="91"/>
      <c r="E102" s="91"/>
      <c r="F102" s="91"/>
      <c r="G102" s="81"/>
      <c r="H102" s="81"/>
      <c r="I102" s="81"/>
      <c r="J102" s="81"/>
      <c r="K102" s="81"/>
      <c r="L102" s="91"/>
      <c r="M102" s="91"/>
      <c r="N102" s="81"/>
      <c r="O102" s="121"/>
      <c r="P102" s="91"/>
      <c r="Q102" s="121"/>
      <c r="R102" s="121"/>
      <c r="S102" s="121"/>
      <c r="T102" s="121"/>
      <c r="U102" s="121"/>
      <c r="V102" s="91"/>
    </row>
    <row r="103" customFormat="false" ht="16.5" hidden="false" customHeight="true" outlineLevel="0" collapsed="false">
      <c r="B103" s="85" t="s">
        <v>207</v>
      </c>
      <c r="C103" s="91"/>
      <c r="D103" s="91"/>
      <c r="E103" s="91"/>
      <c r="F103" s="91" t="s">
        <v>192</v>
      </c>
      <c r="G103" s="81"/>
      <c r="H103" s="81"/>
      <c r="I103" s="91"/>
      <c r="J103" s="91"/>
      <c r="K103" s="91"/>
      <c r="L103" s="91"/>
      <c r="M103" s="91"/>
      <c r="N103" s="81"/>
      <c r="O103" s="121" t="s">
        <v>192</v>
      </c>
      <c r="P103" s="91"/>
      <c r="Q103" s="121"/>
      <c r="R103" s="121"/>
      <c r="S103" s="121"/>
      <c r="T103" s="121"/>
      <c r="U103" s="121"/>
      <c r="V103" s="91"/>
    </row>
    <row r="104" customFormat="false" ht="16.5" hidden="false" customHeight="true" outlineLevel="0" collapsed="false">
      <c r="B104" s="85" t="s">
        <v>208</v>
      </c>
      <c r="C104" s="81"/>
      <c r="D104" s="81"/>
      <c r="E104" s="81"/>
      <c r="F104" s="81" t="s">
        <v>192</v>
      </c>
      <c r="G104" s="81"/>
      <c r="H104" s="81" t="s">
        <v>192</v>
      </c>
      <c r="I104" s="81"/>
      <c r="J104" s="81"/>
      <c r="K104" s="81"/>
      <c r="L104" s="81"/>
      <c r="M104" s="81"/>
      <c r="N104" s="81"/>
      <c r="O104" s="81" t="s">
        <v>192</v>
      </c>
      <c r="P104" s="81"/>
      <c r="Q104" s="107"/>
      <c r="R104" s="107" t="s">
        <v>192</v>
      </c>
      <c r="S104" s="107"/>
      <c r="T104" s="107"/>
      <c r="U104" s="107"/>
      <c r="V104" s="81"/>
    </row>
    <row r="105" customFormat="false" ht="16.5" hidden="false" customHeight="true" outlineLevel="0" collapsed="false">
      <c r="B105" s="85" t="s">
        <v>226</v>
      </c>
      <c r="C105" s="91"/>
      <c r="D105" s="91"/>
      <c r="E105" s="91"/>
      <c r="F105" s="81"/>
      <c r="G105" s="81"/>
      <c r="H105" s="81" t="s">
        <v>192</v>
      </c>
      <c r="I105" s="81"/>
      <c r="J105" s="81"/>
      <c r="K105" s="81"/>
      <c r="L105" s="81"/>
      <c r="M105" s="81"/>
      <c r="N105" s="81"/>
      <c r="O105" s="107"/>
      <c r="P105" s="91"/>
      <c r="Q105" s="121"/>
      <c r="R105" s="107" t="s">
        <v>192</v>
      </c>
      <c r="S105" s="107"/>
      <c r="T105" s="107"/>
      <c r="U105" s="107"/>
      <c r="V105" s="81"/>
    </row>
    <row r="106" customFormat="false" ht="16.5" hidden="false" customHeight="true" outlineLevel="0" collapsed="false">
      <c r="B106" s="110" t="s">
        <v>227</v>
      </c>
      <c r="C106" s="91"/>
      <c r="D106" s="91"/>
      <c r="E106" s="91"/>
      <c r="F106" s="81"/>
      <c r="G106" s="81"/>
      <c r="H106" s="81" t="s">
        <v>192</v>
      </c>
      <c r="I106" s="81"/>
      <c r="J106" s="81"/>
      <c r="K106" s="107"/>
      <c r="L106" s="107"/>
      <c r="M106" s="107"/>
      <c r="N106" s="107"/>
      <c r="O106" s="107"/>
      <c r="P106" s="91"/>
      <c r="Q106" s="121"/>
      <c r="R106" s="107" t="s">
        <v>192</v>
      </c>
      <c r="S106" s="107"/>
      <c r="T106" s="107"/>
      <c r="U106" s="107"/>
      <c r="V106" s="81"/>
    </row>
    <row r="107" customFormat="false" ht="16.5" hidden="false" customHeight="true" outlineLevel="0" collapsed="false">
      <c r="B107" s="77" t="s">
        <v>73</v>
      </c>
      <c r="C107" s="119"/>
      <c r="D107" s="119"/>
      <c r="E107" s="119"/>
      <c r="F107" s="119"/>
      <c r="G107" s="119"/>
      <c r="H107" s="119"/>
      <c r="I107" s="119"/>
      <c r="J107" s="119"/>
      <c r="K107" s="120"/>
      <c r="L107" s="120"/>
      <c r="M107" s="120"/>
      <c r="N107" s="120"/>
      <c r="O107" s="120"/>
      <c r="P107" s="119"/>
      <c r="Q107" s="120"/>
      <c r="R107" s="120"/>
      <c r="S107" s="120"/>
      <c r="T107" s="120"/>
      <c r="U107" s="120"/>
      <c r="V107" s="119"/>
    </row>
    <row r="108" customFormat="false" ht="16.5" hidden="false" customHeight="true" outlineLevel="0" collapsed="false">
      <c r="B108" s="80" t="s">
        <v>191</v>
      </c>
      <c r="C108" s="81"/>
      <c r="D108" s="91" t="s">
        <v>192</v>
      </c>
      <c r="E108" s="91"/>
      <c r="F108" s="81"/>
      <c r="G108" s="81" t="s">
        <v>192</v>
      </c>
      <c r="H108" s="81"/>
      <c r="I108" s="81" t="s">
        <v>192</v>
      </c>
      <c r="J108" s="81" t="s">
        <v>192</v>
      </c>
      <c r="K108" s="81"/>
      <c r="L108" s="81" t="s">
        <v>192</v>
      </c>
      <c r="M108" s="81" t="s">
        <v>192</v>
      </c>
      <c r="N108" s="81"/>
      <c r="O108" s="121"/>
      <c r="P108" s="81" t="s">
        <v>192</v>
      </c>
      <c r="Q108" s="81" t="s">
        <v>192</v>
      </c>
      <c r="R108" s="81"/>
      <c r="S108" s="81"/>
      <c r="T108" s="81" t="s">
        <v>192</v>
      </c>
      <c r="U108" s="81" t="s">
        <v>192</v>
      </c>
      <c r="V108" s="81" t="s">
        <v>192</v>
      </c>
    </row>
    <row r="109" customFormat="false" ht="16.5" hidden="false" customHeight="true" outlineLevel="0" collapsed="false">
      <c r="B109" s="85" t="s">
        <v>202</v>
      </c>
      <c r="C109" s="81"/>
      <c r="D109" s="81" t="s">
        <v>192</v>
      </c>
      <c r="E109" s="81"/>
      <c r="F109" s="81"/>
      <c r="G109" s="81" t="s">
        <v>192</v>
      </c>
      <c r="H109" s="81"/>
      <c r="I109" s="81"/>
      <c r="J109" s="81"/>
      <c r="K109" s="81"/>
      <c r="L109" s="81" t="s">
        <v>192</v>
      </c>
      <c r="M109" s="81" t="s">
        <v>192</v>
      </c>
      <c r="N109" s="81"/>
      <c r="O109" s="107"/>
      <c r="P109" s="81"/>
      <c r="Q109" s="81" t="s">
        <v>192</v>
      </c>
      <c r="R109" s="81"/>
      <c r="S109" s="107"/>
      <c r="T109" s="107"/>
      <c r="U109" s="107"/>
      <c r="V109" s="81"/>
    </row>
    <row r="110" customFormat="false" ht="16.5" hidden="false" customHeight="true" outlineLevel="0" collapsed="false">
      <c r="B110" s="86" t="s">
        <v>210</v>
      </c>
      <c r="C110" s="81"/>
      <c r="D110" s="81" t="s">
        <v>192</v>
      </c>
      <c r="E110" s="81"/>
      <c r="F110" s="81"/>
      <c r="G110" s="81" t="s">
        <v>192</v>
      </c>
      <c r="H110" s="81"/>
      <c r="I110" s="81"/>
      <c r="J110" s="81"/>
      <c r="K110" s="81"/>
      <c r="L110" s="81" t="s">
        <v>192</v>
      </c>
      <c r="M110" s="81" t="s">
        <v>192</v>
      </c>
      <c r="N110" s="81"/>
      <c r="O110" s="81"/>
      <c r="P110" s="81" t="s">
        <v>192</v>
      </c>
      <c r="Q110" s="81" t="s">
        <v>192</v>
      </c>
      <c r="R110" s="81"/>
      <c r="S110" s="81" t="s">
        <v>192</v>
      </c>
      <c r="T110" s="81" t="s">
        <v>192</v>
      </c>
      <c r="U110" s="81" t="s">
        <v>192</v>
      </c>
      <c r="V110" s="81" t="s">
        <v>192</v>
      </c>
    </row>
    <row r="111" customFormat="false" ht="16.5" hidden="false" customHeight="true" outlineLevel="0" collapsed="false">
      <c r="B111" s="85" t="s">
        <v>211</v>
      </c>
      <c r="C111" s="81"/>
      <c r="D111" s="81"/>
      <c r="E111" s="81"/>
      <c r="F111" s="81"/>
      <c r="G111" s="81"/>
      <c r="H111" s="81"/>
      <c r="I111" s="81"/>
      <c r="J111" s="81"/>
      <c r="K111" s="81"/>
      <c r="L111" s="81"/>
      <c r="M111" s="81"/>
      <c r="N111" s="81"/>
      <c r="O111" s="107"/>
      <c r="P111" s="81"/>
      <c r="Q111" s="107"/>
      <c r="R111" s="107"/>
      <c r="S111" s="81"/>
      <c r="T111" s="81"/>
      <c r="U111" s="81"/>
      <c r="V111" s="81"/>
    </row>
    <row r="112" customFormat="false" ht="16.5" hidden="false" customHeight="true" outlineLevel="0" collapsed="false">
      <c r="B112" s="85" t="s">
        <v>212</v>
      </c>
      <c r="C112" s="81"/>
      <c r="D112" s="81"/>
      <c r="E112" s="81"/>
      <c r="F112" s="81"/>
      <c r="G112" s="81"/>
      <c r="H112" s="81"/>
      <c r="I112" s="81"/>
      <c r="J112" s="81"/>
      <c r="K112" s="81"/>
      <c r="L112" s="81"/>
      <c r="M112" s="81"/>
      <c r="N112" s="81"/>
      <c r="O112" s="107"/>
      <c r="P112" s="81"/>
      <c r="Q112" s="81"/>
      <c r="R112" s="81"/>
      <c r="S112" s="81"/>
      <c r="T112" s="81"/>
      <c r="U112" s="81"/>
      <c r="V112" s="81"/>
    </row>
    <row r="113" customFormat="false" ht="16.5" hidden="false" customHeight="true" outlineLevel="0" collapsed="false">
      <c r="B113" s="85" t="s">
        <v>228</v>
      </c>
      <c r="C113" s="81"/>
      <c r="D113" s="81"/>
      <c r="E113" s="81"/>
      <c r="F113" s="81"/>
      <c r="G113" s="81"/>
      <c r="H113" s="81"/>
      <c r="I113" s="81"/>
      <c r="J113" s="81"/>
      <c r="K113" s="81"/>
      <c r="L113" s="81"/>
      <c r="M113" s="81"/>
      <c r="N113" s="81"/>
      <c r="O113" s="107"/>
      <c r="P113" s="81"/>
      <c r="Q113" s="81" t="s">
        <v>192</v>
      </c>
      <c r="R113" s="81"/>
      <c r="S113" s="107"/>
      <c r="T113" s="107"/>
      <c r="U113" s="107"/>
      <c r="V113" s="81"/>
    </row>
    <row r="114" customFormat="false" ht="16.5" hidden="false" customHeight="true" outlineLevel="0" collapsed="false">
      <c r="B114" s="85" t="s">
        <v>213</v>
      </c>
      <c r="C114" s="81"/>
      <c r="D114" s="81" t="s">
        <v>192</v>
      </c>
      <c r="E114" s="81"/>
      <c r="F114" s="81"/>
      <c r="G114" s="81" t="s">
        <v>192</v>
      </c>
      <c r="H114" s="81"/>
      <c r="I114" s="81"/>
      <c r="J114" s="81"/>
      <c r="K114" s="81"/>
      <c r="L114" s="81" t="s">
        <v>192</v>
      </c>
      <c r="M114" s="81" t="s">
        <v>192</v>
      </c>
      <c r="N114" s="81"/>
      <c r="O114" s="107"/>
      <c r="P114" s="81" t="s">
        <v>192</v>
      </c>
      <c r="Q114" s="81" t="s">
        <v>192</v>
      </c>
      <c r="R114" s="81"/>
      <c r="S114" s="107"/>
      <c r="T114" s="107"/>
      <c r="U114" s="107"/>
      <c r="V114" s="81"/>
    </row>
    <row r="115" customFormat="false" ht="16.5" hidden="false" customHeight="true" outlineLevel="0" collapsed="false">
      <c r="B115" s="86" t="s">
        <v>214</v>
      </c>
      <c r="C115" s="81"/>
      <c r="D115" s="81"/>
      <c r="E115" s="81"/>
      <c r="F115" s="81"/>
      <c r="G115" s="81"/>
      <c r="H115" s="81"/>
      <c r="I115" s="81"/>
      <c r="J115" s="81"/>
      <c r="K115" s="81"/>
      <c r="L115" s="81"/>
      <c r="M115" s="81"/>
      <c r="N115" s="81"/>
      <c r="O115" s="81"/>
      <c r="P115" s="81"/>
      <c r="Q115" s="107" t="s">
        <v>192</v>
      </c>
      <c r="R115" s="107"/>
      <c r="S115" s="107"/>
      <c r="T115" s="107"/>
      <c r="U115" s="107"/>
      <c r="V115" s="81"/>
    </row>
    <row r="116" customFormat="false" ht="16.5" hidden="false" customHeight="true" outlineLevel="0" collapsed="false">
      <c r="B116" s="86" t="s">
        <v>215</v>
      </c>
      <c r="C116" s="81"/>
      <c r="D116" s="81" t="s">
        <v>192</v>
      </c>
      <c r="E116" s="81"/>
      <c r="F116" s="81"/>
      <c r="G116" s="81" t="s">
        <v>192</v>
      </c>
      <c r="H116" s="81"/>
      <c r="I116" s="81"/>
      <c r="J116" s="81"/>
      <c r="K116" s="81"/>
      <c r="L116" s="81" t="s">
        <v>192</v>
      </c>
      <c r="M116" s="81" t="s">
        <v>192</v>
      </c>
      <c r="N116" s="81"/>
      <c r="O116" s="81"/>
      <c r="P116" s="81"/>
      <c r="Q116" s="81"/>
      <c r="R116" s="107"/>
      <c r="S116" s="107"/>
      <c r="T116" s="107"/>
      <c r="U116" s="107"/>
      <c r="V116" s="81"/>
    </row>
    <row r="117" customFormat="false" ht="16.5" hidden="false" customHeight="true" outlineLevel="0" collapsed="false">
      <c r="B117" s="86" t="s">
        <v>216</v>
      </c>
      <c r="C117" s="81"/>
      <c r="D117" s="81"/>
      <c r="E117" s="81"/>
      <c r="F117" s="81"/>
      <c r="G117" s="81"/>
      <c r="H117" s="81"/>
      <c r="I117" s="81"/>
      <c r="J117" s="81"/>
      <c r="K117" s="81"/>
      <c r="L117" s="81"/>
      <c r="M117" s="81"/>
      <c r="N117" s="81"/>
      <c r="O117" s="81"/>
      <c r="P117" s="81"/>
      <c r="Q117" s="107"/>
      <c r="R117" s="107"/>
      <c r="S117" s="107"/>
      <c r="T117" s="107"/>
      <c r="U117" s="107"/>
      <c r="V117" s="81"/>
    </row>
    <row r="118" customFormat="false" ht="16.5" hidden="false" customHeight="true" outlineLevel="0" collapsed="false">
      <c r="B118" s="86" t="s">
        <v>217</v>
      </c>
      <c r="C118" s="81"/>
      <c r="D118" s="81"/>
      <c r="E118" s="81"/>
      <c r="F118" s="81"/>
      <c r="G118" s="81"/>
      <c r="H118" s="81"/>
      <c r="I118" s="81"/>
      <c r="J118" s="81"/>
      <c r="K118" s="81"/>
      <c r="L118" s="81"/>
      <c r="M118" s="81"/>
      <c r="N118" s="81"/>
      <c r="O118" s="81"/>
      <c r="P118" s="81"/>
      <c r="Q118" s="81"/>
      <c r="R118" s="107"/>
      <c r="S118" s="107"/>
      <c r="T118" s="107"/>
      <c r="U118" s="107"/>
      <c r="V118" s="81"/>
    </row>
    <row r="119" customFormat="false" ht="16.5" hidden="false" customHeight="true" outlineLevel="0" collapsed="false">
      <c r="B119" s="85" t="s">
        <v>218</v>
      </c>
      <c r="C119" s="81"/>
      <c r="D119" s="81"/>
      <c r="E119" s="81"/>
      <c r="F119" s="81"/>
      <c r="G119" s="81"/>
      <c r="H119" s="81"/>
      <c r="I119" s="81"/>
      <c r="J119" s="81"/>
      <c r="K119" s="81"/>
      <c r="L119" s="81"/>
      <c r="M119" s="81"/>
      <c r="N119" s="81"/>
      <c r="O119" s="107"/>
      <c r="P119" s="81"/>
      <c r="Q119" s="81"/>
      <c r="R119" s="107"/>
      <c r="S119" s="107"/>
      <c r="T119" s="107"/>
      <c r="U119" s="107"/>
      <c r="V119" s="81"/>
    </row>
    <row r="120" customFormat="false" ht="16.5" hidden="false" customHeight="true" outlineLevel="0" collapsed="false">
      <c r="B120" s="90" t="s">
        <v>231</v>
      </c>
      <c r="C120" s="81"/>
      <c r="D120" s="81"/>
      <c r="E120" s="81"/>
      <c r="F120" s="81"/>
      <c r="G120" s="81" t="s">
        <v>192</v>
      </c>
      <c r="H120" s="81"/>
      <c r="I120" s="81"/>
      <c r="J120" s="81"/>
      <c r="K120" s="81"/>
      <c r="L120" s="81"/>
      <c r="M120" s="81"/>
      <c r="N120" s="81"/>
      <c r="O120" s="107"/>
      <c r="P120" s="81"/>
      <c r="Q120" s="81" t="s">
        <v>192</v>
      </c>
      <c r="R120" s="107"/>
      <c r="S120" s="107"/>
      <c r="T120" s="107"/>
      <c r="U120" s="107"/>
      <c r="V120" s="81"/>
    </row>
    <row r="121" customFormat="false" ht="16.5" hidden="false" customHeight="true" outlineLevel="0" collapsed="false">
      <c r="B121" s="86" t="s">
        <v>241</v>
      </c>
      <c r="C121" s="122"/>
      <c r="D121" s="91"/>
      <c r="E121" s="91"/>
      <c r="F121" s="91"/>
      <c r="G121" s="91"/>
      <c r="H121" s="91"/>
      <c r="I121" s="91"/>
      <c r="J121" s="91"/>
      <c r="K121" s="91"/>
      <c r="L121" s="91"/>
      <c r="M121" s="91"/>
      <c r="N121" s="91"/>
      <c r="O121" s="91"/>
      <c r="P121" s="91"/>
      <c r="Q121" s="91"/>
      <c r="R121" s="121"/>
      <c r="S121" s="121" t="s">
        <v>192</v>
      </c>
      <c r="T121" s="121" t="s">
        <v>192</v>
      </c>
      <c r="U121" s="121" t="s">
        <v>192</v>
      </c>
      <c r="V121" s="91" t="s">
        <v>192</v>
      </c>
    </row>
    <row r="122" customFormat="false" ht="17.25" hidden="false" customHeight="true" outlineLevel="0" collapsed="false">
      <c r="B122" s="86" t="s">
        <v>242</v>
      </c>
      <c r="C122" s="123"/>
      <c r="D122" s="124"/>
      <c r="E122" s="124"/>
      <c r="F122" s="124"/>
      <c r="G122" s="124"/>
      <c r="H122" s="124"/>
      <c r="I122" s="81" t="s">
        <v>192</v>
      </c>
      <c r="J122" s="124"/>
      <c r="K122" s="124"/>
      <c r="L122" s="124"/>
      <c r="M122" s="124"/>
      <c r="N122" s="124"/>
      <c r="O122" s="124"/>
      <c r="P122" s="124"/>
      <c r="Q122" s="124"/>
      <c r="R122" s="124"/>
      <c r="S122" s="124"/>
      <c r="T122" s="124"/>
      <c r="U122" s="124"/>
      <c r="V122" s="124"/>
    </row>
  </sheetData>
  <mergeCells count="70">
    <mergeCell ref="B1:S1"/>
    <mergeCell ref="B2:T3"/>
    <mergeCell ref="B4:T4"/>
    <mergeCell ref="B6:T6"/>
    <mergeCell ref="B7:B9"/>
    <mergeCell ref="C7:U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B45:P45"/>
    <mergeCell ref="B46:B49"/>
    <mergeCell ref="C46:P46"/>
    <mergeCell ref="C47:K47"/>
    <mergeCell ref="L47:O47"/>
    <mergeCell ref="C48:C49"/>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B78:U78"/>
    <mergeCell ref="B79:B81"/>
    <mergeCell ref="C79:V79"/>
    <mergeCell ref="C80:C81"/>
    <mergeCell ref="D80:D81"/>
    <mergeCell ref="E80:E81"/>
    <mergeCell ref="F80:F81"/>
    <mergeCell ref="G80:G81"/>
    <mergeCell ref="H80:H81"/>
    <mergeCell ref="I80:I81"/>
    <mergeCell ref="J80:J81"/>
    <mergeCell ref="K80:K81"/>
    <mergeCell ref="L80:L81"/>
    <mergeCell ref="M80:M81"/>
    <mergeCell ref="N80:N81"/>
    <mergeCell ref="O80:O81"/>
    <mergeCell ref="P80:P81"/>
    <mergeCell ref="Q80:Q81"/>
    <mergeCell ref="R80:R81"/>
    <mergeCell ref="S80:S81"/>
    <mergeCell ref="T80:T81"/>
    <mergeCell ref="U80:U81"/>
    <mergeCell ref="V80:V81"/>
  </mergeCells>
  <printOptions headings="false" gridLines="false" gridLinesSet="true" horizontalCentered="true" verticalCentered="false"/>
  <pageMargins left="0.196527777777778" right="0.196527777777778" top="0.39375" bottom="0.393055555555556"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rowBreaks count="1" manualBreakCount="1">
    <brk id="75"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4.28"/>
    <col collapsed="false" customWidth="true" hidden="false" outlineLevel="0" max="2" min="2" style="169" width="42.14"/>
    <col collapsed="false" customWidth="true" hidden="false" outlineLevel="0" max="6" min="3" style="169" width="9.7"/>
    <col collapsed="false" customWidth="true" hidden="false" outlineLevel="0" max="7" min="7" style="169" width="9.99"/>
    <col collapsed="false" customWidth="true" hidden="false" outlineLevel="0" max="8" min="8" style="169" width="10.28"/>
    <col collapsed="false" customWidth="true" hidden="false" outlineLevel="0" max="9" min="9" style="169" width="9.7"/>
    <col collapsed="false" customWidth="true" hidden="false" outlineLevel="0" max="17" min="10" style="169" width="12.56"/>
    <col collapsed="false" customWidth="true" hidden="false" outlineLevel="0" max="18" min="18" style="169" width="4.14"/>
    <col collapsed="false" customWidth="false" hidden="false" outlineLevel="0" max="257" min="19" style="169" width="11.42"/>
  </cols>
  <sheetData>
    <row r="1" s="171" customFormat="true" ht="12" hidden="false" customHeight="true" outlineLevel="0" collapsed="false">
      <c r="A1" s="252" t="s">
        <v>243</v>
      </c>
      <c r="R1" s="130" t="s">
        <v>244</v>
      </c>
    </row>
    <row r="2" s="171" customFormat="true" ht="12.75" hidden="false" customHeight="false" outlineLevel="0" collapsed="false">
      <c r="A2" s="236"/>
      <c r="B2" s="131"/>
      <c r="C2" s="131"/>
      <c r="D2" s="131"/>
      <c r="E2" s="131"/>
      <c r="F2" s="131"/>
      <c r="G2" s="131"/>
      <c r="H2" s="131"/>
      <c r="J2" s="236"/>
      <c r="K2" s="131"/>
      <c r="L2" s="131"/>
      <c r="M2" s="131"/>
      <c r="N2" s="131"/>
      <c r="O2" s="131"/>
      <c r="P2" s="131"/>
      <c r="Q2" s="131"/>
      <c r="R2" s="131"/>
      <c r="S2" s="131"/>
      <c r="T2" s="131"/>
      <c r="U2" s="131"/>
    </row>
    <row r="3" s="171" customFormat="true" ht="12.75" hidden="false" customHeight="false" outlineLevel="0" collapsed="false">
      <c r="A3" s="236" t="s">
        <v>902</v>
      </c>
      <c r="B3" s="236"/>
      <c r="C3" s="236"/>
      <c r="D3" s="236"/>
      <c r="E3" s="236"/>
      <c r="F3" s="236"/>
      <c r="G3" s="236"/>
      <c r="H3" s="236"/>
      <c r="J3" s="236" t="s">
        <v>903</v>
      </c>
      <c r="K3" s="236"/>
      <c r="L3" s="236"/>
      <c r="M3" s="236"/>
      <c r="N3" s="236"/>
      <c r="O3" s="236"/>
      <c r="P3" s="236"/>
      <c r="Q3" s="236"/>
      <c r="R3" s="236"/>
      <c r="S3" s="236"/>
      <c r="T3" s="236"/>
      <c r="U3" s="236"/>
    </row>
    <row r="4" s="171" customFormat="true" ht="12.75" hidden="false" customHeight="false" outlineLevel="0" collapsed="false">
      <c r="A4" s="236" t="s">
        <v>904</v>
      </c>
      <c r="B4" s="236"/>
      <c r="C4" s="236"/>
      <c r="D4" s="236"/>
      <c r="E4" s="236"/>
      <c r="F4" s="236"/>
      <c r="G4" s="236"/>
      <c r="H4" s="236"/>
      <c r="J4" s="236" t="s">
        <v>904</v>
      </c>
      <c r="K4" s="236"/>
      <c r="L4" s="236"/>
      <c r="M4" s="236"/>
      <c r="N4" s="236"/>
      <c r="O4" s="236"/>
      <c r="P4" s="236"/>
      <c r="Q4" s="236"/>
      <c r="R4" s="236"/>
      <c r="S4" s="236"/>
      <c r="T4" s="236"/>
      <c r="U4" s="236"/>
    </row>
    <row r="5" s="171" customFormat="true" ht="12.75" hidden="false" customHeight="false" outlineLevel="0" collapsed="false">
      <c r="A5" s="236" t="s">
        <v>905</v>
      </c>
      <c r="C5" s="236"/>
      <c r="D5" s="236"/>
      <c r="E5" s="236"/>
      <c r="F5" s="236"/>
      <c r="G5" s="236"/>
      <c r="H5" s="236"/>
      <c r="J5" s="236" t="s">
        <v>905</v>
      </c>
      <c r="K5" s="236"/>
      <c r="L5" s="236"/>
      <c r="M5" s="236"/>
      <c r="N5" s="236"/>
      <c r="O5" s="236"/>
      <c r="P5" s="236"/>
      <c r="Q5" s="236"/>
    </row>
    <row r="6" s="181" customFormat="true" ht="15" hidden="false" customHeight="true" outlineLevel="0" collapsed="false">
      <c r="A6" s="183"/>
      <c r="B6" s="272"/>
      <c r="C6" s="272"/>
      <c r="D6" s="272"/>
      <c r="E6" s="272"/>
      <c r="F6" s="272"/>
      <c r="G6" s="272"/>
      <c r="H6" s="272"/>
      <c r="I6" s="272"/>
      <c r="J6" s="272"/>
      <c r="K6" s="272"/>
      <c r="Q6" s="320"/>
    </row>
    <row r="7" customFormat="false" ht="21.75" hidden="false" customHeight="true" outlineLevel="0" collapsed="false">
      <c r="A7" s="237" t="s">
        <v>609</v>
      </c>
      <c r="B7" s="241" t="s">
        <v>906</v>
      </c>
      <c r="C7" s="177" t="s">
        <v>248</v>
      </c>
      <c r="D7" s="178" t="s">
        <v>611</v>
      </c>
      <c r="E7" s="178"/>
      <c r="F7" s="178"/>
      <c r="G7" s="178"/>
      <c r="H7" s="178"/>
      <c r="I7" s="178"/>
      <c r="J7" s="175" t="s">
        <v>612</v>
      </c>
      <c r="K7" s="177" t="s">
        <v>613</v>
      </c>
      <c r="L7" s="177"/>
      <c r="M7" s="200" t="s">
        <v>615</v>
      </c>
      <c r="N7" s="344" t="s">
        <v>753</v>
      </c>
      <c r="O7" s="344"/>
      <c r="P7" s="344"/>
      <c r="Q7" s="344"/>
      <c r="R7" s="240" t="s">
        <v>609</v>
      </c>
    </row>
    <row r="8" customFormat="false" ht="9" hidden="false" customHeight="true" outlineLevel="0" collapsed="false">
      <c r="A8" s="237"/>
      <c r="B8" s="241"/>
      <c r="C8" s="177"/>
      <c r="D8" s="177" t="s">
        <v>617</v>
      </c>
      <c r="E8" s="177" t="s">
        <v>618</v>
      </c>
      <c r="F8" s="199" t="s">
        <v>619</v>
      </c>
      <c r="G8" s="199"/>
      <c r="H8" s="199"/>
      <c r="I8" s="199"/>
      <c r="J8" s="175"/>
      <c r="K8" s="177"/>
      <c r="L8" s="177"/>
      <c r="M8" s="200"/>
      <c r="N8" s="344"/>
      <c r="O8" s="344"/>
      <c r="P8" s="344"/>
      <c r="Q8" s="344"/>
      <c r="R8" s="240"/>
    </row>
    <row r="9" customFormat="false" ht="9" hidden="false" customHeight="true" outlineLevel="0" collapsed="false">
      <c r="A9" s="237"/>
      <c r="B9" s="241"/>
      <c r="C9" s="177"/>
      <c r="D9" s="177"/>
      <c r="E9" s="177"/>
      <c r="F9" s="177" t="s">
        <v>251</v>
      </c>
      <c r="G9" s="178" t="s">
        <v>252</v>
      </c>
      <c r="H9" s="178"/>
      <c r="I9" s="178"/>
      <c r="J9" s="175"/>
      <c r="K9" s="177" t="s">
        <v>620</v>
      </c>
      <c r="L9" s="177" t="s">
        <v>621</v>
      </c>
      <c r="M9" s="200"/>
      <c r="N9" s="346" t="s">
        <v>622</v>
      </c>
      <c r="O9" s="347" t="s">
        <v>623</v>
      </c>
      <c r="P9" s="347"/>
      <c r="Q9" s="347"/>
      <c r="R9" s="240"/>
    </row>
    <row r="10" customFormat="false" ht="58.5" hidden="false" customHeight="true" outlineLevel="0" collapsed="false">
      <c r="A10" s="237"/>
      <c r="B10" s="241"/>
      <c r="C10" s="177"/>
      <c r="D10" s="177"/>
      <c r="E10" s="177"/>
      <c r="F10" s="177"/>
      <c r="G10" s="177" t="s">
        <v>624</v>
      </c>
      <c r="H10" s="177" t="s">
        <v>625</v>
      </c>
      <c r="I10" s="178" t="s">
        <v>626</v>
      </c>
      <c r="J10" s="175"/>
      <c r="K10" s="177"/>
      <c r="L10" s="177"/>
      <c r="M10" s="200"/>
      <c r="N10" s="346"/>
      <c r="O10" s="349" t="s">
        <v>755</v>
      </c>
      <c r="P10" s="349" t="s">
        <v>907</v>
      </c>
      <c r="Q10" s="344" t="s">
        <v>629</v>
      </c>
      <c r="R10" s="240"/>
    </row>
    <row r="11" customFormat="false" ht="15" hidden="false" customHeight="true" outlineLevel="0" collapsed="false">
      <c r="A11" s="471"/>
      <c r="B11" s="472"/>
      <c r="C11" s="149"/>
      <c r="D11" s="149"/>
      <c r="E11" s="149"/>
      <c r="F11" s="149"/>
      <c r="G11" s="149"/>
      <c r="H11" s="149"/>
      <c r="I11" s="149"/>
      <c r="J11" s="149"/>
      <c r="K11" s="149"/>
      <c r="Q11" s="149"/>
      <c r="R11" s="471"/>
    </row>
    <row r="12" customFormat="false" ht="9" hidden="false" customHeight="true" outlineLevel="0" collapsed="false">
      <c r="A12" s="414" t="n">
        <v>1</v>
      </c>
      <c r="B12" s="413" t="s">
        <v>248</v>
      </c>
      <c r="C12" s="164" t="n">
        <v>3745233</v>
      </c>
      <c r="D12" s="164" t="n">
        <v>739293</v>
      </c>
      <c r="E12" s="164" t="n">
        <v>1324278</v>
      </c>
      <c r="F12" s="164" t="n">
        <v>1681662</v>
      </c>
      <c r="G12" s="164" t="n">
        <v>95700</v>
      </c>
      <c r="H12" s="164" t="n">
        <v>449442</v>
      </c>
      <c r="I12" s="164" t="n">
        <v>1136520</v>
      </c>
      <c r="J12" s="164" t="n">
        <v>1684151</v>
      </c>
      <c r="K12" s="477" t="n">
        <v>35.6026071008132</v>
      </c>
      <c r="L12" s="477" t="n">
        <v>7.20545040691809</v>
      </c>
      <c r="M12" s="164" t="n">
        <v>2789347</v>
      </c>
      <c r="N12" s="164" t="n">
        <v>85481</v>
      </c>
      <c r="O12" s="164" t="n">
        <v>24850</v>
      </c>
      <c r="P12" s="164" t="n">
        <v>27091</v>
      </c>
      <c r="Q12" s="164" t="n">
        <v>46317</v>
      </c>
      <c r="R12" s="414" t="n">
        <v>1</v>
      </c>
    </row>
    <row r="13" customFormat="false" ht="10.5" hidden="false" customHeight="true" outlineLevel="0" collapsed="false">
      <c r="A13" s="169"/>
      <c r="B13" s="409" t="s">
        <v>697</v>
      </c>
      <c r="C13" s="411"/>
      <c r="D13" s="411"/>
      <c r="E13" s="411"/>
      <c r="F13" s="411"/>
      <c r="G13" s="411"/>
      <c r="H13" s="411"/>
      <c r="I13" s="411"/>
      <c r="J13" s="411"/>
      <c r="K13" s="477"/>
      <c r="L13" s="477"/>
      <c r="M13" s="411"/>
      <c r="N13" s="411"/>
      <c r="O13" s="411"/>
      <c r="P13" s="411"/>
      <c r="Q13" s="149"/>
    </row>
    <row r="14" customFormat="false" ht="10.5" hidden="false" customHeight="true" outlineLevel="0" collapsed="false">
      <c r="A14" s="414" t="n">
        <v>2</v>
      </c>
      <c r="B14" s="336" t="s">
        <v>698</v>
      </c>
      <c r="C14" s="164" t="n">
        <v>16044</v>
      </c>
      <c r="D14" s="164" t="n">
        <v>3929</v>
      </c>
      <c r="E14" s="164" t="n">
        <v>3965</v>
      </c>
      <c r="F14" s="164" t="n">
        <v>8150</v>
      </c>
      <c r="G14" s="164" t="n">
        <v>428</v>
      </c>
      <c r="H14" s="164" t="n">
        <v>2455</v>
      </c>
      <c r="I14" s="164" t="n">
        <v>5267</v>
      </c>
      <c r="J14" s="164" t="n">
        <v>8858</v>
      </c>
      <c r="K14" s="477" t="n">
        <v>35.6505858888058</v>
      </c>
      <c r="L14" s="477" t="n">
        <v>7.52206733298264</v>
      </c>
      <c r="M14" s="164" t="n">
        <v>13450</v>
      </c>
      <c r="N14" s="164" t="n">
        <v>46</v>
      </c>
      <c r="O14" s="164" t="n">
        <v>26</v>
      </c>
      <c r="P14" s="164" t="n">
        <v>14</v>
      </c>
      <c r="Q14" s="164" t="n">
        <v>17</v>
      </c>
      <c r="R14" s="414" t="n">
        <v>2</v>
      </c>
    </row>
    <row r="15" customFormat="false" ht="10.5" hidden="false" customHeight="true" outlineLevel="0" collapsed="false">
      <c r="A15" s="414" t="n">
        <v>3</v>
      </c>
      <c r="B15" s="336" t="s">
        <v>699</v>
      </c>
      <c r="C15" s="164" t="n">
        <v>289263</v>
      </c>
      <c r="D15" s="164" t="n">
        <v>47663</v>
      </c>
      <c r="E15" s="164" t="n">
        <v>77065</v>
      </c>
      <c r="F15" s="164" t="n">
        <v>164535</v>
      </c>
      <c r="G15" s="164" t="n">
        <v>8542</v>
      </c>
      <c r="H15" s="164" t="n">
        <v>48925</v>
      </c>
      <c r="I15" s="164" t="n">
        <v>107068</v>
      </c>
      <c r="J15" s="164" t="n">
        <v>173102</v>
      </c>
      <c r="K15" s="477" t="n">
        <v>37.4437829933313</v>
      </c>
      <c r="L15" s="477" t="n">
        <v>7.75600151810266</v>
      </c>
      <c r="M15" s="164" t="n">
        <v>254871</v>
      </c>
      <c r="N15" s="164" t="n">
        <v>937</v>
      </c>
      <c r="O15" s="164" t="n">
        <v>547</v>
      </c>
      <c r="P15" s="164" t="n">
        <v>342</v>
      </c>
      <c r="Q15" s="164" t="n">
        <v>284</v>
      </c>
      <c r="R15" s="414" t="n">
        <v>3</v>
      </c>
    </row>
    <row r="16" customFormat="false" ht="10.5" hidden="false" customHeight="true" outlineLevel="0" collapsed="false">
      <c r="A16" s="414" t="n">
        <v>4</v>
      </c>
      <c r="B16" s="336" t="s">
        <v>700</v>
      </c>
      <c r="C16" s="164" t="n">
        <v>485617</v>
      </c>
      <c r="D16" s="164" t="n">
        <v>77139</v>
      </c>
      <c r="E16" s="164" t="n">
        <v>153182</v>
      </c>
      <c r="F16" s="164" t="n">
        <v>255296</v>
      </c>
      <c r="G16" s="164" t="n">
        <v>14256</v>
      </c>
      <c r="H16" s="164" t="n">
        <v>71486</v>
      </c>
      <c r="I16" s="164" t="n">
        <v>169554</v>
      </c>
      <c r="J16" s="164" t="n">
        <v>261231</v>
      </c>
      <c r="K16" s="477" t="n">
        <v>37.0276823093096</v>
      </c>
      <c r="L16" s="477" t="n">
        <v>7.60305876731762</v>
      </c>
      <c r="M16" s="164" t="n">
        <v>392564</v>
      </c>
      <c r="N16" s="164" t="n">
        <v>3059</v>
      </c>
      <c r="O16" s="164" t="n">
        <v>1609</v>
      </c>
      <c r="P16" s="164" t="n">
        <v>1106</v>
      </c>
      <c r="Q16" s="164" t="n">
        <v>1079</v>
      </c>
      <c r="R16" s="414" t="n">
        <v>4</v>
      </c>
    </row>
    <row r="17" customFormat="false" ht="10.5" hidden="false" customHeight="true" outlineLevel="0" collapsed="false">
      <c r="A17" s="414" t="n">
        <v>5</v>
      </c>
      <c r="B17" s="336" t="s">
        <v>701</v>
      </c>
      <c r="C17" s="164" t="n">
        <v>676598</v>
      </c>
      <c r="D17" s="164" t="n">
        <v>92085</v>
      </c>
      <c r="E17" s="164" t="n">
        <v>256799</v>
      </c>
      <c r="F17" s="164" t="n">
        <v>327714</v>
      </c>
      <c r="G17" s="164" t="n">
        <v>18136</v>
      </c>
      <c r="H17" s="164" t="n">
        <v>86846</v>
      </c>
      <c r="I17" s="164" t="n">
        <v>222732</v>
      </c>
      <c r="J17" s="164" t="n">
        <v>324497</v>
      </c>
      <c r="K17" s="477" t="n">
        <v>37.0761840856757</v>
      </c>
      <c r="L17" s="477" t="n">
        <v>7.44719181445367</v>
      </c>
      <c r="M17" s="164" t="n">
        <v>478704</v>
      </c>
      <c r="N17" s="164" t="n">
        <v>10597</v>
      </c>
      <c r="O17" s="164" t="n">
        <v>3785</v>
      </c>
      <c r="P17" s="164" t="n">
        <v>3762</v>
      </c>
      <c r="Q17" s="164" t="n">
        <v>5066</v>
      </c>
      <c r="R17" s="414" t="n">
        <v>5</v>
      </c>
    </row>
    <row r="18" customFormat="false" ht="10.5" hidden="false" customHeight="true" outlineLevel="0" collapsed="false">
      <c r="A18" s="414" t="n">
        <v>6</v>
      </c>
      <c r="B18" s="336" t="s">
        <v>702</v>
      </c>
      <c r="C18" s="164" t="n">
        <v>700480</v>
      </c>
      <c r="D18" s="164" t="n">
        <v>87300</v>
      </c>
      <c r="E18" s="164" t="n">
        <v>267352</v>
      </c>
      <c r="F18" s="164" t="n">
        <v>345828</v>
      </c>
      <c r="G18" s="164" t="n">
        <v>19794</v>
      </c>
      <c r="H18" s="164" t="n">
        <v>90608</v>
      </c>
      <c r="I18" s="164" t="n">
        <v>235426</v>
      </c>
      <c r="J18" s="164" t="n">
        <v>341572</v>
      </c>
      <c r="K18" s="477" t="n">
        <v>37.3297610210142</v>
      </c>
      <c r="L18" s="477" t="n">
        <v>7.4815651437974</v>
      </c>
      <c r="M18" s="164" t="n">
        <v>495873</v>
      </c>
      <c r="N18" s="164" t="n">
        <v>19425</v>
      </c>
      <c r="O18" s="164" t="n">
        <v>5472</v>
      </c>
      <c r="P18" s="164" t="n">
        <v>6036</v>
      </c>
      <c r="Q18" s="164" t="n">
        <v>10804</v>
      </c>
      <c r="R18" s="414" t="n">
        <v>6</v>
      </c>
    </row>
    <row r="19" customFormat="false" ht="10.5" hidden="false" customHeight="true" outlineLevel="0" collapsed="false">
      <c r="A19" s="414" t="n">
        <v>7</v>
      </c>
      <c r="B19" s="336" t="s">
        <v>703</v>
      </c>
      <c r="C19" s="164" t="n">
        <v>700205</v>
      </c>
      <c r="D19" s="164" t="n">
        <v>74323</v>
      </c>
      <c r="E19" s="164" t="n">
        <v>260002</v>
      </c>
      <c r="F19" s="164" t="n">
        <v>365880</v>
      </c>
      <c r="G19" s="164" t="n">
        <v>21127</v>
      </c>
      <c r="H19" s="164" t="n">
        <v>93346</v>
      </c>
      <c r="I19" s="164" t="n">
        <v>251407</v>
      </c>
      <c r="J19" s="164" t="n">
        <v>361596</v>
      </c>
      <c r="K19" s="477" t="n">
        <v>37.8287444391285</v>
      </c>
      <c r="L19" s="477" t="n">
        <v>7.58033784860831</v>
      </c>
      <c r="M19" s="164" t="n">
        <v>503804</v>
      </c>
      <c r="N19" s="164" t="n">
        <v>26116</v>
      </c>
      <c r="O19" s="164" t="n">
        <v>6817</v>
      </c>
      <c r="P19" s="164" t="n">
        <v>7683</v>
      </c>
      <c r="Q19" s="164" t="n">
        <v>15241</v>
      </c>
      <c r="R19" s="414" t="n">
        <v>7</v>
      </c>
    </row>
    <row r="20" customFormat="false" ht="10.5" hidden="false" customHeight="true" outlineLevel="0" collapsed="false">
      <c r="A20" s="414" t="n">
        <v>8</v>
      </c>
      <c r="B20" s="336" t="s">
        <v>704</v>
      </c>
      <c r="C20" s="164" t="n">
        <v>407734</v>
      </c>
      <c r="D20" s="164" t="n">
        <v>68309</v>
      </c>
      <c r="E20" s="164" t="n">
        <v>143922</v>
      </c>
      <c r="F20" s="164" t="n">
        <v>195503</v>
      </c>
      <c r="G20" s="164" t="n">
        <v>11701</v>
      </c>
      <c r="H20" s="164" t="n">
        <v>49833</v>
      </c>
      <c r="I20" s="164" t="n">
        <v>133969</v>
      </c>
      <c r="J20" s="164" t="n">
        <v>193259</v>
      </c>
      <c r="K20" s="477" t="n">
        <v>36.2756478488426</v>
      </c>
      <c r="L20" s="477" t="n">
        <v>7.29783904094212</v>
      </c>
      <c r="M20" s="164" t="n">
        <v>300064</v>
      </c>
      <c r="N20" s="164" t="n">
        <v>18805</v>
      </c>
      <c r="O20" s="164" t="n">
        <v>4836</v>
      </c>
      <c r="P20" s="164" t="n">
        <v>5776</v>
      </c>
      <c r="Q20" s="164" t="n">
        <v>10797</v>
      </c>
      <c r="R20" s="414" t="n">
        <v>8</v>
      </c>
    </row>
    <row r="21" customFormat="false" ht="10.5" hidden="false" customHeight="true" outlineLevel="0" collapsed="false">
      <c r="A21" s="414" t="n">
        <v>9</v>
      </c>
      <c r="B21" s="336" t="s">
        <v>705</v>
      </c>
      <c r="C21" s="164" t="n">
        <v>140165</v>
      </c>
      <c r="D21" s="164" t="n">
        <v>79202</v>
      </c>
      <c r="E21" s="164" t="n">
        <v>53328</v>
      </c>
      <c r="F21" s="164" t="n">
        <v>7635</v>
      </c>
      <c r="G21" s="164" t="n">
        <v>629</v>
      </c>
      <c r="H21" s="164" t="n">
        <v>2413</v>
      </c>
      <c r="I21" s="164" t="n">
        <v>4593</v>
      </c>
      <c r="J21" s="164" t="n">
        <v>7870</v>
      </c>
      <c r="K21" s="477" t="n">
        <v>25.213655334784</v>
      </c>
      <c r="L21" s="477" t="n">
        <v>5.16587318872886</v>
      </c>
      <c r="M21" s="164" t="n">
        <v>105191</v>
      </c>
      <c r="N21" s="164" t="n">
        <v>2434</v>
      </c>
      <c r="O21" s="164" t="n">
        <v>726</v>
      </c>
      <c r="P21" s="164" t="n">
        <v>885</v>
      </c>
      <c r="Q21" s="164" t="n">
        <v>1176</v>
      </c>
      <c r="R21" s="414" t="n">
        <v>9</v>
      </c>
    </row>
    <row r="22" customFormat="false" ht="10.5" hidden="false" customHeight="true" outlineLevel="0" collapsed="false">
      <c r="A22" s="414" t="n">
        <v>10</v>
      </c>
      <c r="B22" s="336" t="s">
        <v>706</v>
      </c>
      <c r="C22" s="164" t="n">
        <v>308254</v>
      </c>
      <c r="D22" s="164" t="n">
        <v>194487</v>
      </c>
      <c r="E22" s="164" t="n">
        <v>103627</v>
      </c>
      <c r="F22" s="164" t="n">
        <v>10140</v>
      </c>
      <c r="G22" s="164" t="n">
        <v>905</v>
      </c>
      <c r="H22" s="164" t="n">
        <v>3213</v>
      </c>
      <c r="I22" s="164" t="n">
        <v>6022</v>
      </c>
      <c r="J22" s="164" t="n">
        <v>10956</v>
      </c>
      <c r="K22" s="477" t="n">
        <v>24.140368008201</v>
      </c>
      <c r="L22" s="477" t="n">
        <v>4.95374688200862</v>
      </c>
      <c r="M22" s="164" t="n">
        <v>230125</v>
      </c>
      <c r="N22" s="164" t="n">
        <v>3040</v>
      </c>
      <c r="O22" s="164" t="n">
        <v>775</v>
      </c>
      <c r="P22" s="164" t="n">
        <v>977</v>
      </c>
      <c r="Q22" s="164" t="n">
        <v>1493</v>
      </c>
      <c r="R22" s="414" t="n">
        <v>10</v>
      </c>
    </row>
    <row r="23" customFormat="false" ht="10.5" hidden="false" customHeight="true" outlineLevel="0" collapsed="false">
      <c r="A23" s="414" t="n">
        <v>11</v>
      </c>
      <c r="B23" s="336" t="s">
        <v>707</v>
      </c>
      <c r="C23" s="164" t="n">
        <v>20873</v>
      </c>
      <c r="D23" s="164" t="n">
        <v>14856</v>
      </c>
      <c r="E23" s="164" t="n">
        <v>5036</v>
      </c>
      <c r="F23" s="164" t="n">
        <v>981</v>
      </c>
      <c r="G23" s="164" t="n">
        <v>182</v>
      </c>
      <c r="H23" s="164" t="n">
        <v>317</v>
      </c>
      <c r="I23" s="164" t="n">
        <v>482</v>
      </c>
      <c r="J23" s="164" t="n">
        <v>1210</v>
      </c>
      <c r="K23" s="477" t="n">
        <v>22.3809227231352</v>
      </c>
      <c r="L23" s="477" t="n">
        <v>4.81406636438582</v>
      </c>
      <c r="M23" s="164" t="n">
        <v>14701</v>
      </c>
      <c r="N23" s="164" t="n">
        <v>1022</v>
      </c>
      <c r="O23" s="164" t="n">
        <v>257</v>
      </c>
      <c r="P23" s="164" t="n">
        <v>510</v>
      </c>
      <c r="Q23" s="164" t="n">
        <v>360</v>
      </c>
      <c r="R23" s="414" t="n">
        <v>11</v>
      </c>
    </row>
    <row r="24" customFormat="false" ht="10.5" hidden="false" customHeight="true" outlineLevel="0" collapsed="false">
      <c r="A24" s="414" t="n">
        <v>12</v>
      </c>
      <c r="B24" s="336" t="s">
        <v>708</v>
      </c>
      <c r="C24" s="164" t="n">
        <v>790924</v>
      </c>
      <c r="D24" s="164" t="n">
        <v>128731</v>
      </c>
      <c r="E24" s="164" t="n">
        <v>234212</v>
      </c>
      <c r="F24" s="164" t="n">
        <v>427981</v>
      </c>
      <c r="G24" s="164" t="n">
        <v>23226</v>
      </c>
      <c r="H24" s="164" t="n">
        <v>122866</v>
      </c>
      <c r="I24" s="164" t="n">
        <v>281889</v>
      </c>
      <c r="J24" s="164" t="n">
        <v>443191</v>
      </c>
      <c r="K24" s="477" t="n">
        <v>37.1519273659669</v>
      </c>
      <c r="L24" s="477" t="n">
        <v>7.65710998625416</v>
      </c>
      <c r="M24" s="164" t="n">
        <v>660885</v>
      </c>
      <c r="N24" s="164" t="n">
        <v>4042</v>
      </c>
      <c r="O24" s="164" t="n">
        <v>2182</v>
      </c>
      <c r="P24" s="164" t="n">
        <v>1462</v>
      </c>
      <c r="Q24" s="164" t="n">
        <v>1380</v>
      </c>
      <c r="R24" s="414" t="n">
        <v>12</v>
      </c>
    </row>
    <row r="25" customFormat="false" ht="10.5" hidden="false" customHeight="true" outlineLevel="0" collapsed="false">
      <c r="A25" s="414" t="n">
        <v>13</v>
      </c>
      <c r="B25" s="336" t="s">
        <v>709</v>
      </c>
      <c r="C25" s="164" t="n">
        <v>2625182</v>
      </c>
      <c r="D25" s="164" t="n">
        <v>401219</v>
      </c>
      <c r="E25" s="164" t="n">
        <v>981403</v>
      </c>
      <c r="F25" s="164" t="n">
        <v>1242560</v>
      </c>
      <c r="G25" s="164" t="n">
        <v>71387</v>
      </c>
      <c r="H25" s="164" t="n">
        <v>323046</v>
      </c>
      <c r="I25" s="164" t="n">
        <v>848127</v>
      </c>
      <c r="J25" s="164" t="n">
        <v>1228794</v>
      </c>
      <c r="K25" s="477" t="n">
        <v>36.5868675009961</v>
      </c>
      <c r="L25" s="477" t="n">
        <v>7.34940066770171</v>
      </c>
      <c r="M25" s="164" t="n">
        <v>1883636</v>
      </c>
      <c r="N25" s="164" t="n">
        <v>77377</v>
      </c>
      <c r="O25" s="164" t="n">
        <v>21636</v>
      </c>
      <c r="P25" s="164" t="n">
        <v>24142</v>
      </c>
      <c r="Q25" s="164" t="n">
        <v>43084</v>
      </c>
      <c r="R25" s="414" t="n">
        <v>13</v>
      </c>
    </row>
    <row r="26" customFormat="false" ht="10.5" hidden="false" customHeight="true" outlineLevel="0" collapsed="false">
      <c r="A26" s="169"/>
      <c r="B26" s="188" t="s">
        <v>710</v>
      </c>
      <c r="C26" s="164"/>
      <c r="D26" s="164"/>
      <c r="E26" s="164"/>
      <c r="F26" s="164"/>
      <c r="G26" s="164"/>
      <c r="H26" s="164"/>
      <c r="I26" s="164"/>
      <c r="J26" s="164"/>
      <c r="K26" s="477"/>
      <c r="L26" s="477"/>
      <c r="M26" s="164"/>
      <c r="N26" s="164"/>
      <c r="O26" s="164"/>
      <c r="P26" s="164"/>
      <c r="Q26" s="164"/>
    </row>
    <row r="27" customFormat="false" ht="10.5" hidden="false" customHeight="true" outlineLevel="0" collapsed="false">
      <c r="A27" s="414" t="n">
        <v>14</v>
      </c>
      <c r="B27" s="336" t="s">
        <v>711</v>
      </c>
      <c r="C27" s="164" t="n">
        <v>1009917</v>
      </c>
      <c r="D27" s="164" t="n">
        <v>173493</v>
      </c>
      <c r="E27" s="164" t="n">
        <v>406387</v>
      </c>
      <c r="F27" s="164" t="n">
        <v>430037</v>
      </c>
      <c r="G27" s="164" t="n">
        <v>25858</v>
      </c>
      <c r="H27" s="164" t="n">
        <v>125270</v>
      </c>
      <c r="I27" s="164" t="n">
        <v>278909</v>
      </c>
      <c r="J27" s="164" t="n">
        <v>426912</v>
      </c>
      <c r="K27" s="477" t="n">
        <v>35.68831498034</v>
      </c>
      <c r="L27" s="477" t="n">
        <v>7.18435661539725</v>
      </c>
      <c r="M27" s="164" t="n">
        <v>735674</v>
      </c>
      <c r="N27" s="164" t="n">
        <v>28185</v>
      </c>
      <c r="O27" s="164" t="n">
        <v>7480</v>
      </c>
      <c r="P27" s="164" t="n">
        <v>8665</v>
      </c>
      <c r="Q27" s="164" t="n">
        <v>16154</v>
      </c>
      <c r="R27" s="414" t="n">
        <v>14</v>
      </c>
    </row>
    <row r="28" customFormat="false" ht="10.5" hidden="false" customHeight="true" outlineLevel="0" collapsed="false">
      <c r="A28" s="414" t="n">
        <v>15</v>
      </c>
      <c r="B28" s="336" t="s">
        <v>712</v>
      </c>
      <c r="C28" s="164" t="n">
        <v>711441</v>
      </c>
      <c r="D28" s="164" t="n">
        <v>117129</v>
      </c>
      <c r="E28" s="164" t="n">
        <v>298903</v>
      </c>
      <c r="F28" s="164" t="n">
        <v>295409</v>
      </c>
      <c r="G28" s="164" t="n">
        <v>15911</v>
      </c>
      <c r="H28" s="164" t="n">
        <v>81624</v>
      </c>
      <c r="I28" s="164" t="n">
        <v>197874</v>
      </c>
      <c r="J28" s="164" t="n">
        <v>292182</v>
      </c>
      <c r="K28" s="477" t="n">
        <v>35.8072348936876</v>
      </c>
      <c r="L28" s="477" t="n">
        <v>7.19221380761313</v>
      </c>
      <c r="M28" s="164" t="n">
        <v>510271</v>
      </c>
      <c r="N28" s="164" t="n">
        <v>21901</v>
      </c>
      <c r="O28" s="164" t="n">
        <v>5574</v>
      </c>
      <c r="P28" s="164" t="n">
        <v>6623</v>
      </c>
      <c r="Q28" s="164" t="n">
        <v>12783</v>
      </c>
      <c r="R28" s="414" t="n">
        <v>15</v>
      </c>
    </row>
    <row r="29" customFormat="false" ht="14.25" hidden="false" customHeight="true" outlineLevel="0" collapsed="false">
      <c r="A29" s="414" t="n">
        <v>16</v>
      </c>
      <c r="B29" s="413" t="s">
        <v>466</v>
      </c>
      <c r="C29" s="164" t="n">
        <v>1925797</v>
      </c>
      <c r="D29" s="164" t="n">
        <v>377756</v>
      </c>
      <c r="E29" s="164" t="n">
        <v>679653</v>
      </c>
      <c r="F29" s="164" t="n">
        <v>868388</v>
      </c>
      <c r="G29" s="164" t="n">
        <v>49707</v>
      </c>
      <c r="H29" s="164" t="n">
        <v>230924</v>
      </c>
      <c r="I29" s="164" t="n">
        <v>587757</v>
      </c>
      <c r="J29" s="164" t="n">
        <v>869507</v>
      </c>
      <c r="K29" s="477" t="n">
        <v>35.6440678846213</v>
      </c>
      <c r="L29" s="477" t="n">
        <v>7.21297077676268</v>
      </c>
      <c r="M29" s="164" t="n">
        <v>1435581</v>
      </c>
      <c r="N29" s="164" t="n">
        <v>56675</v>
      </c>
      <c r="O29" s="164" t="n">
        <v>15145</v>
      </c>
      <c r="P29" s="164" t="n">
        <v>17601</v>
      </c>
      <c r="Q29" s="164" t="n">
        <v>31934</v>
      </c>
      <c r="R29" s="414" t="n">
        <v>16</v>
      </c>
    </row>
    <row r="30" customFormat="false" ht="10.5" hidden="false" customHeight="true" outlineLevel="0" collapsed="false">
      <c r="A30" s="414"/>
      <c r="B30" s="409" t="s">
        <v>697</v>
      </c>
      <c r="C30" s="164"/>
      <c r="D30" s="164"/>
      <c r="E30" s="164"/>
      <c r="F30" s="164"/>
      <c r="G30" s="164"/>
      <c r="H30" s="164"/>
      <c r="I30" s="164"/>
      <c r="J30" s="164"/>
      <c r="K30" s="477"/>
      <c r="L30" s="477"/>
      <c r="M30" s="164"/>
      <c r="N30" s="164"/>
      <c r="O30" s="164"/>
      <c r="P30" s="164"/>
      <c r="Q30" s="164"/>
      <c r="R30" s="414"/>
    </row>
    <row r="31" customFormat="false" ht="10.5" hidden="false" customHeight="true" outlineLevel="0" collapsed="false">
      <c r="A31" s="414" t="n">
        <v>17</v>
      </c>
      <c r="B31" s="336" t="s">
        <v>698</v>
      </c>
      <c r="C31" s="164" t="n">
        <v>8150</v>
      </c>
      <c r="D31" s="164" t="n">
        <v>1980</v>
      </c>
      <c r="E31" s="164" t="n">
        <v>2025</v>
      </c>
      <c r="F31" s="164" t="n">
        <v>4145</v>
      </c>
      <c r="G31" s="164" t="n">
        <v>208</v>
      </c>
      <c r="H31" s="164" t="n">
        <v>1250</v>
      </c>
      <c r="I31" s="164" t="n">
        <v>2687</v>
      </c>
      <c r="J31" s="164" t="n">
        <v>4503</v>
      </c>
      <c r="K31" s="477" t="n">
        <v>35.7253987730061</v>
      </c>
      <c r="L31" s="477" t="n">
        <v>7.54168933095035</v>
      </c>
      <c r="M31" s="164" t="n">
        <v>6849</v>
      </c>
      <c r="N31" s="164" t="n">
        <v>26</v>
      </c>
      <c r="O31" s="164" t="n">
        <v>14</v>
      </c>
      <c r="P31" s="164" t="n">
        <v>9</v>
      </c>
      <c r="Q31" s="164" t="n">
        <v>9</v>
      </c>
      <c r="R31" s="414" t="n">
        <v>17</v>
      </c>
    </row>
    <row r="32" customFormat="false" ht="10.5" hidden="false" customHeight="true" outlineLevel="0" collapsed="false">
      <c r="A32" s="414" t="n">
        <v>18</v>
      </c>
      <c r="B32" s="336" t="s">
        <v>699</v>
      </c>
      <c r="C32" s="164" t="n">
        <v>148363</v>
      </c>
      <c r="D32" s="164" t="n">
        <v>24262</v>
      </c>
      <c r="E32" s="164" t="n">
        <v>39595</v>
      </c>
      <c r="F32" s="164" t="n">
        <v>84506</v>
      </c>
      <c r="G32" s="164" t="n">
        <v>4445</v>
      </c>
      <c r="H32" s="164" t="n">
        <v>25054</v>
      </c>
      <c r="I32" s="164" t="n">
        <v>55007</v>
      </c>
      <c r="J32" s="164" t="n">
        <v>88844</v>
      </c>
      <c r="K32" s="477" t="n">
        <v>37.469274684389</v>
      </c>
      <c r="L32" s="477" t="n">
        <v>7.75955522923896</v>
      </c>
      <c r="M32" s="164" t="n">
        <v>130507</v>
      </c>
      <c r="N32" s="164" t="n">
        <v>515</v>
      </c>
      <c r="O32" s="164" t="n">
        <v>295</v>
      </c>
      <c r="P32" s="164" t="n">
        <v>202</v>
      </c>
      <c r="Q32" s="164" t="n">
        <v>168</v>
      </c>
      <c r="R32" s="414" t="n">
        <v>18</v>
      </c>
    </row>
    <row r="33" customFormat="false" ht="10.5" hidden="false" customHeight="true" outlineLevel="0" collapsed="false">
      <c r="A33" s="414" t="n">
        <v>19</v>
      </c>
      <c r="B33" s="336" t="s">
        <v>700</v>
      </c>
      <c r="C33" s="164" t="n">
        <v>249730</v>
      </c>
      <c r="D33" s="164" t="n">
        <v>39478</v>
      </c>
      <c r="E33" s="164" t="n">
        <v>78682</v>
      </c>
      <c r="F33" s="164" t="n">
        <v>131570</v>
      </c>
      <c r="G33" s="164" t="n">
        <v>7554</v>
      </c>
      <c r="H33" s="164" t="n">
        <v>36589</v>
      </c>
      <c r="I33" s="164" t="n">
        <v>87427</v>
      </c>
      <c r="J33" s="164" t="n">
        <v>134594</v>
      </c>
      <c r="K33" s="477" t="n">
        <v>37.0479077403596</v>
      </c>
      <c r="L33" s="477" t="n">
        <v>7.6050226827919</v>
      </c>
      <c r="M33" s="164" t="n">
        <v>201893</v>
      </c>
      <c r="N33" s="164" t="n">
        <v>1830</v>
      </c>
      <c r="O33" s="164" t="n">
        <v>915</v>
      </c>
      <c r="P33" s="164" t="n">
        <v>648</v>
      </c>
      <c r="Q33" s="164" t="n">
        <v>690</v>
      </c>
      <c r="R33" s="414" t="n">
        <v>19</v>
      </c>
    </row>
    <row r="34" customFormat="false" ht="10.5" hidden="false" customHeight="true" outlineLevel="0" collapsed="false">
      <c r="A34" s="414" t="n">
        <v>20</v>
      </c>
      <c r="B34" s="336" t="s">
        <v>701</v>
      </c>
      <c r="C34" s="164" t="n">
        <v>346123</v>
      </c>
      <c r="D34" s="164" t="n">
        <v>47224</v>
      </c>
      <c r="E34" s="164" t="n">
        <v>131100</v>
      </c>
      <c r="F34" s="164" t="n">
        <v>167799</v>
      </c>
      <c r="G34" s="164" t="n">
        <v>9243</v>
      </c>
      <c r="H34" s="164" t="n">
        <v>44295</v>
      </c>
      <c r="I34" s="164" t="n">
        <v>114261</v>
      </c>
      <c r="J34" s="164" t="n">
        <v>166074</v>
      </c>
      <c r="K34" s="477" t="n">
        <v>37.0816732779966</v>
      </c>
      <c r="L34" s="477" t="n">
        <v>7.4480702350977</v>
      </c>
      <c r="M34" s="164" t="n">
        <v>244652</v>
      </c>
      <c r="N34" s="164" t="n">
        <v>6736</v>
      </c>
      <c r="O34" s="164" t="n">
        <v>2220</v>
      </c>
      <c r="P34" s="164" t="n">
        <v>2343</v>
      </c>
      <c r="Q34" s="164" t="n">
        <v>3399</v>
      </c>
      <c r="R34" s="414" t="n">
        <v>20</v>
      </c>
    </row>
    <row r="35" customFormat="false" ht="10.5" hidden="false" customHeight="true" outlineLevel="0" collapsed="false">
      <c r="A35" s="414" t="n">
        <v>21</v>
      </c>
      <c r="B35" s="336" t="s">
        <v>702</v>
      </c>
      <c r="C35" s="164" t="n">
        <v>358090</v>
      </c>
      <c r="D35" s="164" t="n">
        <v>44069</v>
      </c>
      <c r="E35" s="164" t="n">
        <v>136260</v>
      </c>
      <c r="F35" s="164" t="n">
        <v>177761</v>
      </c>
      <c r="G35" s="164" t="n">
        <v>10217</v>
      </c>
      <c r="H35" s="164" t="n">
        <v>46206</v>
      </c>
      <c r="I35" s="164" t="n">
        <v>121338</v>
      </c>
      <c r="J35" s="164" t="n">
        <v>175630</v>
      </c>
      <c r="K35" s="477" t="n">
        <v>37.3840598732162</v>
      </c>
      <c r="L35" s="477" t="n">
        <v>7.49212302949813</v>
      </c>
      <c r="M35" s="164" t="n">
        <v>253885</v>
      </c>
      <c r="N35" s="164" t="n">
        <v>12825</v>
      </c>
      <c r="O35" s="164" t="n">
        <v>3311</v>
      </c>
      <c r="P35" s="164" t="n">
        <v>3947</v>
      </c>
      <c r="Q35" s="164" t="n">
        <v>7353</v>
      </c>
      <c r="R35" s="414" t="n">
        <v>21</v>
      </c>
    </row>
    <row r="36" customFormat="false" ht="10.5" hidden="false" customHeight="true" outlineLevel="0" collapsed="false">
      <c r="A36" s="414" t="n">
        <v>22</v>
      </c>
      <c r="B36" s="336" t="s">
        <v>703</v>
      </c>
      <c r="C36" s="164" t="n">
        <v>359333</v>
      </c>
      <c r="D36" s="164" t="n">
        <v>37999</v>
      </c>
      <c r="E36" s="164" t="n">
        <v>132769</v>
      </c>
      <c r="F36" s="164" t="n">
        <v>188565</v>
      </c>
      <c r="G36" s="164" t="n">
        <v>10863</v>
      </c>
      <c r="H36" s="164" t="n">
        <v>47921</v>
      </c>
      <c r="I36" s="164" t="n">
        <v>129781</v>
      </c>
      <c r="J36" s="164" t="n">
        <v>186378</v>
      </c>
      <c r="K36" s="477" t="n">
        <v>37.8613208361047</v>
      </c>
      <c r="L36" s="477" t="n">
        <v>7.58708644818769</v>
      </c>
      <c r="M36" s="164" t="n">
        <v>259071</v>
      </c>
      <c r="N36" s="164" t="n">
        <v>17727</v>
      </c>
      <c r="O36" s="164" t="n">
        <v>4283</v>
      </c>
      <c r="P36" s="164" t="n">
        <v>5099</v>
      </c>
      <c r="Q36" s="164" t="n">
        <v>10652</v>
      </c>
      <c r="R36" s="414" t="n">
        <v>22</v>
      </c>
    </row>
    <row r="37" customFormat="false" ht="10.5" hidden="false" customHeight="true" outlineLevel="0" collapsed="false">
      <c r="A37" s="414" t="n">
        <v>23</v>
      </c>
      <c r="B37" s="336" t="s">
        <v>704</v>
      </c>
      <c r="C37" s="164" t="n">
        <v>213990</v>
      </c>
      <c r="D37" s="164" t="n">
        <v>34517</v>
      </c>
      <c r="E37" s="164" t="n">
        <v>75505</v>
      </c>
      <c r="F37" s="164" t="n">
        <v>103968</v>
      </c>
      <c r="G37" s="164" t="n">
        <v>6227</v>
      </c>
      <c r="H37" s="164" t="n">
        <v>26493</v>
      </c>
      <c r="I37" s="164" t="n">
        <v>71248</v>
      </c>
      <c r="J37" s="164" t="n">
        <v>102751</v>
      </c>
      <c r="K37" s="477" t="n">
        <v>36.4504603018833</v>
      </c>
      <c r="L37" s="477" t="n">
        <v>7.33012187684133</v>
      </c>
      <c r="M37" s="164" t="n">
        <v>157677</v>
      </c>
      <c r="N37" s="164" t="n">
        <v>12771</v>
      </c>
      <c r="O37" s="164" t="n">
        <v>3031</v>
      </c>
      <c r="P37" s="164" t="n">
        <v>3869</v>
      </c>
      <c r="Q37" s="164" t="n">
        <v>7566</v>
      </c>
      <c r="R37" s="414" t="n">
        <v>23</v>
      </c>
    </row>
    <row r="38" customFormat="false" ht="10.5" hidden="false" customHeight="true" outlineLevel="0" collapsed="false">
      <c r="A38" s="414" t="n">
        <v>24</v>
      </c>
      <c r="B38" s="336" t="s">
        <v>705</v>
      </c>
      <c r="C38" s="164" t="n">
        <v>71855</v>
      </c>
      <c r="D38" s="164" t="n">
        <v>40267</v>
      </c>
      <c r="E38" s="164" t="n">
        <v>27383</v>
      </c>
      <c r="F38" s="164" t="n">
        <v>4205</v>
      </c>
      <c r="G38" s="164" t="n">
        <v>357</v>
      </c>
      <c r="H38" s="164" t="n">
        <v>1297</v>
      </c>
      <c r="I38" s="164" t="n">
        <v>2551</v>
      </c>
      <c r="J38" s="164" t="n">
        <v>4316</v>
      </c>
      <c r="K38" s="477" t="n">
        <v>25.325614083919</v>
      </c>
      <c r="L38" s="477" t="n">
        <v>5.18738793695679</v>
      </c>
      <c r="M38" s="164" t="n">
        <v>54166</v>
      </c>
      <c r="N38" s="164" t="n">
        <v>1589</v>
      </c>
      <c r="O38" s="164" t="n">
        <v>430</v>
      </c>
      <c r="P38" s="164" t="n">
        <v>558</v>
      </c>
      <c r="Q38" s="164" t="n">
        <v>819</v>
      </c>
      <c r="R38" s="414" t="n">
        <v>24</v>
      </c>
    </row>
    <row r="39" customFormat="false" ht="10.5" hidden="false" customHeight="true" outlineLevel="0" collapsed="false">
      <c r="A39" s="414" t="n">
        <v>25</v>
      </c>
      <c r="B39" s="336" t="s">
        <v>706</v>
      </c>
      <c r="C39" s="164" t="n">
        <v>158735</v>
      </c>
      <c r="D39" s="164" t="n">
        <v>99830</v>
      </c>
      <c r="E39" s="164" t="n">
        <v>53574</v>
      </c>
      <c r="F39" s="164" t="n">
        <v>5331</v>
      </c>
      <c r="G39" s="164" t="n">
        <v>485</v>
      </c>
      <c r="H39" s="164" t="n">
        <v>1655</v>
      </c>
      <c r="I39" s="164" t="n">
        <v>3191</v>
      </c>
      <c r="J39" s="164" t="n">
        <v>5747</v>
      </c>
      <c r="K39" s="477" t="n">
        <v>24.1758843355278</v>
      </c>
      <c r="L39" s="477" t="n">
        <v>4.96052837378606</v>
      </c>
      <c r="M39" s="164" t="n">
        <v>118803</v>
      </c>
      <c r="N39" s="164" t="n">
        <v>2001</v>
      </c>
      <c r="O39" s="164" t="n">
        <v>487</v>
      </c>
      <c r="P39" s="164" t="n">
        <v>604</v>
      </c>
      <c r="Q39" s="164" t="n">
        <v>1041</v>
      </c>
      <c r="R39" s="414" t="n">
        <v>25</v>
      </c>
    </row>
    <row r="40" customFormat="false" ht="10.5" hidden="false" customHeight="true" outlineLevel="0" collapsed="false">
      <c r="A40" s="414" t="n">
        <v>26</v>
      </c>
      <c r="B40" s="336" t="s">
        <v>707</v>
      </c>
      <c r="C40" s="164" t="n">
        <v>11428</v>
      </c>
      <c r="D40" s="164" t="n">
        <v>8130</v>
      </c>
      <c r="E40" s="164" t="n">
        <v>2760</v>
      </c>
      <c r="F40" s="164" t="n">
        <v>538</v>
      </c>
      <c r="G40" s="164" t="n">
        <v>108</v>
      </c>
      <c r="H40" s="164" t="n">
        <v>164</v>
      </c>
      <c r="I40" s="164" t="n">
        <v>266</v>
      </c>
      <c r="J40" s="164" t="n">
        <v>670</v>
      </c>
      <c r="K40" s="477" t="n">
        <v>22.5047252362618</v>
      </c>
      <c r="L40" s="477" t="n">
        <v>4.82186849654086</v>
      </c>
      <c r="M40" s="164" t="n">
        <v>8078</v>
      </c>
      <c r="N40" s="164" t="n">
        <v>655</v>
      </c>
      <c r="O40" s="164" t="n">
        <v>159</v>
      </c>
      <c r="P40" s="164" t="n">
        <v>322</v>
      </c>
      <c r="Q40" s="164" t="n">
        <v>237</v>
      </c>
      <c r="R40" s="414" t="n">
        <v>26</v>
      </c>
    </row>
    <row r="41" customFormat="false" ht="10.5" hidden="false" customHeight="true" outlineLevel="0" collapsed="false">
      <c r="A41" s="414" t="n">
        <v>27</v>
      </c>
      <c r="B41" s="336" t="s">
        <v>708</v>
      </c>
      <c r="C41" s="164" t="n">
        <v>406243</v>
      </c>
      <c r="D41" s="164" t="n">
        <v>65720</v>
      </c>
      <c r="E41" s="164" t="n">
        <v>120302</v>
      </c>
      <c r="F41" s="164" t="n">
        <v>220221</v>
      </c>
      <c r="G41" s="164" t="n">
        <v>12207</v>
      </c>
      <c r="H41" s="164" t="n">
        <v>62893</v>
      </c>
      <c r="I41" s="164" t="n">
        <v>145121</v>
      </c>
      <c r="J41" s="164" t="n">
        <v>227941</v>
      </c>
      <c r="K41" s="477" t="n">
        <v>37.1752620968238</v>
      </c>
      <c r="L41" s="477" t="n">
        <v>7.6599350166516</v>
      </c>
      <c r="M41" s="164" t="n">
        <v>339249</v>
      </c>
      <c r="N41" s="164" t="n">
        <v>2371</v>
      </c>
      <c r="O41" s="164" t="n">
        <v>1224</v>
      </c>
      <c r="P41" s="164" t="n">
        <v>859</v>
      </c>
      <c r="Q41" s="164" t="n">
        <v>867</v>
      </c>
      <c r="R41" s="414" t="n">
        <v>27</v>
      </c>
    </row>
    <row r="42" customFormat="false" ht="10.5" hidden="false" customHeight="true" outlineLevel="0" collapsed="false">
      <c r="A42" s="414" t="n">
        <v>28</v>
      </c>
      <c r="B42" s="336" t="s">
        <v>709</v>
      </c>
      <c r="C42" s="164" t="n">
        <v>1349391</v>
      </c>
      <c r="D42" s="164" t="n">
        <v>204076</v>
      </c>
      <c r="E42" s="164" t="n">
        <v>503017</v>
      </c>
      <c r="F42" s="164" t="n">
        <v>642298</v>
      </c>
      <c r="G42" s="164" t="n">
        <v>36907</v>
      </c>
      <c r="H42" s="164" t="n">
        <v>166212</v>
      </c>
      <c r="I42" s="164" t="n">
        <v>439179</v>
      </c>
      <c r="J42" s="164" t="n">
        <v>635149</v>
      </c>
      <c r="K42" s="477" t="n">
        <v>36.6434235888634</v>
      </c>
      <c r="L42" s="477" t="n">
        <v>7.36016115268288</v>
      </c>
      <c r="M42" s="164" t="n">
        <v>969451</v>
      </c>
      <c r="N42" s="164" t="n">
        <v>51648</v>
      </c>
      <c r="O42" s="164" t="n">
        <v>13275</v>
      </c>
      <c r="P42" s="164" t="n">
        <v>15816</v>
      </c>
      <c r="Q42" s="164" t="n">
        <v>29789</v>
      </c>
      <c r="R42" s="414" t="n">
        <v>28</v>
      </c>
    </row>
    <row r="43" customFormat="false" ht="10.5" hidden="false" customHeight="true" outlineLevel="0" collapsed="false">
      <c r="A43" s="169"/>
      <c r="B43" s="188" t="s">
        <v>713</v>
      </c>
      <c r="C43" s="164"/>
      <c r="D43" s="164"/>
      <c r="E43" s="164"/>
      <c r="F43" s="164"/>
      <c r="G43" s="164"/>
      <c r="H43" s="164"/>
      <c r="I43" s="164"/>
      <c r="J43" s="164"/>
      <c r="K43" s="477"/>
      <c r="L43" s="477"/>
      <c r="M43" s="164"/>
      <c r="N43" s="164"/>
      <c r="O43" s="164"/>
      <c r="P43" s="164"/>
      <c r="Q43" s="164"/>
    </row>
    <row r="44" customFormat="false" ht="10.5" hidden="false" customHeight="true" outlineLevel="0" collapsed="false">
      <c r="A44" s="414" t="n">
        <v>29</v>
      </c>
      <c r="B44" s="336" t="s">
        <v>711</v>
      </c>
      <c r="C44" s="164" t="n">
        <v>521729</v>
      </c>
      <c r="D44" s="164" t="n">
        <v>89286</v>
      </c>
      <c r="E44" s="164" t="n">
        <v>209411</v>
      </c>
      <c r="F44" s="164" t="n">
        <v>223032</v>
      </c>
      <c r="G44" s="164" t="n">
        <v>13503</v>
      </c>
      <c r="H44" s="164" t="n">
        <v>64870</v>
      </c>
      <c r="I44" s="164" t="n">
        <v>144659</v>
      </c>
      <c r="J44" s="164" t="n">
        <v>221401</v>
      </c>
      <c r="K44" s="477" t="n">
        <v>35.7089197648588</v>
      </c>
      <c r="L44" s="477" t="n">
        <v>7.18869179660776</v>
      </c>
      <c r="M44" s="164" t="n">
        <v>380578</v>
      </c>
      <c r="N44" s="164" t="n">
        <v>19252</v>
      </c>
      <c r="O44" s="164" t="n">
        <v>4642</v>
      </c>
      <c r="P44" s="164" t="n">
        <v>5935</v>
      </c>
      <c r="Q44" s="164" t="n">
        <v>11328</v>
      </c>
      <c r="R44" s="414" t="n">
        <v>29</v>
      </c>
    </row>
    <row r="45" customFormat="false" ht="10.5" hidden="false" customHeight="true" outlineLevel="0" collapsed="false">
      <c r="A45" s="414" t="n">
        <v>30</v>
      </c>
      <c r="B45" s="336" t="s">
        <v>712</v>
      </c>
      <c r="C45" s="164" t="n">
        <v>368987</v>
      </c>
      <c r="D45" s="164" t="n">
        <v>60425</v>
      </c>
      <c r="E45" s="164" t="n">
        <v>154841</v>
      </c>
      <c r="F45" s="164" t="n">
        <v>153721</v>
      </c>
      <c r="G45" s="164" t="n">
        <v>8380</v>
      </c>
      <c r="H45" s="164" t="n">
        <v>42447</v>
      </c>
      <c r="I45" s="164" t="n">
        <v>102894</v>
      </c>
      <c r="J45" s="164" t="n">
        <v>152086</v>
      </c>
      <c r="K45" s="477" t="n">
        <v>35.8212213438414</v>
      </c>
      <c r="L45" s="477" t="n">
        <v>7.19543337880756</v>
      </c>
      <c r="M45" s="164" t="n">
        <v>264783</v>
      </c>
      <c r="N45" s="164" t="n">
        <v>15011</v>
      </c>
      <c r="O45" s="164" t="n">
        <v>3476</v>
      </c>
      <c r="P45" s="164" t="n">
        <v>4599</v>
      </c>
      <c r="Q45" s="164" t="n">
        <v>8940</v>
      </c>
      <c r="R45" s="414" t="n">
        <v>30</v>
      </c>
    </row>
    <row r="46" customFormat="false" ht="16.5" hidden="false" customHeight="true" outlineLevel="0" collapsed="false">
      <c r="A46" s="414" t="n">
        <v>31</v>
      </c>
      <c r="B46" s="413" t="s">
        <v>597</v>
      </c>
      <c r="C46" s="164" t="n">
        <v>1819436</v>
      </c>
      <c r="D46" s="164" t="n">
        <v>361537</v>
      </c>
      <c r="E46" s="164" t="n">
        <v>644625</v>
      </c>
      <c r="F46" s="164" t="n">
        <v>813274</v>
      </c>
      <c r="G46" s="164" t="n">
        <v>45993</v>
      </c>
      <c r="H46" s="164" t="n">
        <v>218518</v>
      </c>
      <c r="I46" s="164" t="n">
        <v>548763</v>
      </c>
      <c r="J46" s="164" t="n">
        <v>814644</v>
      </c>
      <c r="K46" s="477" t="n">
        <v>35.5587225931552</v>
      </c>
      <c r="L46" s="477" t="n">
        <v>7.19748843144333</v>
      </c>
      <c r="M46" s="164" t="n">
        <v>1353766</v>
      </c>
      <c r="N46" s="164" t="n">
        <v>28806</v>
      </c>
      <c r="O46" s="164" t="n">
        <v>9705</v>
      </c>
      <c r="P46" s="164" t="n">
        <v>9490</v>
      </c>
      <c r="Q46" s="164" t="n">
        <v>14383</v>
      </c>
      <c r="R46" s="414" t="n">
        <v>31</v>
      </c>
    </row>
    <row r="47" customFormat="false" ht="10.5" hidden="false" customHeight="true" outlineLevel="0" collapsed="false">
      <c r="A47" s="414"/>
      <c r="B47" s="409" t="s">
        <v>697</v>
      </c>
      <c r="C47" s="164"/>
      <c r="D47" s="164"/>
      <c r="E47" s="164"/>
      <c r="F47" s="164"/>
      <c r="G47" s="164"/>
      <c r="H47" s="164"/>
      <c r="I47" s="164"/>
      <c r="J47" s="164"/>
      <c r="K47" s="477"/>
      <c r="L47" s="477"/>
      <c r="M47" s="164"/>
      <c r="N47" s="164"/>
      <c r="O47" s="164"/>
      <c r="P47" s="164"/>
      <c r="Q47" s="164"/>
      <c r="R47" s="414"/>
    </row>
    <row r="48" customFormat="false" ht="10.5" hidden="false" customHeight="true" outlineLevel="0" collapsed="false">
      <c r="A48" s="414" t="n">
        <v>32</v>
      </c>
      <c r="B48" s="336" t="s">
        <v>698</v>
      </c>
      <c r="C48" s="164" t="n">
        <v>7894</v>
      </c>
      <c r="D48" s="164" t="n">
        <v>1949</v>
      </c>
      <c r="E48" s="164" t="n">
        <v>1940</v>
      </c>
      <c r="F48" s="164" t="n">
        <v>4005</v>
      </c>
      <c r="G48" s="164" t="n">
        <v>220</v>
      </c>
      <c r="H48" s="164" t="n">
        <v>1205</v>
      </c>
      <c r="I48" s="164" t="n">
        <v>2580</v>
      </c>
      <c r="J48" s="164" t="n">
        <v>4355</v>
      </c>
      <c r="K48" s="477" t="n">
        <v>35.5733468457056</v>
      </c>
      <c r="L48" s="477" t="n">
        <v>7.50182993615259</v>
      </c>
      <c r="M48" s="164" t="n">
        <v>6601</v>
      </c>
      <c r="N48" s="164" t="n">
        <v>20</v>
      </c>
      <c r="O48" s="164" t="n">
        <v>12</v>
      </c>
      <c r="P48" s="164" t="n">
        <v>5</v>
      </c>
      <c r="Q48" s="164" t="n">
        <v>8</v>
      </c>
      <c r="R48" s="414" t="n">
        <v>32</v>
      </c>
    </row>
    <row r="49" customFormat="false" ht="10.5" hidden="false" customHeight="true" outlineLevel="0" collapsed="false">
      <c r="A49" s="414" t="n">
        <v>33</v>
      </c>
      <c r="B49" s="336" t="s">
        <v>699</v>
      </c>
      <c r="C49" s="164" t="n">
        <v>140900</v>
      </c>
      <c r="D49" s="164" t="n">
        <v>23401</v>
      </c>
      <c r="E49" s="164" t="n">
        <v>37470</v>
      </c>
      <c r="F49" s="164" t="n">
        <v>80029</v>
      </c>
      <c r="G49" s="164" t="n">
        <v>4097</v>
      </c>
      <c r="H49" s="164" t="n">
        <v>23871</v>
      </c>
      <c r="I49" s="164" t="n">
        <v>52061</v>
      </c>
      <c r="J49" s="164" t="n">
        <v>84258</v>
      </c>
      <c r="K49" s="477" t="n">
        <v>37.4169410929737</v>
      </c>
      <c r="L49" s="477" t="n">
        <v>7.75225786908918</v>
      </c>
      <c r="M49" s="164" t="n">
        <v>124364</v>
      </c>
      <c r="N49" s="164" t="n">
        <v>422</v>
      </c>
      <c r="O49" s="164" t="n">
        <v>252</v>
      </c>
      <c r="P49" s="164" t="n">
        <v>140</v>
      </c>
      <c r="Q49" s="164" t="n">
        <v>116</v>
      </c>
      <c r="R49" s="414" t="n">
        <v>33</v>
      </c>
    </row>
    <row r="50" customFormat="false" ht="10.5" hidden="false" customHeight="true" outlineLevel="0" collapsed="false">
      <c r="A50" s="414" t="n">
        <v>34</v>
      </c>
      <c r="B50" s="336" t="s">
        <v>700</v>
      </c>
      <c r="C50" s="164" t="n">
        <v>235887</v>
      </c>
      <c r="D50" s="164" t="n">
        <v>37661</v>
      </c>
      <c r="E50" s="164" t="n">
        <v>74500</v>
      </c>
      <c r="F50" s="164" t="n">
        <v>123726</v>
      </c>
      <c r="G50" s="164" t="n">
        <v>6702</v>
      </c>
      <c r="H50" s="164" t="n">
        <v>34897</v>
      </c>
      <c r="I50" s="164" t="n">
        <v>82127</v>
      </c>
      <c r="J50" s="164" t="n">
        <v>126637</v>
      </c>
      <c r="K50" s="477" t="n">
        <v>37.0062699512902</v>
      </c>
      <c r="L50" s="477" t="n">
        <v>7.60097836725169</v>
      </c>
      <c r="M50" s="164" t="n">
        <v>190671</v>
      </c>
      <c r="N50" s="164" t="n">
        <v>1229</v>
      </c>
      <c r="O50" s="164" t="n">
        <v>694</v>
      </c>
      <c r="P50" s="164" t="n">
        <v>458</v>
      </c>
      <c r="Q50" s="164" t="n">
        <v>389</v>
      </c>
      <c r="R50" s="414" t="n">
        <v>34</v>
      </c>
    </row>
    <row r="51" customFormat="false" ht="10.5" hidden="false" customHeight="true" outlineLevel="0" collapsed="false">
      <c r="A51" s="414" t="n">
        <v>35</v>
      </c>
      <c r="B51" s="336" t="s">
        <v>701</v>
      </c>
      <c r="C51" s="164" t="n">
        <v>330475</v>
      </c>
      <c r="D51" s="164" t="n">
        <v>44861</v>
      </c>
      <c r="E51" s="164" t="n">
        <v>125699</v>
      </c>
      <c r="F51" s="164" t="n">
        <v>159915</v>
      </c>
      <c r="G51" s="164" t="n">
        <v>8893</v>
      </c>
      <c r="H51" s="164" t="n">
        <v>42551</v>
      </c>
      <c r="I51" s="164" t="n">
        <v>108471</v>
      </c>
      <c r="J51" s="164" t="n">
        <v>158423</v>
      </c>
      <c r="K51" s="477" t="n">
        <v>37.0704349799531</v>
      </c>
      <c r="L51" s="477" t="n">
        <v>7.44627174388065</v>
      </c>
      <c r="M51" s="164" t="n">
        <v>234052</v>
      </c>
      <c r="N51" s="164" t="n">
        <v>3861</v>
      </c>
      <c r="O51" s="164" t="n">
        <v>1565</v>
      </c>
      <c r="P51" s="164" t="n">
        <v>1419</v>
      </c>
      <c r="Q51" s="164" t="n">
        <v>1667</v>
      </c>
      <c r="R51" s="414" t="n">
        <v>35</v>
      </c>
    </row>
    <row r="52" customFormat="false" ht="10.5" hidden="false" customHeight="true" outlineLevel="0" collapsed="false">
      <c r="A52" s="414" t="n">
        <v>36</v>
      </c>
      <c r="B52" s="336" t="s">
        <v>702</v>
      </c>
      <c r="C52" s="164" t="n">
        <v>342390</v>
      </c>
      <c r="D52" s="164" t="n">
        <v>43231</v>
      </c>
      <c r="E52" s="164" t="n">
        <v>131092</v>
      </c>
      <c r="F52" s="164" t="n">
        <v>168067</v>
      </c>
      <c r="G52" s="164" t="n">
        <v>9577</v>
      </c>
      <c r="H52" s="164" t="n">
        <v>44402</v>
      </c>
      <c r="I52" s="164" t="n">
        <v>114088</v>
      </c>
      <c r="J52" s="164" t="n">
        <v>165942</v>
      </c>
      <c r="K52" s="477" t="n">
        <v>37.2729723414819</v>
      </c>
      <c r="L52" s="477" t="n">
        <v>7.47052215652988</v>
      </c>
      <c r="M52" s="164" t="n">
        <v>241988</v>
      </c>
      <c r="N52" s="164" t="n">
        <v>6600</v>
      </c>
      <c r="O52" s="164" t="n">
        <v>2161</v>
      </c>
      <c r="P52" s="164" t="n">
        <v>2089</v>
      </c>
      <c r="Q52" s="164" t="n">
        <v>3451</v>
      </c>
      <c r="R52" s="414" t="n">
        <v>36</v>
      </c>
    </row>
    <row r="53" customFormat="false" ht="10.5" hidden="false" customHeight="true" outlineLevel="0" collapsed="false">
      <c r="A53" s="414" t="n">
        <v>37</v>
      </c>
      <c r="B53" s="336" t="s">
        <v>703</v>
      </c>
      <c r="C53" s="164" t="n">
        <v>340872</v>
      </c>
      <c r="D53" s="164" t="n">
        <v>36324</v>
      </c>
      <c r="E53" s="164" t="n">
        <v>127233</v>
      </c>
      <c r="F53" s="164" t="n">
        <v>177315</v>
      </c>
      <c r="G53" s="164" t="n">
        <v>10264</v>
      </c>
      <c r="H53" s="164" t="n">
        <v>45425</v>
      </c>
      <c r="I53" s="164" t="n">
        <v>121626</v>
      </c>
      <c r="J53" s="164" t="n">
        <v>175218</v>
      </c>
      <c r="K53" s="477" t="n">
        <v>37.7944037644629</v>
      </c>
      <c r="L53" s="477" t="n">
        <v>7.57322418248555</v>
      </c>
      <c r="M53" s="164" t="n">
        <v>244733</v>
      </c>
      <c r="N53" s="164" t="n">
        <v>8389</v>
      </c>
      <c r="O53" s="164" t="n">
        <v>2534</v>
      </c>
      <c r="P53" s="164" t="n">
        <v>2584</v>
      </c>
      <c r="Q53" s="164" t="n">
        <v>4589</v>
      </c>
      <c r="R53" s="414" t="n">
        <v>37</v>
      </c>
    </row>
    <row r="54" customFormat="false" ht="10.5" hidden="false" customHeight="true" outlineLevel="0" collapsed="false">
      <c r="A54" s="414" t="n">
        <v>38</v>
      </c>
      <c r="B54" s="336" t="s">
        <v>704</v>
      </c>
      <c r="C54" s="164" t="n">
        <v>193744</v>
      </c>
      <c r="D54" s="164" t="n">
        <v>33792</v>
      </c>
      <c r="E54" s="164" t="n">
        <v>68417</v>
      </c>
      <c r="F54" s="164" t="n">
        <v>91535</v>
      </c>
      <c r="G54" s="164" t="n">
        <v>5474</v>
      </c>
      <c r="H54" s="164" t="n">
        <v>23340</v>
      </c>
      <c r="I54" s="164" t="n">
        <v>62721</v>
      </c>
      <c r="J54" s="164" t="n">
        <v>90508</v>
      </c>
      <c r="K54" s="477" t="n">
        <v>36.0825677182261</v>
      </c>
      <c r="L54" s="477" t="n">
        <v>7.26215313847867</v>
      </c>
      <c r="M54" s="164" t="n">
        <v>142387</v>
      </c>
      <c r="N54" s="164" t="n">
        <v>6034</v>
      </c>
      <c r="O54" s="164" t="n">
        <v>1805</v>
      </c>
      <c r="P54" s="164" t="n">
        <v>1907</v>
      </c>
      <c r="Q54" s="164" t="n">
        <v>3231</v>
      </c>
      <c r="R54" s="414" t="n">
        <v>38</v>
      </c>
    </row>
    <row r="55" customFormat="false" ht="10.5" hidden="false" customHeight="true" outlineLevel="0" collapsed="false">
      <c r="A55" s="414" t="n">
        <v>39</v>
      </c>
      <c r="B55" s="336" t="s">
        <v>705</v>
      </c>
      <c r="C55" s="164" t="n">
        <v>68310</v>
      </c>
      <c r="D55" s="164" t="n">
        <v>38935</v>
      </c>
      <c r="E55" s="164" t="n">
        <v>25945</v>
      </c>
      <c r="F55" s="164" t="n">
        <v>3430</v>
      </c>
      <c r="G55" s="164" t="n">
        <v>272</v>
      </c>
      <c r="H55" s="164" t="n">
        <v>1116</v>
      </c>
      <c r="I55" s="164" t="n">
        <v>2042</v>
      </c>
      <c r="J55" s="164" t="n">
        <v>3554</v>
      </c>
      <c r="K55" s="477" t="n">
        <v>25.0958864002342</v>
      </c>
      <c r="L55" s="477" t="n">
        <v>5.14322916666667</v>
      </c>
      <c r="M55" s="164" t="n">
        <v>51025</v>
      </c>
      <c r="N55" s="164" t="n">
        <v>845</v>
      </c>
      <c r="O55" s="164" t="n">
        <v>296</v>
      </c>
      <c r="P55" s="164" t="n">
        <v>327</v>
      </c>
      <c r="Q55" s="164" t="n">
        <v>357</v>
      </c>
      <c r="R55" s="414" t="n">
        <v>39</v>
      </c>
    </row>
    <row r="56" customFormat="false" ht="10.5" hidden="false" customHeight="true" outlineLevel="0" collapsed="false">
      <c r="A56" s="414" t="n">
        <v>40</v>
      </c>
      <c r="B56" s="336" t="s">
        <v>706</v>
      </c>
      <c r="C56" s="164" t="n">
        <v>149519</v>
      </c>
      <c r="D56" s="164" t="n">
        <v>94657</v>
      </c>
      <c r="E56" s="164" t="n">
        <v>50053</v>
      </c>
      <c r="F56" s="164" t="n">
        <v>4809</v>
      </c>
      <c r="G56" s="164" t="n">
        <v>420</v>
      </c>
      <c r="H56" s="164" t="n">
        <v>1558</v>
      </c>
      <c r="I56" s="164" t="n">
        <v>2831</v>
      </c>
      <c r="J56" s="164" t="n">
        <v>5209</v>
      </c>
      <c r="K56" s="477" t="n">
        <v>24.1026625378714</v>
      </c>
      <c r="L56" s="477" t="n">
        <v>4.94654587880036</v>
      </c>
      <c r="M56" s="164" t="n">
        <v>111322</v>
      </c>
      <c r="N56" s="164" t="n">
        <v>1039</v>
      </c>
      <c r="O56" s="164" t="n">
        <v>288</v>
      </c>
      <c r="P56" s="164" t="n">
        <v>373</v>
      </c>
      <c r="Q56" s="164" t="n">
        <v>452</v>
      </c>
      <c r="R56" s="414" t="n">
        <v>40</v>
      </c>
    </row>
    <row r="57" customFormat="false" ht="10.5" hidden="false" customHeight="true" outlineLevel="0" collapsed="false">
      <c r="A57" s="414" t="n">
        <v>41</v>
      </c>
      <c r="B57" s="336" t="s">
        <v>707</v>
      </c>
      <c r="C57" s="164" t="n">
        <v>9445</v>
      </c>
      <c r="D57" s="164" t="n">
        <v>6726</v>
      </c>
      <c r="E57" s="164" t="n">
        <v>2276</v>
      </c>
      <c r="F57" s="164" t="n">
        <v>443</v>
      </c>
      <c r="G57" s="164" t="n">
        <v>74</v>
      </c>
      <c r="H57" s="164" t="n">
        <v>153</v>
      </c>
      <c r="I57" s="164" t="n">
        <v>216</v>
      </c>
      <c r="J57" s="164" t="n">
        <v>540</v>
      </c>
      <c r="K57" s="477" t="n">
        <v>22.2311275807305</v>
      </c>
      <c r="L57" s="477" t="n">
        <v>4.80454431045924</v>
      </c>
      <c r="M57" s="164" t="n">
        <v>6623</v>
      </c>
      <c r="N57" s="164" t="n">
        <v>367</v>
      </c>
      <c r="O57" s="164" t="n">
        <v>98</v>
      </c>
      <c r="P57" s="164" t="n">
        <v>188</v>
      </c>
      <c r="Q57" s="164" t="n">
        <v>123</v>
      </c>
      <c r="R57" s="414" t="n">
        <v>41</v>
      </c>
    </row>
    <row r="58" customFormat="false" ht="10.5" hidden="false" customHeight="true" outlineLevel="0" collapsed="false">
      <c r="A58" s="414" t="n">
        <v>42</v>
      </c>
      <c r="B58" s="336" t="s">
        <v>708</v>
      </c>
      <c r="C58" s="164" t="n">
        <v>384681</v>
      </c>
      <c r="D58" s="164" t="n">
        <v>63011</v>
      </c>
      <c r="E58" s="164" t="n">
        <v>113910</v>
      </c>
      <c r="F58" s="164" t="n">
        <v>207760</v>
      </c>
      <c r="G58" s="164" t="n">
        <v>11019</v>
      </c>
      <c r="H58" s="164" t="n">
        <v>59973</v>
      </c>
      <c r="I58" s="164" t="n">
        <v>136768</v>
      </c>
      <c r="J58" s="164" t="n">
        <v>215250</v>
      </c>
      <c r="K58" s="477" t="n">
        <v>37.1272846852327</v>
      </c>
      <c r="L58" s="477" t="n">
        <v>7.65412501882426</v>
      </c>
      <c r="M58" s="164" t="n">
        <v>321636</v>
      </c>
      <c r="N58" s="164" t="n">
        <v>1671</v>
      </c>
      <c r="O58" s="164" t="n">
        <v>958</v>
      </c>
      <c r="P58" s="164" t="n">
        <v>603</v>
      </c>
      <c r="Q58" s="164" t="n">
        <v>513</v>
      </c>
      <c r="R58" s="414" t="n">
        <v>42</v>
      </c>
    </row>
    <row r="59" customFormat="false" ht="10.5" hidden="false" customHeight="true" outlineLevel="0" collapsed="false">
      <c r="A59" s="414" t="n">
        <v>43</v>
      </c>
      <c r="B59" s="336" t="s">
        <v>709</v>
      </c>
      <c r="C59" s="164" t="n">
        <v>1275791</v>
      </c>
      <c r="D59" s="164" t="n">
        <v>197143</v>
      </c>
      <c r="E59" s="164" t="n">
        <v>478386</v>
      </c>
      <c r="F59" s="164" t="n">
        <v>600262</v>
      </c>
      <c r="G59" s="164" t="n">
        <v>34480</v>
      </c>
      <c r="H59" s="164" t="n">
        <v>156834</v>
      </c>
      <c r="I59" s="164" t="n">
        <v>408948</v>
      </c>
      <c r="J59" s="164" t="n">
        <v>593645</v>
      </c>
      <c r="K59" s="477" t="n">
        <v>36.5270487093889</v>
      </c>
      <c r="L59" s="477" t="n">
        <v>7.33801750351817</v>
      </c>
      <c r="M59" s="164" t="n">
        <v>914185</v>
      </c>
      <c r="N59" s="164" t="n">
        <v>25729</v>
      </c>
      <c r="O59" s="164" t="n">
        <v>8361</v>
      </c>
      <c r="P59" s="164" t="n">
        <v>8326</v>
      </c>
      <c r="Q59" s="164" t="n">
        <v>13295</v>
      </c>
      <c r="R59" s="414" t="n">
        <v>43</v>
      </c>
    </row>
    <row r="60" customFormat="false" ht="10.5" hidden="false" customHeight="true" outlineLevel="0" collapsed="false">
      <c r="A60" s="414"/>
      <c r="B60" s="188" t="s">
        <v>715</v>
      </c>
      <c r="C60" s="164"/>
      <c r="D60" s="164"/>
      <c r="E60" s="164"/>
      <c r="F60" s="164"/>
      <c r="G60" s="164"/>
      <c r="H60" s="164"/>
      <c r="I60" s="164"/>
      <c r="J60" s="164"/>
      <c r="K60" s="477"/>
      <c r="L60" s="477"/>
      <c r="M60" s="164"/>
      <c r="N60" s="164"/>
      <c r="O60" s="164"/>
      <c r="P60" s="164"/>
      <c r="Q60" s="164"/>
      <c r="R60" s="414"/>
    </row>
    <row r="61" customFormat="false" ht="10.5" hidden="false" customHeight="true" outlineLevel="0" collapsed="false">
      <c r="A61" s="414" t="n">
        <v>44</v>
      </c>
      <c r="B61" s="336" t="s">
        <v>711</v>
      </c>
      <c r="C61" s="164" t="n">
        <v>488188</v>
      </c>
      <c r="D61" s="164" t="n">
        <v>84207</v>
      </c>
      <c r="E61" s="164" t="n">
        <v>196976</v>
      </c>
      <c r="F61" s="164" t="n">
        <v>207005</v>
      </c>
      <c r="G61" s="164" t="n">
        <v>12355</v>
      </c>
      <c r="H61" s="164" t="n">
        <v>60400</v>
      </c>
      <c r="I61" s="164" t="n">
        <v>134250</v>
      </c>
      <c r="J61" s="164" t="n">
        <v>205511</v>
      </c>
      <c r="K61" s="477" t="n">
        <v>35.6662945422665</v>
      </c>
      <c r="L61" s="477" t="n">
        <v>7.1797238348419</v>
      </c>
      <c r="M61" s="164" t="n">
        <v>355096</v>
      </c>
      <c r="N61" s="164" t="n">
        <v>8933</v>
      </c>
      <c r="O61" s="164" t="n">
        <v>2838</v>
      </c>
      <c r="P61" s="164" t="n">
        <v>2730</v>
      </c>
      <c r="Q61" s="164" t="n">
        <v>4826</v>
      </c>
      <c r="R61" s="414" t="n">
        <v>44</v>
      </c>
    </row>
    <row r="62" customFormat="false" ht="10.5" hidden="false" customHeight="true" outlineLevel="0" collapsed="false">
      <c r="A62" s="414" t="n">
        <v>45</v>
      </c>
      <c r="B62" s="336" t="s">
        <v>712</v>
      </c>
      <c r="C62" s="164" t="n">
        <v>342454</v>
      </c>
      <c r="D62" s="164" t="n">
        <v>56704</v>
      </c>
      <c r="E62" s="164" t="n">
        <v>144062</v>
      </c>
      <c r="F62" s="164" t="n">
        <v>141688</v>
      </c>
      <c r="G62" s="164" t="n">
        <v>7531</v>
      </c>
      <c r="H62" s="164" t="n">
        <v>39177</v>
      </c>
      <c r="I62" s="164" t="n">
        <v>94980</v>
      </c>
      <c r="J62" s="164" t="n">
        <v>140096</v>
      </c>
      <c r="K62" s="477" t="n">
        <v>35.7921647870955</v>
      </c>
      <c r="L62" s="477" t="n">
        <v>7.18874519808803</v>
      </c>
      <c r="M62" s="164" t="n">
        <v>245488</v>
      </c>
      <c r="N62" s="164" t="n">
        <v>6890</v>
      </c>
      <c r="O62" s="164" t="n">
        <v>2098</v>
      </c>
      <c r="P62" s="164" t="n">
        <v>2024</v>
      </c>
      <c r="Q62" s="164" t="n">
        <v>3843</v>
      </c>
      <c r="R62" s="414" t="n">
        <v>45</v>
      </c>
    </row>
    <row r="63" customFormat="false" ht="9" hidden="false" customHeight="true" outlineLevel="0" collapsed="false">
      <c r="A63" s="414"/>
      <c r="B63" s="259"/>
      <c r="C63" s="149"/>
      <c r="D63" s="149"/>
      <c r="E63" s="149"/>
      <c r="F63" s="149"/>
      <c r="G63" s="149"/>
      <c r="H63" s="149"/>
      <c r="I63" s="149"/>
      <c r="J63" s="149"/>
      <c r="K63" s="149"/>
      <c r="Q63" s="149"/>
    </row>
    <row r="64" customFormat="false" ht="10.5" hidden="false" customHeight="true" outlineLevel="0" collapsed="false">
      <c r="A64" s="169" t="s">
        <v>635</v>
      </c>
      <c r="Q64" s="149"/>
    </row>
    <row r="65" customFormat="false" ht="9" hidden="false" customHeight="true" outlineLevel="0" collapsed="false">
      <c r="A65" s="169" t="s">
        <v>601</v>
      </c>
      <c r="C65" s="149"/>
      <c r="D65" s="149"/>
      <c r="E65" s="149"/>
      <c r="F65" s="149"/>
      <c r="G65" s="149"/>
      <c r="H65" s="149"/>
      <c r="I65" s="149"/>
      <c r="J65" s="149"/>
      <c r="K65" s="149"/>
      <c r="Q65" s="149"/>
    </row>
    <row r="66" customFormat="false" ht="11.25" hidden="false" customHeight="false" outlineLevel="0" collapsed="false">
      <c r="Q66" s="149"/>
    </row>
    <row r="67" customFormat="false" ht="11.25" hidden="false" customHeight="false" outlineLevel="0" collapsed="false">
      <c r="Q67" s="149"/>
    </row>
    <row r="68" customFormat="false" ht="11.25" hidden="false" customHeight="false" outlineLevel="0" collapsed="false">
      <c r="Q68" s="149"/>
    </row>
    <row r="69" customFormat="false" ht="11.25" hidden="false" customHeight="false" outlineLevel="0" collapsed="false">
      <c r="Q69" s="149"/>
    </row>
    <row r="70" customFormat="false" ht="11.25" hidden="false" customHeight="false" outlineLevel="0" collapsed="false">
      <c r="Q70" s="149"/>
    </row>
    <row r="71" customFormat="false" ht="11.25" hidden="false" customHeight="false" outlineLevel="0" collapsed="false">
      <c r="Q71" s="149"/>
    </row>
    <row r="72" customFormat="false" ht="11.25" hidden="false" customHeight="false" outlineLevel="0" collapsed="false">
      <c r="Q72" s="149"/>
    </row>
    <row r="73" customFormat="false" ht="11.25" hidden="false" customHeight="false" outlineLevel="0" collapsed="false">
      <c r="Q73" s="149"/>
    </row>
    <row r="74" customFormat="false" ht="11.25" hidden="false" customHeight="false" outlineLevel="0" collapsed="false">
      <c r="Q74" s="149"/>
    </row>
    <row r="75" customFormat="false" ht="11.25" hidden="false" customHeight="false" outlineLevel="0" collapsed="false">
      <c r="Q75" s="149"/>
    </row>
    <row r="76" customFormat="false" ht="11.25" hidden="false" customHeight="false" outlineLevel="0" collapsed="false">
      <c r="Q76" s="149"/>
    </row>
    <row r="77" customFormat="false" ht="11.25" hidden="false" customHeight="false" outlineLevel="0" collapsed="false">
      <c r="Q77" s="149"/>
    </row>
    <row r="78" customFormat="false" ht="11.25" hidden="false" customHeight="false" outlineLevel="0" collapsed="false">
      <c r="Q78" s="149"/>
    </row>
    <row r="79" customFormat="false" ht="11.25" hidden="false" customHeight="false" outlineLevel="0" collapsed="false">
      <c r="Q79" s="149"/>
    </row>
    <row r="80" customFormat="false" ht="11.25" hidden="false" customHeight="false" outlineLevel="0" collapsed="false">
      <c r="Q80" s="149"/>
    </row>
    <row r="81" s="169" customFormat="true" ht="11.25" hidden="false" customHeight="false" outlineLevel="0" collapsed="false">
      <c r="Q81" s="149"/>
    </row>
    <row r="82" s="169" customFormat="true" ht="11.25" hidden="false" customHeight="false" outlineLevel="0" collapsed="false">
      <c r="Q82" s="149"/>
    </row>
    <row r="83" s="169" customFormat="true" ht="11.25" hidden="false" customHeight="false" outlineLevel="0" collapsed="false">
      <c r="Q83" s="149"/>
    </row>
    <row r="84" s="169" customFormat="true" ht="11.25" hidden="false" customHeight="false" outlineLevel="0" collapsed="false">
      <c r="Q84" s="149"/>
    </row>
    <row r="85" s="169" customFormat="true" ht="11.25" hidden="false" customHeight="false" outlineLevel="0" collapsed="false">
      <c r="Q85" s="149"/>
    </row>
    <row r="86" s="169" customFormat="true" ht="11.25" hidden="false" customHeight="false" outlineLevel="0" collapsed="false">
      <c r="Q86" s="149"/>
    </row>
    <row r="87" s="169" customFormat="true" ht="11.25" hidden="false" customHeight="false" outlineLevel="0" collapsed="false">
      <c r="Q87" s="149"/>
    </row>
    <row r="88" s="169" customFormat="true" ht="11.25" hidden="false" customHeight="false" outlineLevel="0" collapsed="false">
      <c r="Q88" s="149"/>
    </row>
    <row r="89" s="169" customFormat="true" ht="11.25" hidden="false" customHeight="false" outlineLevel="0" collapsed="false">
      <c r="Q89" s="149"/>
    </row>
    <row r="90" s="169" customFormat="true" ht="11.25" hidden="false" customHeight="false" outlineLevel="0" collapsed="false">
      <c r="Q90" s="149"/>
    </row>
    <row r="91" s="169" customFormat="true" ht="11.25" hidden="false" customHeight="false" outlineLevel="0" collapsed="false">
      <c r="Q91" s="149"/>
    </row>
    <row r="92" s="169" customFormat="true" ht="11.25" hidden="false" customHeight="false" outlineLevel="0" collapsed="false">
      <c r="Q92" s="149"/>
    </row>
    <row r="93" s="169" customFormat="true" ht="11.25" hidden="false" customHeight="false" outlineLevel="0" collapsed="false">
      <c r="Q93" s="149"/>
    </row>
    <row r="94" s="169" customFormat="true" ht="11.25" hidden="false" customHeight="false" outlineLevel="0" collapsed="false">
      <c r="Q94" s="149"/>
    </row>
    <row r="95" s="169" customFormat="true" ht="11.25" hidden="false" customHeight="false" outlineLevel="0" collapsed="false">
      <c r="Q95" s="149"/>
    </row>
    <row r="96" s="169" customFormat="true" ht="11.25" hidden="false" customHeight="false" outlineLevel="0" collapsed="false">
      <c r="Q96" s="149"/>
    </row>
    <row r="97" s="169" customFormat="true" ht="11.25" hidden="false" customHeight="false" outlineLevel="0" collapsed="false">
      <c r="Q97" s="149"/>
    </row>
    <row r="98" s="169" customFormat="true" ht="11.25" hidden="false" customHeight="false" outlineLevel="0" collapsed="false">
      <c r="Q98" s="149"/>
    </row>
    <row r="99" s="169" customFormat="true" ht="11.25" hidden="false" customHeight="false" outlineLevel="0" collapsed="false">
      <c r="Q99" s="149"/>
    </row>
    <row r="100" s="169" customFormat="true" ht="11.25" hidden="false" customHeight="false" outlineLevel="0" collapsed="false">
      <c r="Q100" s="149"/>
    </row>
    <row r="101" s="169" customFormat="true" ht="11.25" hidden="false" customHeight="false" outlineLevel="0" collapsed="false">
      <c r="Q101" s="149"/>
    </row>
    <row r="102" s="169" customFormat="true" ht="11.25" hidden="false" customHeight="false" outlineLevel="0" collapsed="false">
      <c r="Q102" s="149"/>
    </row>
    <row r="103" s="169" customFormat="true" ht="11.25" hidden="false" customHeight="false" outlineLevel="0" collapsed="false">
      <c r="Q103" s="149"/>
    </row>
    <row r="104" s="169" customFormat="true" ht="11.25" hidden="false" customHeight="false" outlineLevel="0" collapsed="false">
      <c r="Q104" s="149"/>
    </row>
    <row r="105" s="169" customFormat="true" ht="11.25" hidden="false" customHeight="false" outlineLevel="0" collapsed="false">
      <c r="Q105" s="149"/>
    </row>
    <row r="106" s="169" customFormat="true" ht="11.25" hidden="false" customHeight="false" outlineLevel="0" collapsed="false">
      <c r="Q106" s="149"/>
    </row>
  </sheetData>
  <mergeCells count="19">
    <mergeCell ref="B6:K6"/>
    <mergeCell ref="A7:A10"/>
    <mergeCell ref="B7:B10"/>
    <mergeCell ref="C7:C10"/>
    <mergeCell ref="D7:I7"/>
    <mergeCell ref="J7:J10"/>
    <mergeCell ref="K7:L8"/>
    <mergeCell ref="M7:M10"/>
    <mergeCell ref="N7:Q8"/>
    <mergeCell ref="R7:R10"/>
    <mergeCell ref="D8:D10"/>
    <mergeCell ref="E8:E10"/>
    <mergeCell ref="F8:I8"/>
    <mergeCell ref="F9:F10"/>
    <mergeCell ref="G9:I9"/>
    <mergeCell ref="K9:K10"/>
    <mergeCell ref="L9:L10"/>
    <mergeCell ref="N9:N10"/>
    <mergeCell ref="O9:Q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4.28"/>
    <col collapsed="false" customWidth="true" hidden="false" outlineLevel="0" max="2" min="2" style="169" width="41.14"/>
    <col collapsed="false" customWidth="true" hidden="false" outlineLevel="0" max="6" min="3" style="169" width="8.7"/>
    <col collapsed="false" customWidth="true" hidden="false" outlineLevel="0" max="7" min="7" style="169" width="10.28"/>
    <col collapsed="false" customWidth="true" hidden="false" outlineLevel="0" max="8" min="8" style="169" width="9.7"/>
    <col collapsed="false" customWidth="true" hidden="false" outlineLevel="0" max="9" min="9" style="169" width="8.7"/>
    <col collapsed="false" customWidth="true" hidden="false" outlineLevel="0" max="10" min="10" style="169" width="11.28"/>
    <col collapsed="false" customWidth="true" hidden="false" outlineLevel="0" max="17" min="11" style="169" width="14.7"/>
    <col collapsed="false" customWidth="true" hidden="false" outlineLevel="0" max="18" min="18" style="169" width="4.7"/>
    <col collapsed="false" customWidth="false" hidden="false" outlineLevel="0" max="257" min="19" style="169" width="11.42"/>
  </cols>
  <sheetData>
    <row r="1" s="171" customFormat="true" ht="12" hidden="false" customHeight="true" outlineLevel="0" collapsed="false">
      <c r="A1" s="252" t="s">
        <v>243</v>
      </c>
      <c r="R1" s="130" t="s">
        <v>244</v>
      </c>
    </row>
    <row r="2" s="171" customFormat="true" ht="12.75" hidden="false" customHeight="false" outlineLevel="0" collapsed="false">
      <c r="A2" s="236"/>
      <c r="B2" s="131"/>
      <c r="C2" s="131"/>
      <c r="D2" s="131"/>
      <c r="E2" s="131"/>
      <c r="F2" s="131"/>
      <c r="G2" s="131"/>
      <c r="H2" s="131"/>
      <c r="I2" s="131"/>
      <c r="J2" s="131"/>
      <c r="K2" s="236"/>
      <c r="L2" s="131"/>
      <c r="M2" s="131"/>
      <c r="N2" s="131"/>
      <c r="O2" s="131"/>
      <c r="P2" s="131"/>
      <c r="Q2" s="131"/>
      <c r="R2" s="131"/>
      <c r="S2" s="131"/>
      <c r="T2" s="131"/>
      <c r="U2" s="131"/>
    </row>
    <row r="3" s="171" customFormat="true" ht="12.75" hidden="false" customHeight="false" outlineLevel="0" collapsed="false">
      <c r="A3" s="236" t="s">
        <v>908</v>
      </c>
      <c r="B3" s="131"/>
      <c r="C3" s="131"/>
      <c r="D3" s="131"/>
      <c r="E3" s="131"/>
      <c r="F3" s="131"/>
      <c r="G3" s="131"/>
      <c r="H3" s="131"/>
      <c r="I3" s="131"/>
      <c r="J3" s="131"/>
      <c r="K3" s="236" t="s">
        <v>909</v>
      </c>
      <c r="L3" s="131"/>
      <c r="M3" s="131"/>
      <c r="N3" s="131"/>
      <c r="O3" s="131"/>
      <c r="P3" s="131"/>
      <c r="Q3" s="131"/>
      <c r="R3" s="131"/>
      <c r="S3" s="131"/>
      <c r="T3" s="131"/>
      <c r="U3" s="131"/>
    </row>
    <row r="4" s="171" customFormat="true" ht="12.75" hidden="false" customHeight="false" outlineLevel="0" collapsed="false">
      <c r="A4" s="236" t="s">
        <v>904</v>
      </c>
      <c r="B4" s="131"/>
      <c r="C4" s="131"/>
      <c r="D4" s="131"/>
      <c r="E4" s="131"/>
      <c r="F4" s="131"/>
      <c r="G4" s="131"/>
      <c r="H4" s="131"/>
      <c r="I4" s="131"/>
      <c r="J4" s="131"/>
      <c r="K4" s="236" t="s">
        <v>904</v>
      </c>
      <c r="L4" s="131"/>
      <c r="M4" s="131"/>
      <c r="N4" s="131"/>
      <c r="O4" s="131"/>
      <c r="P4" s="131"/>
      <c r="Q4" s="131"/>
      <c r="R4" s="131"/>
      <c r="S4" s="131"/>
      <c r="T4" s="131"/>
      <c r="U4" s="131"/>
    </row>
    <row r="5" s="171" customFormat="true" ht="29.45" hidden="false" customHeight="true" outlineLevel="0" collapsed="false">
      <c r="A5" s="235" t="s">
        <v>910</v>
      </c>
      <c r="B5" s="235"/>
      <c r="C5" s="235"/>
      <c r="D5" s="235"/>
      <c r="E5" s="235"/>
      <c r="F5" s="235"/>
      <c r="G5" s="235"/>
      <c r="H5" s="235"/>
      <c r="I5" s="235"/>
      <c r="J5" s="236"/>
      <c r="K5" s="235" t="s">
        <v>910</v>
      </c>
      <c r="L5" s="235"/>
      <c r="M5" s="235"/>
      <c r="N5" s="235"/>
      <c r="O5" s="235"/>
      <c r="P5" s="235"/>
      <c r="Q5" s="235"/>
      <c r="R5" s="235"/>
      <c r="S5" s="235"/>
    </row>
    <row r="6" s="181" customFormat="true" ht="15" hidden="false" customHeight="true" outlineLevel="0" collapsed="false">
      <c r="A6" s="183"/>
      <c r="B6" s="272"/>
      <c r="C6" s="272"/>
      <c r="D6" s="272"/>
      <c r="E6" s="272"/>
      <c r="F6" s="272"/>
      <c r="G6" s="272"/>
      <c r="H6" s="272"/>
      <c r="I6" s="272"/>
      <c r="J6" s="272"/>
      <c r="K6" s="272"/>
      <c r="Q6" s="320"/>
    </row>
    <row r="7" customFormat="false" ht="21.75" hidden="false" customHeight="true" outlineLevel="0" collapsed="false">
      <c r="A7" s="237" t="s">
        <v>609</v>
      </c>
      <c r="B7" s="241" t="s">
        <v>906</v>
      </c>
      <c r="C7" s="177" t="s">
        <v>248</v>
      </c>
      <c r="D7" s="178" t="s">
        <v>611</v>
      </c>
      <c r="E7" s="178"/>
      <c r="F7" s="178"/>
      <c r="G7" s="178"/>
      <c r="H7" s="178"/>
      <c r="I7" s="178"/>
      <c r="J7" s="178" t="s">
        <v>612</v>
      </c>
      <c r="K7" s="175" t="s">
        <v>613</v>
      </c>
      <c r="L7" s="175"/>
      <c r="M7" s="200" t="s">
        <v>615</v>
      </c>
      <c r="N7" s="344" t="s">
        <v>753</v>
      </c>
      <c r="O7" s="344"/>
      <c r="P7" s="344"/>
      <c r="Q7" s="344"/>
      <c r="R7" s="240" t="s">
        <v>609</v>
      </c>
      <c r="S7" s="192"/>
    </row>
    <row r="8" customFormat="false" ht="9" hidden="false" customHeight="true" outlineLevel="0" collapsed="false">
      <c r="A8" s="237"/>
      <c r="B8" s="241"/>
      <c r="C8" s="177"/>
      <c r="D8" s="177" t="s">
        <v>617</v>
      </c>
      <c r="E8" s="177" t="s">
        <v>618</v>
      </c>
      <c r="F8" s="345" t="s">
        <v>619</v>
      </c>
      <c r="G8" s="345"/>
      <c r="H8" s="345"/>
      <c r="I8" s="345"/>
      <c r="J8" s="178"/>
      <c r="K8" s="175"/>
      <c r="L8" s="175"/>
      <c r="M8" s="200"/>
      <c r="N8" s="344"/>
      <c r="O8" s="344"/>
      <c r="P8" s="344"/>
      <c r="Q8" s="344"/>
      <c r="R8" s="240"/>
      <c r="S8" s="192"/>
    </row>
    <row r="9" customFormat="false" ht="9" hidden="false" customHeight="true" outlineLevel="0" collapsed="false">
      <c r="A9" s="237"/>
      <c r="B9" s="241"/>
      <c r="C9" s="177"/>
      <c r="D9" s="177"/>
      <c r="E9" s="177"/>
      <c r="F9" s="177" t="s">
        <v>251</v>
      </c>
      <c r="G9" s="177" t="s">
        <v>252</v>
      </c>
      <c r="H9" s="177"/>
      <c r="I9" s="177"/>
      <c r="J9" s="178"/>
      <c r="K9" s="175" t="s">
        <v>620</v>
      </c>
      <c r="L9" s="177" t="s">
        <v>621</v>
      </c>
      <c r="M9" s="200"/>
      <c r="N9" s="346" t="s">
        <v>622</v>
      </c>
      <c r="O9" s="347" t="s">
        <v>623</v>
      </c>
      <c r="P9" s="347"/>
      <c r="Q9" s="347"/>
      <c r="R9" s="240"/>
      <c r="S9" s="192"/>
    </row>
    <row r="10" customFormat="false" ht="58.5" hidden="false" customHeight="true" outlineLevel="0" collapsed="false">
      <c r="A10" s="237"/>
      <c r="B10" s="241"/>
      <c r="C10" s="177"/>
      <c r="D10" s="177"/>
      <c r="E10" s="177"/>
      <c r="F10" s="177"/>
      <c r="G10" s="177" t="s">
        <v>624</v>
      </c>
      <c r="H10" s="177" t="s">
        <v>625</v>
      </c>
      <c r="I10" s="177" t="s">
        <v>626</v>
      </c>
      <c r="J10" s="178"/>
      <c r="K10" s="175"/>
      <c r="L10" s="177"/>
      <c r="M10" s="200"/>
      <c r="N10" s="346"/>
      <c r="O10" s="349" t="s">
        <v>755</v>
      </c>
      <c r="P10" s="349" t="s">
        <v>907</v>
      </c>
      <c r="Q10" s="344" t="s">
        <v>629</v>
      </c>
      <c r="R10" s="240"/>
      <c r="S10" s="192"/>
    </row>
    <row r="11" customFormat="false" ht="15" hidden="false" customHeight="true" outlineLevel="0" collapsed="false">
      <c r="A11" s="471"/>
      <c r="B11" s="472"/>
      <c r="C11" s="149"/>
      <c r="D11" s="149"/>
      <c r="E11" s="149"/>
      <c r="F11" s="149"/>
      <c r="G11" s="149"/>
      <c r="H11" s="149"/>
      <c r="I11" s="149"/>
      <c r="J11" s="149"/>
      <c r="K11" s="149"/>
      <c r="Q11" s="149"/>
      <c r="R11" s="471"/>
    </row>
    <row r="12" customFormat="false" ht="20.1" hidden="false" customHeight="true" outlineLevel="0" collapsed="false">
      <c r="A12" s="414" t="n">
        <v>1</v>
      </c>
      <c r="B12" s="413" t="s">
        <v>248</v>
      </c>
      <c r="C12" s="164" t="n">
        <v>3730168</v>
      </c>
      <c r="D12" s="164" t="n">
        <v>725518</v>
      </c>
      <c r="E12" s="164" t="n">
        <v>1323353</v>
      </c>
      <c r="F12" s="164" t="n">
        <v>1681297</v>
      </c>
      <c r="G12" s="164" t="n">
        <v>95619</v>
      </c>
      <c r="H12" s="164" t="n">
        <v>449308</v>
      </c>
      <c r="I12" s="164" t="n">
        <v>1136370</v>
      </c>
      <c r="J12" s="164" t="n">
        <v>1683277</v>
      </c>
      <c r="K12" s="477" t="n">
        <v>35.6918867997366</v>
      </c>
      <c r="L12" s="477" t="n">
        <v>7.21544959195995</v>
      </c>
      <c r="M12" s="164" t="n">
        <v>2782588</v>
      </c>
      <c r="N12" s="164" t="n">
        <v>85342</v>
      </c>
      <c r="O12" s="164" t="n">
        <v>24783</v>
      </c>
      <c r="P12" s="164" t="n">
        <v>27037</v>
      </c>
      <c r="Q12" s="164" t="n">
        <v>46264</v>
      </c>
      <c r="R12" s="414" t="n">
        <v>1</v>
      </c>
    </row>
    <row r="13" customFormat="false" ht="10.5" hidden="false" customHeight="true" outlineLevel="0" collapsed="false">
      <c r="A13" s="169"/>
      <c r="B13" s="409" t="s">
        <v>697</v>
      </c>
      <c r="C13" s="411"/>
      <c r="D13" s="411"/>
      <c r="E13" s="411"/>
      <c r="F13" s="411"/>
      <c r="G13" s="411"/>
      <c r="H13" s="411"/>
      <c r="I13" s="411"/>
      <c r="J13" s="411"/>
      <c r="K13" s="477"/>
      <c r="L13" s="477"/>
      <c r="M13" s="411"/>
      <c r="N13" s="411"/>
      <c r="O13" s="411"/>
      <c r="P13" s="411"/>
      <c r="Q13" s="149"/>
    </row>
    <row r="14" customFormat="false" ht="10.5" hidden="false" customHeight="true" outlineLevel="0" collapsed="false">
      <c r="A14" s="414" t="n">
        <v>2</v>
      </c>
      <c r="B14" s="336" t="s">
        <v>698</v>
      </c>
      <c r="C14" s="164" t="n">
        <v>16021</v>
      </c>
      <c r="D14" s="164" t="n">
        <v>3909</v>
      </c>
      <c r="E14" s="164" t="n">
        <v>3962</v>
      </c>
      <c r="F14" s="164" t="n">
        <v>8150</v>
      </c>
      <c r="G14" s="164" t="n">
        <v>428</v>
      </c>
      <c r="H14" s="164" t="n">
        <v>2455</v>
      </c>
      <c r="I14" s="164" t="n">
        <v>5267</v>
      </c>
      <c r="J14" s="164" t="n">
        <v>8855</v>
      </c>
      <c r="K14" s="477" t="n">
        <v>35.6808563760065</v>
      </c>
      <c r="L14" s="477" t="n">
        <v>7.52419248690342</v>
      </c>
      <c r="M14" s="164" t="n">
        <v>13434</v>
      </c>
      <c r="N14" s="164" t="n">
        <v>46</v>
      </c>
      <c r="O14" s="164" t="n">
        <v>26</v>
      </c>
      <c r="P14" s="164" t="n">
        <v>14</v>
      </c>
      <c r="Q14" s="164" t="n">
        <v>17</v>
      </c>
      <c r="R14" s="414" t="n">
        <v>2</v>
      </c>
    </row>
    <row r="15" customFormat="false" ht="10.5" hidden="false" customHeight="true" outlineLevel="0" collapsed="false">
      <c r="A15" s="414" t="n">
        <v>3</v>
      </c>
      <c r="B15" s="336" t="s">
        <v>699</v>
      </c>
      <c r="C15" s="164" t="n">
        <v>288857</v>
      </c>
      <c r="D15" s="164" t="n">
        <v>47348</v>
      </c>
      <c r="E15" s="164" t="n">
        <v>77005</v>
      </c>
      <c r="F15" s="164" t="n">
        <v>164504</v>
      </c>
      <c r="G15" s="164" t="n">
        <v>8533</v>
      </c>
      <c r="H15" s="164" t="n">
        <v>48914</v>
      </c>
      <c r="I15" s="164" t="n">
        <v>107057</v>
      </c>
      <c r="J15" s="164" t="n">
        <v>173029</v>
      </c>
      <c r="K15" s="477" t="n">
        <v>37.4717282253849</v>
      </c>
      <c r="L15" s="477" t="n">
        <v>7.75926361351538</v>
      </c>
      <c r="M15" s="164" t="n">
        <v>254673</v>
      </c>
      <c r="N15" s="164" t="n">
        <v>937</v>
      </c>
      <c r="O15" s="164" t="n">
        <v>547</v>
      </c>
      <c r="P15" s="164" t="n">
        <v>342</v>
      </c>
      <c r="Q15" s="164" t="n">
        <v>284</v>
      </c>
      <c r="R15" s="414" t="n">
        <v>3</v>
      </c>
    </row>
    <row r="16" customFormat="false" ht="10.5" hidden="false" customHeight="true" outlineLevel="0" collapsed="false">
      <c r="A16" s="414" t="n">
        <v>4</v>
      </c>
      <c r="B16" s="336" t="s">
        <v>700</v>
      </c>
      <c r="C16" s="164" t="n">
        <v>484681</v>
      </c>
      <c r="D16" s="164" t="n">
        <v>76303</v>
      </c>
      <c r="E16" s="164" t="n">
        <v>153117</v>
      </c>
      <c r="F16" s="164" t="n">
        <v>255261</v>
      </c>
      <c r="G16" s="164" t="n">
        <v>14253</v>
      </c>
      <c r="H16" s="164" t="n">
        <v>71469</v>
      </c>
      <c r="I16" s="164" t="n">
        <v>169539</v>
      </c>
      <c r="J16" s="164" t="n">
        <v>261145</v>
      </c>
      <c r="K16" s="477" t="n">
        <v>37.0718101184078</v>
      </c>
      <c r="L16" s="477" t="n">
        <v>7.6078285088607</v>
      </c>
      <c r="M16" s="164" t="n">
        <v>392140</v>
      </c>
      <c r="N16" s="164" t="n">
        <v>3056</v>
      </c>
      <c r="O16" s="164" t="n">
        <v>1608</v>
      </c>
      <c r="P16" s="164" t="n">
        <v>1106</v>
      </c>
      <c r="Q16" s="164" t="n">
        <v>1077</v>
      </c>
      <c r="R16" s="414" t="n">
        <v>4</v>
      </c>
    </row>
    <row r="17" customFormat="false" ht="10.5" hidden="false" customHeight="true" outlineLevel="0" collapsed="false">
      <c r="A17" s="414" t="n">
        <v>5</v>
      </c>
      <c r="B17" s="336" t="s">
        <v>701</v>
      </c>
      <c r="C17" s="164" t="n">
        <v>674745</v>
      </c>
      <c r="D17" s="164" t="n">
        <v>90361</v>
      </c>
      <c r="E17" s="164" t="n">
        <v>256696</v>
      </c>
      <c r="F17" s="164" t="n">
        <v>327688</v>
      </c>
      <c r="G17" s="164" t="n">
        <v>18131</v>
      </c>
      <c r="H17" s="164" t="n">
        <v>86833</v>
      </c>
      <c r="I17" s="164" t="n">
        <v>222724</v>
      </c>
      <c r="J17" s="164" t="n">
        <v>324410</v>
      </c>
      <c r="K17" s="477" t="n">
        <v>37.1426064661465</v>
      </c>
      <c r="L17" s="477" t="n">
        <v>7.4541112617756</v>
      </c>
      <c r="M17" s="164" t="n">
        <v>477769</v>
      </c>
      <c r="N17" s="164" t="n">
        <v>10582</v>
      </c>
      <c r="O17" s="164" t="n">
        <v>3777</v>
      </c>
      <c r="P17" s="164" t="n">
        <v>3757</v>
      </c>
      <c r="Q17" s="164" t="n">
        <v>5061</v>
      </c>
      <c r="R17" s="414" t="n">
        <v>5</v>
      </c>
    </row>
    <row r="18" customFormat="false" ht="10.5" hidden="false" customHeight="true" outlineLevel="0" collapsed="false">
      <c r="A18" s="414" t="n">
        <v>6</v>
      </c>
      <c r="B18" s="336" t="s">
        <v>702</v>
      </c>
      <c r="C18" s="164" t="n">
        <v>698068</v>
      </c>
      <c r="D18" s="164" t="n">
        <v>85022</v>
      </c>
      <c r="E18" s="164" t="n">
        <v>267249</v>
      </c>
      <c r="F18" s="164" t="n">
        <v>345797</v>
      </c>
      <c r="G18" s="164" t="n">
        <v>19784</v>
      </c>
      <c r="H18" s="164" t="n">
        <v>90602</v>
      </c>
      <c r="I18" s="164" t="n">
        <v>235411</v>
      </c>
      <c r="J18" s="164" t="n">
        <v>341473</v>
      </c>
      <c r="K18" s="477" t="n">
        <v>37.4165625698356</v>
      </c>
      <c r="L18" s="477" t="n">
        <v>7.49060924478196</v>
      </c>
      <c r="M18" s="164" t="n">
        <v>494663</v>
      </c>
      <c r="N18" s="164" t="n">
        <v>19406</v>
      </c>
      <c r="O18" s="164" t="n">
        <v>5459</v>
      </c>
      <c r="P18" s="164" t="n">
        <v>6025</v>
      </c>
      <c r="Q18" s="164" t="n">
        <v>10799</v>
      </c>
      <c r="R18" s="414" t="n">
        <v>6</v>
      </c>
    </row>
    <row r="19" customFormat="false" ht="10.5" hidden="false" customHeight="true" outlineLevel="0" collapsed="false">
      <c r="A19" s="414" t="n">
        <v>7</v>
      </c>
      <c r="B19" s="336" t="s">
        <v>703</v>
      </c>
      <c r="C19" s="164" t="n">
        <v>697502</v>
      </c>
      <c r="D19" s="164" t="n">
        <v>71814</v>
      </c>
      <c r="E19" s="164" t="n">
        <v>259863</v>
      </c>
      <c r="F19" s="164" t="n">
        <v>365825</v>
      </c>
      <c r="G19" s="164" t="n">
        <v>21112</v>
      </c>
      <c r="H19" s="164" t="n">
        <v>93326</v>
      </c>
      <c r="I19" s="164" t="n">
        <v>251387</v>
      </c>
      <c r="J19" s="164" t="n">
        <v>361477</v>
      </c>
      <c r="K19" s="477" t="n">
        <v>37.9254998551976</v>
      </c>
      <c r="L19" s="477" t="n">
        <v>7.59083307411799</v>
      </c>
      <c r="M19" s="164" t="n">
        <v>502489</v>
      </c>
      <c r="N19" s="164" t="n">
        <v>26098</v>
      </c>
      <c r="O19" s="164" t="n">
        <v>6809</v>
      </c>
      <c r="P19" s="164" t="n">
        <v>7679</v>
      </c>
      <c r="Q19" s="164" t="n">
        <v>15234</v>
      </c>
      <c r="R19" s="414" t="n">
        <v>7</v>
      </c>
    </row>
    <row r="20" customFormat="false" ht="10.5" hidden="false" customHeight="true" outlineLevel="0" collapsed="false">
      <c r="A20" s="414" t="n">
        <v>8</v>
      </c>
      <c r="B20" s="336" t="s">
        <v>704</v>
      </c>
      <c r="C20" s="164" t="n">
        <v>405679</v>
      </c>
      <c r="D20" s="164" t="n">
        <v>66404</v>
      </c>
      <c r="E20" s="164" t="n">
        <v>143808</v>
      </c>
      <c r="F20" s="164" t="n">
        <v>195467</v>
      </c>
      <c r="G20" s="164" t="n">
        <v>11689</v>
      </c>
      <c r="H20" s="164" t="n">
        <v>49820</v>
      </c>
      <c r="I20" s="164" t="n">
        <v>133958</v>
      </c>
      <c r="J20" s="164" t="n">
        <v>193154</v>
      </c>
      <c r="K20" s="477" t="n">
        <v>36.39386559324</v>
      </c>
      <c r="L20" s="477" t="n">
        <v>7.3106554978364</v>
      </c>
      <c r="M20" s="164" t="n">
        <v>299086</v>
      </c>
      <c r="N20" s="164" t="n">
        <v>18792</v>
      </c>
      <c r="O20" s="164" t="n">
        <v>4833</v>
      </c>
      <c r="P20" s="164" t="n">
        <v>5770</v>
      </c>
      <c r="Q20" s="164" t="n">
        <v>10792</v>
      </c>
      <c r="R20" s="414" t="n">
        <v>8</v>
      </c>
    </row>
    <row r="21" customFormat="false" ht="10.5" hidden="false" customHeight="true" outlineLevel="0" collapsed="false">
      <c r="A21" s="414" t="n">
        <v>9</v>
      </c>
      <c r="B21" s="336" t="s">
        <v>705</v>
      </c>
      <c r="C21" s="164" t="n">
        <v>138993</v>
      </c>
      <c r="D21" s="164" t="n">
        <v>78116</v>
      </c>
      <c r="E21" s="164" t="n">
        <v>53259</v>
      </c>
      <c r="F21" s="164" t="n">
        <v>7618</v>
      </c>
      <c r="G21" s="164" t="n">
        <v>627</v>
      </c>
      <c r="H21" s="164" t="n">
        <v>2403</v>
      </c>
      <c r="I21" s="164" t="n">
        <v>4588</v>
      </c>
      <c r="J21" s="164" t="n">
        <v>7813</v>
      </c>
      <c r="K21" s="477" t="n">
        <v>25.3139438676768</v>
      </c>
      <c r="L21" s="477" t="n">
        <v>5.17664342043315</v>
      </c>
      <c r="M21" s="164" t="n">
        <v>104786</v>
      </c>
      <c r="N21" s="164" t="n">
        <v>2419</v>
      </c>
      <c r="O21" s="164" t="n">
        <v>719</v>
      </c>
      <c r="P21" s="164" t="n">
        <v>879</v>
      </c>
      <c r="Q21" s="164" t="n">
        <v>1168</v>
      </c>
      <c r="R21" s="414" t="n">
        <v>9</v>
      </c>
    </row>
    <row r="22" customFormat="false" ht="10.5" hidden="false" customHeight="true" outlineLevel="0" collapsed="false">
      <c r="A22" s="414" t="n">
        <v>10</v>
      </c>
      <c r="B22" s="336" t="s">
        <v>706</v>
      </c>
      <c r="C22" s="164" t="n">
        <v>305675</v>
      </c>
      <c r="D22" s="164" t="n">
        <v>192194</v>
      </c>
      <c r="E22" s="164" t="n">
        <v>103431</v>
      </c>
      <c r="F22" s="164" t="n">
        <v>10050</v>
      </c>
      <c r="G22" s="164" t="n">
        <v>885</v>
      </c>
      <c r="H22" s="164" t="n">
        <v>3184</v>
      </c>
      <c r="I22" s="164" t="n">
        <v>5981</v>
      </c>
      <c r="J22" s="164" t="n">
        <v>10789</v>
      </c>
      <c r="K22" s="477" t="n">
        <v>24.2203287805676</v>
      </c>
      <c r="L22" s="477" t="n">
        <v>4.96129299010496</v>
      </c>
      <c r="M22" s="164" t="n">
        <v>229204</v>
      </c>
      <c r="N22" s="164" t="n">
        <v>3004</v>
      </c>
      <c r="O22" s="164" t="n">
        <v>757</v>
      </c>
      <c r="P22" s="164" t="n">
        <v>964</v>
      </c>
      <c r="Q22" s="164" t="n">
        <v>1480</v>
      </c>
      <c r="R22" s="414" t="n">
        <v>10</v>
      </c>
    </row>
    <row r="23" customFormat="false" ht="10.5" hidden="false" customHeight="true" outlineLevel="0" collapsed="false">
      <c r="A23" s="414" t="n">
        <v>11</v>
      </c>
      <c r="B23" s="336" t="s">
        <v>707</v>
      </c>
      <c r="C23" s="164" t="n">
        <v>19947</v>
      </c>
      <c r="D23" s="164" t="n">
        <v>14047</v>
      </c>
      <c r="E23" s="164" t="n">
        <v>4963</v>
      </c>
      <c r="F23" s="164" t="n">
        <v>937</v>
      </c>
      <c r="G23" s="164" t="n">
        <v>177</v>
      </c>
      <c r="H23" s="164" t="n">
        <v>302</v>
      </c>
      <c r="I23" s="164" t="n">
        <v>458</v>
      </c>
      <c r="J23" s="164" t="n">
        <v>1132</v>
      </c>
      <c r="K23" s="477" t="n">
        <v>22.6939389381862</v>
      </c>
      <c r="L23" s="477" t="n">
        <v>4.8443559779119</v>
      </c>
      <c r="M23" s="164" t="n">
        <v>14344</v>
      </c>
      <c r="N23" s="164" t="n">
        <v>1002</v>
      </c>
      <c r="O23" s="164" t="n">
        <v>248</v>
      </c>
      <c r="P23" s="164" t="n">
        <v>501</v>
      </c>
      <c r="Q23" s="164" t="n">
        <v>352</v>
      </c>
      <c r="R23" s="414" t="n">
        <v>11</v>
      </c>
    </row>
    <row r="24" customFormat="false" ht="10.5" hidden="false" customHeight="true" outlineLevel="0" collapsed="false">
      <c r="A24" s="414" t="n">
        <v>12</v>
      </c>
      <c r="B24" s="336" t="s">
        <v>708</v>
      </c>
      <c r="C24" s="164" t="n">
        <v>789559</v>
      </c>
      <c r="D24" s="164" t="n">
        <v>127560</v>
      </c>
      <c r="E24" s="164" t="n">
        <v>234084</v>
      </c>
      <c r="F24" s="164" t="n">
        <v>427915</v>
      </c>
      <c r="G24" s="164" t="n">
        <v>23214</v>
      </c>
      <c r="H24" s="164" t="n">
        <v>122838</v>
      </c>
      <c r="I24" s="164" t="n">
        <v>281863</v>
      </c>
      <c r="J24" s="164" t="n">
        <v>443029</v>
      </c>
      <c r="K24" s="477" t="n">
        <v>37.1898946120556</v>
      </c>
      <c r="L24" s="477" t="n">
        <v>7.66128755355849</v>
      </c>
      <c r="M24" s="164" t="n">
        <v>660247</v>
      </c>
      <c r="N24" s="164" t="n">
        <v>4039</v>
      </c>
      <c r="O24" s="164" t="n">
        <v>2181</v>
      </c>
      <c r="P24" s="164" t="n">
        <v>1462</v>
      </c>
      <c r="Q24" s="164" t="n">
        <v>1378</v>
      </c>
      <c r="R24" s="414" t="n">
        <v>12</v>
      </c>
    </row>
    <row r="25" customFormat="false" ht="10.5" hidden="false" customHeight="true" outlineLevel="0" collapsed="false">
      <c r="A25" s="414" t="n">
        <v>13</v>
      </c>
      <c r="B25" s="336" t="s">
        <v>709</v>
      </c>
      <c r="C25" s="164" t="n">
        <v>2614987</v>
      </c>
      <c r="D25" s="164" t="n">
        <v>391717</v>
      </c>
      <c r="E25" s="164" t="n">
        <v>980875</v>
      </c>
      <c r="F25" s="164" t="n">
        <v>1242395</v>
      </c>
      <c r="G25" s="164" t="n">
        <v>71343</v>
      </c>
      <c r="H25" s="164" t="n">
        <v>322984</v>
      </c>
      <c r="I25" s="164" t="n">
        <v>848068</v>
      </c>
      <c r="J25" s="164" t="n">
        <v>1228327</v>
      </c>
      <c r="K25" s="477" t="n">
        <v>36.6796825376187</v>
      </c>
      <c r="L25" s="477" t="n">
        <v>7.35943446837412</v>
      </c>
      <c r="M25" s="164" t="n">
        <v>1878793</v>
      </c>
      <c r="N25" s="164" t="n">
        <v>77297</v>
      </c>
      <c r="O25" s="164" t="n">
        <v>21597</v>
      </c>
      <c r="P25" s="164" t="n">
        <v>24110</v>
      </c>
      <c r="Q25" s="164" t="n">
        <v>43054</v>
      </c>
      <c r="R25" s="414" t="n">
        <v>13</v>
      </c>
    </row>
    <row r="26" customFormat="false" ht="10.5" hidden="false" customHeight="true" outlineLevel="0" collapsed="false">
      <c r="A26" s="169"/>
      <c r="B26" s="188" t="s">
        <v>710</v>
      </c>
      <c r="C26" s="164"/>
      <c r="D26" s="164"/>
      <c r="E26" s="164"/>
      <c r="F26" s="164"/>
      <c r="G26" s="164"/>
      <c r="H26" s="164"/>
      <c r="I26" s="164"/>
      <c r="J26" s="164"/>
      <c r="K26" s="477"/>
      <c r="L26" s="477"/>
      <c r="M26" s="164"/>
      <c r="N26" s="164"/>
      <c r="O26" s="164"/>
      <c r="P26" s="164"/>
      <c r="Q26" s="164"/>
    </row>
    <row r="27" customFormat="false" ht="10.5" hidden="false" customHeight="true" outlineLevel="0" collapsed="false">
      <c r="A27" s="414" t="n">
        <v>14</v>
      </c>
      <c r="B27" s="336" t="s">
        <v>711</v>
      </c>
      <c r="C27" s="164" t="n">
        <v>1006878</v>
      </c>
      <c r="D27" s="164" t="n">
        <v>170757</v>
      </c>
      <c r="E27" s="164" t="n">
        <v>406175</v>
      </c>
      <c r="F27" s="164" t="n">
        <v>429946</v>
      </c>
      <c r="G27" s="164" t="n">
        <v>25840</v>
      </c>
      <c r="H27" s="164" t="n">
        <v>125234</v>
      </c>
      <c r="I27" s="164" t="n">
        <v>278872</v>
      </c>
      <c r="J27" s="164" t="n">
        <v>426727</v>
      </c>
      <c r="K27" s="477" t="n">
        <v>35.7516680273082</v>
      </c>
      <c r="L27" s="477" t="n">
        <v>7.19230978252183</v>
      </c>
      <c r="M27" s="164" t="n">
        <v>734320</v>
      </c>
      <c r="N27" s="164" t="n">
        <v>28159</v>
      </c>
      <c r="O27" s="164" t="n">
        <v>7465</v>
      </c>
      <c r="P27" s="164" t="n">
        <v>8654</v>
      </c>
      <c r="Q27" s="164" t="n">
        <v>16151</v>
      </c>
      <c r="R27" s="414" t="n">
        <v>14</v>
      </c>
    </row>
    <row r="28" customFormat="false" ht="10.5" hidden="false" customHeight="true" outlineLevel="0" collapsed="false">
      <c r="A28" s="414" t="n">
        <v>15</v>
      </c>
      <c r="B28" s="336" t="s">
        <v>712</v>
      </c>
      <c r="C28" s="164" t="n">
        <v>710020</v>
      </c>
      <c r="D28" s="164" t="n">
        <v>115871</v>
      </c>
      <c r="E28" s="164" t="n">
        <v>298785</v>
      </c>
      <c r="F28" s="164" t="n">
        <v>295364</v>
      </c>
      <c r="G28" s="164" t="n">
        <v>15905</v>
      </c>
      <c r="H28" s="164" t="n">
        <v>81600</v>
      </c>
      <c r="I28" s="164" t="n">
        <v>197859</v>
      </c>
      <c r="J28" s="164" t="n">
        <v>292087</v>
      </c>
      <c r="K28" s="477" t="n">
        <v>35.8482239936903</v>
      </c>
      <c r="L28" s="477" t="n">
        <v>7.19760722199537</v>
      </c>
      <c r="M28" s="164" t="n">
        <v>509712</v>
      </c>
      <c r="N28" s="164" t="n">
        <v>21895</v>
      </c>
      <c r="O28" s="164" t="n">
        <v>5571</v>
      </c>
      <c r="P28" s="164" t="n">
        <v>6620</v>
      </c>
      <c r="Q28" s="164" t="n">
        <v>12782</v>
      </c>
      <c r="R28" s="414" t="n">
        <v>15</v>
      </c>
    </row>
    <row r="29" customFormat="false" ht="20.1" hidden="false" customHeight="true" outlineLevel="0" collapsed="false">
      <c r="A29" s="414" t="n">
        <v>16</v>
      </c>
      <c r="B29" s="413" t="s">
        <v>466</v>
      </c>
      <c r="C29" s="164" t="n">
        <v>1918232</v>
      </c>
      <c r="D29" s="164" t="n">
        <v>370843</v>
      </c>
      <c r="E29" s="164" t="n">
        <v>679196</v>
      </c>
      <c r="F29" s="164" t="n">
        <v>868193</v>
      </c>
      <c r="G29" s="164" t="n">
        <v>49666</v>
      </c>
      <c r="H29" s="164" t="n">
        <v>230857</v>
      </c>
      <c r="I29" s="164" t="n">
        <v>587670</v>
      </c>
      <c r="J29" s="164" t="n">
        <v>869046</v>
      </c>
      <c r="K29" s="477" t="n">
        <v>35.7307984644193</v>
      </c>
      <c r="L29" s="477" t="n">
        <v>7.2227172607023</v>
      </c>
      <c r="M29" s="164" t="n">
        <v>1432140</v>
      </c>
      <c r="N29" s="164" t="n">
        <v>56589</v>
      </c>
      <c r="O29" s="164" t="n">
        <v>15107</v>
      </c>
      <c r="P29" s="164" t="n">
        <v>17569</v>
      </c>
      <c r="Q29" s="164" t="n">
        <v>31899</v>
      </c>
      <c r="R29" s="414" t="n">
        <v>16</v>
      </c>
    </row>
    <row r="30" customFormat="false" ht="10.5" hidden="false" customHeight="true" outlineLevel="0" collapsed="false">
      <c r="A30" s="414"/>
      <c r="B30" s="409" t="s">
        <v>697</v>
      </c>
      <c r="C30" s="164"/>
      <c r="D30" s="164"/>
      <c r="E30" s="164"/>
      <c r="F30" s="164"/>
      <c r="G30" s="164"/>
      <c r="H30" s="164"/>
      <c r="I30" s="164"/>
      <c r="J30" s="164"/>
      <c r="K30" s="477"/>
      <c r="L30" s="477"/>
      <c r="M30" s="164"/>
      <c r="N30" s="164"/>
      <c r="O30" s="164"/>
      <c r="P30" s="164"/>
      <c r="Q30" s="164"/>
      <c r="R30" s="414"/>
    </row>
    <row r="31" customFormat="false" ht="10.5" hidden="false" customHeight="true" outlineLevel="0" collapsed="false">
      <c r="A31" s="414" t="n">
        <v>17</v>
      </c>
      <c r="B31" s="336" t="s">
        <v>698</v>
      </c>
      <c r="C31" s="164" t="n">
        <v>8138</v>
      </c>
      <c r="D31" s="164" t="n">
        <v>1970</v>
      </c>
      <c r="E31" s="164" t="n">
        <v>2023</v>
      </c>
      <c r="F31" s="164" t="n">
        <v>4145</v>
      </c>
      <c r="G31" s="164" t="n">
        <v>208</v>
      </c>
      <c r="H31" s="164" t="n">
        <v>1250</v>
      </c>
      <c r="I31" s="164" t="n">
        <v>2687</v>
      </c>
      <c r="J31" s="164" t="n">
        <v>4502</v>
      </c>
      <c r="K31" s="477" t="n">
        <v>35.7543622511674</v>
      </c>
      <c r="L31" s="477" t="n">
        <v>7.54411574062071</v>
      </c>
      <c r="M31" s="164" t="n">
        <v>6842</v>
      </c>
      <c r="N31" s="164" t="n">
        <v>26</v>
      </c>
      <c r="O31" s="164" t="n">
        <v>14</v>
      </c>
      <c r="P31" s="164" t="n">
        <v>9</v>
      </c>
      <c r="Q31" s="164" t="n">
        <v>9</v>
      </c>
      <c r="R31" s="414" t="n">
        <v>17</v>
      </c>
    </row>
    <row r="32" customFormat="false" ht="10.5" hidden="false" customHeight="true" outlineLevel="0" collapsed="false">
      <c r="A32" s="414" t="n">
        <v>18</v>
      </c>
      <c r="B32" s="336" t="s">
        <v>699</v>
      </c>
      <c r="C32" s="164" t="n">
        <v>148165</v>
      </c>
      <c r="D32" s="164" t="n">
        <v>24105</v>
      </c>
      <c r="E32" s="164" t="n">
        <v>39567</v>
      </c>
      <c r="F32" s="164" t="n">
        <v>84493</v>
      </c>
      <c r="G32" s="164" t="n">
        <v>4442</v>
      </c>
      <c r="H32" s="164" t="n">
        <v>25048</v>
      </c>
      <c r="I32" s="164" t="n">
        <v>55003</v>
      </c>
      <c r="J32" s="164" t="n">
        <v>88810</v>
      </c>
      <c r="K32" s="477" t="n">
        <v>37.4964600276719</v>
      </c>
      <c r="L32" s="477" t="n">
        <v>7.76256918061923</v>
      </c>
      <c r="M32" s="164" t="n">
        <v>130417</v>
      </c>
      <c r="N32" s="164" t="n">
        <v>515</v>
      </c>
      <c r="O32" s="164" t="n">
        <v>295</v>
      </c>
      <c r="P32" s="164" t="n">
        <v>202</v>
      </c>
      <c r="Q32" s="164" t="n">
        <v>168</v>
      </c>
      <c r="R32" s="414" t="n">
        <v>18</v>
      </c>
    </row>
    <row r="33" customFormat="false" ht="10.5" hidden="false" customHeight="true" outlineLevel="0" collapsed="false">
      <c r="A33" s="414" t="n">
        <v>19</v>
      </c>
      <c r="B33" s="336" t="s">
        <v>700</v>
      </c>
      <c r="C33" s="164" t="n">
        <v>249246</v>
      </c>
      <c r="D33" s="164" t="n">
        <v>39050</v>
      </c>
      <c r="E33" s="164" t="n">
        <v>78645</v>
      </c>
      <c r="F33" s="164" t="n">
        <v>131551</v>
      </c>
      <c r="G33" s="164" t="n">
        <v>7553</v>
      </c>
      <c r="H33" s="164" t="n">
        <v>36580</v>
      </c>
      <c r="I33" s="164" t="n">
        <v>87418</v>
      </c>
      <c r="J33" s="164" t="n">
        <v>134547</v>
      </c>
      <c r="K33" s="477" t="n">
        <v>37.0916604479109</v>
      </c>
      <c r="L33" s="477" t="n">
        <v>7.60981865564327</v>
      </c>
      <c r="M33" s="164" t="n">
        <v>201673</v>
      </c>
      <c r="N33" s="164" t="n">
        <v>1829</v>
      </c>
      <c r="O33" s="164" t="n">
        <v>915</v>
      </c>
      <c r="P33" s="164" t="n">
        <v>648</v>
      </c>
      <c r="Q33" s="164" t="n">
        <v>689</v>
      </c>
      <c r="R33" s="414" t="n">
        <v>19</v>
      </c>
    </row>
    <row r="34" customFormat="false" ht="10.5" hidden="false" customHeight="true" outlineLevel="0" collapsed="false">
      <c r="A34" s="414" t="n">
        <v>20</v>
      </c>
      <c r="B34" s="336" t="s">
        <v>701</v>
      </c>
      <c r="C34" s="164" t="n">
        <v>345177</v>
      </c>
      <c r="D34" s="164" t="n">
        <v>46348</v>
      </c>
      <c r="E34" s="164" t="n">
        <v>131044</v>
      </c>
      <c r="F34" s="164" t="n">
        <v>167785</v>
      </c>
      <c r="G34" s="164" t="n">
        <v>9241</v>
      </c>
      <c r="H34" s="164" t="n">
        <v>44288</v>
      </c>
      <c r="I34" s="164" t="n">
        <v>114256</v>
      </c>
      <c r="J34" s="164" t="n">
        <v>166026</v>
      </c>
      <c r="K34" s="477" t="n">
        <v>37.1474287104877</v>
      </c>
      <c r="L34" s="477" t="n">
        <v>7.45480612759248</v>
      </c>
      <c r="M34" s="164" t="n">
        <v>244158</v>
      </c>
      <c r="N34" s="164" t="n">
        <v>6725</v>
      </c>
      <c r="O34" s="164" t="n">
        <v>2215</v>
      </c>
      <c r="P34" s="164" t="n">
        <v>2338</v>
      </c>
      <c r="Q34" s="164" t="n">
        <v>3395</v>
      </c>
      <c r="R34" s="414" t="n">
        <v>20</v>
      </c>
    </row>
    <row r="35" customFormat="false" ht="10.5" hidden="false" customHeight="true" outlineLevel="0" collapsed="false">
      <c r="A35" s="414" t="n">
        <v>21</v>
      </c>
      <c r="B35" s="336" t="s">
        <v>702</v>
      </c>
      <c r="C35" s="164" t="n">
        <v>356911</v>
      </c>
      <c r="D35" s="164" t="n">
        <v>42963</v>
      </c>
      <c r="E35" s="164" t="n">
        <v>136205</v>
      </c>
      <c r="F35" s="164" t="n">
        <v>177743</v>
      </c>
      <c r="G35" s="164" t="n">
        <v>10213</v>
      </c>
      <c r="H35" s="164" t="n">
        <v>46202</v>
      </c>
      <c r="I35" s="164" t="n">
        <v>121328</v>
      </c>
      <c r="J35" s="164" t="n">
        <v>175578</v>
      </c>
      <c r="K35" s="477" t="n">
        <v>37.4665420791178</v>
      </c>
      <c r="L35" s="477" t="n">
        <v>7.50076902365968</v>
      </c>
      <c r="M35" s="164" t="n">
        <v>253294</v>
      </c>
      <c r="N35" s="164" t="n">
        <v>12817</v>
      </c>
      <c r="O35" s="164" t="n">
        <v>3307</v>
      </c>
      <c r="P35" s="164" t="n">
        <v>3942</v>
      </c>
      <c r="Q35" s="164" t="n">
        <v>7350</v>
      </c>
      <c r="R35" s="414" t="n">
        <v>21</v>
      </c>
    </row>
    <row r="36" customFormat="false" ht="10.5" hidden="false" customHeight="true" outlineLevel="0" collapsed="false">
      <c r="A36" s="414" t="n">
        <v>22</v>
      </c>
      <c r="B36" s="336" t="s">
        <v>703</v>
      </c>
      <c r="C36" s="164" t="n">
        <v>357967</v>
      </c>
      <c r="D36" s="164" t="n">
        <v>36732</v>
      </c>
      <c r="E36" s="164" t="n">
        <v>132701</v>
      </c>
      <c r="F36" s="164" t="n">
        <v>188534</v>
      </c>
      <c r="G36" s="164" t="n">
        <v>10852</v>
      </c>
      <c r="H36" s="164" t="n">
        <v>47913</v>
      </c>
      <c r="I36" s="164" t="n">
        <v>129769</v>
      </c>
      <c r="J36" s="164" t="n">
        <v>186312</v>
      </c>
      <c r="K36" s="477" t="n">
        <v>37.9566636030696</v>
      </c>
      <c r="L36" s="477" t="n">
        <v>7.5971435856203</v>
      </c>
      <c r="M36" s="164" t="n">
        <v>258401</v>
      </c>
      <c r="N36" s="164" t="n">
        <v>17713</v>
      </c>
      <c r="O36" s="164" t="n">
        <v>4276</v>
      </c>
      <c r="P36" s="164" t="n">
        <v>5096</v>
      </c>
      <c r="Q36" s="164" t="n">
        <v>10647</v>
      </c>
      <c r="R36" s="414" t="n">
        <v>22</v>
      </c>
    </row>
    <row r="37" customFormat="false" ht="10.5" hidden="false" customHeight="true" outlineLevel="0" collapsed="false">
      <c r="A37" s="414" t="n">
        <v>23</v>
      </c>
      <c r="B37" s="336" t="s">
        <v>704</v>
      </c>
      <c r="C37" s="164" t="n">
        <v>212957</v>
      </c>
      <c r="D37" s="164" t="n">
        <v>33563</v>
      </c>
      <c r="E37" s="164" t="n">
        <v>75442</v>
      </c>
      <c r="F37" s="164" t="n">
        <v>103952</v>
      </c>
      <c r="G37" s="164" t="n">
        <v>6222</v>
      </c>
      <c r="H37" s="164" t="n">
        <v>26487</v>
      </c>
      <c r="I37" s="164" t="n">
        <v>71243</v>
      </c>
      <c r="J37" s="164" t="n">
        <v>102700</v>
      </c>
      <c r="K37" s="477" t="n">
        <v>36.5624421831637</v>
      </c>
      <c r="L37" s="477" t="n">
        <v>7.34265802849841</v>
      </c>
      <c r="M37" s="164" t="n">
        <v>157164</v>
      </c>
      <c r="N37" s="164" t="n">
        <v>12765</v>
      </c>
      <c r="O37" s="164" t="n">
        <v>3030</v>
      </c>
      <c r="P37" s="164" t="n">
        <v>3868</v>
      </c>
      <c r="Q37" s="164" t="n">
        <v>7562</v>
      </c>
      <c r="R37" s="414" t="n">
        <v>23</v>
      </c>
    </row>
    <row r="38" customFormat="false" ht="10.5" hidden="false" customHeight="true" outlineLevel="0" collapsed="false">
      <c r="A38" s="414" t="n">
        <v>24</v>
      </c>
      <c r="B38" s="336" t="s">
        <v>705</v>
      </c>
      <c r="C38" s="164" t="n">
        <v>71238</v>
      </c>
      <c r="D38" s="164" t="n">
        <v>39693</v>
      </c>
      <c r="E38" s="164" t="n">
        <v>27350</v>
      </c>
      <c r="F38" s="164" t="n">
        <v>4195</v>
      </c>
      <c r="G38" s="164" t="n">
        <v>356</v>
      </c>
      <c r="H38" s="164" t="n">
        <v>1292</v>
      </c>
      <c r="I38" s="164" t="n">
        <v>2547</v>
      </c>
      <c r="J38" s="164" t="n">
        <v>4285</v>
      </c>
      <c r="K38" s="477" t="n">
        <v>25.428437070103</v>
      </c>
      <c r="L38" s="477" t="n">
        <v>5.1991762696784</v>
      </c>
      <c r="M38" s="164" t="n">
        <v>53957</v>
      </c>
      <c r="N38" s="164" t="n">
        <v>1578</v>
      </c>
      <c r="O38" s="164" t="n">
        <v>424</v>
      </c>
      <c r="P38" s="164" t="n">
        <v>554</v>
      </c>
      <c r="Q38" s="164" t="n">
        <v>814</v>
      </c>
      <c r="R38" s="414" t="n">
        <v>24</v>
      </c>
    </row>
    <row r="39" customFormat="false" ht="10.5" hidden="false" customHeight="true" outlineLevel="0" collapsed="false">
      <c r="A39" s="414" t="n">
        <v>25</v>
      </c>
      <c r="B39" s="336" t="s">
        <v>706</v>
      </c>
      <c r="C39" s="164" t="n">
        <v>157455</v>
      </c>
      <c r="D39" s="164" t="n">
        <v>98684</v>
      </c>
      <c r="E39" s="164" t="n">
        <v>53490</v>
      </c>
      <c r="F39" s="164" t="n">
        <v>5281</v>
      </c>
      <c r="G39" s="164" t="n">
        <v>475</v>
      </c>
      <c r="H39" s="164" t="n">
        <v>1640</v>
      </c>
      <c r="I39" s="164" t="n">
        <v>3166</v>
      </c>
      <c r="J39" s="164" t="n">
        <v>5655</v>
      </c>
      <c r="K39" s="477" t="n">
        <v>24.252700771649</v>
      </c>
      <c r="L39" s="477" t="n">
        <v>4.96785931261651</v>
      </c>
      <c r="M39" s="164" t="n">
        <v>118331</v>
      </c>
      <c r="N39" s="164" t="n">
        <v>1976</v>
      </c>
      <c r="O39" s="164" t="n">
        <v>475</v>
      </c>
      <c r="P39" s="164" t="n">
        <v>596</v>
      </c>
      <c r="Q39" s="164" t="n">
        <v>1032</v>
      </c>
      <c r="R39" s="414" t="n">
        <v>25</v>
      </c>
    </row>
    <row r="40" customFormat="false" ht="10.5" hidden="false" customHeight="true" outlineLevel="0" collapsed="false">
      <c r="A40" s="414" t="n">
        <v>26</v>
      </c>
      <c r="B40" s="336" t="s">
        <v>707</v>
      </c>
      <c r="C40" s="164" t="n">
        <v>10978</v>
      </c>
      <c r="D40" s="164" t="n">
        <v>7735</v>
      </c>
      <c r="E40" s="164" t="n">
        <v>2729</v>
      </c>
      <c r="F40" s="164" t="n">
        <v>514</v>
      </c>
      <c r="G40" s="164" t="n">
        <v>104</v>
      </c>
      <c r="H40" s="164" t="n">
        <v>157</v>
      </c>
      <c r="I40" s="164" t="n">
        <v>253</v>
      </c>
      <c r="J40" s="164" t="n">
        <v>631</v>
      </c>
      <c r="K40" s="477" t="n">
        <v>22.7801967571507</v>
      </c>
      <c r="L40" s="477" t="n">
        <v>4.84822224807103</v>
      </c>
      <c r="M40" s="164" t="n">
        <v>7903</v>
      </c>
      <c r="N40" s="164" t="n">
        <v>645</v>
      </c>
      <c r="O40" s="164" t="n">
        <v>156</v>
      </c>
      <c r="P40" s="164" t="n">
        <v>316</v>
      </c>
      <c r="Q40" s="164" t="n">
        <v>233</v>
      </c>
      <c r="R40" s="414" t="n">
        <v>26</v>
      </c>
    </row>
    <row r="41" customFormat="false" ht="10.5" hidden="false" customHeight="true" outlineLevel="0" collapsed="false">
      <c r="A41" s="414" t="n">
        <v>27</v>
      </c>
      <c r="B41" s="336" t="s">
        <v>708</v>
      </c>
      <c r="C41" s="164" t="n">
        <v>405549</v>
      </c>
      <c r="D41" s="164" t="n">
        <v>65125</v>
      </c>
      <c r="E41" s="164" t="n">
        <v>120235</v>
      </c>
      <c r="F41" s="164" t="n">
        <v>220189</v>
      </c>
      <c r="G41" s="164" t="n">
        <v>12203</v>
      </c>
      <c r="H41" s="164" t="n">
        <v>62878</v>
      </c>
      <c r="I41" s="164" t="n">
        <v>145108</v>
      </c>
      <c r="J41" s="164" t="n">
        <v>227859</v>
      </c>
      <c r="K41" s="477" t="n">
        <v>37.2127165891175</v>
      </c>
      <c r="L41" s="477" t="n">
        <v>7.66405012546093</v>
      </c>
      <c r="M41" s="164" t="n">
        <v>338932</v>
      </c>
      <c r="N41" s="164" t="n">
        <v>2370</v>
      </c>
      <c r="O41" s="164" t="n">
        <v>1224</v>
      </c>
      <c r="P41" s="164" t="n">
        <v>859</v>
      </c>
      <c r="Q41" s="164" t="n">
        <v>866</v>
      </c>
      <c r="R41" s="414" t="n">
        <v>27</v>
      </c>
    </row>
    <row r="42" customFormat="false" ht="10.5" hidden="false" customHeight="true" outlineLevel="0" collapsed="false">
      <c r="A42" s="414" t="n">
        <v>28</v>
      </c>
      <c r="B42" s="336" t="s">
        <v>709</v>
      </c>
      <c r="C42" s="164" t="n">
        <v>1344250</v>
      </c>
      <c r="D42" s="164" t="n">
        <v>199299</v>
      </c>
      <c r="E42" s="164" t="n">
        <v>502742</v>
      </c>
      <c r="F42" s="164" t="n">
        <v>642209</v>
      </c>
      <c r="G42" s="164" t="n">
        <v>36884</v>
      </c>
      <c r="H42" s="164" t="n">
        <v>166182</v>
      </c>
      <c r="I42" s="164" t="n">
        <v>439143</v>
      </c>
      <c r="J42" s="164" t="n">
        <v>634901</v>
      </c>
      <c r="K42" s="477" t="n">
        <v>36.733934164032</v>
      </c>
      <c r="L42" s="477" t="n">
        <v>7.36998480916835</v>
      </c>
      <c r="M42" s="164" t="n">
        <v>966974</v>
      </c>
      <c r="N42" s="164" t="n">
        <v>51598</v>
      </c>
      <c r="O42" s="164" t="n">
        <v>13252</v>
      </c>
      <c r="P42" s="164" t="n">
        <v>15798</v>
      </c>
      <c r="Q42" s="164" t="n">
        <v>29768</v>
      </c>
      <c r="R42" s="414" t="n">
        <v>28</v>
      </c>
    </row>
    <row r="43" customFormat="false" ht="10.5" hidden="false" customHeight="true" outlineLevel="0" collapsed="false">
      <c r="A43" s="169"/>
      <c r="B43" s="188" t="s">
        <v>713</v>
      </c>
      <c r="C43" s="164"/>
      <c r="D43" s="164"/>
      <c r="E43" s="164"/>
      <c r="F43" s="164"/>
      <c r="G43" s="164"/>
      <c r="H43" s="164"/>
      <c r="I43" s="164"/>
      <c r="J43" s="164"/>
      <c r="K43" s="477"/>
      <c r="L43" s="477"/>
      <c r="M43" s="164"/>
      <c r="N43" s="164"/>
      <c r="O43" s="164"/>
      <c r="P43" s="164"/>
      <c r="Q43" s="164"/>
    </row>
    <row r="44" customFormat="false" ht="10.5" hidden="false" customHeight="true" outlineLevel="0" collapsed="false">
      <c r="A44" s="414" t="n">
        <v>29</v>
      </c>
      <c r="B44" s="336" t="s">
        <v>711</v>
      </c>
      <c r="C44" s="164" t="n">
        <v>520203</v>
      </c>
      <c r="D44" s="164" t="n">
        <v>87907</v>
      </c>
      <c r="E44" s="164" t="n">
        <v>209306</v>
      </c>
      <c r="F44" s="164" t="n">
        <v>222990</v>
      </c>
      <c r="G44" s="164" t="n">
        <v>13494</v>
      </c>
      <c r="H44" s="164" t="n">
        <v>64855</v>
      </c>
      <c r="I44" s="164" t="n">
        <v>144641</v>
      </c>
      <c r="J44" s="164" t="n">
        <v>221295</v>
      </c>
      <c r="K44" s="477" t="n">
        <v>35.7708586840137</v>
      </c>
      <c r="L44" s="477" t="n">
        <v>7.1962311273089</v>
      </c>
      <c r="M44" s="164" t="n">
        <v>379895</v>
      </c>
      <c r="N44" s="164" t="n">
        <v>19233</v>
      </c>
      <c r="O44" s="164" t="n">
        <v>4632</v>
      </c>
      <c r="P44" s="164" t="n">
        <v>5927</v>
      </c>
      <c r="Q44" s="164" t="n">
        <v>11325</v>
      </c>
      <c r="R44" s="414" t="n">
        <v>29</v>
      </c>
    </row>
    <row r="45" customFormat="false" ht="10.5" hidden="false" customHeight="true" outlineLevel="0" collapsed="false">
      <c r="A45" s="414" t="n">
        <v>30</v>
      </c>
      <c r="B45" s="336" t="s">
        <v>712</v>
      </c>
      <c r="C45" s="164" t="n">
        <v>368241</v>
      </c>
      <c r="D45" s="164" t="n">
        <v>59759</v>
      </c>
      <c r="E45" s="164" t="n">
        <v>154779</v>
      </c>
      <c r="F45" s="164" t="n">
        <v>153703</v>
      </c>
      <c r="G45" s="164" t="n">
        <v>8379</v>
      </c>
      <c r="H45" s="164" t="n">
        <v>42436</v>
      </c>
      <c r="I45" s="164" t="n">
        <v>102888</v>
      </c>
      <c r="J45" s="164" t="n">
        <v>152031</v>
      </c>
      <c r="K45" s="477" t="n">
        <v>35.8632281576468</v>
      </c>
      <c r="L45" s="477" t="n">
        <v>7.20095737870822</v>
      </c>
      <c r="M45" s="164" t="n">
        <v>264486</v>
      </c>
      <c r="N45" s="164" t="n">
        <v>15006</v>
      </c>
      <c r="O45" s="164" t="n">
        <v>3474</v>
      </c>
      <c r="P45" s="164" t="n">
        <v>4597</v>
      </c>
      <c r="Q45" s="164" t="n">
        <v>8939</v>
      </c>
      <c r="R45" s="414" t="n">
        <v>30</v>
      </c>
    </row>
    <row r="46" customFormat="false" ht="20.1" hidden="false" customHeight="true" outlineLevel="0" collapsed="false">
      <c r="A46" s="414" t="n">
        <v>31</v>
      </c>
      <c r="B46" s="413" t="s">
        <v>597</v>
      </c>
      <c r="C46" s="164" t="n">
        <v>1811936</v>
      </c>
      <c r="D46" s="164" t="n">
        <v>354675</v>
      </c>
      <c r="E46" s="164" t="n">
        <v>644157</v>
      </c>
      <c r="F46" s="164" t="n">
        <v>813104</v>
      </c>
      <c r="G46" s="164" t="n">
        <v>45953</v>
      </c>
      <c r="H46" s="164" t="n">
        <v>218451</v>
      </c>
      <c r="I46" s="164" t="n">
        <v>548700</v>
      </c>
      <c r="J46" s="164" t="n">
        <v>814231</v>
      </c>
      <c r="K46" s="477" t="n">
        <v>35.6506924085619</v>
      </c>
      <c r="L46" s="477" t="n">
        <v>7.20775425730647</v>
      </c>
      <c r="M46" s="164" t="n">
        <v>1350448</v>
      </c>
      <c r="N46" s="164" t="n">
        <v>28753</v>
      </c>
      <c r="O46" s="164" t="n">
        <v>9676</v>
      </c>
      <c r="P46" s="164" t="n">
        <v>9468</v>
      </c>
      <c r="Q46" s="164" t="n">
        <v>14365</v>
      </c>
      <c r="R46" s="414" t="n">
        <v>31</v>
      </c>
    </row>
    <row r="47" customFormat="false" ht="10.5" hidden="false" customHeight="true" outlineLevel="0" collapsed="false">
      <c r="A47" s="414"/>
      <c r="B47" s="409" t="s">
        <v>697</v>
      </c>
      <c r="C47" s="164"/>
      <c r="D47" s="164"/>
      <c r="E47" s="164"/>
      <c r="F47" s="164"/>
      <c r="G47" s="164"/>
      <c r="H47" s="164"/>
      <c r="I47" s="164"/>
      <c r="J47" s="164"/>
      <c r="K47" s="477"/>
      <c r="L47" s="477"/>
      <c r="M47" s="164"/>
      <c r="N47" s="164"/>
      <c r="O47" s="164"/>
      <c r="P47" s="164"/>
      <c r="Q47" s="164"/>
      <c r="R47" s="414"/>
    </row>
    <row r="48" customFormat="false" ht="10.5" hidden="false" customHeight="true" outlineLevel="0" collapsed="false">
      <c r="A48" s="414" t="n">
        <v>32</v>
      </c>
      <c r="B48" s="336" t="s">
        <v>698</v>
      </c>
      <c r="C48" s="164" t="n">
        <v>7883</v>
      </c>
      <c r="D48" s="164" t="n">
        <v>1939</v>
      </c>
      <c r="E48" s="164" t="n">
        <v>1939</v>
      </c>
      <c r="F48" s="164" t="n">
        <v>4005</v>
      </c>
      <c r="G48" s="164" t="n">
        <v>220</v>
      </c>
      <c r="H48" s="164" t="n">
        <v>1205</v>
      </c>
      <c r="I48" s="164" t="n">
        <v>2580</v>
      </c>
      <c r="J48" s="164" t="n">
        <v>4353</v>
      </c>
      <c r="K48" s="477" t="n">
        <v>35.6049727261195</v>
      </c>
      <c r="L48" s="477" t="n">
        <v>7.50364924475338</v>
      </c>
      <c r="M48" s="164" t="n">
        <v>6592</v>
      </c>
      <c r="N48" s="164" t="n">
        <v>20</v>
      </c>
      <c r="O48" s="164" t="n">
        <v>12</v>
      </c>
      <c r="P48" s="164" t="n">
        <v>5</v>
      </c>
      <c r="Q48" s="164" t="n">
        <v>8</v>
      </c>
      <c r="R48" s="414" t="n">
        <v>32</v>
      </c>
    </row>
    <row r="49" customFormat="false" ht="10.5" hidden="false" customHeight="true" outlineLevel="0" collapsed="false">
      <c r="A49" s="414" t="n">
        <v>33</v>
      </c>
      <c r="B49" s="336" t="s">
        <v>699</v>
      </c>
      <c r="C49" s="164" t="n">
        <v>140692</v>
      </c>
      <c r="D49" s="164" t="n">
        <v>23243</v>
      </c>
      <c r="E49" s="164" t="n">
        <v>37438</v>
      </c>
      <c r="F49" s="164" t="n">
        <v>80011</v>
      </c>
      <c r="G49" s="164" t="n">
        <v>4091</v>
      </c>
      <c r="H49" s="164" t="n">
        <v>23866</v>
      </c>
      <c r="I49" s="164" t="n">
        <v>52054</v>
      </c>
      <c r="J49" s="164" t="n">
        <v>84219</v>
      </c>
      <c r="K49" s="477" t="n">
        <v>37.4456827680323</v>
      </c>
      <c r="L49" s="477" t="n">
        <v>7.7557807957013</v>
      </c>
      <c r="M49" s="164" t="n">
        <v>124256</v>
      </c>
      <c r="N49" s="164" t="n">
        <v>422</v>
      </c>
      <c r="O49" s="164" t="n">
        <v>252</v>
      </c>
      <c r="P49" s="164" t="n">
        <v>140</v>
      </c>
      <c r="Q49" s="164" t="n">
        <v>116</v>
      </c>
      <c r="R49" s="414" t="n">
        <v>33</v>
      </c>
    </row>
    <row r="50" customFormat="false" ht="10.5" hidden="false" customHeight="true" outlineLevel="0" collapsed="false">
      <c r="A50" s="414" t="n">
        <v>34</v>
      </c>
      <c r="B50" s="336" t="s">
        <v>700</v>
      </c>
      <c r="C50" s="164" t="n">
        <v>235435</v>
      </c>
      <c r="D50" s="164" t="n">
        <v>37253</v>
      </c>
      <c r="E50" s="164" t="n">
        <v>74472</v>
      </c>
      <c r="F50" s="164" t="n">
        <v>123710</v>
      </c>
      <c r="G50" s="164" t="n">
        <v>6700</v>
      </c>
      <c r="H50" s="164" t="n">
        <v>34889</v>
      </c>
      <c r="I50" s="164" t="n">
        <v>82121</v>
      </c>
      <c r="J50" s="164" t="n">
        <v>126598</v>
      </c>
      <c r="K50" s="477" t="n">
        <v>37.0507953362924</v>
      </c>
      <c r="L50" s="477" t="n">
        <v>7.60572042894498</v>
      </c>
      <c r="M50" s="164" t="n">
        <v>190467</v>
      </c>
      <c r="N50" s="164" t="n">
        <v>1227</v>
      </c>
      <c r="O50" s="164" t="n">
        <v>693</v>
      </c>
      <c r="P50" s="164" t="n">
        <v>458</v>
      </c>
      <c r="Q50" s="164" t="n">
        <v>388</v>
      </c>
      <c r="R50" s="414" t="n">
        <v>34</v>
      </c>
    </row>
    <row r="51" customFormat="false" ht="10.5" hidden="false" customHeight="true" outlineLevel="0" collapsed="false">
      <c r="A51" s="414" t="n">
        <v>35</v>
      </c>
      <c r="B51" s="336" t="s">
        <v>701</v>
      </c>
      <c r="C51" s="164" t="n">
        <v>329568</v>
      </c>
      <c r="D51" s="164" t="n">
        <v>44013</v>
      </c>
      <c r="E51" s="164" t="n">
        <v>125652</v>
      </c>
      <c r="F51" s="164" t="n">
        <v>159903</v>
      </c>
      <c r="G51" s="164" t="n">
        <v>8890</v>
      </c>
      <c r="H51" s="164" t="n">
        <v>42545</v>
      </c>
      <c r="I51" s="164" t="n">
        <v>108468</v>
      </c>
      <c r="J51" s="164" t="n">
        <v>158384</v>
      </c>
      <c r="K51" s="477" t="n">
        <v>37.1375558306632</v>
      </c>
      <c r="L51" s="477" t="n">
        <v>7.45338343117434</v>
      </c>
      <c r="M51" s="164" t="n">
        <v>233611</v>
      </c>
      <c r="N51" s="164" t="n">
        <v>3857</v>
      </c>
      <c r="O51" s="164" t="n">
        <v>1562</v>
      </c>
      <c r="P51" s="164" t="n">
        <v>1419</v>
      </c>
      <c r="Q51" s="164" t="n">
        <v>1666</v>
      </c>
      <c r="R51" s="414" t="n">
        <v>35</v>
      </c>
    </row>
    <row r="52" customFormat="false" ht="10.5" hidden="false" customHeight="true" outlineLevel="0" collapsed="false">
      <c r="A52" s="414" t="n">
        <v>36</v>
      </c>
      <c r="B52" s="336" t="s">
        <v>702</v>
      </c>
      <c r="C52" s="164" t="n">
        <v>341157</v>
      </c>
      <c r="D52" s="164" t="n">
        <v>42059</v>
      </c>
      <c r="E52" s="164" t="n">
        <v>131044</v>
      </c>
      <c r="F52" s="164" t="n">
        <v>168054</v>
      </c>
      <c r="G52" s="164" t="n">
        <v>9571</v>
      </c>
      <c r="H52" s="164" t="n">
        <v>44400</v>
      </c>
      <c r="I52" s="164" t="n">
        <v>114083</v>
      </c>
      <c r="J52" s="164" t="n">
        <v>165895</v>
      </c>
      <c r="K52" s="477" t="n">
        <v>37.3642750991479</v>
      </c>
      <c r="L52" s="477" t="n">
        <v>7.47998075298094</v>
      </c>
      <c r="M52" s="164" t="n">
        <v>241369</v>
      </c>
      <c r="N52" s="164" t="n">
        <v>6589</v>
      </c>
      <c r="O52" s="164" t="n">
        <v>2152</v>
      </c>
      <c r="P52" s="164" t="n">
        <v>2083</v>
      </c>
      <c r="Q52" s="164" t="n">
        <v>3449</v>
      </c>
      <c r="R52" s="414" t="n">
        <v>36</v>
      </c>
    </row>
    <row r="53" customFormat="false" ht="10.5" hidden="false" customHeight="true" outlineLevel="0" collapsed="false">
      <c r="A53" s="414" t="n">
        <v>37</v>
      </c>
      <c r="B53" s="336" t="s">
        <v>703</v>
      </c>
      <c r="C53" s="164" t="n">
        <v>339535</v>
      </c>
      <c r="D53" s="164" t="n">
        <v>35082</v>
      </c>
      <c r="E53" s="164" t="n">
        <v>127162</v>
      </c>
      <c r="F53" s="164" t="n">
        <v>177291</v>
      </c>
      <c r="G53" s="164" t="n">
        <v>10260</v>
      </c>
      <c r="H53" s="164" t="n">
        <v>45413</v>
      </c>
      <c r="I53" s="164" t="n">
        <v>121618</v>
      </c>
      <c r="J53" s="164" t="n">
        <v>175165</v>
      </c>
      <c r="K53" s="477" t="n">
        <v>37.8926443518341</v>
      </c>
      <c r="L53" s="477" t="n">
        <v>7.5841801215508</v>
      </c>
      <c r="M53" s="164" t="n">
        <v>244088</v>
      </c>
      <c r="N53" s="164" t="n">
        <v>8385</v>
      </c>
      <c r="O53" s="164" t="n">
        <v>2533</v>
      </c>
      <c r="P53" s="164" t="n">
        <v>2583</v>
      </c>
      <c r="Q53" s="164" t="n">
        <v>4587</v>
      </c>
      <c r="R53" s="414" t="n">
        <v>37</v>
      </c>
    </row>
    <row r="54" customFormat="false" ht="10.5" hidden="false" customHeight="true" outlineLevel="0" collapsed="false">
      <c r="A54" s="414" t="n">
        <v>38</v>
      </c>
      <c r="B54" s="336" t="s">
        <v>704</v>
      </c>
      <c r="C54" s="164" t="n">
        <v>192722</v>
      </c>
      <c r="D54" s="164" t="n">
        <v>32841</v>
      </c>
      <c r="E54" s="164" t="n">
        <v>68366</v>
      </c>
      <c r="F54" s="164" t="n">
        <v>91515</v>
      </c>
      <c r="G54" s="164" t="n">
        <v>5467</v>
      </c>
      <c r="H54" s="164" t="n">
        <v>23333</v>
      </c>
      <c r="I54" s="164" t="n">
        <v>62715</v>
      </c>
      <c r="J54" s="164" t="n">
        <v>90454</v>
      </c>
      <c r="K54" s="477" t="n">
        <v>36.2075891698924</v>
      </c>
      <c r="L54" s="477" t="n">
        <v>7.27527396967489</v>
      </c>
      <c r="M54" s="164" t="n">
        <v>141922</v>
      </c>
      <c r="N54" s="164" t="n">
        <v>6027</v>
      </c>
      <c r="O54" s="164" t="n">
        <v>1803</v>
      </c>
      <c r="P54" s="164" t="n">
        <v>1902</v>
      </c>
      <c r="Q54" s="164" t="n">
        <v>3230</v>
      </c>
      <c r="R54" s="414" t="n">
        <v>38</v>
      </c>
    </row>
    <row r="55" customFormat="false" ht="10.5" hidden="false" customHeight="true" outlineLevel="0" collapsed="false">
      <c r="A55" s="414" t="n">
        <v>39</v>
      </c>
      <c r="B55" s="336" t="s">
        <v>705</v>
      </c>
      <c r="C55" s="164" t="n">
        <v>67755</v>
      </c>
      <c r="D55" s="164" t="n">
        <v>38423</v>
      </c>
      <c r="E55" s="164" t="n">
        <v>25909</v>
      </c>
      <c r="F55" s="164" t="n">
        <v>3423</v>
      </c>
      <c r="G55" s="164" t="n">
        <v>271</v>
      </c>
      <c r="H55" s="164" t="n">
        <v>1111</v>
      </c>
      <c r="I55" s="164" t="n">
        <v>2041</v>
      </c>
      <c r="J55" s="164" t="n">
        <v>3528</v>
      </c>
      <c r="K55" s="477" t="n">
        <v>25.1935650505498</v>
      </c>
      <c r="L55" s="477" t="n">
        <v>5.15294401762939</v>
      </c>
      <c r="M55" s="164" t="n">
        <v>50829</v>
      </c>
      <c r="N55" s="164" t="n">
        <v>841</v>
      </c>
      <c r="O55" s="164" t="n">
        <v>295</v>
      </c>
      <c r="P55" s="164" t="n">
        <v>325</v>
      </c>
      <c r="Q55" s="164" t="n">
        <v>354</v>
      </c>
      <c r="R55" s="414" t="n">
        <v>39</v>
      </c>
    </row>
    <row r="56" customFormat="false" ht="10.5" hidden="false" customHeight="true" outlineLevel="0" collapsed="false">
      <c r="A56" s="414" t="n">
        <v>40</v>
      </c>
      <c r="B56" s="336" t="s">
        <v>706</v>
      </c>
      <c r="C56" s="164" t="n">
        <v>148220</v>
      </c>
      <c r="D56" s="164" t="n">
        <v>93510</v>
      </c>
      <c r="E56" s="164" t="n">
        <v>49941</v>
      </c>
      <c r="F56" s="164" t="n">
        <v>4769</v>
      </c>
      <c r="G56" s="164" t="n">
        <v>410</v>
      </c>
      <c r="H56" s="164" t="n">
        <v>1544</v>
      </c>
      <c r="I56" s="164" t="n">
        <v>2815</v>
      </c>
      <c r="J56" s="164" t="n">
        <v>5134</v>
      </c>
      <c r="K56" s="477" t="n">
        <v>24.1859398191877</v>
      </c>
      <c r="L56" s="477" t="n">
        <v>4.95431735857453</v>
      </c>
      <c r="M56" s="164" t="n">
        <v>110873</v>
      </c>
      <c r="N56" s="164" t="n">
        <v>1028</v>
      </c>
      <c r="O56" s="164" t="n">
        <v>282</v>
      </c>
      <c r="P56" s="164" t="n">
        <v>368</v>
      </c>
      <c r="Q56" s="164" t="n">
        <v>448</v>
      </c>
      <c r="R56" s="414" t="n">
        <v>40</v>
      </c>
    </row>
    <row r="57" customFormat="false" ht="10.5" hidden="false" customHeight="true" outlineLevel="0" collapsed="false">
      <c r="A57" s="414" t="n">
        <v>41</v>
      </c>
      <c r="B57" s="336" t="s">
        <v>707</v>
      </c>
      <c r="C57" s="164" t="n">
        <v>8969</v>
      </c>
      <c r="D57" s="164" t="n">
        <v>6312</v>
      </c>
      <c r="E57" s="164" t="n">
        <v>2234</v>
      </c>
      <c r="F57" s="164" t="n">
        <v>423</v>
      </c>
      <c r="G57" s="164" t="n">
        <v>73</v>
      </c>
      <c r="H57" s="164" t="n">
        <v>145</v>
      </c>
      <c r="I57" s="164" t="n">
        <v>205</v>
      </c>
      <c r="J57" s="164" t="n">
        <v>501</v>
      </c>
      <c r="K57" s="477" t="n">
        <v>22.5883599063441</v>
      </c>
      <c r="L57" s="477" t="n">
        <v>4.83959199273804</v>
      </c>
      <c r="M57" s="164" t="n">
        <v>6441</v>
      </c>
      <c r="N57" s="164" t="n">
        <v>357</v>
      </c>
      <c r="O57" s="164" t="n">
        <v>92</v>
      </c>
      <c r="P57" s="164" t="n">
        <v>185</v>
      </c>
      <c r="Q57" s="164" t="n">
        <v>119</v>
      </c>
      <c r="R57" s="414" t="n">
        <v>41</v>
      </c>
    </row>
    <row r="58" customFormat="false" ht="10.5" hidden="false" customHeight="true" outlineLevel="0" collapsed="false">
      <c r="A58" s="414" t="n">
        <v>42</v>
      </c>
      <c r="B58" s="336" t="s">
        <v>708</v>
      </c>
      <c r="C58" s="164" t="n">
        <v>384010</v>
      </c>
      <c r="D58" s="164" t="n">
        <v>62435</v>
      </c>
      <c r="E58" s="164" t="n">
        <v>113849</v>
      </c>
      <c r="F58" s="164" t="n">
        <v>207726</v>
      </c>
      <c r="G58" s="164" t="n">
        <v>11011</v>
      </c>
      <c r="H58" s="164" t="n">
        <v>59960</v>
      </c>
      <c r="I58" s="164" t="n">
        <v>136755</v>
      </c>
      <c r="J58" s="164" t="n">
        <v>215170</v>
      </c>
      <c r="K58" s="477" t="n">
        <v>37.1657925574855</v>
      </c>
      <c r="L58" s="477" t="n">
        <v>7.65836851190741</v>
      </c>
      <c r="M58" s="164" t="n">
        <v>321315</v>
      </c>
      <c r="N58" s="164" t="n">
        <v>1669</v>
      </c>
      <c r="O58" s="164" t="n">
        <v>957</v>
      </c>
      <c r="P58" s="164" t="n">
        <v>603</v>
      </c>
      <c r="Q58" s="164" t="n">
        <v>512</v>
      </c>
      <c r="R58" s="414" t="n">
        <v>42</v>
      </c>
    </row>
    <row r="59" customFormat="false" ht="10.5" hidden="false" customHeight="true" outlineLevel="0" collapsed="false">
      <c r="A59" s="414" t="n">
        <v>43</v>
      </c>
      <c r="B59" s="336" t="s">
        <v>709</v>
      </c>
      <c r="C59" s="164" t="n">
        <v>1270737</v>
      </c>
      <c r="D59" s="164" t="n">
        <v>192418</v>
      </c>
      <c r="E59" s="164" t="n">
        <v>478133</v>
      </c>
      <c r="F59" s="164" t="n">
        <v>600186</v>
      </c>
      <c r="G59" s="164" t="n">
        <v>34459</v>
      </c>
      <c r="H59" s="164" t="n">
        <v>156802</v>
      </c>
      <c r="I59" s="164" t="n">
        <v>408925</v>
      </c>
      <c r="J59" s="164" t="n">
        <v>593426</v>
      </c>
      <c r="K59" s="477" t="n">
        <v>36.6222924177072</v>
      </c>
      <c r="L59" s="477" t="n">
        <v>7.34827273999091</v>
      </c>
      <c r="M59" s="164" t="n">
        <v>911819</v>
      </c>
      <c r="N59" s="164" t="n">
        <v>25699</v>
      </c>
      <c r="O59" s="164" t="n">
        <v>8345</v>
      </c>
      <c r="P59" s="164" t="n">
        <v>8312</v>
      </c>
      <c r="Q59" s="164" t="n">
        <v>13286</v>
      </c>
      <c r="R59" s="414" t="n">
        <v>43</v>
      </c>
    </row>
    <row r="60" customFormat="false" ht="10.5" hidden="false" customHeight="true" outlineLevel="0" collapsed="false">
      <c r="A60" s="414"/>
      <c r="B60" s="188" t="s">
        <v>715</v>
      </c>
      <c r="C60" s="164"/>
      <c r="D60" s="164"/>
      <c r="E60" s="164"/>
      <c r="F60" s="164"/>
      <c r="G60" s="164"/>
      <c r="H60" s="164"/>
      <c r="I60" s="164"/>
      <c r="J60" s="164"/>
      <c r="K60" s="477"/>
      <c r="L60" s="477"/>
      <c r="M60" s="164"/>
      <c r="N60" s="164"/>
      <c r="O60" s="164"/>
      <c r="P60" s="164"/>
      <c r="Q60" s="164"/>
      <c r="R60" s="414"/>
    </row>
    <row r="61" customFormat="false" ht="10.5" hidden="false" customHeight="true" outlineLevel="0" collapsed="false">
      <c r="A61" s="414" t="n">
        <v>44</v>
      </c>
      <c r="B61" s="336" t="s">
        <v>711</v>
      </c>
      <c r="C61" s="164" t="n">
        <v>486675</v>
      </c>
      <c r="D61" s="164" t="n">
        <v>82850</v>
      </c>
      <c r="E61" s="164" t="n">
        <v>196869</v>
      </c>
      <c r="F61" s="164" t="n">
        <v>206956</v>
      </c>
      <c r="G61" s="164" t="n">
        <v>12346</v>
      </c>
      <c r="H61" s="164" t="n">
        <v>60379</v>
      </c>
      <c r="I61" s="164" t="n">
        <v>134231</v>
      </c>
      <c r="J61" s="164" t="n">
        <v>205432</v>
      </c>
      <c r="K61" s="477" t="n">
        <v>35.7311552884368</v>
      </c>
      <c r="L61" s="477" t="n">
        <v>7.18811836168643</v>
      </c>
      <c r="M61" s="164" t="n">
        <v>354425</v>
      </c>
      <c r="N61" s="164" t="n">
        <v>8926</v>
      </c>
      <c r="O61" s="164" t="n">
        <v>2833</v>
      </c>
      <c r="P61" s="164" t="n">
        <v>2727</v>
      </c>
      <c r="Q61" s="164" t="n">
        <v>4826</v>
      </c>
      <c r="R61" s="414" t="n">
        <v>44</v>
      </c>
    </row>
    <row r="62" customFormat="false" ht="10.5" hidden="false" customHeight="true" outlineLevel="0" collapsed="false">
      <c r="A62" s="414" t="n">
        <v>45</v>
      </c>
      <c r="B62" s="336" t="s">
        <v>712</v>
      </c>
      <c r="C62" s="164" t="n">
        <v>341779</v>
      </c>
      <c r="D62" s="164" t="n">
        <v>56112</v>
      </c>
      <c r="E62" s="164" t="n">
        <v>144006</v>
      </c>
      <c r="F62" s="164" t="n">
        <v>141661</v>
      </c>
      <c r="G62" s="164" t="n">
        <v>7526</v>
      </c>
      <c r="H62" s="164" t="n">
        <v>39164</v>
      </c>
      <c r="I62" s="164" t="n">
        <v>94971</v>
      </c>
      <c r="J62" s="164" t="n">
        <v>140056</v>
      </c>
      <c r="K62" s="477" t="n">
        <v>35.832058142835</v>
      </c>
      <c r="L62" s="477" t="n">
        <v>7.19399803329766</v>
      </c>
      <c r="M62" s="164" t="n">
        <v>245226</v>
      </c>
      <c r="N62" s="164" t="n">
        <v>6889</v>
      </c>
      <c r="O62" s="164" t="n">
        <v>2097</v>
      </c>
      <c r="P62" s="164" t="n">
        <v>2023</v>
      </c>
      <c r="Q62" s="164" t="n">
        <v>3843</v>
      </c>
      <c r="R62" s="414" t="n">
        <v>45</v>
      </c>
    </row>
    <row r="63" customFormat="false" ht="9" hidden="false" customHeight="true" outlineLevel="0" collapsed="false">
      <c r="A63" s="414"/>
      <c r="B63" s="259"/>
      <c r="C63" s="149"/>
      <c r="D63" s="149"/>
      <c r="E63" s="149"/>
      <c r="F63" s="149"/>
      <c r="G63" s="149"/>
      <c r="H63" s="149"/>
      <c r="I63" s="149"/>
      <c r="J63" s="149"/>
      <c r="K63" s="149"/>
      <c r="Q63" s="149"/>
    </row>
    <row r="64" customFormat="false" ht="13.5" hidden="false" customHeight="true" outlineLevel="0" collapsed="false">
      <c r="A64" s="169" t="s">
        <v>635</v>
      </c>
      <c r="Q64" s="149"/>
    </row>
    <row r="65" customFormat="false" ht="9" hidden="false" customHeight="true" outlineLevel="0" collapsed="false">
      <c r="A65" s="169" t="s">
        <v>601</v>
      </c>
      <c r="C65" s="149"/>
      <c r="D65" s="149"/>
      <c r="E65" s="149"/>
      <c r="F65" s="149"/>
      <c r="G65" s="149"/>
      <c r="H65" s="149"/>
      <c r="I65" s="149"/>
      <c r="J65" s="149"/>
      <c r="K65" s="149"/>
      <c r="Q65" s="149"/>
    </row>
    <row r="66" customFormat="false" ht="11.25" hidden="false" customHeight="false" outlineLevel="0" collapsed="false">
      <c r="Q66" s="149"/>
    </row>
    <row r="67" customFormat="false" ht="11.25" hidden="false" customHeight="false" outlineLevel="0" collapsed="false">
      <c r="Q67" s="149"/>
    </row>
    <row r="68" customFormat="false" ht="11.25" hidden="false" customHeight="false" outlineLevel="0" collapsed="false">
      <c r="Q68" s="149"/>
    </row>
    <row r="69" customFormat="false" ht="11.25" hidden="false" customHeight="false" outlineLevel="0" collapsed="false">
      <c r="Q69" s="149"/>
    </row>
    <row r="70" customFormat="false" ht="11.25" hidden="false" customHeight="false" outlineLevel="0" collapsed="false">
      <c r="Q70" s="149"/>
    </row>
    <row r="71" customFormat="false" ht="11.25" hidden="false" customHeight="false" outlineLevel="0" collapsed="false">
      <c r="Q71" s="149"/>
    </row>
    <row r="72" customFormat="false" ht="11.25" hidden="false" customHeight="false" outlineLevel="0" collapsed="false">
      <c r="Q72" s="149"/>
    </row>
    <row r="73" customFormat="false" ht="11.25" hidden="false" customHeight="false" outlineLevel="0" collapsed="false">
      <c r="Q73" s="149"/>
    </row>
    <row r="74" customFormat="false" ht="11.25" hidden="false" customHeight="false" outlineLevel="0" collapsed="false">
      <c r="Q74" s="149"/>
    </row>
    <row r="75" customFormat="false" ht="11.25" hidden="false" customHeight="false" outlineLevel="0" collapsed="false">
      <c r="Q75" s="149"/>
    </row>
    <row r="76" customFormat="false" ht="11.25" hidden="false" customHeight="false" outlineLevel="0" collapsed="false">
      <c r="Q76" s="149"/>
    </row>
    <row r="77" customFormat="false" ht="11.25" hidden="false" customHeight="false" outlineLevel="0" collapsed="false">
      <c r="Q77" s="149"/>
    </row>
    <row r="78" customFormat="false" ht="11.25" hidden="false" customHeight="false" outlineLevel="0" collapsed="false">
      <c r="Q78" s="149"/>
    </row>
    <row r="79" customFormat="false" ht="11.25" hidden="false" customHeight="false" outlineLevel="0" collapsed="false">
      <c r="Q79" s="149"/>
    </row>
    <row r="80" customFormat="false" ht="11.25" hidden="false" customHeight="false" outlineLevel="0" collapsed="false">
      <c r="Q80" s="149"/>
    </row>
    <row r="81" s="169" customFormat="true" ht="11.25" hidden="false" customHeight="false" outlineLevel="0" collapsed="false">
      <c r="Q81" s="149"/>
    </row>
    <row r="82" s="169" customFormat="true" ht="11.25" hidden="false" customHeight="false" outlineLevel="0" collapsed="false">
      <c r="Q82" s="149"/>
    </row>
    <row r="83" s="169" customFormat="true" ht="11.25" hidden="false" customHeight="false" outlineLevel="0" collapsed="false">
      <c r="Q83" s="149"/>
    </row>
    <row r="84" s="169" customFormat="true" ht="11.25" hidden="false" customHeight="false" outlineLevel="0" collapsed="false">
      <c r="Q84" s="149"/>
    </row>
    <row r="85" s="169" customFormat="true" ht="11.25" hidden="false" customHeight="false" outlineLevel="0" collapsed="false">
      <c r="Q85" s="149"/>
    </row>
    <row r="86" s="169" customFormat="true" ht="11.25" hidden="false" customHeight="false" outlineLevel="0" collapsed="false">
      <c r="Q86" s="149"/>
    </row>
    <row r="87" s="169" customFormat="true" ht="11.25" hidden="false" customHeight="false" outlineLevel="0" collapsed="false">
      <c r="Q87" s="149"/>
    </row>
    <row r="88" s="169" customFormat="true" ht="11.25" hidden="false" customHeight="false" outlineLevel="0" collapsed="false">
      <c r="Q88" s="149"/>
    </row>
    <row r="89" s="169" customFormat="true" ht="11.25" hidden="false" customHeight="false" outlineLevel="0" collapsed="false">
      <c r="Q89" s="149"/>
    </row>
    <row r="90" s="169" customFormat="true" ht="11.25" hidden="false" customHeight="false" outlineLevel="0" collapsed="false">
      <c r="Q90" s="149"/>
    </row>
    <row r="91" s="169" customFormat="true" ht="11.25" hidden="false" customHeight="false" outlineLevel="0" collapsed="false">
      <c r="Q91" s="149"/>
    </row>
    <row r="92" s="169" customFormat="true" ht="11.25" hidden="false" customHeight="false" outlineLevel="0" collapsed="false">
      <c r="Q92" s="149"/>
    </row>
    <row r="93" s="169" customFormat="true" ht="11.25" hidden="false" customHeight="false" outlineLevel="0" collapsed="false">
      <c r="Q93" s="149"/>
    </row>
    <row r="94" s="169" customFormat="true" ht="11.25" hidden="false" customHeight="false" outlineLevel="0" collapsed="false">
      <c r="Q94" s="149"/>
    </row>
    <row r="95" s="169" customFormat="true" ht="11.25" hidden="false" customHeight="false" outlineLevel="0" collapsed="false">
      <c r="Q95" s="149"/>
    </row>
    <row r="96" s="169" customFormat="true" ht="11.25" hidden="false" customHeight="false" outlineLevel="0" collapsed="false">
      <c r="Q96" s="149"/>
    </row>
    <row r="97" s="169" customFormat="true" ht="11.25" hidden="false" customHeight="false" outlineLevel="0" collapsed="false">
      <c r="Q97" s="149"/>
    </row>
    <row r="98" s="169" customFormat="true" ht="11.25" hidden="false" customHeight="false" outlineLevel="0" collapsed="false">
      <c r="Q98" s="149"/>
    </row>
    <row r="99" s="169" customFormat="true" ht="11.25" hidden="false" customHeight="false" outlineLevel="0" collapsed="false">
      <c r="Q99" s="149"/>
    </row>
    <row r="100" s="169" customFormat="true" ht="11.25" hidden="false" customHeight="false" outlineLevel="0" collapsed="false">
      <c r="Q100" s="149"/>
    </row>
    <row r="101" s="169" customFormat="true" ht="11.25" hidden="false" customHeight="false" outlineLevel="0" collapsed="false">
      <c r="Q101" s="149"/>
    </row>
    <row r="102" s="169" customFormat="true" ht="11.25" hidden="false" customHeight="false" outlineLevel="0" collapsed="false">
      <c r="Q102" s="149"/>
    </row>
    <row r="103" s="169" customFormat="true" ht="11.25" hidden="false" customHeight="false" outlineLevel="0" collapsed="false">
      <c r="Q103" s="149"/>
    </row>
    <row r="104" s="169" customFormat="true" ht="11.25" hidden="false" customHeight="false" outlineLevel="0" collapsed="false">
      <c r="Q104" s="149"/>
    </row>
    <row r="105" s="169" customFormat="true" ht="11.25" hidden="false" customHeight="false" outlineLevel="0" collapsed="false">
      <c r="Q105" s="149"/>
    </row>
    <row r="106" s="169" customFormat="true" ht="11.25" hidden="false" customHeight="false" outlineLevel="0" collapsed="false">
      <c r="Q106" s="149"/>
    </row>
  </sheetData>
  <mergeCells count="21">
    <mergeCell ref="A5:I5"/>
    <mergeCell ref="K5:S5"/>
    <mergeCell ref="B6:K6"/>
    <mergeCell ref="A7:A10"/>
    <mergeCell ref="B7:B10"/>
    <mergeCell ref="C7:C10"/>
    <mergeCell ref="D7:I7"/>
    <mergeCell ref="J7:J10"/>
    <mergeCell ref="K7:L8"/>
    <mergeCell ref="M7:M10"/>
    <mergeCell ref="N7:Q8"/>
    <mergeCell ref="R7:R10"/>
    <mergeCell ref="D8:D10"/>
    <mergeCell ref="E8:E10"/>
    <mergeCell ref="F8:I8"/>
    <mergeCell ref="F9:F10"/>
    <mergeCell ref="G9:I9"/>
    <mergeCell ref="K9:K10"/>
    <mergeCell ref="L9:L10"/>
    <mergeCell ref="N9:N10"/>
    <mergeCell ref="O9:Q9"/>
  </mergeCells>
  <printOptions headings="false" gridLines="false" gridLinesSet="true" horizontalCentered="false" verticalCentered="false"/>
  <pageMargins left="0.39375" right="0.39375" top="0.590277777777778"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6" width="34.85"/>
    <col collapsed="false" customWidth="true" hidden="false" outlineLevel="0" max="2" min="2" style="126" width="8.56"/>
    <col collapsed="false" customWidth="true" hidden="false" outlineLevel="0" max="10" min="3" style="126" width="7.85"/>
    <col collapsed="false" customWidth="true" hidden="false" outlineLevel="0" max="11" min="11" style="126" width="9.85"/>
    <col collapsed="false" customWidth="false" hidden="false" outlineLevel="0" max="257" min="12" style="126" width="11.42"/>
  </cols>
  <sheetData>
    <row r="1" s="128" customFormat="true" ht="12.75" hidden="false" customHeight="true" outlineLevel="0" collapsed="false">
      <c r="A1" s="252" t="s">
        <v>243</v>
      </c>
      <c r="B1" s="478"/>
      <c r="C1" s="478"/>
      <c r="D1" s="479"/>
      <c r="E1" s="478"/>
      <c r="F1" s="478"/>
      <c r="G1" s="478"/>
      <c r="H1" s="478"/>
      <c r="I1" s="478"/>
      <c r="J1" s="478"/>
      <c r="K1" s="480"/>
    </row>
    <row r="2" s="128" customFormat="true" ht="12.75" hidden="false" customHeight="false" outlineLevel="0" collapsed="false">
      <c r="A2" s="479"/>
      <c r="B2" s="479"/>
      <c r="C2" s="479"/>
      <c r="D2" s="479"/>
      <c r="E2" s="479"/>
      <c r="F2" s="479"/>
      <c r="G2" s="479"/>
      <c r="H2" s="479"/>
      <c r="I2" s="479"/>
      <c r="J2" s="479"/>
      <c r="K2" s="479"/>
      <c r="L2" s="131"/>
      <c r="M2" s="131"/>
      <c r="N2" s="131"/>
      <c r="O2" s="131"/>
      <c r="P2" s="131"/>
      <c r="Q2" s="131"/>
      <c r="R2" s="131"/>
      <c r="S2" s="131"/>
      <c r="T2" s="131"/>
      <c r="U2" s="131"/>
    </row>
    <row r="3" s="128" customFormat="true" ht="12.75" hidden="false" customHeight="false" outlineLevel="0" collapsed="false">
      <c r="A3" s="236" t="s">
        <v>911</v>
      </c>
      <c r="B3" s="478"/>
      <c r="C3" s="478"/>
      <c r="D3" s="478"/>
      <c r="E3" s="478"/>
      <c r="F3" s="478"/>
      <c r="G3" s="478"/>
      <c r="H3" s="478"/>
      <c r="I3" s="478"/>
      <c r="J3" s="478"/>
      <c r="K3" s="478"/>
      <c r="L3" s="14"/>
      <c r="M3" s="14"/>
      <c r="N3" s="14"/>
      <c r="O3" s="14"/>
      <c r="P3" s="14"/>
      <c r="Q3" s="14"/>
      <c r="R3" s="14"/>
      <c r="S3" s="14"/>
      <c r="T3" s="14"/>
      <c r="U3" s="14"/>
    </row>
    <row r="4" s="128" customFormat="true" ht="36.75" hidden="false" customHeight="true" outlineLevel="0" collapsed="false">
      <c r="A4" s="236" t="s">
        <v>912</v>
      </c>
      <c r="B4" s="478"/>
      <c r="C4" s="478"/>
      <c r="D4" s="478"/>
      <c r="E4" s="478"/>
      <c r="F4" s="478"/>
      <c r="G4" s="478"/>
      <c r="H4" s="478"/>
      <c r="I4" s="478"/>
      <c r="J4" s="478"/>
      <c r="K4" s="478"/>
      <c r="L4" s="14"/>
      <c r="M4" s="14"/>
      <c r="N4" s="14"/>
      <c r="O4" s="14"/>
      <c r="P4" s="14"/>
      <c r="Q4" s="14"/>
      <c r="R4" s="14"/>
      <c r="S4" s="14"/>
      <c r="T4" s="14"/>
      <c r="U4" s="14"/>
    </row>
    <row r="5" s="297" customFormat="true" ht="12.75" hidden="false" customHeight="false" outlineLevel="0" collapsed="false">
      <c r="A5" s="481"/>
      <c r="B5" s="481"/>
      <c r="C5" s="481"/>
      <c r="D5" s="481"/>
      <c r="E5" s="481"/>
      <c r="F5" s="481"/>
      <c r="G5" s="481"/>
      <c r="H5" s="481"/>
      <c r="I5" s="481"/>
      <c r="J5" s="481"/>
      <c r="K5" s="481"/>
    </row>
    <row r="6" s="310" customFormat="true" ht="25.5" hidden="false" customHeight="true" outlineLevel="0" collapsed="false">
      <c r="A6" s="175" t="s">
        <v>913</v>
      </c>
      <c r="B6" s="177" t="s">
        <v>248</v>
      </c>
      <c r="C6" s="238" t="s">
        <v>914</v>
      </c>
      <c r="D6" s="238"/>
      <c r="E6" s="238"/>
      <c r="F6" s="238"/>
      <c r="G6" s="238"/>
      <c r="H6" s="238"/>
      <c r="I6" s="238"/>
      <c r="J6" s="238"/>
      <c r="K6" s="238"/>
      <c r="L6" s="482"/>
    </row>
    <row r="7" customFormat="false" ht="69" hidden="false" customHeight="true" outlineLevel="0" collapsed="false">
      <c r="A7" s="175"/>
      <c r="B7" s="177"/>
      <c r="C7" s="177" t="s">
        <v>915</v>
      </c>
      <c r="D7" s="177" t="s">
        <v>916</v>
      </c>
      <c r="E7" s="177" t="s">
        <v>917</v>
      </c>
      <c r="F7" s="177" t="s">
        <v>918</v>
      </c>
      <c r="G7" s="177" t="s">
        <v>919</v>
      </c>
      <c r="H7" s="177" t="s">
        <v>920</v>
      </c>
      <c r="I7" s="177" t="s">
        <v>921</v>
      </c>
      <c r="J7" s="177" t="s">
        <v>922</v>
      </c>
      <c r="K7" s="178" t="s">
        <v>923</v>
      </c>
    </row>
    <row r="8" s="310" customFormat="true" ht="45" hidden="false" customHeight="true" outlineLevel="0" collapsed="false">
      <c r="A8" s="169"/>
      <c r="B8" s="483" t="s">
        <v>924</v>
      </c>
      <c r="C8" s="483"/>
      <c r="D8" s="483"/>
      <c r="E8" s="483"/>
      <c r="F8" s="483"/>
      <c r="G8" s="483"/>
      <c r="H8" s="483"/>
      <c r="I8" s="483"/>
      <c r="J8" s="483"/>
      <c r="K8" s="483"/>
    </row>
    <row r="9" customFormat="false" ht="12.75" hidden="false" customHeight="true" outlineLevel="0" collapsed="false">
      <c r="A9" s="484" t="s">
        <v>279</v>
      </c>
      <c r="B9" s="485" t="n">
        <v>3075390</v>
      </c>
      <c r="C9" s="485" t="n">
        <v>337181</v>
      </c>
      <c r="D9" s="485" t="n">
        <v>850245</v>
      </c>
      <c r="E9" s="485" t="n">
        <v>972048</v>
      </c>
      <c r="F9" s="485" t="n">
        <v>693844</v>
      </c>
      <c r="G9" s="485" t="n">
        <v>147444</v>
      </c>
      <c r="H9" s="485" t="n">
        <v>64756</v>
      </c>
      <c r="I9" s="485" t="n">
        <v>9648</v>
      </c>
      <c r="J9" s="485" t="n">
        <v>224</v>
      </c>
      <c r="K9" s="477" t="n">
        <v>2.40185895122245</v>
      </c>
    </row>
    <row r="10" customFormat="false" ht="18.75" hidden="false" customHeight="true" outlineLevel="0" collapsed="false">
      <c r="A10" s="338" t="s">
        <v>586</v>
      </c>
      <c r="B10" s="486"/>
      <c r="C10" s="485"/>
      <c r="D10" s="485"/>
      <c r="E10" s="485"/>
      <c r="F10" s="485"/>
      <c r="G10" s="485"/>
      <c r="H10" s="485"/>
      <c r="I10" s="485"/>
      <c r="J10" s="485"/>
      <c r="K10" s="477"/>
    </row>
    <row r="11" customFormat="false" ht="18.75" hidden="false" customHeight="true" outlineLevel="0" collapsed="false">
      <c r="A11" s="339" t="s">
        <v>280</v>
      </c>
      <c r="B11" s="486"/>
      <c r="C11" s="485"/>
      <c r="D11" s="485"/>
      <c r="E11" s="485"/>
      <c r="F11" s="485"/>
      <c r="G11" s="485"/>
      <c r="H11" s="485"/>
      <c r="I11" s="485"/>
      <c r="J11" s="485"/>
      <c r="K11" s="477"/>
    </row>
    <row r="12" customFormat="false" ht="18.75" hidden="false" customHeight="true" outlineLevel="0" collapsed="false">
      <c r="A12" s="340" t="s">
        <v>587</v>
      </c>
      <c r="B12" s="486"/>
      <c r="C12" s="485"/>
      <c r="D12" s="485"/>
      <c r="E12" s="485"/>
      <c r="F12" s="485"/>
      <c r="G12" s="485"/>
      <c r="H12" s="485"/>
      <c r="I12" s="485"/>
      <c r="J12" s="485"/>
      <c r="K12" s="477"/>
    </row>
    <row r="13" customFormat="false" ht="18.75" hidden="false" customHeight="true" outlineLevel="0" collapsed="false">
      <c r="A13" s="336" t="s">
        <v>588</v>
      </c>
      <c r="B13" s="486" t="n">
        <v>881630</v>
      </c>
      <c r="C13" s="485" t="n">
        <v>47586</v>
      </c>
      <c r="D13" s="485" t="n">
        <v>172056</v>
      </c>
      <c r="E13" s="485" t="n">
        <v>293791</v>
      </c>
      <c r="F13" s="485" t="n">
        <v>262729</v>
      </c>
      <c r="G13" s="485" t="n">
        <v>69062</v>
      </c>
      <c r="H13" s="485" t="n">
        <v>31546</v>
      </c>
      <c r="I13" s="485" t="n">
        <v>4740</v>
      </c>
      <c r="J13" s="485" t="n">
        <v>120</v>
      </c>
      <c r="K13" s="477" t="n">
        <v>2.78112246634076</v>
      </c>
    </row>
    <row r="14" customFormat="false" ht="18.75" hidden="false" customHeight="true" outlineLevel="0" collapsed="false">
      <c r="A14" s="340" t="s">
        <v>589</v>
      </c>
      <c r="B14" s="486"/>
      <c r="C14" s="485"/>
      <c r="D14" s="485"/>
      <c r="E14" s="485"/>
      <c r="F14" s="485"/>
      <c r="G14" s="485"/>
      <c r="H14" s="485"/>
      <c r="I14" s="485"/>
      <c r="J14" s="485"/>
      <c r="K14" s="487"/>
    </row>
    <row r="15" customFormat="false" ht="18.75" hidden="false" customHeight="true" outlineLevel="0" collapsed="false">
      <c r="A15" s="336" t="s">
        <v>590</v>
      </c>
      <c r="B15" s="485" t="n">
        <v>634097</v>
      </c>
      <c r="C15" s="485" t="n">
        <v>27269</v>
      </c>
      <c r="D15" s="485" t="n">
        <v>108947</v>
      </c>
      <c r="E15" s="485" t="n">
        <v>208273</v>
      </c>
      <c r="F15" s="485" t="n">
        <v>200679</v>
      </c>
      <c r="G15" s="485" t="n">
        <v>58005</v>
      </c>
      <c r="H15" s="485" t="n">
        <v>26842</v>
      </c>
      <c r="I15" s="485" t="n">
        <v>3982</v>
      </c>
      <c r="J15" s="485" t="n">
        <v>100</v>
      </c>
      <c r="K15" s="477" t="n">
        <v>2.89453427472453</v>
      </c>
    </row>
    <row r="16" s="310" customFormat="true" ht="45" hidden="false" customHeight="true" outlineLevel="0" collapsed="false">
      <c r="B16" s="167" t="s">
        <v>925</v>
      </c>
      <c r="C16" s="167"/>
      <c r="D16" s="167"/>
      <c r="E16" s="167"/>
      <c r="F16" s="167"/>
      <c r="G16" s="167"/>
      <c r="H16" s="167"/>
      <c r="I16" s="167"/>
      <c r="J16" s="167"/>
      <c r="K16" s="167"/>
    </row>
    <row r="17" customFormat="false" ht="12.75" hidden="false" customHeight="true" outlineLevel="0" collapsed="false">
      <c r="A17" s="484" t="s">
        <v>279</v>
      </c>
      <c r="B17" s="485" t="n">
        <v>151175</v>
      </c>
      <c r="C17" s="485" t="n">
        <v>49135</v>
      </c>
      <c r="D17" s="485" t="n">
        <v>79157</v>
      </c>
      <c r="E17" s="485" t="n">
        <v>14539</v>
      </c>
      <c r="F17" s="485" t="n">
        <v>4140</v>
      </c>
      <c r="G17" s="485" t="n">
        <v>2403</v>
      </c>
      <c r="H17" s="485" t="n">
        <v>1352</v>
      </c>
      <c r="I17" s="485" t="n">
        <v>388</v>
      </c>
      <c r="J17" s="485" t="n">
        <v>61</v>
      </c>
      <c r="K17" s="477" t="n">
        <v>1.424663469489</v>
      </c>
    </row>
    <row r="18" customFormat="false" ht="18.75" hidden="false" customHeight="true" outlineLevel="0" collapsed="false">
      <c r="A18" s="338" t="s">
        <v>586</v>
      </c>
      <c r="B18" s="486"/>
      <c r="C18" s="485"/>
      <c r="D18" s="485"/>
      <c r="E18" s="485"/>
      <c r="F18" s="485"/>
      <c r="G18" s="485"/>
      <c r="H18" s="485"/>
      <c r="I18" s="485"/>
      <c r="J18" s="485"/>
      <c r="K18" s="477"/>
    </row>
    <row r="19" customFormat="false" ht="18.75" hidden="false" customHeight="true" outlineLevel="0" collapsed="false">
      <c r="A19" s="339" t="s">
        <v>280</v>
      </c>
      <c r="B19" s="486"/>
      <c r="C19" s="485"/>
      <c r="D19" s="485"/>
      <c r="E19" s="485"/>
      <c r="F19" s="485"/>
      <c r="G19" s="485"/>
      <c r="H19" s="485"/>
      <c r="I19" s="485"/>
      <c r="J19" s="485"/>
      <c r="K19" s="477"/>
    </row>
    <row r="20" customFormat="false" ht="18.75" hidden="false" customHeight="true" outlineLevel="0" collapsed="false">
      <c r="A20" s="340" t="s">
        <v>587</v>
      </c>
      <c r="B20" s="486"/>
      <c r="C20" s="485"/>
      <c r="D20" s="485"/>
      <c r="E20" s="485"/>
      <c r="F20" s="485"/>
      <c r="G20" s="485"/>
      <c r="H20" s="485"/>
      <c r="I20" s="485"/>
      <c r="J20" s="485"/>
      <c r="K20" s="477"/>
    </row>
    <row r="21" customFormat="false" ht="18.75" hidden="false" customHeight="true" outlineLevel="0" collapsed="false">
      <c r="A21" s="336" t="s">
        <v>588</v>
      </c>
      <c r="B21" s="486" t="n">
        <v>26584</v>
      </c>
      <c r="C21" s="485" t="n">
        <v>7320</v>
      </c>
      <c r="D21" s="485" t="n">
        <v>12959</v>
      </c>
      <c r="E21" s="485" t="n">
        <v>4032</v>
      </c>
      <c r="F21" s="485" t="n">
        <v>1212</v>
      </c>
      <c r="G21" s="485" t="n">
        <v>644</v>
      </c>
      <c r="H21" s="485" t="n">
        <v>343</v>
      </c>
      <c r="I21" s="485" t="n">
        <v>63</v>
      </c>
      <c r="J21" s="485" t="n">
        <v>11</v>
      </c>
      <c r="K21" s="477" t="n">
        <v>1.60611646102919</v>
      </c>
    </row>
    <row r="22" customFormat="false" ht="18.75" hidden="false" customHeight="true" outlineLevel="0" collapsed="false">
      <c r="A22" s="340" t="s">
        <v>589</v>
      </c>
      <c r="B22" s="486"/>
      <c r="C22" s="485"/>
      <c r="D22" s="485"/>
      <c r="E22" s="485"/>
      <c r="F22" s="485"/>
      <c r="G22" s="485"/>
      <c r="H22" s="485"/>
      <c r="I22" s="485"/>
      <c r="J22" s="485"/>
      <c r="K22" s="487"/>
    </row>
    <row r="23" customFormat="false" ht="18.75" hidden="false" customHeight="true" outlineLevel="0" collapsed="false">
      <c r="A23" s="336" t="s">
        <v>590</v>
      </c>
      <c r="B23" s="485" t="n">
        <v>15331</v>
      </c>
      <c r="C23" s="485" t="n">
        <v>3770</v>
      </c>
      <c r="D23" s="485" t="n">
        <v>7250</v>
      </c>
      <c r="E23" s="485" t="n">
        <v>2748</v>
      </c>
      <c r="F23" s="169" t="n">
        <v>867</v>
      </c>
      <c r="G23" s="169" t="n">
        <v>418</v>
      </c>
      <c r="H23" s="169" t="n">
        <v>237</v>
      </c>
      <c r="I23" s="169" t="n">
        <v>38</v>
      </c>
      <c r="J23" s="169" t="n">
        <v>3</v>
      </c>
      <c r="K23" s="477" t="n">
        <v>1.70363968429978</v>
      </c>
    </row>
    <row r="24" customFormat="false" ht="11.25" hidden="false" customHeight="false" outlineLevel="0" collapsed="false">
      <c r="A24" s="192"/>
      <c r="B24" s="169"/>
      <c r="C24" s="169"/>
      <c r="D24" s="169"/>
      <c r="E24" s="169"/>
      <c r="F24" s="169"/>
      <c r="G24" s="169"/>
      <c r="H24" s="169"/>
      <c r="I24" s="169"/>
      <c r="J24" s="169"/>
      <c r="K24" s="169"/>
    </row>
    <row r="25" customFormat="false" ht="11.25" hidden="false" customHeight="false" outlineLevel="0" collapsed="false">
      <c r="A25" s="169" t="s">
        <v>926</v>
      </c>
      <c r="B25" s="169"/>
      <c r="C25" s="169"/>
      <c r="D25" s="169"/>
      <c r="E25" s="169"/>
      <c r="F25" s="169"/>
      <c r="G25" s="169"/>
      <c r="H25" s="169"/>
      <c r="I25" s="169"/>
      <c r="J25" s="169"/>
      <c r="K25" s="169"/>
    </row>
    <row r="26" customFormat="false" ht="11.25" hidden="false" customHeight="false" outlineLevel="0" collapsed="false">
      <c r="A26" s="169" t="s">
        <v>927</v>
      </c>
      <c r="B26" s="169"/>
      <c r="C26" s="169"/>
      <c r="D26" s="169"/>
      <c r="E26" s="169"/>
      <c r="F26" s="169"/>
      <c r="G26" s="169"/>
      <c r="H26" s="169"/>
      <c r="I26" s="169"/>
      <c r="J26" s="169"/>
      <c r="K26" s="169"/>
    </row>
    <row r="27" customFormat="false" ht="11.25" hidden="false" customHeight="false" outlineLevel="0" collapsed="false">
      <c r="A27" s="169" t="s">
        <v>928</v>
      </c>
      <c r="B27" s="169"/>
      <c r="C27" s="169"/>
      <c r="D27" s="169"/>
      <c r="E27" s="169"/>
      <c r="F27" s="169"/>
      <c r="G27" s="169"/>
      <c r="H27" s="169"/>
      <c r="I27" s="169"/>
      <c r="J27" s="169"/>
      <c r="K27" s="169"/>
    </row>
    <row r="41" customFormat="false" ht="11.25" hidden="false" customHeight="false" outlineLevel="0" collapsed="false">
      <c r="E41" s="125"/>
    </row>
  </sheetData>
  <mergeCells count="4">
    <mergeCell ref="A6:A7"/>
    <mergeCell ref="B6:B7"/>
    <mergeCell ref="C6:K6"/>
    <mergeCell ref="B8:K8"/>
  </mergeCells>
  <printOptions headings="false" gridLines="false" gridLinesSet="true" horizontalCentered="false" verticalCentered="false"/>
  <pageMargins left="0.39375"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88" width="32.56"/>
    <col collapsed="false" customWidth="true" hidden="false" outlineLevel="0" max="2" min="2" style="488" width="10.41"/>
    <col collapsed="false" customWidth="true" hidden="false" outlineLevel="0" max="3" min="3" style="488" width="7.85"/>
    <col collapsed="false" customWidth="true" hidden="false" outlineLevel="0" max="4" min="4" style="488" width="7.14"/>
    <col collapsed="false" customWidth="true" hidden="false" outlineLevel="0" max="5" min="5" style="488" width="6.7"/>
    <col collapsed="false" customWidth="true" hidden="false" outlineLevel="0" max="6" min="6" style="488" width="6.41"/>
    <col collapsed="false" customWidth="true" hidden="false" outlineLevel="0" max="7" min="7" style="488" width="6.85"/>
    <col collapsed="false" customWidth="true" hidden="false" outlineLevel="0" max="8" min="8" style="488" width="7.14"/>
    <col collapsed="false" customWidth="true" hidden="false" outlineLevel="0" max="9" min="9" style="488" width="7.99"/>
    <col collapsed="false" customWidth="true" hidden="false" outlineLevel="0" max="10" min="10" style="488" width="6.7"/>
    <col collapsed="false" customWidth="true" hidden="false" outlineLevel="0" max="11" min="11" style="488" width="7.42"/>
    <col collapsed="false" customWidth="true" hidden="false" outlineLevel="0" max="16" min="12" style="488" width="6.7"/>
    <col collapsed="false" customWidth="true" hidden="false" outlineLevel="0" max="17" min="17" style="488" width="7.42"/>
    <col collapsed="false" customWidth="true" hidden="false" outlineLevel="0" max="22" min="18" style="488" width="6.7"/>
    <col collapsed="false" customWidth="true" hidden="false" outlineLevel="0" max="27" min="23" style="488" width="8.56"/>
    <col collapsed="false" customWidth="false" hidden="false" outlineLevel="0" max="257" min="28" style="488" width="11.42"/>
  </cols>
  <sheetData>
    <row r="1" s="489" customFormat="true" ht="12.75" hidden="false" customHeight="true" outlineLevel="0" collapsed="false">
      <c r="A1" s="252" t="s">
        <v>243</v>
      </c>
    </row>
    <row r="2" s="489" customFormat="true" ht="10.9" hidden="false" customHeight="true" outlineLevel="0" collapsed="false">
      <c r="J2" s="131"/>
      <c r="K2" s="131"/>
      <c r="L2" s="131"/>
      <c r="M2" s="131"/>
      <c r="N2" s="131"/>
      <c r="O2" s="131"/>
      <c r="P2" s="131"/>
      <c r="Q2" s="131"/>
      <c r="R2" s="131"/>
      <c r="S2" s="131"/>
      <c r="T2" s="131"/>
      <c r="U2" s="131"/>
    </row>
    <row r="3" s="489" customFormat="true" ht="16.9" hidden="false" customHeight="true" outlineLevel="0" collapsed="false">
      <c r="A3" s="489" t="s">
        <v>929</v>
      </c>
      <c r="J3" s="131"/>
      <c r="K3" s="131"/>
      <c r="L3" s="131"/>
      <c r="M3" s="131"/>
      <c r="N3" s="131"/>
      <c r="O3" s="131"/>
      <c r="P3" s="131"/>
      <c r="Q3" s="131"/>
      <c r="R3" s="131"/>
      <c r="S3" s="131"/>
      <c r="T3" s="131"/>
      <c r="U3" s="131"/>
    </row>
    <row r="4" s="489" customFormat="true" ht="16.9" hidden="false" customHeight="true" outlineLevel="0" collapsed="false">
      <c r="A4" s="490" t="s">
        <v>930</v>
      </c>
      <c r="B4" s="490"/>
      <c r="C4" s="490"/>
      <c r="D4" s="490"/>
      <c r="E4" s="490"/>
      <c r="F4" s="490"/>
      <c r="G4" s="490"/>
      <c r="H4" s="490"/>
      <c r="I4" s="490"/>
      <c r="J4" s="131"/>
      <c r="K4" s="131"/>
      <c r="L4" s="131"/>
      <c r="M4" s="131"/>
      <c r="N4" s="131"/>
      <c r="O4" s="131"/>
      <c r="P4" s="131"/>
      <c r="Q4" s="131"/>
      <c r="R4" s="131"/>
      <c r="S4" s="131"/>
      <c r="T4" s="131"/>
      <c r="U4" s="131"/>
    </row>
    <row r="5" s="489" customFormat="true" ht="12.6" hidden="false" customHeight="true" outlineLevel="0" collapsed="false">
      <c r="A5" s="490"/>
      <c r="B5" s="490"/>
      <c r="C5" s="490"/>
      <c r="D5" s="490"/>
      <c r="E5" s="490"/>
      <c r="F5" s="490"/>
      <c r="G5" s="490"/>
      <c r="H5" s="490"/>
      <c r="I5" s="490"/>
      <c r="J5" s="131"/>
      <c r="K5" s="131"/>
      <c r="L5" s="131"/>
      <c r="M5" s="131"/>
      <c r="N5" s="131"/>
      <c r="O5" s="131"/>
      <c r="P5" s="131"/>
      <c r="Q5" s="131"/>
      <c r="R5" s="131"/>
      <c r="S5" s="131"/>
      <c r="T5" s="131"/>
      <c r="U5" s="131"/>
    </row>
    <row r="6" s="495" customFormat="true" ht="40.9" hidden="false" customHeight="true" outlineLevel="0" collapsed="false">
      <c r="A6" s="491" t="s">
        <v>931</v>
      </c>
      <c r="B6" s="492" t="s">
        <v>248</v>
      </c>
      <c r="C6" s="493" t="s">
        <v>835</v>
      </c>
      <c r="D6" s="493"/>
      <c r="E6" s="493"/>
      <c r="F6" s="493"/>
      <c r="G6" s="493"/>
      <c r="H6" s="493"/>
      <c r="I6" s="494" t="s">
        <v>932</v>
      </c>
    </row>
    <row r="7" customFormat="false" ht="37.9" hidden="false" customHeight="true" outlineLevel="0" collapsed="false">
      <c r="A7" s="491"/>
      <c r="B7" s="492"/>
      <c r="C7" s="496" t="s">
        <v>933</v>
      </c>
      <c r="D7" s="497" t="s">
        <v>934</v>
      </c>
      <c r="E7" s="497" t="s">
        <v>935</v>
      </c>
      <c r="F7" s="492" t="s">
        <v>936</v>
      </c>
      <c r="G7" s="492" t="s">
        <v>937</v>
      </c>
      <c r="H7" s="498" t="s">
        <v>938</v>
      </c>
      <c r="I7" s="494"/>
      <c r="W7" s="499"/>
      <c r="X7" s="499"/>
    </row>
    <row r="8" customFormat="false" ht="20.25" hidden="false" customHeight="true" outlineLevel="0" collapsed="false">
      <c r="A8" s="500" t="s">
        <v>279</v>
      </c>
      <c r="B8" s="501" t="n">
        <v>3717</v>
      </c>
      <c r="C8" s="501" t="n">
        <v>258</v>
      </c>
      <c r="D8" s="501" t="n">
        <v>914</v>
      </c>
      <c r="E8" s="501" t="n">
        <v>2163</v>
      </c>
      <c r="F8" s="501" t="n">
        <v>253</v>
      </c>
      <c r="G8" s="501" t="n">
        <v>84</v>
      </c>
      <c r="H8" s="501" t="n">
        <v>45</v>
      </c>
      <c r="I8" s="501" t="n">
        <v>8494</v>
      </c>
      <c r="W8" s="499"/>
      <c r="X8" s="499"/>
    </row>
    <row r="9" customFormat="false" ht="14.25" hidden="false" customHeight="true" outlineLevel="0" collapsed="false">
      <c r="A9" s="502" t="s">
        <v>666</v>
      </c>
      <c r="B9" s="501"/>
      <c r="C9" s="501"/>
      <c r="D9" s="501"/>
      <c r="E9" s="501"/>
      <c r="F9" s="501"/>
      <c r="G9" s="501"/>
      <c r="H9" s="501"/>
      <c r="I9" s="501"/>
      <c r="R9" s="503"/>
      <c r="S9" s="503"/>
      <c r="T9" s="503"/>
      <c r="U9" s="503"/>
      <c r="V9" s="503"/>
      <c r="W9" s="499"/>
      <c r="X9" s="499"/>
    </row>
    <row r="10" customFormat="false" ht="15" hidden="false" customHeight="true" outlineLevel="0" collapsed="false">
      <c r="A10" s="504" t="s">
        <v>939</v>
      </c>
      <c r="B10" s="501"/>
      <c r="C10" s="501"/>
      <c r="D10" s="501"/>
      <c r="E10" s="501"/>
      <c r="F10" s="501"/>
      <c r="G10" s="501"/>
      <c r="H10" s="501"/>
      <c r="I10" s="501"/>
      <c r="R10" s="505"/>
      <c r="S10" s="505"/>
      <c r="T10" s="505"/>
      <c r="U10" s="505"/>
      <c r="V10" s="506"/>
      <c r="W10" s="499"/>
      <c r="X10" s="499"/>
    </row>
    <row r="11" customFormat="false" ht="15" hidden="false" customHeight="true" outlineLevel="0" collapsed="false">
      <c r="A11" s="507" t="s">
        <v>940</v>
      </c>
      <c r="B11" s="501" t="n">
        <v>58</v>
      </c>
      <c r="C11" s="501" t="n">
        <v>52</v>
      </c>
      <c r="D11" s="501" t="n">
        <v>5</v>
      </c>
      <c r="E11" s="501" t="n">
        <v>0</v>
      </c>
      <c r="F11" s="501" t="n">
        <v>1</v>
      </c>
      <c r="G11" s="501" t="n">
        <v>0</v>
      </c>
      <c r="H11" s="501" t="n">
        <v>0</v>
      </c>
      <c r="I11" s="501" t="n">
        <v>58</v>
      </c>
      <c r="R11" s="505"/>
      <c r="S11" s="505"/>
      <c r="T11" s="505"/>
      <c r="U11" s="505"/>
      <c r="V11" s="506"/>
      <c r="W11" s="499"/>
      <c r="X11" s="499"/>
    </row>
    <row r="12" customFormat="false" ht="14.25" hidden="false" customHeight="true" outlineLevel="0" collapsed="false">
      <c r="A12" s="508" t="s">
        <v>941</v>
      </c>
      <c r="B12" s="501" t="n">
        <v>2751</v>
      </c>
      <c r="C12" s="501" t="n">
        <v>175</v>
      </c>
      <c r="D12" s="501" t="n">
        <v>755</v>
      </c>
      <c r="E12" s="501" t="n">
        <v>1684</v>
      </c>
      <c r="F12" s="501" t="n">
        <v>111</v>
      </c>
      <c r="G12" s="501" t="n">
        <v>17</v>
      </c>
      <c r="H12" s="501" t="n">
        <v>9</v>
      </c>
      <c r="I12" s="501" t="n">
        <v>5502</v>
      </c>
      <c r="R12" s="503"/>
      <c r="S12" s="503"/>
      <c r="T12" s="503"/>
      <c r="U12" s="503"/>
      <c r="V12" s="503"/>
      <c r="W12" s="499"/>
      <c r="X12" s="499"/>
    </row>
    <row r="13" customFormat="false" ht="14.25" hidden="false" customHeight="true" outlineLevel="0" collapsed="false">
      <c r="A13" s="508" t="s">
        <v>942</v>
      </c>
      <c r="B13" s="501" t="n">
        <v>763</v>
      </c>
      <c r="C13" s="501" t="n">
        <v>25</v>
      </c>
      <c r="D13" s="501" t="n">
        <v>140</v>
      </c>
      <c r="E13" s="501" t="n">
        <v>439</v>
      </c>
      <c r="F13" s="501" t="n">
        <v>110</v>
      </c>
      <c r="G13" s="501" t="n">
        <v>40</v>
      </c>
      <c r="H13" s="501" t="n">
        <v>9</v>
      </c>
      <c r="I13" s="501" t="n">
        <v>2289</v>
      </c>
      <c r="R13" s="503"/>
      <c r="S13" s="503"/>
      <c r="T13" s="503"/>
      <c r="U13" s="503"/>
      <c r="V13" s="503"/>
      <c r="W13" s="499"/>
      <c r="X13" s="499"/>
    </row>
    <row r="14" customFormat="false" ht="14.25" hidden="false" customHeight="true" outlineLevel="0" collapsed="false">
      <c r="A14" s="508" t="s">
        <v>943</v>
      </c>
      <c r="B14" s="501" t="n">
        <v>109</v>
      </c>
      <c r="C14" s="501" t="n">
        <v>5</v>
      </c>
      <c r="D14" s="501" t="n">
        <v>12</v>
      </c>
      <c r="E14" s="501" t="n">
        <v>32</v>
      </c>
      <c r="F14" s="501" t="n">
        <v>25</v>
      </c>
      <c r="G14" s="501" t="n">
        <v>18</v>
      </c>
      <c r="H14" s="501" t="n">
        <v>17</v>
      </c>
      <c r="I14" s="501" t="n">
        <v>436</v>
      </c>
      <c r="R14" s="499"/>
      <c r="S14" s="499"/>
      <c r="T14" s="499"/>
      <c r="U14" s="499"/>
      <c r="V14" s="499"/>
      <c r="W14" s="499"/>
      <c r="X14" s="499"/>
    </row>
    <row r="15" customFormat="false" ht="14.25" hidden="false" customHeight="true" outlineLevel="0" collapsed="false">
      <c r="A15" s="508" t="s">
        <v>944</v>
      </c>
      <c r="B15" s="501" t="n">
        <v>36</v>
      </c>
      <c r="C15" s="501" t="n">
        <v>1</v>
      </c>
      <c r="D15" s="501" t="n">
        <v>2</v>
      </c>
      <c r="E15" s="501" t="n">
        <v>8</v>
      </c>
      <c r="F15" s="501" t="n">
        <v>6</v>
      </c>
      <c r="G15" s="501" t="n">
        <v>9</v>
      </c>
      <c r="H15" s="501" t="n">
        <v>10</v>
      </c>
      <c r="I15" s="501" t="n">
        <v>209</v>
      </c>
      <c r="R15" s="499"/>
      <c r="S15" s="499"/>
      <c r="T15" s="499"/>
      <c r="U15" s="499"/>
      <c r="V15" s="499"/>
      <c r="W15" s="499"/>
      <c r="X15" s="499"/>
    </row>
    <row r="16" customFormat="false" ht="11.1" hidden="false" customHeight="true" outlineLevel="0" collapsed="false">
      <c r="R16" s="499"/>
      <c r="S16" s="499"/>
      <c r="T16" s="499"/>
      <c r="U16" s="499"/>
      <c r="V16" s="499"/>
      <c r="W16" s="499"/>
      <c r="X16" s="499"/>
    </row>
    <row r="17" customFormat="false" ht="12" hidden="false" customHeight="true" outlineLevel="0" collapsed="false">
      <c r="A17" s="509"/>
      <c r="R17" s="499"/>
      <c r="S17" s="499"/>
      <c r="T17" s="499"/>
      <c r="U17" s="499"/>
      <c r="V17" s="499"/>
      <c r="W17" s="499"/>
      <c r="X17" s="499"/>
    </row>
    <row r="18" customFormat="false" ht="11.25" hidden="false" customHeight="false" outlineLevel="0" collapsed="false">
      <c r="R18" s="499"/>
      <c r="S18" s="499"/>
      <c r="T18" s="499"/>
      <c r="U18" s="499"/>
      <c r="V18" s="499"/>
      <c r="W18" s="499"/>
      <c r="X18" s="499"/>
    </row>
    <row r="19" customFormat="false" ht="11.25" hidden="false" customHeight="false" outlineLevel="0" collapsed="false">
      <c r="R19" s="499"/>
      <c r="S19" s="499"/>
      <c r="T19" s="499"/>
      <c r="U19" s="499"/>
      <c r="V19" s="499"/>
      <c r="W19" s="499"/>
      <c r="X19" s="499"/>
    </row>
    <row r="20" customFormat="false" ht="11.25" hidden="false" customHeight="false" outlineLevel="0" collapsed="false">
      <c r="R20" s="499"/>
      <c r="S20" s="499"/>
      <c r="T20" s="499"/>
      <c r="U20" s="499"/>
      <c r="V20" s="499"/>
      <c r="W20" s="499"/>
      <c r="X20" s="499"/>
    </row>
    <row r="21" customFormat="false" ht="11.25" hidden="false" customHeight="false" outlineLevel="0" collapsed="false">
      <c r="R21" s="499"/>
      <c r="S21" s="499"/>
      <c r="T21" s="499"/>
      <c r="U21" s="499"/>
      <c r="V21" s="499"/>
      <c r="W21" s="499"/>
      <c r="X21" s="499"/>
    </row>
    <row r="22" customFormat="false" ht="11.25" hidden="false" customHeight="false" outlineLevel="0" collapsed="false">
      <c r="R22" s="499"/>
      <c r="S22" s="499"/>
      <c r="T22" s="499"/>
      <c r="U22" s="499"/>
      <c r="V22" s="499"/>
      <c r="W22" s="499"/>
      <c r="X22" s="499"/>
    </row>
    <row r="23" customFormat="false" ht="11.25" hidden="false" customHeight="false" outlineLevel="0" collapsed="false">
      <c r="R23" s="499"/>
      <c r="S23" s="499"/>
      <c r="T23" s="499"/>
      <c r="U23" s="499"/>
      <c r="V23" s="499"/>
      <c r="W23" s="499"/>
      <c r="X23" s="499"/>
    </row>
    <row r="24" customFormat="false" ht="11.25" hidden="false" customHeight="false" outlineLevel="0" collapsed="false">
      <c r="R24" s="499"/>
      <c r="S24" s="499"/>
      <c r="T24" s="499"/>
      <c r="U24" s="499"/>
      <c r="V24" s="499"/>
      <c r="W24" s="499"/>
      <c r="X24" s="499"/>
    </row>
    <row r="25" customFormat="false" ht="11.25" hidden="false" customHeight="false" outlineLevel="0" collapsed="false">
      <c r="R25" s="499"/>
      <c r="S25" s="499"/>
      <c r="T25" s="499"/>
      <c r="U25" s="499"/>
      <c r="V25" s="499"/>
      <c r="W25" s="499"/>
      <c r="X25" s="499"/>
    </row>
    <row r="26" customFormat="false" ht="11.25" hidden="false" customHeight="false" outlineLevel="0" collapsed="false">
      <c r="R26" s="499"/>
      <c r="S26" s="499"/>
      <c r="T26" s="499"/>
      <c r="U26" s="499"/>
      <c r="V26" s="499"/>
      <c r="W26" s="499"/>
      <c r="X26" s="499"/>
    </row>
    <row r="27" customFormat="false" ht="11.25" hidden="false" customHeight="false" outlineLevel="0" collapsed="false">
      <c r="R27" s="499"/>
      <c r="S27" s="499"/>
      <c r="T27" s="499"/>
      <c r="U27" s="499"/>
      <c r="V27" s="499"/>
      <c r="W27" s="499"/>
      <c r="X27" s="499"/>
    </row>
    <row r="28" customFormat="false" ht="11.25" hidden="false" customHeight="false" outlineLevel="0" collapsed="false">
      <c r="R28" s="499"/>
      <c r="S28" s="499"/>
      <c r="T28" s="499"/>
      <c r="U28" s="499"/>
      <c r="V28" s="499"/>
      <c r="W28" s="499"/>
      <c r="X28" s="499"/>
    </row>
    <row r="29" customFormat="false" ht="11.25" hidden="false" customHeight="false" outlineLevel="0" collapsed="false">
      <c r="R29" s="499"/>
      <c r="S29" s="499"/>
      <c r="T29" s="499"/>
      <c r="U29" s="499"/>
      <c r="V29" s="499"/>
      <c r="W29" s="499"/>
      <c r="X29" s="499"/>
    </row>
    <row r="30" customFormat="false" ht="11.25" hidden="false" customHeight="false" outlineLevel="0" collapsed="false">
      <c r="R30" s="499"/>
      <c r="S30" s="499"/>
      <c r="T30" s="499"/>
      <c r="U30" s="499"/>
      <c r="V30" s="499"/>
      <c r="W30" s="499"/>
      <c r="X30" s="499"/>
    </row>
    <row r="31" customFormat="false" ht="11.25" hidden="false" customHeight="false" outlineLevel="0" collapsed="false">
      <c r="R31" s="499"/>
      <c r="S31" s="499"/>
      <c r="T31" s="499"/>
      <c r="U31" s="499"/>
      <c r="V31" s="499"/>
      <c r="W31" s="499"/>
      <c r="X31" s="499"/>
    </row>
    <row r="32" customFormat="false" ht="11.25" hidden="false" customHeight="false" outlineLevel="0" collapsed="false">
      <c r="R32" s="499"/>
      <c r="S32" s="499"/>
      <c r="T32" s="499"/>
      <c r="U32" s="499"/>
      <c r="V32" s="499"/>
      <c r="W32" s="499"/>
      <c r="X32" s="499"/>
    </row>
    <row r="33" customFormat="false" ht="11.25" hidden="false" customHeight="false" outlineLevel="0" collapsed="false">
      <c r="R33" s="499"/>
      <c r="S33" s="499"/>
      <c r="T33" s="499"/>
      <c r="U33" s="499"/>
      <c r="V33" s="499"/>
      <c r="W33" s="499"/>
      <c r="X33" s="499"/>
    </row>
    <row r="34" customFormat="false" ht="11.25" hidden="false" customHeight="false" outlineLevel="0" collapsed="false">
      <c r="R34" s="499"/>
      <c r="S34" s="499"/>
      <c r="T34" s="499"/>
      <c r="U34" s="499"/>
      <c r="V34" s="499"/>
      <c r="W34" s="499"/>
      <c r="X34" s="499"/>
    </row>
    <row r="35" customFormat="false" ht="11.25" hidden="false" customHeight="false" outlineLevel="0" collapsed="false">
      <c r="R35" s="499"/>
      <c r="S35" s="499"/>
      <c r="T35" s="499"/>
      <c r="U35" s="499"/>
      <c r="V35" s="499"/>
      <c r="W35" s="499"/>
      <c r="X35" s="499"/>
    </row>
    <row r="36" customFormat="false" ht="11.25" hidden="false" customHeight="false" outlineLevel="0" collapsed="false">
      <c r="R36" s="499"/>
      <c r="S36" s="499"/>
      <c r="T36" s="499"/>
      <c r="U36" s="499"/>
      <c r="V36" s="499"/>
      <c r="W36" s="499"/>
      <c r="X36" s="499"/>
    </row>
    <row r="37" customFormat="false" ht="11.25" hidden="false" customHeight="false" outlineLevel="0" collapsed="false">
      <c r="R37" s="499"/>
      <c r="S37" s="499"/>
      <c r="T37" s="499"/>
      <c r="U37" s="499"/>
      <c r="V37" s="499"/>
      <c r="W37" s="499"/>
      <c r="X37" s="499"/>
    </row>
    <row r="38" customFormat="false" ht="11.25" hidden="false" customHeight="false" outlineLevel="0" collapsed="false">
      <c r="R38" s="499"/>
      <c r="S38" s="499"/>
      <c r="T38" s="499"/>
      <c r="U38" s="499"/>
      <c r="V38" s="499"/>
      <c r="W38" s="499"/>
      <c r="X38" s="499"/>
    </row>
    <row r="39" customFormat="false" ht="11.25" hidden="false" customHeight="false" outlineLevel="0" collapsed="false">
      <c r="R39" s="499"/>
      <c r="S39" s="499"/>
      <c r="T39" s="499"/>
      <c r="U39" s="499"/>
      <c r="V39" s="499"/>
      <c r="W39" s="499"/>
      <c r="X39" s="499"/>
    </row>
    <row r="40" customFormat="false" ht="11.25" hidden="false" customHeight="false" outlineLevel="0" collapsed="false">
      <c r="R40" s="499"/>
      <c r="S40" s="499"/>
      <c r="T40" s="499"/>
      <c r="U40" s="499"/>
      <c r="V40" s="499"/>
      <c r="W40" s="499"/>
      <c r="X40" s="499"/>
    </row>
    <row r="41" customFormat="false" ht="11.25" hidden="false" customHeight="false" outlineLevel="0" collapsed="false">
      <c r="R41" s="499"/>
      <c r="S41" s="499"/>
      <c r="T41" s="499"/>
      <c r="U41" s="499"/>
      <c r="V41" s="499"/>
      <c r="W41" s="499"/>
      <c r="X41" s="499"/>
    </row>
    <row r="42" customFormat="false" ht="11.25" hidden="false" customHeight="false" outlineLevel="0" collapsed="false">
      <c r="R42" s="499"/>
      <c r="S42" s="499"/>
      <c r="T42" s="499"/>
      <c r="U42" s="499"/>
      <c r="V42" s="499"/>
      <c r="W42" s="499"/>
      <c r="X42" s="499"/>
    </row>
    <row r="43" customFormat="false" ht="11.25" hidden="false" customHeight="false" outlineLevel="0" collapsed="false">
      <c r="R43" s="499"/>
      <c r="S43" s="499"/>
      <c r="T43" s="499"/>
      <c r="U43" s="499"/>
      <c r="V43" s="499"/>
      <c r="W43" s="499"/>
      <c r="X43" s="499"/>
    </row>
    <row r="44" customFormat="false" ht="11.25" hidden="false" customHeight="false" outlineLevel="0" collapsed="false">
      <c r="R44" s="499"/>
      <c r="S44" s="499"/>
      <c r="T44" s="499"/>
      <c r="U44" s="499"/>
      <c r="V44" s="499"/>
      <c r="W44" s="499"/>
      <c r="X44" s="499"/>
    </row>
    <row r="45" customFormat="false" ht="11.25" hidden="false" customHeight="false" outlineLevel="0" collapsed="false">
      <c r="R45" s="499"/>
      <c r="S45" s="499"/>
      <c r="T45" s="499"/>
      <c r="U45" s="499"/>
      <c r="V45" s="499"/>
      <c r="W45" s="499"/>
      <c r="X45" s="499"/>
    </row>
    <row r="46" customFormat="false" ht="11.25" hidden="false" customHeight="false" outlineLevel="0" collapsed="false">
      <c r="R46" s="499"/>
      <c r="S46" s="499"/>
      <c r="T46" s="499"/>
      <c r="U46" s="499"/>
      <c r="V46" s="499"/>
      <c r="W46" s="499"/>
      <c r="X46" s="499"/>
    </row>
    <row r="47" customFormat="false" ht="11.25" hidden="false" customHeight="false" outlineLevel="0" collapsed="false">
      <c r="R47" s="499"/>
      <c r="S47" s="499"/>
      <c r="T47" s="499"/>
      <c r="U47" s="499"/>
      <c r="V47" s="499"/>
      <c r="W47" s="499"/>
      <c r="X47" s="499"/>
    </row>
    <row r="48" customFormat="false" ht="11.25" hidden="false" customHeight="false" outlineLevel="0" collapsed="false">
      <c r="R48" s="499"/>
      <c r="S48" s="499"/>
      <c r="T48" s="499"/>
      <c r="U48" s="499"/>
      <c r="V48" s="499"/>
      <c r="W48" s="499"/>
      <c r="X48" s="499"/>
    </row>
    <row r="49" customFormat="false" ht="11.25" hidden="false" customHeight="false" outlineLevel="0" collapsed="false">
      <c r="R49" s="499"/>
      <c r="S49" s="499"/>
      <c r="T49" s="499"/>
      <c r="U49" s="499"/>
      <c r="V49" s="499"/>
      <c r="W49" s="499"/>
      <c r="X49" s="499"/>
    </row>
    <row r="50" customFormat="false" ht="11.25" hidden="false" customHeight="false" outlineLevel="0" collapsed="false">
      <c r="R50" s="499"/>
      <c r="S50" s="499"/>
      <c r="T50" s="499"/>
      <c r="U50" s="499"/>
      <c r="V50" s="499"/>
      <c r="W50" s="499"/>
      <c r="X50" s="499"/>
    </row>
    <row r="51" customFormat="false" ht="11.25" hidden="false" customHeight="false" outlineLevel="0" collapsed="false">
      <c r="R51" s="499"/>
      <c r="S51" s="499"/>
      <c r="T51" s="499"/>
      <c r="U51" s="499"/>
      <c r="V51" s="499"/>
      <c r="W51" s="499"/>
      <c r="X51" s="499"/>
    </row>
    <row r="52" customFormat="false" ht="11.25" hidden="false" customHeight="false" outlineLevel="0" collapsed="false">
      <c r="R52" s="499"/>
      <c r="S52" s="499"/>
      <c r="T52" s="499"/>
      <c r="U52" s="499"/>
      <c r="V52" s="499"/>
      <c r="W52" s="499"/>
      <c r="X52" s="499"/>
    </row>
    <row r="53" customFormat="false" ht="11.25" hidden="false" customHeight="false" outlineLevel="0" collapsed="false">
      <c r="R53" s="499"/>
      <c r="S53" s="499"/>
      <c r="T53" s="499"/>
      <c r="U53" s="499"/>
      <c r="V53" s="499"/>
      <c r="W53" s="499"/>
      <c r="X53" s="499"/>
    </row>
    <row r="54" customFormat="false" ht="11.25" hidden="false" customHeight="false" outlineLevel="0" collapsed="false">
      <c r="R54" s="499"/>
      <c r="S54" s="499"/>
      <c r="T54" s="499"/>
      <c r="U54" s="499"/>
      <c r="V54" s="499"/>
      <c r="W54" s="499"/>
      <c r="X54" s="499"/>
    </row>
    <row r="55" customFormat="false" ht="11.25" hidden="false" customHeight="false" outlineLevel="0" collapsed="false">
      <c r="R55" s="499"/>
      <c r="S55" s="499"/>
      <c r="T55" s="499"/>
      <c r="U55" s="499"/>
      <c r="V55" s="499"/>
      <c r="W55" s="499"/>
      <c r="X55" s="499"/>
    </row>
    <row r="56" customFormat="false" ht="11.25" hidden="false" customHeight="false" outlineLevel="0" collapsed="false">
      <c r="R56" s="499"/>
      <c r="S56" s="499"/>
      <c r="T56" s="499"/>
      <c r="U56" s="499"/>
      <c r="V56" s="499"/>
      <c r="W56" s="499"/>
      <c r="X56" s="499"/>
    </row>
    <row r="57" customFormat="false" ht="11.25" hidden="false" customHeight="false" outlineLevel="0" collapsed="false">
      <c r="R57" s="499"/>
      <c r="S57" s="499"/>
      <c r="T57" s="499"/>
      <c r="U57" s="499"/>
      <c r="V57" s="499"/>
      <c r="W57" s="499"/>
      <c r="X57" s="499"/>
    </row>
    <row r="58" customFormat="false" ht="11.25" hidden="false" customHeight="false" outlineLevel="0" collapsed="false">
      <c r="R58" s="499"/>
      <c r="S58" s="499"/>
      <c r="T58" s="499"/>
      <c r="U58" s="499"/>
      <c r="V58" s="499"/>
      <c r="W58" s="499"/>
      <c r="X58" s="499"/>
    </row>
    <row r="59" customFormat="false" ht="11.25" hidden="false" customHeight="false" outlineLevel="0" collapsed="false">
      <c r="R59" s="499"/>
      <c r="S59" s="499"/>
      <c r="T59" s="499"/>
      <c r="U59" s="499"/>
      <c r="V59" s="499"/>
      <c r="W59" s="499"/>
      <c r="X59" s="499"/>
    </row>
    <row r="60" customFormat="false" ht="11.25" hidden="false" customHeight="false" outlineLevel="0" collapsed="false">
      <c r="R60" s="499"/>
      <c r="S60" s="499"/>
      <c r="T60" s="499"/>
      <c r="U60" s="499"/>
      <c r="V60" s="499"/>
      <c r="W60" s="499"/>
      <c r="X60" s="499"/>
    </row>
    <row r="61" customFormat="false" ht="11.25" hidden="false" customHeight="false" outlineLevel="0" collapsed="false">
      <c r="R61" s="499"/>
      <c r="S61" s="499"/>
      <c r="T61" s="499"/>
      <c r="U61" s="499"/>
      <c r="V61" s="499"/>
      <c r="W61" s="499"/>
      <c r="X61" s="499"/>
    </row>
    <row r="62" customFormat="false" ht="11.25" hidden="false" customHeight="false" outlineLevel="0" collapsed="false">
      <c r="R62" s="499"/>
      <c r="S62" s="499"/>
      <c r="T62" s="499"/>
      <c r="U62" s="499"/>
      <c r="V62" s="499"/>
      <c r="W62" s="499"/>
      <c r="X62" s="499"/>
    </row>
    <row r="63" customFormat="false" ht="11.25" hidden="false" customHeight="false" outlineLevel="0" collapsed="false">
      <c r="R63" s="499"/>
      <c r="S63" s="499"/>
      <c r="T63" s="499"/>
      <c r="U63" s="499"/>
      <c r="V63" s="499"/>
      <c r="W63" s="499"/>
      <c r="X63" s="499"/>
    </row>
    <row r="64" customFormat="false" ht="11.25" hidden="false" customHeight="false" outlineLevel="0" collapsed="false">
      <c r="R64" s="499"/>
      <c r="S64" s="499"/>
      <c r="T64" s="499"/>
      <c r="U64" s="499"/>
      <c r="V64" s="499"/>
      <c r="W64" s="499"/>
      <c r="X64" s="499"/>
    </row>
    <row r="65" customFormat="false" ht="11.25" hidden="false" customHeight="false" outlineLevel="0" collapsed="false">
      <c r="R65" s="499"/>
      <c r="S65" s="499"/>
      <c r="T65" s="499"/>
      <c r="U65" s="499"/>
      <c r="V65" s="499"/>
      <c r="W65" s="499"/>
      <c r="X65" s="499"/>
    </row>
    <row r="66" customFormat="false" ht="11.25" hidden="false" customHeight="false" outlineLevel="0" collapsed="false">
      <c r="R66" s="499"/>
      <c r="S66" s="499"/>
      <c r="T66" s="499"/>
      <c r="U66" s="499"/>
      <c r="V66" s="499"/>
      <c r="W66" s="499"/>
      <c r="X66" s="499"/>
    </row>
    <row r="67" customFormat="false" ht="11.25" hidden="false" customHeight="false" outlineLevel="0" collapsed="false">
      <c r="R67" s="499"/>
      <c r="S67" s="499"/>
      <c r="T67" s="499"/>
      <c r="U67" s="499"/>
      <c r="V67" s="499"/>
      <c r="W67" s="499"/>
      <c r="X67" s="499"/>
    </row>
    <row r="68" customFormat="false" ht="11.25" hidden="false" customHeight="false" outlineLevel="0" collapsed="false">
      <c r="R68" s="499"/>
      <c r="S68" s="499"/>
      <c r="T68" s="499"/>
      <c r="U68" s="499"/>
      <c r="V68" s="499"/>
      <c r="W68" s="499"/>
      <c r="X68" s="499"/>
    </row>
    <row r="69" customFormat="false" ht="11.25" hidden="false" customHeight="false" outlineLevel="0" collapsed="false">
      <c r="R69" s="499"/>
      <c r="S69" s="499"/>
      <c r="T69" s="499"/>
      <c r="U69" s="499"/>
      <c r="V69" s="499"/>
      <c r="W69" s="499"/>
      <c r="X69" s="499"/>
    </row>
    <row r="70" customFormat="false" ht="11.25" hidden="false" customHeight="false" outlineLevel="0" collapsed="false">
      <c r="R70" s="499"/>
      <c r="S70" s="499"/>
      <c r="T70" s="499"/>
      <c r="U70" s="499"/>
      <c r="V70" s="499"/>
      <c r="W70" s="499"/>
      <c r="X70" s="499"/>
    </row>
    <row r="71" customFormat="false" ht="11.25" hidden="false" customHeight="false" outlineLevel="0" collapsed="false">
      <c r="R71" s="499"/>
      <c r="S71" s="499"/>
      <c r="T71" s="499"/>
      <c r="U71" s="499"/>
      <c r="V71" s="499"/>
      <c r="W71" s="499"/>
      <c r="X71" s="499"/>
    </row>
    <row r="72" customFormat="false" ht="11.25" hidden="false" customHeight="false" outlineLevel="0" collapsed="false">
      <c r="R72" s="499"/>
      <c r="S72" s="499"/>
      <c r="T72" s="499"/>
      <c r="U72" s="499"/>
      <c r="V72" s="499"/>
      <c r="W72" s="499"/>
      <c r="X72" s="499"/>
    </row>
    <row r="73" customFormat="false" ht="11.25" hidden="false" customHeight="false" outlineLevel="0" collapsed="false">
      <c r="R73" s="499"/>
      <c r="S73" s="499"/>
      <c r="T73" s="499"/>
      <c r="U73" s="499"/>
      <c r="V73" s="499"/>
      <c r="W73" s="499"/>
      <c r="X73" s="499"/>
    </row>
    <row r="74" customFormat="false" ht="11.25" hidden="false" customHeight="false" outlineLevel="0" collapsed="false">
      <c r="R74" s="499"/>
      <c r="S74" s="499"/>
      <c r="T74" s="499"/>
      <c r="U74" s="499"/>
      <c r="V74" s="499"/>
      <c r="W74" s="499"/>
      <c r="X74" s="499"/>
    </row>
    <row r="75" customFormat="false" ht="11.25" hidden="false" customHeight="false" outlineLevel="0" collapsed="false">
      <c r="R75" s="499"/>
      <c r="S75" s="499"/>
      <c r="T75" s="499"/>
      <c r="U75" s="499"/>
      <c r="V75" s="499"/>
      <c r="W75" s="499"/>
      <c r="X75" s="499"/>
    </row>
    <row r="76" customFormat="false" ht="11.25" hidden="false" customHeight="false" outlineLevel="0" collapsed="false">
      <c r="R76" s="499"/>
      <c r="S76" s="499"/>
      <c r="T76" s="499"/>
      <c r="U76" s="499"/>
      <c r="V76" s="499"/>
      <c r="W76" s="499"/>
      <c r="X76" s="499"/>
    </row>
    <row r="77" customFormat="false" ht="11.25" hidden="false" customHeight="false" outlineLevel="0" collapsed="false">
      <c r="R77" s="499"/>
      <c r="S77" s="499"/>
      <c r="T77" s="499"/>
      <c r="U77" s="499"/>
      <c r="V77" s="499"/>
      <c r="W77" s="499"/>
      <c r="X77" s="499"/>
    </row>
    <row r="78" customFormat="false" ht="11.25" hidden="false" customHeight="false" outlineLevel="0" collapsed="false">
      <c r="R78" s="499"/>
      <c r="S78" s="499"/>
      <c r="T78" s="499"/>
      <c r="U78" s="499"/>
      <c r="V78" s="499"/>
      <c r="W78" s="499"/>
      <c r="X78" s="499"/>
    </row>
    <row r="79" customFormat="false" ht="11.25" hidden="false" customHeight="false" outlineLevel="0" collapsed="false">
      <c r="R79" s="499"/>
      <c r="S79" s="499"/>
      <c r="T79" s="499"/>
      <c r="U79" s="499"/>
      <c r="V79" s="499"/>
      <c r="W79" s="499"/>
      <c r="X79" s="499"/>
    </row>
    <row r="80" customFormat="false" ht="11.25" hidden="false" customHeight="false" outlineLevel="0" collapsed="false">
      <c r="R80" s="499"/>
      <c r="S80" s="499"/>
      <c r="T80" s="499"/>
      <c r="U80" s="499"/>
      <c r="V80" s="499"/>
      <c r="W80" s="499"/>
      <c r="X80" s="499"/>
    </row>
    <row r="81" customFormat="false" ht="11.25" hidden="false" customHeight="false" outlineLevel="0" collapsed="false">
      <c r="R81" s="499"/>
      <c r="S81" s="499"/>
      <c r="T81" s="499"/>
      <c r="U81" s="499"/>
      <c r="V81" s="499"/>
      <c r="W81" s="499"/>
      <c r="X81" s="499"/>
    </row>
    <row r="82" customFormat="false" ht="11.25" hidden="false" customHeight="false" outlineLevel="0" collapsed="false">
      <c r="R82" s="499"/>
      <c r="S82" s="499"/>
      <c r="T82" s="499"/>
      <c r="U82" s="499"/>
      <c r="V82" s="499"/>
      <c r="W82" s="499"/>
      <c r="X82" s="499"/>
    </row>
    <row r="83" customFormat="false" ht="11.25" hidden="false" customHeight="false" outlineLevel="0" collapsed="false">
      <c r="R83" s="499"/>
      <c r="S83" s="499"/>
      <c r="T83" s="499"/>
      <c r="U83" s="499"/>
      <c r="V83" s="499"/>
      <c r="W83" s="499"/>
      <c r="X83" s="499"/>
    </row>
    <row r="84" customFormat="false" ht="11.25" hidden="false" customHeight="false" outlineLevel="0" collapsed="false">
      <c r="R84" s="499"/>
      <c r="S84" s="499"/>
      <c r="T84" s="499"/>
      <c r="U84" s="499"/>
      <c r="V84" s="499"/>
      <c r="W84" s="499"/>
      <c r="X84" s="499"/>
    </row>
    <row r="85" customFormat="false" ht="11.25" hidden="false" customHeight="false" outlineLevel="0" collapsed="false">
      <c r="R85" s="499"/>
      <c r="S85" s="499"/>
      <c r="T85" s="499"/>
      <c r="U85" s="499"/>
      <c r="V85" s="499"/>
      <c r="W85" s="499"/>
      <c r="X85" s="499"/>
    </row>
    <row r="86" customFormat="false" ht="11.25" hidden="false" customHeight="false" outlineLevel="0" collapsed="false">
      <c r="R86" s="499"/>
      <c r="S86" s="499"/>
      <c r="T86" s="499"/>
      <c r="U86" s="499"/>
      <c r="V86" s="499"/>
      <c r="W86" s="499"/>
      <c r="X86" s="499"/>
    </row>
    <row r="87" customFormat="false" ht="11.25" hidden="false" customHeight="false" outlineLevel="0" collapsed="false">
      <c r="R87" s="499"/>
      <c r="S87" s="499"/>
      <c r="T87" s="499"/>
      <c r="U87" s="499"/>
      <c r="V87" s="499"/>
      <c r="W87" s="499"/>
      <c r="X87" s="499"/>
    </row>
    <row r="88" customFormat="false" ht="11.25" hidden="false" customHeight="false" outlineLevel="0" collapsed="false">
      <c r="R88" s="499"/>
      <c r="S88" s="499"/>
      <c r="T88" s="499"/>
      <c r="U88" s="499"/>
      <c r="V88" s="499"/>
      <c r="W88" s="499"/>
      <c r="X88" s="499"/>
    </row>
    <row r="89" customFormat="false" ht="11.25" hidden="false" customHeight="false" outlineLevel="0" collapsed="false">
      <c r="R89" s="499"/>
      <c r="S89" s="499"/>
      <c r="T89" s="499"/>
      <c r="U89" s="499"/>
      <c r="V89" s="499"/>
      <c r="W89" s="499"/>
      <c r="X89" s="499"/>
    </row>
    <row r="90" customFormat="false" ht="11.25" hidden="false" customHeight="false" outlineLevel="0" collapsed="false">
      <c r="R90" s="499"/>
      <c r="S90" s="499"/>
      <c r="T90" s="499"/>
      <c r="U90" s="499"/>
      <c r="V90" s="499"/>
      <c r="W90" s="499"/>
      <c r="X90" s="499"/>
    </row>
    <row r="91" customFormat="false" ht="11.25" hidden="false" customHeight="false" outlineLevel="0" collapsed="false">
      <c r="R91" s="499"/>
      <c r="S91" s="499"/>
      <c r="T91" s="499"/>
      <c r="U91" s="499"/>
      <c r="V91" s="499"/>
      <c r="W91" s="499"/>
      <c r="X91" s="499"/>
    </row>
    <row r="92" customFormat="false" ht="11.25" hidden="false" customHeight="false" outlineLevel="0" collapsed="false">
      <c r="R92" s="499"/>
      <c r="S92" s="499"/>
      <c r="T92" s="499"/>
      <c r="U92" s="499"/>
      <c r="V92" s="499"/>
      <c r="W92" s="499"/>
      <c r="X92" s="499"/>
    </row>
    <row r="93" customFormat="false" ht="11.25" hidden="false" customHeight="false" outlineLevel="0" collapsed="false">
      <c r="R93" s="499"/>
      <c r="S93" s="499"/>
      <c r="T93" s="499"/>
      <c r="U93" s="499"/>
      <c r="V93" s="499"/>
      <c r="W93" s="499"/>
      <c r="X93" s="499"/>
    </row>
    <row r="94" customFormat="false" ht="11.25" hidden="false" customHeight="false" outlineLevel="0" collapsed="false">
      <c r="R94" s="499"/>
      <c r="S94" s="499"/>
      <c r="T94" s="499"/>
      <c r="U94" s="499"/>
      <c r="V94" s="499"/>
      <c r="W94" s="499"/>
      <c r="X94" s="499"/>
    </row>
    <row r="95" customFormat="false" ht="11.25" hidden="false" customHeight="false" outlineLevel="0" collapsed="false">
      <c r="R95" s="499"/>
      <c r="S95" s="499"/>
      <c r="T95" s="499"/>
      <c r="U95" s="499"/>
      <c r="V95" s="499"/>
      <c r="W95" s="499"/>
      <c r="X95" s="499"/>
    </row>
    <row r="96" customFormat="false" ht="11.25" hidden="false" customHeight="false" outlineLevel="0" collapsed="false">
      <c r="R96" s="499"/>
      <c r="S96" s="499"/>
      <c r="T96" s="499"/>
      <c r="U96" s="499"/>
      <c r="V96" s="499"/>
      <c r="W96" s="499"/>
      <c r="X96" s="499"/>
    </row>
    <row r="97" customFormat="false" ht="11.25" hidden="false" customHeight="false" outlineLevel="0" collapsed="false">
      <c r="R97" s="499"/>
      <c r="S97" s="499"/>
      <c r="T97" s="499"/>
      <c r="U97" s="499"/>
      <c r="V97" s="499"/>
      <c r="W97" s="499"/>
      <c r="X97" s="499"/>
    </row>
    <row r="98" customFormat="false" ht="11.25" hidden="false" customHeight="false" outlineLevel="0" collapsed="false">
      <c r="R98" s="499"/>
      <c r="S98" s="499"/>
      <c r="T98" s="499"/>
      <c r="U98" s="499"/>
      <c r="V98" s="499"/>
      <c r="W98" s="499"/>
      <c r="X98" s="499"/>
    </row>
    <row r="99" customFormat="false" ht="11.25" hidden="false" customHeight="false" outlineLevel="0" collapsed="false">
      <c r="R99" s="499"/>
      <c r="S99" s="499"/>
      <c r="T99" s="499"/>
      <c r="U99" s="499"/>
      <c r="V99" s="499"/>
      <c r="W99" s="499"/>
      <c r="X99" s="499"/>
    </row>
    <row r="100" customFormat="false" ht="11.25" hidden="false" customHeight="false" outlineLevel="0" collapsed="false">
      <c r="R100" s="499"/>
      <c r="S100" s="499"/>
      <c r="T100" s="499"/>
      <c r="U100" s="499"/>
      <c r="V100" s="499"/>
      <c r="W100" s="499"/>
      <c r="X100" s="499"/>
    </row>
    <row r="101" customFormat="false" ht="11.25" hidden="false" customHeight="false" outlineLevel="0" collapsed="false">
      <c r="R101" s="499"/>
      <c r="S101" s="499"/>
      <c r="T101" s="499"/>
      <c r="U101" s="499"/>
      <c r="V101" s="499"/>
      <c r="W101" s="499"/>
      <c r="X101" s="499"/>
    </row>
    <row r="102" customFormat="false" ht="11.25" hidden="false" customHeight="false" outlineLevel="0" collapsed="false">
      <c r="R102" s="499"/>
      <c r="S102" s="499"/>
      <c r="T102" s="499"/>
      <c r="U102" s="499"/>
      <c r="V102" s="499"/>
      <c r="W102" s="499"/>
      <c r="X102" s="499"/>
    </row>
    <row r="103" customFormat="false" ht="11.25" hidden="false" customHeight="false" outlineLevel="0" collapsed="false">
      <c r="R103" s="499"/>
      <c r="S103" s="499"/>
      <c r="T103" s="499"/>
      <c r="U103" s="499"/>
      <c r="V103" s="499"/>
      <c r="W103" s="499"/>
      <c r="X103" s="499"/>
    </row>
    <row r="104" customFormat="false" ht="11.25" hidden="false" customHeight="false" outlineLevel="0" collapsed="false">
      <c r="R104" s="499"/>
      <c r="S104" s="499"/>
      <c r="T104" s="499"/>
      <c r="U104" s="499"/>
      <c r="V104" s="499"/>
      <c r="W104" s="499"/>
      <c r="X104" s="499"/>
    </row>
    <row r="105" customFormat="false" ht="11.25" hidden="false" customHeight="false" outlineLevel="0" collapsed="false">
      <c r="R105" s="499"/>
      <c r="S105" s="499"/>
      <c r="T105" s="499"/>
      <c r="U105" s="499"/>
      <c r="V105" s="499"/>
      <c r="W105" s="499"/>
      <c r="X105" s="499"/>
    </row>
    <row r="106" customFormat="false" ht="11.25" hidden="false" customHeight="false" outlineLevel="0" collapsed="false">
      <c r="R106" s="499"/>
      <c r="S106" s="499"/>
      <c r="T106" s="499"/>
      <c r="U106" s="499"/>
      <c r="V106" s="499"/>
      <c r="W106" s="499"/>
      <c r="X106" s="499"/>
    </row>
    <row r="107" customFormat="false" ht="11.25" hidden="false" customHeight="false" outlineLevel="0" collapsed="false">
      <c r="R107" s="499"/>
      <c r="S107" s="499"/>
      <c r="T107" s="499"/>
      <c r="U107" s="499"/>
      <c r="V107" s="499"/>
      <c r="W107" s="499"/>
      <c r="X107" s="499"/>
    </row>
    <row r="108" customFormat="false" ht="11.25" hidden="false" customHeight="false" outlineLevel="0" collapsed="false">
      <c r="R108" s="499"/>
      <c r="S108" s="499"/>
      <c r="T108" s="499"/>
      <c r="U108" s="499"/>
      <c r="V108" s="499"/>
      <c r="W108" s="499"/>
      <c r="X108" s="499"/>
    </row>
    <row r="109" customFormat="false" ht="11.25" hidden="false" customHeight="false" outlineLevel="0" collapsed="false">
      <c r="R109" s="499"/>
      <c r="S109" s="499"/>
      <c r="T109" s="499"/>
      <c r="U109" s="499"/>
      <c r="V109" s="499"/>
      <c r="W109" s="499"/>
      <c r="X109" s="499"/>
    </row>
    <row r="110" customFormat="false" ht="11.25" hidden="false" customHeight="false" outlineLevel="0" collapsed="false">
      <c r="R110" s="499"/>
      <c r="S110" s="499"/>
      <c r="T110" s="499"/>
      <c r="U110" s="499"/>
      <c r="V110" s="499"/>
      <c r="W110" s="499"/>
      <c r="X110" s="499"/>
    </row>
    <row r="111" customFormat="false" ht="11.25" hidden="false" customHeight="false" outlineLevel="0" collapsed="false">
      <c r="R111" s="499"/>
      <c r="S111" s="499"/>
      <c r="T111" s="499"/>
      <c r="U111" s="499"/>
      <c r="V111" s="499"/>
      <c r="W111" s="499"/>
      <c r="X111" s="499"/>
    </row>
    <row r="112" customFormat="false" ht="11.25" hidden="false" customHeight="false" outlineLevel="0" collapsed="false">
      <c r="R112" s="499"/>
      <c r="S112" s="499"/>
      <c r="T112" s="499"/>
      <c r="U112" s="499"/>
      <c r="V112" s="499"/>
      <c r="W112" s="499"/>
      <c r="X112" s="499"/>
    </row>
    <row r="113" customFormat="false" ht="11.25" hidden="false" customHeight="false" outlineLevel="0" collapsed="false">
      <c r="R113" s="499"/>
      <c r="S113" s="499"/>
      <c r="T113" s="499"/>
      <c r="U113" s="499"/>
      <c r="V113" s="499"/>
      <c r="W113" s="499"/>
      <c r="X113" s="499"/>
    </row>
    <row r="114" customFormat="false" ht="11.25" hidden="false" customHeight="false" outlineLevel="0" collapsed="false">
      <c r="R114" s="499"/>
      <c r="S114" s="499"/>
      <c r="T114" s="499"/>
      <c r="U114" s="499"/>
      <c r="V114" s="499"/>
      <c r="W114" s="499"/>
      <c r="X114" s="499"/>
    </row>
    <row r="115" customFormat="false" ht="11.25" hidden="false" customHeight="false" outlineLevel="0" collapsed="false">
      <c r="R115" s="499"/>
      <c r="S115" s="499"/>
      <c r="T115" s="499"/>
      <c r="U115" s="499"/>
      <c r="V115" s="499"/>
      <c r="W115" s="499"/>
      <c r="X115" s="499"/>
    </row>
    <row r="116" customFormat="false" ht="11.25" hidden="false" customHeight="false" outlineLevel="0" collapsed="false">
      <c r="R116" s="499"/>
      <c r="S116" s="499"/>
      <c r="T116" s="499"/>
      <c r="U116" s="499"/>
      <c r="V116" s="499"/>
      <c r="W116" s="499"/>
      <c r="X116" s="499"/>
    </row>
    <row r="117" customFormat="false" ht="11.25" hidden="false" customHeight="false" outlineLevel="0" collapsed="false">
      <c r="R117" s="499"/>
      <c r="S117" s="499"/>
      <c r="T117" s="499"/>
      <c r="U117" s="499"/>
      <c r="V117" s="499"/>
      <c r="W117" s="499"/>
      <c r="X117" s="499"/>
    </row>
    <row r="118" customFormat="false" ht="11.25" hidden="false" customHeight="false" outlineLevel="0" collapsed="false">
      <c r="R118" s="499"/>
      <c r="S118" s="499"/>
      <c r="T118" s="499"/>
      <c r="U118" s="499"/>
      <c r="V118" s="499"/>
      <c r="W118" s="499"/>
      <c r="X118" s="499"/>
    </row>
    <row r="119" customFormat="false" ht="11.25" hidden="false" customHeight="false" outlineLevel="0" collapsed="false">
      <c r="R119" s="499"/>
      <c r="S119" s="499"/>
      <c r="T119" s="499"/>
      <c r="U119" s="499"/>
      <c r="V119" s="499"/>
      <c r="W119" s="499"/>
      <c r="X119" s="499"/>
    </row>
    <row r="120" customFormat="false" ht="11.25" hidden="false" customHeight="false" outlineLevel="0" collapsed="false">
      <c r="R120" s="499"/>
      <c r="S120" s="499"/>
      <c r="T120" s="499"/>
      <c r="U120" s="499"/>
      <c r="V120" s="499"/>
      <c r="W120" s="499"/>
      <c r="X120" s="499"/>
    </row>
    <row r="121" customFormat="false" ht="11.25" hidden="false" customHeight="false" outlineLevel="0" collapsed="false">
      <c r="R121" s="499"/>
      <c r="S121" s="499"/>
      <c r="T121" s="499"/>
      <c r="U121" s="499"/>
      <c r="V121" s="499"/>
      <c r="W121" s="499"/>
      <c r="X121" s="499"/>
    </row>
    <row r="122" customFormat="false" ht="11.25" hidden="false" customHeight="false" outlineLevel="0" collapsed="false">
      <c r="R122" s="499"/>
      <c r="S122" s="499"/>
      <c r="T122" s="499"/>
      <c r="U122" s="499"/>
      <c r="V122" s="499"/>
      <c r="W122" s="499"/>
      <c r="X122" s="499"/>
    </row>
    <row r="123" customFormat="false" ht="11.25" hidden="false" customHeight="false" outlineLevel="0" collapsed="false">
      <c r="R123" s="499"/>
      <c r="S123" s="499"/>
      <c r="T123" s="499"/>
      <c r="U123" s="499"/>
      <c r="V123" s="499"/>
      <c r="W123" s="499"/>
      <c r="X123" s="499"/>
    </row>
    <row r="124" customFormat="false" ht="11.25" hidden="false" customHeight="false" outlineLevel="0" collapsed="false">
      <c r="R124" s="499"/>
      <c r="S124" s="499"/>
      <c r="T124" s="499"/>
      <c r="U124" s="499"/>
      <c r="V124" s="499"/>
      <c r="W124" s="499"/>
      <c r="X124" s="499"/>
    </row>
    <row r="125" customFormat="false" ht="11.25" hidden="false" customHeight="false" outlineLevel="0" collapsed="false">
      <c r="R125" s="499"/>
      <c r="S125" s="499"/>
      <c r="T125" s="499"/>
      <c r="U125" s="499"/>
      <c r="V125" s="499"/>
      <c r="W125" s="499"/>
      <c r="X125" s="499"/>
    </row>
    <row r="126" customFormat="false" ht="11.25" hidden="false" customHeight="false" outlineLevel="0" collapsed="false">
      <c r="R126" s="499"/>
      <c r="S126" s="499"/>
      <c r="T126" s="499"/>
      <c r="U126" s="499"/>
      <c r="V126" s="499"/>
      <c r="W126" s="499"/>
      <c r="X126" s="499"/>
    </row>
    <row r="127" customFormat="false" ht="11.25" hidden="false" customHeight="false" outlineLevel="0" collapsed="false">
      <c r="R127" s="499"/>
      <c r="S127" s="499"/>
      <c r="T127" s="499"/>
      <c r="U127" s="499"/>
      <c r="V127" s="499"/>
      <c r="W127" s="499"/>
      <c r="X127" s="499"/>
    </row>
    <row r="128" customFormat="false" ht="11.25" hidden="false" customHeight="false" outlineLevel="0" collapsed="false">
      <c r="R128" s="499"/>
      <c r="S128" s="499"/>
      <c r="T128" s="499"/>
      <c r="U128" s="499"/>
      <c r="V128" s="499"/>
      <c r="W128" s="499"/>
      <c r="X128" s="499"/>
    </row>
    <row r="129" customFormat="false" ht="11.25" hidden="false" customHeight="false" outlineLevel="0" collapsed="false">
      <c r="R129" s="499"/>
      <c r="S129" s="499"/>
      <c r="T129" s="499"/>
      <c r="U129" s="499"/>
      <c r="V129" s="499"/>
      <c r="W129" s="499"/>
      <c r="X129" s="499"/>
    </row>
    <row r="130" customFormat="false" ht="11.25" hidden="false" customHeight="false" outlineLevel="0" collapsed="false">
      <c r="R130" s="499"/>
      <c r="S130" s="499"/>
      <c r="T130" s="499"/>
      <c r="U130" s="499"/>
      <c r="V130" s="499"/>
      <c r="W130" s="499"/>
      <c r="X130" s="499"/>
    </row>
    <row r="131" customFormat="false" ht="11.25" hidden="false" customHeight="false" outlineLevel="0" collapsed="false">
      <c r="R131" s="499"/>
      <c r="S131" s="499"/>
      <c r="T131" s="499"/>
      <c r="U131" s="499"/>
      <c r="V131" s="499"/>
      <c r="W131" s="499"/>
      <c r="X131" s="499"/>
    </row>
    <row r="132" customFormat="false" ht="11.25" hidden="false" customHeight="false" outlineLevel="0" collapsed="false">
      <c r="R132" s="499"/>
      <c r="S132" s="499"/>
      <c r="T132" s="499"/>
      <c r="U132" s="499"/>
      <c r="V132" s="499"/>
      <c r="W132" s="499"/>
      <c r="X132" s="499"/>
    </row>
    <row r="133" customFormat="false" ht="11.25" hidden="false" customHeight="false" outlineLevel="0" collapsed="false">
      <c r="R133" s="499"/>
      <c r="S133" s="499"/>
      <c r="T133" s="499"/>
      <c r="U133" s="499"/>
      <c r="V133" s="499"/>
      <c r="W133" s="499"/>
      <c r="X133" s="499"/>
    </row>
    <row r="134" customFormat="false" ht="11.25" hidden="false" customHeight="false" outlineLevel="0" collapsed="false">
      <c r="R134" s="499"/>
      <c r="S134" s="499"/>
      <c r="T134" s="499"/>
      <c r="U134" s="499"/>
      <c r="V134" s="499"/>
      <c r="W134" s="499"/>
      <c r="X134" s="499"/>
    </row>
    <row r="135" customFormat="false" ht="11.25" hidden="false" customHeight="false" outlineLevel="0" collapsed="false">
      <c r="R135" s="499"/>
      <c r="S135" s="499"/>
      <c r="T135" s="499"/>
      <c r="U135" s="499"/>
      <c r="V135" s="499"/>
      <c r="W135" s="499"/>
      <c r="X135" s="499"/>
    </row>
    <row r="136" customFormat="false" ht="11.25" hidden="false" customHeight="false" outlineLevel="0" collapsed="false">
      <c r="R136" s="499"/>
      <c r="S136" s="499"/>
      <c r="T136" s="499"/>
      <c r="U136" s="499"/>
      <c r="V136" s="499"/>
      <c r="W136" s="499"/>
      <c r="X136" s="499"/>
    </row>
    <row r="137" customFormat="false" ht="11.25" hidden="false" customHeight="false" outlineLevel="0" collapsed="false">
      <c r="R137" s="499"/>
      <c r="S137" s="499"/>
      <c r="T137" s="499"/>
      <c r="U137" s="499"/>
      <c r="V137" s="499"/>
      <c r="W137" s="499"/>
      <c r="X137" s="499"/>
    </row>
    <row r="138" customFormat="false" ht="11.25" hidden="false" customHeight="false" outlineLevel="0" collapsed="false">
      <c r="R138" s="499"/>
      <c r="S138" s="499"/>
      <c r="T138" s="499"/>
      <c r="U138" s="499"/>
      <c r="V138" s="499"/>
      <c r="W138" s="499"/>
      <c r="X138" s="499"/>
    </row>
    <row r="139" customFormat="false" ht="11.25" hidden="false" customHeight="false" outlineLevel="0" collapsed="false">
      <c r="R139" s="499"/>
      <c r="S139" s="499"/>
      <c r="T139" s="499"/>
      <c r="U139" s="499"/>
      <c r="V139" s="499"/>
      <c r="W139" s="499"/>
      <c r="X139" s="499"/>
    </row>
    <row r="140" customFormat="false" ht="11.25" hidden="false" customHeight="false" outlineLevel="0" collapsed="false">
      <c r="R140" s="499"/>
      <c r="S140" s="499"/>
      <c r="T140" s="499"/>
      <c r="U140" s="499"/>
      <c r="V140" s="499"/>
      <c r="W140" s="499"/>
      <c r="X140" s="499"/>
    </row>
    <row r="141" customFormat="false" ht="11.25" hidden="false" customHeight="false" outlineLevel="0" collapsed="false">
      <c r="R141" s="499"/>
      <c r="S141" s="499"/>
      <c r="T141" s="499"/>
      <c r="U141" s="499"/>
      <c r="V141" s="499"/>
      <c r="W141" s="499"/>
      <c r="X141" s="499"/>
    </row>
    <row r="142" customFormat="false" ht="11.25" hidden="false" customHeight="false" outlineLevel="0" collapsed="false">
      <c r="R142" s="499"/>
      <c r="S142" s="499"/>
      <c r="T142" s="499"/>
      <c r="U142" s="499"/>
      <c r="V142" s="499"/>
      <c r="W142" s="499"/>
      <c r="X142" s="499"/>
    </row>
    <row r="143" customFormat="false" ht="11.25" hidden="false" customHeight="false" outlineLevel="0" collapsed="false">
      <c r="R143" s="499"/>
      <c r="S143" s="499"/>
      <c r="T143" s="499"/>
      <c r="U143" s="499"/>
      <c r="V143" s="499"/>
      <c r="W143" s="499"/>
      <c r="X143" s="499"/>
    </row>
    <row r="144" customFormat="false" ht="11.25" hidden="false" customHeight="false" outlineLevel="0" collapsed="false">
      <c r="R144" s="499"/>
      <c r="S144" s="499"/>
      <c r="T144" s="499"/>
      <c r="U144" s="499"/>
      <c r="V144" s="499"/>
      <c r="W144" s="499"/>
      <c r="X144" s="499"/>
    </row>
    <row r="145" customFormat="false" ht="11.25" hidden="false" customHeight="false" outlineLevel="0" collapsed="false">
      <c r="R145" s="499"/>
      <c r="S145" s="499"/>
      <c r="T145" s="499"/>
      <c r="U145" s="499"/>
      <c r="V145" s="499"/>
      <c r="W145" s="499"/>
      <c r="X145" s="499"/>
    </row>
    <row r="146" customFormat="false" ht="11.25" hidden="false" customHeight="false" outlineLevel="0" collapsed="false">
      <c r="R146" s="499"/>
      <c r="S146" s="499"/>
      <c r="T146" s="499"/>
      <c r="U146" s="499"/>
      <c r="V146" s="499"/>
      <c r="W146" s="499"/>
      <c r="X146" s="499"/>
    </row>
    <row r="147" customFormat="false" ht="11.25" hidden="false" customHeight="false" outlineLevel="0" collapsed="false">
      <c r="R147" s="499"/>
      <c r="S147" s="499"/>
      <c r="T147" s="499"/>
      <c r="U147" s="499"/>
      <c r="V147" s="499"/>
      <c r="W147" s="499"/>
      <c r="X147" s="499"/>
    </row>
    <row r="148" customFormat="false" ht="11.25" hidden="false" customHeight="false" outlineLevel="0" collapsed="false">
      <c r="R148" s="499"/>
      <c r="S148" s="499"/>
      <c r="T148" s="499"/>
      <c r="U148" s="499"/>
      <c r="V148" s="499"/>
      <c r="W148" s="499"/>
      <c r="X148" s="499"/>
    </row>
    <row r="149" customFormat="false" ht="11.25" hidden="false" customHeight="false" outlineLevel="0" collapsed="false">
      <c r="R149" s="499"/>
      <c r="S149" s="499"/>
      <c r="T149" s="499"/>
      <c r="U149" s="499"/>
      <c r="V149" s="499"/>
      <c r="W149" s="499"/>
      <c r="X149" s="499"/>
    </row>
    <row r="150" customFormat="false" ht="11.25" hidden="false" customHeight="false" outlineLevel="0" collapsed="false">
      <c r="R150" s="499"/>
      <c r="S150" s="499"/>
      <c r="T150" s="499"/>
      <c r="U150" s="499"/>
      <c r="V150" s="499"/>
      <c r="W150" s="499"/>
      <c r="X150" s="499"/>
    </row>
    <row r="151" customFormat="false" ht="11.25" hidden="false" customHeight="false" outlineLevel="0" collapsed="false">
      <c r="R151" s="499"/>
      <c r="S151" s="499"/>
      <c r="T151" s="499"/>
      <c r="U151" s="499"/>
      <c r="V151" s="499"/>
      <c r="W151" s="499"/>
      <c r="X151" s="499"/>
    </row>
    <row r="152" customFormat="false" ht="11.25" hidden="false" customHeight="false" outlineLevel="0" collapsed="false">
      <c r="R152" s="499"/>
      <c r="S152" s="499"/>
      <c r="T152" s="499"/>
      <c r="U152" s="499"/>
      <c r="V152" s="499"/>
      <c r="W152" s="499"/>
      <c r="X152" s="499"/>
    </row>
    <row r="153" customFormat="false" ht="11.25" hidden="false" customHeight="false" outlineLevel="0" collapsed="false">
      <c r="R153" s="499"/>
      <c r="S153" s="499"/>
      <c r="T153" s="499"/>
      <c r="U153" s="499"/>
      <c r="V153" s="499"/>
      <c r="W153" s="499"/>
      <c r="X153" s="499"/>
    </row>
    <row r="154" customFormat="false" ht="11.25" hidden="false" customHeight="false" outlineLevel="0" collapsed="false">
      <c r="R154" s="499"/>
      <c r="S154" s="499"/>
      <c r="T154" s="499"/>
      <c r="U154" s="499"/>
      <c r="V154" s="499"/>
      <c r="W154" s="499"/>
      <c r="X154" s="499"/>
    </row>
    <row r="155" customFormat="false" ht="11.25" hidden="false" customHeight="false" outlineLevel="0" collapsed="false">
      <c r="R155" s="499"/>
      <c r="S155" s="499"/>
      <c r="T155" s="499"/>
      <c r="U155" s="499"/>
      <c r="V155" s="499"/>
      <c r="W155" s="499"/>
      <c r="X155" s="499"/>
    </row>
    <row r="156" customFormat="false" ht="11.25" hidden="false" customHeight="false" outlineLevel="0" collapsed="false">
      <c r="R156" s="499"/>
      <c r="S156" s="499"/>
      <c r="T156" s="499"/>
      <c r="U156" s="499"/>
      <c r="V156" s="499"/>
      <c r="W156" s="499"/>
      <c r="X156" s="499"/>
    </row>
    <row r="157" customFormat="false" ht="11.25" hidden="false" customHeight="false" outlineLevel="0" collapsed="false">
      <c r="R157" s="499"/>
      <c r="S157" s="499"/>
      <c r="T157" s="499"/>
      <c r="U157" s="499"/>
      <c r="V157" s="499"/>
      <c r="W157" s="499"/>
      <c r="X157" s="499"/>
    </row>
    <row r="158" customFormat="false" ht="11.25" hidden="false" customHeight="false" outlineLevel="0" collapsed="false">
      <c r="R158" s="499"/>
      <c r="S158" s="499"/>
      <c r="T158" s="499"/>
      <c r="U158" s="499"/>
      <c r="V158" s="499"/>
      <c r="W158" s="499"/>
      <c r="X158" s="499"/>
    </row>
    <row r="159" customFormat="false" ht="11.25" hidden="false" customHeight="false" outlineLevel="0" collapsed="false">
      <c r="R159" s="499"/>
      <c r="S159" s="499"/>
      <c r="T159" s="499"/>
      <c r="U159" s="499"/>
      <c r="V159" s="499"/>
      <c r="W159" s="499"/>
      <c r="X159" s="499"/>
    </row>
    <row r="160" customFormat="false" ht="11.25" hidden="false" customHeight="false" outlineLevel="0" collapsed="false">
      <c r="R160" s="499"/>
      <c r="S160" s="499"/>
      <c r="T160" s="499"/>
      <c r="U160" s="499"/>
      <c r="V160" s="499"/>
      <c r="W160" s="499"/>
      <c r="X160" s="499"/>
    </row>
    <row r="161" customFormat="false" ht="11.25" hidden="false" customHeight="false" outlineLevel="0" collapsed="false">
      <c r="R161" s="499"/>
      <c r="S161" s="499"/>
      <c r="T161" s="499"/>
      <c r="U161" s="499"/>
      <c r="V161" s="499"/>
      <c r="W161" s="499"/>
      <c r="X161" s="499"/>
    </row>
    <row r="162" customFormat="false" ht="11.25" hidden="false" customHeight="false" outlineLevel="0" collapsed="false">
      <c r="R162" s="499"/>
      <c r="S162" s="499"/>
      <c r="T162" s="499"/>
      <c r="U162" s="499"/>
      <c r="V162" s="499"/>
      <c r="W162" s="499"/>
      <c r="X162" s="499"/>
    </row>
    <row r="163" customFormat="false" ht="11.25" hidden="false" customHeight="false" outlineLevel="0" collapsed="false">
      <c r="R163" s="499"/>
      <c r="S163" s="499"/>
      <c r="T163" s="499"/>
      <c r="U163" s="499"/>
      <c r="V163" s="499"/>
      <c r="W163" s="499"/>
      <c r="X163" s="499"/>
    </row>
    <row r="164" customFormat="false" ht="11.25" hidden="false" customHeight="false" outlineLevel="0" collapsed="false">
      <c r="R164" s="499"/>
      <c r="S164" s="499"/>
      <c r="T164" s="499"/>
      <c r="U164" s="499"/>
      <c r="V164" s="499"/>
      <c r="W164" s="499"/>
      <c r="X164" s="499"/>
    </row>
    <row r="165" customFormat="false" ht="11.25" hidden="false" customHeight="false" outlineLevel="0" collapsed="false">
      <c r="R165" s="499"/>
      <c r="S165" s="499"/>
      <c r="T165" s="499"/>
      <c r="U165" s="499"/>
      <c r="V165" s="499"/>
      <c r="W165" s="499"/>
      <c r="X165" s="499"/>
    </row>
    <row r="166" customFormat="false" ht="11.25" hidden="false" customHeight="false" outlineLevel="0" collapsed="false">
      <c r="R166" s="499"/>
      <c r="S166" s="499"/>
      <c r="T166" s="499"/>
      <c r="U166" s="499"/>
      <c r="V166" s="499"/>
      <c r="W166" s="499"/>
      <c r="X166" s="499"/>
    </row>
    <row r="167" customFormat="false" ht="11.25" hidden="false" customHeight="false" outlineLevel="0" collapsed="false">
      <c r="R167" s="499"/>
      <c r="S167" s="499"/>
      <c r="T167" s="499"/>
      <c r="U167" s="499"/>
      <c r="V167" s="499"/>
      <c r="W167" s="499"/>
      <c r="X167" s="499"/>
    </row>
    <row r="168" customFormat="false" ht="11.25" hidden="false" customHeight="false" outlineLevel="0" collapsed="false">
      <c r="R168" s="499"/>
      <c r="S168" s="499"/>
      <c r="T168" s="499"/>
      <c r="U168" s="499"/>
      <c r="V168" s="499"/>
      <c r="W168" s="499"/>
      <c r="X168" s="499"/>
    </row>
    <row r="169" customFormat="false" ht="11.25" hidden="false" customHeight="false" outlineLevel="0" collapsed="false">
      <c r="R169" s="499"/>
      <c r="S169" s="499"/>
      <c r="T169" s="499"/>
      <c r="U169" s="499"/>
      <c r="V169" s="499"/>
      <c r="W169" s="499"/>
      <c r="X169" s="499"/>
    </row>
    <row r="170" customFormat="false" ht="11.25" hidden="false" customHeight="false" outlineLevel="0" collapsed="false">
      <c r="R170" s="499"/>
      <c r="S170" s="499"/>
      <c r="T170" s="499"/>
      <c r="U170" s="499"/>
      <c r="V170" s="499"/>
      <c r="W170" s="499"/>
      <c r="X170" s="499"/>
    </row>
    <row r="171" customFormat="false" ht="11.25" hidden="false" customHeight="false" outlineLevel="0" collapsed="false">
      <c r="R171" s="499"/>
      <c r="S171" s="499"/>
      <c r="T171" s="499"/>
      <c r="U171" s="499"/>
      <c r="V171" s="499"/>
      <c r="W171" s="499"/>
      <c r="X171" s="499"/>
    </row>
    <row r="172" customFormat="false" ht="11.25" hidden="false" customHeight="false" outlineLevel="0" collapsed="false">
      <c r="R172" s="499"/>
      <c r="S172" s="499"/>
      <c r="T172" s="499"/>
      <c r="U172" s="499"/>
      <c r="V172" s="499"/>
      <c r="W172" s="499"/>
      <c r="X172" s="499"/>
    </row>
    <row r="173" customFormat="false" ht="11.25" hidden="false" customHeight="false" outlineLevel="0" collapsed="false">
      <c r="R173" s="499"/>
      <c r="S173" s="499"/>
      <c r="T173" s="499"/>
      <c r="U173" s="499"/>
      <c r="V173" s="499"/>
      <c r="W173" s="499"/>
      <c r="X173" s="499"/>
    </row>
    <row r="174" customFormat="false" ht="11.25" hidden="false" customHeight="false" outlineLevel="0" collapsed="false">
      <c r="R174" s="499"/>
      <c r="S174" s="499"/>
      <c r="T174" s="499"/>
      <c r="U174" s="499"/>
      <c r="V174" s="499"/>
      <c r="W174" s="499"/>
      <c r="X174" s="499"/>
    </row>
    <row r="175" customFormat="false" ht="11.25" hidden="false" customHeight="false" outlineLevel="0" collapsed="false">
      <c r="R175" s="499"/>
      <c r="S175" s="499"/>
      <c r="T175" s="499"/>
      <c r="U175" s="499"/>
      <c r="V175" s="499"/>
      <c r="W175" s="499"/>
      <c r="X175" s="499"/>
    </row>
    <row r="176" customFormat="false" ht="11.25" hidden="false" customHeight="false" outlineLevel="0" collapsed="false">
      <c r="R176" s="499"/>
      <c r="S176" s="499"/>
      <c r="T176" s="499"/>
      <c r="U176" s="499"/>
      <c r="V176" s="499"/>
      <c r="W176" s="499"/>
      <c r="X176" s="499"/>
    </row>
    <row r="177" customFormat="false" ht="11.25" hidden="false" customHeight="false" outlineLevel="0" collapsed="false">
      <c r="R177" s="499"/>
      <c r="S177" s="499"/>
      <c r="T177" s="499"/>
      <c r="U177" s="499"/>
      <c r="V177" s="499"/>
      <c r="W177" s="499"/>
      <c r="X177" s="499"/>
    </row>
    <row r="178" customFormat="false" ht="11.25" hidden="false" customHeight="false" outlineLevel="0" collapsed="false">
      <c r="R178" s="499"/>
      <c r="S178" s="499"/>
      <c r="T178" s="499"/>
      <c r="U178" s="499"/>
      <c r="V178" s="499"/>
      <c r="W178" s="499"/>
      <c r="X178" s="499"/>
    </row>
    <row r="179" customFormat="false" ht="11.25" hidden="false" customHeight="false" outlineLevel="0" collapsed="false">
      <c r="R179" s="499"/>
      <c r="S179" s="499"/>
      <c r="T179" s="499"/>
      <c r="U179" s="499"/>
      <c r="V179" s="499"/>
      <c r="W179" s="499"/>
      <c r="X179" s="499"/>
    </row>
    <row r="180" customFormat="false" ht="11.25" hidden="false" customHeight="false" outlineLevel="0" collapsed="false">
      <c r="R180" s="499"/>
      <c r="S180" s="499"/>
      <c r="T180" s="499"/>
      <c r="U180" s="499"/>
      <c r="V180" s="499"/>
      <c r="W180" s="499"/>
      <c r="X180" s="499"/>
    </row>
    <row r="181" customFormat="false" ht="11.25" hidden="false" customHeight="false" outlineLevel="0" collapsed="false">
      <c r="R181" s="499"/>
      <c r="S181" s="499"/>
      <c r="T181" s="499"/>
      <c r="U181" s="499"/>
      <c r="V181" s="499"/>
      <c r="W181" s="499"/>
      <c r="X181" s="499"/>
    </row>
    <row r="182" customFormat="false" ht="11.25" hidden="false" customHeight="false" outlineLevel="0" collapsed="false">
      <c r="R182" s="499"/>
      <c r="S182" s="499"/>
      <c r="T182" s="499"/>
      <c r="U182" s="499"/>
      <c r="V182" s="499"/>
      <c r="W182" s="499"/>
      <c r="X182" s="499"/>
    </row>
    <row r="183" customFormat="false" ht="11.25" hidden="false" customHeight="false" outlineLevel="0" collapsed="false">
      <c r="R183" s="499"/>
      <c r="S183" s="499"/>
      <c r="T183" s="499"/>
      <c r="U183" s="499"/>
      <c r="V183" s="499"/>
      <c r="W183" s="499"/>
      <c r="X183" s="499"/>
    </row>
    <row r="184" customFormat="false" ht="11.25" hidden="false" customHeight="false" outlineLevel="0" collapsed="false">
      <c r="R184" s="499"/>
      <c r="S184" s="499"/>
      <c r="T184" s="499"/>
      <c r="U184" s="499"/>
      <c r="V184" s="499"/>
      <c r="W184" s="499"/>
      <c r="X184" s="499"/>
    </row>
    <row r="185" customFormat="false" ht="11.25" hidden="false" customHeight="false" outlineLevel="0" collapsed="false">
      <c r="R185" s="499"/>
      <c r="S185" s="499"/>
      <c r="T185" s="499"/>
      <c r="U185" s="499"/>
      <c r="V185" s="499"/>
      <c r="W185" s="499"/>
      <c r="X185" s="499"/>
    </row>
    <row r="186" customFormat="false" ht="11.25" hidden="false" customHeight="false" outlineLevel="0" collapsed="false">
      <c r="R186" s="499"/>
      <c r="S186" s="499"/>
      <c r="T186" s="499"/>
      <c r="U186" s="499"/>
      <c r="V186" s="499"/>
      <c r="W186" s="499"/>
      <c r="X186" s="499"/>
    </row>
    <row r="187" customFormat="false" ht="11.25" hidden="false" customHeight="false" outlineLevel="0" collapsed="false">
      <c r="R187" s="499"/>
      <c r="S187" s="499"/>
      <c r="T187" s="499"/>
      <c r="U187" s="499"/>
      <c r="V187" s="499"/>
      <c r="W187" s="499"/>
      <c r="X187" s="499"/>
    </row>
    <row r="188" customFormat="false" ht="11.25" hidden="false" customHeight="false" outlineLevel="0" collapsed="false">
      <c r="R188" s="499"/>
      <c r="S188" s="499"/>
      <c r="T188" s="499"/>
      <c r="U188" s="499"/>
      <c r="V188" s="499"/>
      <c r="W188" s="499"/>
      <c r="X188" s="499"/>
    </row>
    <row r="189" customFormat="false" ht="11.25" hidden="false" customHeight="false" outlineLevel="0" collapsed="false">
      <c r="R189" s="499"/>
      <c r="S189" s="499"/>
      <c r="T189" s="499"/>
      <c r="U189" s="499"/>
      <c r="V189" s="499"/>
      <c r="W189" s="499"/>
      <c r="X189" s="499"/>
    </row>
    <row r="190" customFormat="false" ht="11.25" hidden="false" customHeight="false" outlineLevel="0" collapsed="false">
      <c r="R190" s="499"/>
      <c r="S190" s="499"/>
      <c r="T190" s="499"/>
      <c r="U190" s="499"/>
      <c r="V190" s="499"/>
      <c r="W190" s="499"/>
      <c r="X190" s="499"/>
    </row>
    <row r="191" customFormat="false" ht="11.25" hidden="false" customHeight="false" outlineLevel="0" collapsed="false">
      <c r="R191" s="499"/>
      <c r="S191" s="499"/>
      <c r="T191" s="499"/>
      <c r="U191" s="499"/>
      <c r="V191" s="499"/>
      <c r="W191" s="499"/>
      <c r="X191" s="499"/>
    </row>
    <row r="192" customFormat="false" ht="11.25" hidden="false" customHeight="false" outlineLevel="0" collapsed="false">
      <c r="R192" s="499"/>
      <c r="S192" s="499"/>
      <c r="T192" s="499"/>
      <c r="U192" s="499"/>
      <c r="V192" s="499"/>
      <c r="W192" s="499"/>
      <c r="X192" s="499"/>
    </row>
    <row r="193" customFormat="false" ht="11.25" hidden="false" customHeight="false" outlineLevel="0" collapsed="false">
      <c r="R193" s="499"/>
      <c r="S193" s="499"/>
      <c r="T193" s="499"/>
      <c r="U193" s="499"/>
      <c r="V193" s="499"/>
      <c r="W193" s="499"/>
      <c r="X193" s="499"/>
    </row>
    <row r="194" customFormat="false" ht="11.25" hidden="false" customHeight="false" outlineLevel="0" collapsed="false">
      <c r="R194" s="499"/>
      <c r="S194" s="499"/>
      <c r="T194" s="499"/>
      <c r="U194" s="499"/>
      <c r="V194" s="499"/>
      <c r="W194" s="499"/>
      <c r="X194" s="499"/>
    </row>
    <row r="195" customFormat="false" ht="11.25" hidden="false" customHeight="false" outlineLevel="0" collapsed="false">
      <c r="R195" s="499"/>
      <c r="S195" s="499"/>
      <c r="T195" s="499"/>
      <c r="U195" s="499"/>
      <c r="V195" s="499"/>
      <c r="W195" s="499"/>
      <c r="X195" s="499"/>
    </row>
    <row r="196" customFormat="false" ht="11.25" hidden="false" customHeight="false" outlineLevel="0" collapsed="false">
      <c r="R196" s="499"/>
      <c r="S196" s="499"/>
      <c r="T196" s="499"/>
      <c r="U196" s="499"/>
      <c r="V196" s="499"/>
      <c r="W196" s="499"/>
      <c r="X196" s="499"/>
    </row>
    <row r="197" customFormat="false" ht="11.25" hidden="false" customHeight="false" outlineLevel="0" collapsed="false">
      <c r="R197" s="499"/>
      <c r="S197" s="499"/>
      <c r="T197" s="499"/>
      <c r="U197" s="499"/>
      <c r="V197" s="499"/>
      <c r="W197" s="499"/>
      <c r="X197" s="499"/>
    </row>
    <row r="198" customFormat="false" ht="11.25" hidden="false" customHeight="false" outlineLevel="0" collapsed="false">
      <c r="R198" s="499"/>
      <c r="S198" s="499"/>
      <c r="T198" s="499"/>
      <c r="U198" s="499"/>
      <c r="V198" s="499"/>
      <c r="W198" s="499"/>
      <c r="X198" s="499"/>
    </row>
    <row r="199" customFormat="false" ht="11.25" hidden="false" customHeight="false" outlineLevel="0" collapsed="false">
      <c r="R199" s="499"/>
      <c r="S199" s="499"/>
      <c r="T199" s="499"/>
      <c r="U199" s="499"/>
      <c r="V199" s="499"/>
      <c r="W199" s="499"/>
      <c r="X199" s="499"/>
    </row>
    <row r="200" customFormat="false" ht="11.25" hidden="false" customHeight="false" outlineLevel="0" collapsed="false">
      <c r="R200" s="499"/>
      <c r="S200" s="499"/>
      <c r="T200" s="499"/>
      <c r="U200" s="499"/>
      <c r="V200" s="499"/>
      <c r="W200" s="499"/>
      <c r="X200" s="499"/>
    </row>
    <row r="201" customFormat="false" ht="11.25" hidden="false" customHeight="false" outlineLevel="0" collapsed="false">
      <c r="R201" s="499"/>
      <c r="S201" s="499"/>
      <c r="T201" s="499"/>
      <c r="U201" s="499"/>
      <c r="V201" s="499"/>
      <c r="W201" s="499"/>
      <c r="X201" s="499"/>
    </row>
    <row r="202" customFormat="false" ht="11.25" hidden="false" customHeight="false" outlineLevel="0" collapsed="false">
      <c r="R202" s="499"/>
      <c r="S202" s="499"/>
      <c r="T202" s="499"/>
      <c r="U202" s="499"/>
      <c r="V202" s="499"/>
      <c r="W202" s="499"/>
      <c r="X202" s="499"/>
    </row>
    <row r="203" customFormat="false" ht="11.25" hidden="false" customHeight="false" outlineLevel="0" collapsed="false">
      <c r="R203" s="499"/>
      <c r="S203" s="499"/>
      <c r="T203" s="499"/>
      <c r="U203" s="499"/>
      <c r="V203" s="499"/>
      <c r="W203" s="499"/>
      <c r="X203" s="499"/>
    </row>
    <row r="204" customFormat="false" ht="11.25" hidden="false" customHeight="false" outlineLevel="0" collapsed="false">
      <c r="R204" s="499"/>
      <c r="S204" s="499"/>
      <c r="T204" s="499"/>
      <c r="U204" s="499"/>
      <c r="V204" s="499"/>
      <c r="W204" s="499"/>
      <c r="X204" s="499"/>
    </row>
    <row r="205" customFormat="false" ht="11.25" hidden="false" customHeight="false" outlineLevel="0" collapsed="false">
      <c r="R205" s="499"/>
      <c r="S205" s="499"/>
      <c r="T205" s="499"/>
      <c r="U205" s="499"/>
      <c r="V205" s="499"/>
      <c r="W205" s="499"/>
      <c r="X205" s="499"/>
    </row>
    <row r="206" customFormat="false" ht="11.25" hidden="false" customHeight="false" outlineLevel="0" collapsed="false">
      <c r="R206" s="499"/>
      <c r="S206" s="499"/>
      <c r="T206" s="499"/>
      <c r="U206" s="499"/>
      <c r="V206" s="499"/>
      <c r="W206" s="499"/>
      <c r="X206" s="499"/>
    </row>
    <row r="207" customFormat="false" ht="11.25" hidden="false" customHeight="false" outlineLevel="0" collapsed="false">
      <c r="R207" s="499"/>
      <c r="S207" s="499"/>
      <c r="T207" s="499"/>
      <c r="U207" s="499"/>
      <c r="V207" s="499"/>
      <c r="W207" s="499"/>
      <c r="X207" s="499"/>
    </row>
    <row r="208" customFormat="false" ht="11.25" hidden="false" customHeight="false" outlineLevel="0" collapsed="false">
      <c r="R208" s="499"/>
      <c r="S208" s="499"/>
      <c r="T208" s="499"/>
      <c r="U208" s="499"/>
      <c r="V208" s="499"/>
      <c r="W208" s="499"/>
      <c r="X208" s="499"/>
    </row>
    <row r="209" customFormat="false" ht="11.25" hidden="false" customHeight="false" outlineLevel="0" collapsed="false">
      <c r="R209" s="499"/>
      <c r="S209" s="499"/>
      <c r="T209" s="499"/>
      <c r="U209" s="499"/>
      <c r="V209" s="499"/>
      <c r="W209" s="499"/>
      <c r="X209" s="499"/>
    </row>
    <row r="210" customFormat="false" ht="11.25" hidden="false" customHeight="false" outlineLevel="0" collapsed="false">
      <c r="R210" s="499"/>
      <c r="S210" s="499"/>
      <c r="T210" s="499"/>
      <c r="U210" s="499"/>
      <c r="V210" s="499"/>
      <c r="W210" s="499"/>
      <c r="X210" s="499"/>
    </row>
    <row r="211" customFormat="false" ht="11.25" hidden="false" customHeight="false" outlineLevel="0" collapsed="false">
      <c r="R211" s="499"/>
      <c r="S211" s="499"/>
      <c r="T211" s="499"/>
      <c r="U211" s="499"/>
      <c r="V211" s="499"/>
      <c r="W211" s="499"/>
      <c r="X211" s="499"/>
    </row>
    <row r="212" customFormat="false" ht="11.25" hidden="false" customHeight="false" outlineLevel="0" collapsed="false">
      <c r="R212" s="499"/>
      <c r="S212" s="499"/>
      <c r="T212" s="499"/>
      <c r="U212" s="499"/>
      <c r="V212" s="499"/>
      <c r="W212" s="499"/>
      <c r="X212" s="499"/>
    </row>
    <row r="213" customFormat="false" ht="11.25" hidden="false" customHeight="false" outlineLevel="0" collapsed="false">
      <c r="R213" s="499"/>
      <c r="S213" s="499"/>
      <c r="T213" s="499"/>
      <c r="U213" s="499"/>
      <c r="V213" s="499"/>
      <c r="W213" s="499"/>
      <c r="X213" s="499"/>
    </row>
    <row r="214" customFormat="false" ht="11.25" hidden="false" customHeight="false" outlineLevel="0" collapsed="false">
      <c r="R214" s="499"/>
      <c r="S214" s="499"/>
      <c r="T214" s="499"/>
      <c r="U214" s="499"/>
      <c r="V214" s="499"/>
      <c r="W214" s="499"/>
      <c r="X214" s="499"/>
    </row>
    <row r="215" customFormat="false" ht="11.25" hidden="false" customHeight="false" outlineLevel="0" collapsed="false">
      <c r="R215" s="499"/>
      <c r="S215" s="499"/>
      <c r="T215" s="499"/>
      <c r="U215" s="499"/>
      <c r="V215" s="499"/>
      <c r="W215" s="499"/>
      <c r="X215" s="499"/>
    </row>
    <row r="216" customFormat="false" ht="11.25" hidden="false" customHeight="false" outlineLevel="0" collapsed="false">
      <c r="R216" s="499"/>
      <c r="S216" s="499"/>
      <c r="T216" s="499"/>
      <c r="U216" s="499"/>
      <c r="V216" s="499"/>
      <c r="W216" s="499"/>
      <c r="X216" s="499"/>
    </row>
    <row r="217" customFormat="false" ht="11.25" hidden="false" customHeight="false" outlineLevel="0" collapsed="false">
      <c r="R217" s="499"/>
      <c r="S217" s="499"/>
      <c r="T217" s="499"/>
      <c r="U217" s="499"/>
      <c r="V217" s="499"/>
      <c r="W217" s="499"/>
      <c r="X217" s="499"/>
    </row>
    <row r="218" customFormat="false" ht="11.25" hidden="false" customHeight="false" outlineLevel="0" collapsed="false">
      <c r="R218" s="499"/>
      <c r="S218" s="499"/>
      <c r="T218" s="499"/>
      <c r="U218" s="499"/>
      <c r="V218" s="499"/>
      <c r="W218" s="499"/>
      <c r="X218" s="499"/>
    </row>
    <row r="219" customFormat="false" ht="11.25" hidden="false" customHeight="false" outlineLevel="0" collapsed="false">
      <c r="R219" s="499"/>
      <c r="S219" s="499"/>
      <c r="T219" s="499"/>
      <c r="U219" s="499"/>
      <c r="V219" s="499"/>
      <c r="W219" s="499"/>
      <c r="X219" s="499"/>
    </row>
    <row r="220" customFormat="false" ht="11.25" hidden="false" customHeight="false" outlineLevel="0" collapsed="false">
      <c r="R220" s="499"/>
      <c r="S220" s="499"/>
      <c r="T220" s="499"/>
      <c r="U220" s="499"/>
      <c r="V220" s="499"/>
      <c r="W220" s="499"/>
      <c r="X220" s="499"/>
    </row>
    <row r="221" customFormat="false" ht="11.25" hidden="false" customHeight="false" outlineLevel="0" collapsed="false">
      <c r="R221" s="499"/>
      <c r="S221" s="499"/>
      <c r="T221" s="499"/>
      <c r="U221" s="499"/>
      <c r="V221" s="499"/>
      <c r="W221" s="499"/>
      <c r="X221" s="499"/>
    </row>
    <row r="222" customFormat="false" ht="11.25" hidden="false" customHeight="false" outlineLevel="0" collapsed="false">
      <c r="R222" s="499"/>
      <c r="S222" s="499"/>
      <c r="T222" s="499"/>
      <c r="U222" s="499"/>
      <c r="V222" s="499"/>
      <c r="W222" s="499"/>
      <c r="X222" s="499"/>
    </row>
    <row r="223" customFormat="false" ht="11.25" hidden="false" customHeight="false" outlineLevel="0" collapsed="false">
      <c r="R223" s="499"/>
      <c r="S223" s="499"/>
      <c r="T223" s="499"/>
      <c r="U223" s="499"/>
      <c r="V223" s="499"/>
      <c r="W223" s="499"/>
      <c r="X223" s="499"/>
    </row>
    <row r="224" customFormat="false" ht="11.25" hidden="false" customHeight="false" outlineLevel="0" collapsed="false">
      <c r="R224" s="499"/>
      <c r="S224" s="499"/>
      <c r="T224" s="499"/>
      <c r="U224" s="499"/>
      <c r="V224" s="499"/>
      <c r="W224" s="499"/>
      <c r="X224" s="499"/>
    </row>
    <row r="225" customFormat="false" ht="11.25" hidden="false" customHeight="false" outlineLevel="0" collapsed="false">
      <c r="R225" s="499"/>
      <c r="S225" s="499"/>
      <c r="T225" s="499"/>
      <c r="U225" s="499"/>
      <c r="V225" s="499"/>
      <c r="W225" s="499"/>
      <c r="X225" s="499"/>
    </row>
    <row r="226" customFormat="false" ht="11.25" hidden="false" customHeight="false" outlineLevel="0" collapsed="false">
      <c r="R226" s="499"/>
      <c r="S226" s="499"/>
      <c r="T226" s="499"/>
      <c r="U226" s="499"/>
      <c r="V226" s="499"/>
      <c r="W226" s="499"/>
      <c r="X226" s="499"/>
    </row>
    <row r="227" customFormat="false" ht="11.25" hidden="false" customHeight="false" outlineLevel="0" collapsed="false">
      <c r="R227" s="499"/>
      <c r="S227" s="499"/>
      <c r="T227" s="499"/>
      <c r="U227" s="499"/>
      <c r="V227" s="499"/>
      <c r="W227" s="499"/>
      <c r="X227" s="499"/>
    </row>
    <row r="228" customFormat="false" ht="11.25" hidden="false" customHeight="false" outlineLevel="0" collapsed="false">
      <c r="R228" s="499"/>
      <c r="S228" s="499"/>
      <c r="T228" s="499"/>
      <c r="U228" s="499"/>
      <c r="V228" s="499"/>
      <c r="W228" s="499"/>
      <c r="X228" s="499"/>
    </row>
    <row r="229" customFormat="false" ht="11.25" hidden="false" customHeight="false" outlineLevel="0" collapsed="false">
      <c r="R229" s="499"/>
      <c r="S229" s="499"/>
      <c r="T229" s="499"/>
      <c r="U229" s="499"/>
      <c r="V229" s="499"/>
      <c r="W229" s="499"/>
      <c r="X229" s="499"/>
    </row>
    <row r="230" customFormat="false" ht="11.25" hidden="false" customHeight="false" outlineLevel="0" collapsed="false">
      <c r="R230" s="499"/>
      <c r="S230" s="499"/>
      <c r="T230" s="499"/>
      <c r="U230" s="499"/>
      <c r="V230" s="499"/>
      <c r="W230" s="499"/>
      <c r="X230" s="499"/>
    </row>
    <row r="231" customFormat="false" ht="11.25" hidden="false" customHeight="false" outlineLevel="0" collapsed="false">
      <c r="R231" s="499"/>
      <c r="S231" s="499"/>
      <c r="T231" s="499"/>
      <c r="U231" s="499"/>
      <c r="V231" s="499"/>
      <c r="W231" s="499"/>
      <c r="X231" s="499"/>
    </row>
    <row r="232" customFormat="false" ht="11.25" hidden="false" customHeight="false" outlineLevel="0" collapsed="false">
      <c r="R232" s="499"/>
      <c r="S232" s="499"/>
      <c r="T232" s="499"/>
      <c r="U232" s="499"/>
      <c r="V232" s="499"/>
      <c r="W232" s="499"/>
      <c r="X232" s="499"/>
    </row>
    <row r="233" customFormat="false" ht="11.25" hidden="false" customHeight="false" outlineLevel="0" collapsed="false">
      <c r="R233" s="499"/>
      <c r="S233" s="499"/>
      <c r="T233" s="499"/>
      <c r="U233" s="499"/>
      <c r="V233" s="499"/>
      <c r="W233" s="499"/>
      <c r="X233" s="499"/>
    </row>
    <row r="234" customFormat="false" ht="11.25" hidden="false" customHeight="false" outlineLevel="0" collapsed="false">
      <c r="R234" s="499"/>
      <c r="S234" s="499"/>
      <c r="T234" s="499"/>
      <c r="U234" s="499"/>
      <c r="V234" s="499"/>
      <c r="W234" s="499"/>
      <c r="X234" s="499"/>
    </row>
    <row r="235" customFormat="false" ht="11.25" hidden="false" customHeight="false" outlineLevel="0" collapsed="false">
      <c r="R235" s="499"/>
      <c r="S235" s="499"/>
      <c r="T235" s="499"/>
      <c r="U235" s="499"/>
      <c r="V235" s="499"/>
      <c r="W235" s="499"/>
      <c r="X235" s="499"/>
    </row>
    <row r="236" customFormat="false" ht="11.25" hidden="false" customHeight="false" outlineLevel="0" collapsed="false">
      <c r="R236" s="499"/>
      <c r="S236" s="499"/>
      <c r="T236" s="499"/>
      <c r="U236" s="499"/>
      <c r="V236" s="499"/>
      <c r="W236" s="499"/>
      <c r="X236" s="499"/>
    </row>
    <row r="237" customFormat="false" ht="11.25" hidden="false" customHeight="false" outlineLevel="0" collapsed="false">
      <c r="R237" s="499"/>
      <c r="S237" s="499"/>
      <c r="T237" s="499"/>
      <c r="U237" s="499"/>
      <c r="V237" s="499"/>
      <c r="W237" s="499"/>
      <c r="X237" s="499"/>
    </row>
    <row r="238" customFormat="false" ht="11.25" hidden="false" customHeight="false" outlineLevel="0" collapsed="false">
      <c r="R238" s="499"/>
      <c r="S238" s="499"/>
      <c r="T238" s="499"/>
      <c r="U238" s="499"/>
      <c r="V238" s="499"/>
      <c r="W238" s="499"/>
      <c r="X238" s="499"/>
    </row>
    <row r="239" customFormat="false" ht="11.25" hidden="false" customHeight="false" outlineLevel="0" collapsed="false">
      <c r="R239" s="499"/>
      <c r="S239" s="499"/>
      <c r="T239" s="499"/>
      <c r="U239" s="499"/>
      <c r="V239" s="499"/>
      <c r="W239" s="499"/>
      <c r="X239" s="499"/>
    </row>
    <row r="240" customFormat="false" ht="11.25" hidden="false" customHeight="false" outlineLevel="0" collapsed="false">
      <c r="R240" s="499"/>
      <c r="S240" s="499"/>
      <c r="T240" s="499"/>
      <c r="U240" s="499"/>
      <c r="V240" s="499"/>
      <c r="W240" s="499"/>
      <c r="X240" s="499"/>
    </row>
    <row r="241" customFormat="false" ht="11.25" hidden="false" customHeight="false" outlineLevel="0" collapsed="false">
      <c r="R241" s="499"/>
      <c r="S241" s="499"/>
      <c r="T241" s="499"/>
      <c r="U241" s="499"/>
      <c r="V241" s="499"/>
      <c r="W241" s="499"/>
      <c r="X241" s="499"/>
    </row>
    <row r="242" customFormat="false" ht="11.25" hidden="false" customHeight="false" outlineLevel="0" collapsed="false">
      <c r="R242" s="499"/>
      <c r="S242" s="499"/>
      <c r="T242" s="499"/>
      <c r="U242" s="499"/>
      <c r="V242" s="499"/>
      <c r="W242" s="499"/>
      <c r="X242" s="499"/>
    </row>
    <row r="243" customFormat="false" ht="11.25" hidden="false" customHeight="false" outlineLevel="0" collapsed="false">
      <c r="R243" s="499"/>
      <c r="S243" s="499"/>
      <c r="T243" s="499"/>
      <c r="U243" s="499"/>
      <c r="V243" s="499"/>
      <c r="W243" s="499"/>
      <c r="X243" s="499"/>
    </row>
    <row r="244" customFormat="false" ht="11.25" hidden="false" customHeight="false" outlineLevel="0" collapsed="false">
      <c r="R244" s="499"/>
      <c r="S244" s="499"/>
      <c r="T244" s="499"/>
      <c r="U244" s="499"/>
      <c r="V244" s="499"/>
      <c r="W244" s="499"/>
      <c r="X244" s="499"/>
    </row>
    <row r="245" customFormat="false" ht="11.25" hidden="false" customHeight="false" outlineLevel="0" collapsed="false">
      <c r="R245" s="499"/>
      <c r="S245" s="499"/>
      <c r="T245" s="499"/>
      <c r="U245" s="499"/>
      <c r="V245" s="499"/>
      <c r="W245" s="499"/>
      <c r="X245" s="499"/>
    </row>
    <row r="246" customFormat="false" ht="11.25" hidden="false" customHeight="false" outlineLevel="0" collapsed="false">
      <c r="R246" s="499"/>
      <c r="S246" s="499"/>
      <c r="T246" s="499"/>
      <c r="U246" s="499"/>
      <c r="V246" s="499"/>
      <c r="W246" s="499"/>
      <c r="X246" s="499"/>
    </row>
    <row r="247" customFormat="false" ht="11.25" hidden="false" customHeight="false" outlineLevel="0" collapsed="false">
      <c r="R247" s="499"/>
      <c r="S247" s="499"/>
      <c r="T247" s="499"/>
      <c r="U247" s="499"/>
      <c r="V247" s="499"/>
      <c r="W247" s="499"/>
      <c r="X247" s="499"/>
    </row>
    <row r="248" customFormat="false" ht="11.25" hidden="false" customHeight="false" outlineLevel="0" collapsed="false">
      <c r="R248" s="499"/>
      <c r="S248" s="499"/>
      <c r="T248" s="499"/>
      <c r="U248" s="499"/>
      <c r="V248" s="499"/>
      <c r="W248" s="499"/>
      <c r="X248" s="499"/>
    </row>
    <row r="249" customFormat="false" ht="11.25" hidden="false" customHeight="false" outlineLevel="0" collapsed="false">
      <c r="R249" s="499"/>
      <c r="S249" s="499"/>
      <c r="T249" s="499"/>
      <c r="U249" s="499"/>
      <c r="V249" s="499"/>
      <c r="W249" s="499"/>
      <c r="X249" s="499"/>
    </row>
    <row r="250" customFormat="false" ht="11.25" hidden="false" customHeight="false" outlineLevel="0" collapsed="false">
      <c r="R250" s="499"/>
      <c r="S250" s="499"/>
      <c r="T250" s="499"/>
      <c r="U250" s="499"/>
      <c r="V250" s="499"/>
      <c r="W250" s="499"/>
      <c r="X250" s="499"/>
    </row>
    <row r="251" customFormat="false" ht="11.25" hidden="false" customHeight="false" outlineLevel="0" collapsed="false">
      <c r="R251" s="499"/>
      <c r="S251" s="499"/>
      <c r="T251" s="499"/>
      <c r="U251" s="499"/>
      <c r="V251" s="499"/>
      <c r="W251" s="499"/>
      <c r="X251" s="499"/>
    </row>
    <row r="252" customFormat="false" ht="11.25" hidden="false" customHeight="false" outlineLevel="0" collapsed="false">
      <c r="R252" s="499"/>
      <c r="S252" s="499"/>
      <c r="T252" s="499"/>
      <c r="U252" s="499"/>
      <c r="V252" s="499"/>
      <c r="W252" s="499"/>
      <c r="X252" s="499"/>
    </row>
    <row r="253" customFormat="false" ht="11.25" hidden="false" customHeight="false" outlineLevel="0" collapsed="false">
      <c r="R253" s="499"/>
      <c r="S253" s="499"/>
      <c r="T253" s="499"/>
      <c r="U253" s="499"/>
      <c r="V253" s="499"/>
      <c r="W253" s="499"/>
      <c r="X253" s="499"/>
    </row>
    <row r="254" customFormat="false" ht="11.25" hidden="false" customHeight="false" outlineLevel="0" collapsed="false">
      <c r="R254" s="499"/>
      <c r="S254" s="499"/>
      <c r="T254" s="499"/>
      <c r="U254" s="499"/>
      <c r="V254" s="499"/>
      <c r="W254" s="499"/>
      <c r="X254" s="499"/>
    </row>
    <row r="255" customFormat="false" ht="11.25" hidden="false" customHeight="false" outlineLevel="0" collapsed="false">
      <c r="R255" s="499"/>
      <c r="S255" s="499"/>
      <c r="T255" s="499"/>
      <c r="U255" s="499"/>
      <c r="V255" s="499"/>
      <c r="W255" s="499"/>
      <c r="X255" s="499"/>
    </row>
    <row r="256" customFormat="false" ht="11.25" hidden="false" customHeight="false" outlineLevel="0" collapsed="false">
      <c r="R256" s="499"/>
      <c r="S256" s="499"/>
      <c r="T256" s="499"/>
      <c r="U256" s="499"/>
      <c r="V256" s="499"/>
      <c r="W256" s="499"/>
      <c r="X256" s="499"/>
    </row>
    <row r="257" customFormat="false" ht="11.25" hidden="false" customHeight="false" outlineLevel="0" collapsed="false">
      <c r="R257" s="499"/>
      <c r="S257" s="499"/>
      <c r="T257" s="499"/>
      <c r="U257" s="499"/>
      <c r="V257" s="499"/>
      <c r="W257" s="499"/>
      <c r="X257" s="499"/>
    </row>
    <row r="258" customFormat="false" ht="11.25" hidden="false" customHeight="false" outlineLevel="0" collapsed="false">
      <c r="R258" s="499"/>
      <c r="S258" s="499"/>
      <c r="T258" s="499"/>
      <c r="U258" s="499"/>
      <c r="V258" s="499"/>
      <c r="W258" s="499"/>
      <c r="X258" s="499"/>
    </row>
    <row r="259" customFormat="false" ht="11.25" hidden="false" customHeight="false" outlineLevel="0" collapsed="false">
      <c r="R259" s="499"/>
      <c r="S259" s="499"/>
      <c r="T259" s="499"/>
      <c r="U259" s="499"/>
      <c r="V259" s="499"/>
      <c r="W259" s="499"/>
      <c r="X259" s="499"/>
    </row>
    <row r="260" customFormat="false" ht="11.25" hidden="false" customHeight="false" outlineLevel="0" collapsed="false">
      <c r="R260" s="499"/>
      <c r="S260" s="499"/>
      <c r="T260" s="499"/>
      <c r="U260" s="499"/>
      <c r="V260" s="499"/>
      <c r="W260" s="499"/>
      <c r="X260" s="499"/>
    </row>
    <row r="261" customFormat="false" ht="11.25" hidden="false" customHeight="false" outlineLevel="0" collapsed="false">
      <c r="R261" s="499"/>
      <c r="S261" s="499"/>
      <c r="T261" s="499"/>
      <c r="U261" s="499"/>
      <c r="V261" s="499"/>
      <c r="W261" s="499"/>
      <c r="X261" s="499"/>
    </row>
    <row r="262" customFormat="false" ht="11.25" hidden="false" customHeight="false" outlineLevel="0" collapsed="false">
      <c r="R262" s="499"/>
      <c r="S262" s="499"/>
      <c r="T262" s="499"/>
      <c r="U262" s="499"/>
      <c r="V262" s="499"/>
      <c r="W262" s="499"/>
      <c r="X262" s="499"/>
    </row>
    <row r="263" customFormat="false" ht="11.25" hidden="false" customHeight="false" outlineLevel="0" collapsed="false">
      <c r="R263" s="499"/>
      <c r="S263" s="499"/>
      <c r="T263" s="499"/>
      <c r="U263" s="499"/>
      <c r="V263" s="499"/>
      <c r="W263" s="499"/>
      <c r="X263" s="499"/>
    </row>
    <row r="264" customFormat="false" ht="11.25" hidden="false" customHeight="false" outlineLevel="0" collapsed="false">
      <c r="R264" s="499"/>
      <c r="S264" s="499"/>
      <c r="T264" s="499"/>
      <c r="U264" s="499"/>
      <c r="V264" s="499"/>
      <c r="W264" s="499"/>
      <c r="X264" s="499"/>
    </row>
    <row r="265" customFormat="false" ht="11.25" hidden="false" customHeight="false" outlineLevel="0" collapsed="false">
      <c r="R265" s="499"/>
      <c r="S265" s="499"/>
      <c r="T265" s="499"/>
      <c r="U265" s="499"/>
      <c r="V265" s="499"/>
      <c r="W265" s="499"/>
      <c r="X265" s="499"/>
    </row>
    <row r="266" customFormat="false" ht="11.25" hidden="false" customHeight="false" outlineLevel="0" collapsed="false">
      <c r="R266" s="499"/>
      <c r="S266" s="499"/>
      <c r="T266" s="499"/>
      <c r="U266" s="499"/>
      <c r="V266" s="499"/>
      <c r="W266" s="499"/>
      <c r="X266" s="499"/>
    </row>
    <row r="267" customFormat="false" ht="11.25" hidden="false" customHeight="false" outlineLevel="0" collapsed="false">
      <c r="R267" s="499"/>
      <c r="S267" s="499"/>
      <c r="T267" s="499"/>
      <c r="U267" s="499"/>
      <c r="V267" s="499"/>
      <c r="W267" s="499"/>
      <c r="X267" s="499"/>
    </row>
    <row r="268" customFormat="false" ht="11.25" hidden="false" customHeight="false" outlineLevel="0" collapsed="false">
      <c r="R268" s="499"/>
      <c r="S268" s="499"/>
      <c r="T268" s="499"/>
      <c r="U268" s="499"/>
      <c r="V268" s="499"/>
      <c r="W268" s="499"/>
      <c r="X268" s="499"/>
    </row>
    <row r="269" customFormat="false" ht="11.25" hidden="false" customHeight="false" outlineLevel="0" collapsed="false">
      <c r="R269" s="499"/>
      <c r="S269" s="499"/>
      <c r="T269" s="499"/>
      <c r="U269" s="499"/>
      <c r="V269" s="499"/>
      <c r="W269" s="499"/>
      <c r="X269" s="499"/>
    </row>
    <row r="270" customFormat="false" ht="11.25" hidden="false" customHeight="false" outlineLevel="0" collapsed="false">
      <c r="R270" s="499"/>
      <c r="S270" s="499"/>
      <c r="T270" s="499"/>
      <c r="U270" s="499"/>
      <c r="V270" s="499"/>
      <c r="W270" s="499"/>
      <c r="X270" s="499"/>
    </row>
    <row r="271" customFormat="false" ht="11.25" hidden="false" customHeight="false" outlineLevel="0" collapsed="false">
      <c r="R271" s="499"/>
      <c r="S271" s="499"/>
      <c r="T271" s="499"/>
      <c r="U271" s="499"/>
      <c r="V271" s="499"/>
      <c r="W271" s="499"/>
      <c r="X271" s="499"/>
    </row>
    <row r="272" customFormat="false" ht="11.25" hidden="false" customHeight="false" outlineLevel="0" collapsed="false">
      <c r="R272" s="499"/>
      <c r="S272" s="499"/>
      <c r="T272" s="499"/>
      <c r="U272" s="499"/>
      <c r="V272" s="499"/>
      <c r="W272" s="499"/>
      <c r="X272" s="499"/>
    </row>
    <row r="273" customFormat="false" ht="11.25" hidden="false" customHeight="false" outlineLevel="0" collapsed="false">
      <c r="R273" s="499"/>
      <c r="S273" s="499"/>
      <c r="T273" s="499"/>
      <c r="U273" s="499"/>
      <c r="V273" s="499"/>
      <c r="W273" s="499"/>
      <c r="X273" s="499"/>
    </row>
    <row r="274" customFormat="false" ht="11.25" hidden="false" customHeight="false" outlineLevel="0" collapsed="false">
      <c r="R274" s="499"/>
      <c r="S274" s="499"/>
      <c r="T274" s="499"/>
      <c r="U274" s="499"/>
      <c r="V274" s="499"/>
      <c r="W274" s="499"/>
      <c r="X274" s="499"/>
    </row>
    <row r="275" customFormat="false" ht="11.25" hidden="false" customHeight="false" outlineLevel="0" collapsed="false">
      <c r="R275" s="499"/>
      <c r="S275" s="499"/>
      <c r="T275" s="499"/>
      <c r="U275" s="499"/>
      <c r="V275" s="499"/>
      <c r="W275" s="499"/>
      <c r="X275" s="499"/>
    </row>
    <row r="276" customFormat="false" ht="11.25" hidden="false" customHeight="false" outlineLevel="0" collapsed="false">
      <c r="R276" s="499"/>
      <c r="S276" s="499"/>
      <c r="T276" s="499"/>
      <c r="U276" s="499"/>
      <c r="V276" s="499"/>
      <c r="W276" s="499"/>
      <c r="X276" s="499"/>
    </row>
    <row r="277" customFormat="false" ht="11.25" hidden="false" customHeight="false" outlineLevel="0" collapsed="false">
      <c r="R277" s="499"/>
      <c r="S277" s="499"/>
      <c r="T277" s="499"/>
      <c r="U277" s="499"/>
      <c r="V277" s="499"/>
      <c r="W277" s="499"/>
      <c r="X277" s="499"/>
    </row>
    <row r="278" customFormat="false" ht="11.25" hidden="false" customHeight="false" outlineLevel="0" collapsed="false">
      <c r="R278" s="499"/>
      <c r="S278" s="499"/>
      <c r="T278" s="499"/>
      <c r="U278" s="499"/>
      <c r="V278" s="499"/>
      <c r="W278" s="499"/>
      <c r="X278" s="499"/>
    </row>
    <row r="279" customFormat="false" ht="11.25" hidden="false" customHeight="false" outlineLevel="0" collapsed="false">
      <c r="R279" s="499"/>
      <c r="S279" s="499"/>
      <c r="T279" s="499"/>
      <c r="U279" s="499"/>
      <c r="V279" s="499"/>
      <c r="W279" s="499"/>
      <c r="X279" s="499"/>
    </row>
    <row r="280" customFormat="false" ht="11.25" hidden="false" customHeight="false" outlineLevel="0" collapsed="false">
      <c r="R280" s="499"/>
      <c r="S280" s="499"/>
      <c r="T280" s="499"/>
      <c r="U280" s="499"/>
      <c r="V280" s="499"/>
      <c r="W280" s="499"/>
      <c r="X280" s="499"/>
    </row>
    <row r="281" customFormat="false" ht="11.25" hidden="false" customHeight="false" outlineLevel="0" collapsed="false">
      <c r="R281" s="499"/>
      <c r="S281" s="499"/>
      <c r="T281" s="499"/>
      <c r="U281" s="499"/>
      <c r="V281" s="499"/>
      <c r="W281" s="499"/>
      <c r="X281" s="499"/>
    </row>
    <row r="282" customFormat="false" ht="11.25" hidden="false" customHeight="false" outlineLevel="0" collapsed="false">
      <c r="R282" s="499"/>
      <c r="S282" s="499"/>
      <c r="T282" s="499"/>
      <c r="U282" s="499"/>
      <c r="V282" s="499"/>
      <c r="W282" s="499"/>
      <c r="X282" s="499"/>
    </row>
    <row r="283" customFormat="false" ht="11.25" hidden="false" customHeight="false" outlineLevel="0" collapsed="false">
      <c r="R283" s="499"/>
      <c r="S283" s="499"/>
      <c r="T283" s="499"/>
      <c r="U283" s="499"/>
      <c r="V283" s="499"/>
      <c r="W283" s="499"/>
      <c r="X283" s="499"/>
    </row>
    <row r="284" customFormat="false" ht="11.25" hidden="false" customHeight="false" outlineLevel="0" collapsed="false">
      <c r="R284" s="499"/>
      <c r="S284" s="499"/>
      <c r="T284" s="499"/>
      <c r="U284" s="499"/>
      <c r="V284" s="499"/>
      <c r="W284" s="499"/>
      <c r="X284" s="499"/>
    </row>
    <row r="285" customFormat="false" ht="11.25" hidden="false" customHeight="false" outlineLevel="0" collapsed="false">
      <c r="R285" s="499"/>
      <c r="S285" s="499"/>
      <c r="T285" s="499"/>
      <c r="U285" s="499"/>
      <c r="V285" s="499"/>
      <c r="W285" s="499"/>
      <c r="X285" s="499"/>
    </row>
    <row r="286" customFormat="false" ht="11.25" hidden="false" customHeight="false" outlineLevel="0" collapsed="false">
      <c r="R286" s="499"/>
      <c r="S286" s="499"/>
      <c r="T286" s="499"/>
      <c r="U286" s="499"/>
      <c r="V286" s="499"/>
      <c r="W286" s="499"/>
      <c r="X286" s="499"/>
    </row>
    <row r="287" customFormat="false" ht="11.25" hidden="false" customHeight="false" outlineLevel="0" collapsed="false">
      <c r="R287" s="499"/>
      <c r="S287" s="499"/>
      <c r="T287" s="499"/>
      <c r="U287" s="499"/>
      <c r="V287" s="499"/>
      <c r="W287" s="499"/>
      <c r="X287" s="499"/>
    </row>
    <row r="288" customFormat="false" ht="11.25" hidden="false" customHeight="false" outlineLevel="0" collapsed="false">
      <c r="R288" s="499"/>
      <c r="S288" s="499"/>
      <c r="T288" s="499"/>
      <c r="U288" s="499"/>
      <c r="V288" s="499"/>
      <c r="W288" s="499"/>
      <c r="X288" s="499"/>
    </row>
    <row r="289" customFormat="false" ht="11.25" hidden="false" customHeight="false" outlineLevel="0" collapsed="false">
      <c r="R289" s="499"/>
      <c r="S289" s="499"/>
      <c r="T289" s="499"/>
      <c r="U289" s="499"/>
      <c r="V289" s="499"/>
      <c r="W289" s="499"/>
      <c r="X289" s="499"/>
    </row>
    <row r="290" customFormat="false" ht="11.25" hidden="false" customHeight="false" outlineLevel="0" collapsed="false">
      <c r="R290" s="499"/>
      <c r="S290" s="499"/>
      <c r="T290" s="499"/>
      <c r="U290" s="499"/>
      <c r="V290" s="499"/>
      <c r="W290" s="499"/>
      <c r="X290" s="499"/>
    </row>
    <row r="291" customFormat="false" ht="11.25" hidden="false" customHeight="false" outlineLevel="0" collapsed="false">
      <c r="R291" s="499"/>
      <c r="S291" s="499"/>
      <c r="T291" s="499"/>
      <c r="U291" s="499"/>
      <c r="V291" s="499"/>
      <c r="W291" s="499"/>
      <c r="X291" s="499"/>
    </row>
    <row r="292" customFormat="false" ht="11.25" hidden="false" customHeight="false" outlineLevel="0" collapsed="false">
      <c r="R292" s="499"/>
      <c r="S292" s="499"/>
      <c r="T292" s="499"/>
      <c r="U292" s="499"/>
      <c r="V292" s="499"/>
      <c r="W292" s="499"/>
      <c r="X292" s="499"/>
    </row>
    <row r="293" customFormat="false" ht="11.25" hidden="false" customHeight="false" outlineLevel="0" collapsed="false">
      <c r="R293" s="499"/>
      <c r="S293" s="499"/>
      <c r="T293" s="499"/>
      <c r="U293" s="499"/>
      <c r="V293" s="499"/>
      <c r="W293" s="499"/>
      <c r="X293" s="499"/>
    </row>
    <row r="294" customFormat="false" ht="11.25" hidden="false" customHeight="false" outlineLevel="0" collapsed="false">
      <c r="R294" s="499"/>
      <c r="S294" s="499"/>
      <c r="T294" s="499"/>
      <c r="U294" s="499"/>
      <c r="V294" s="499"/>
      <c r="W294" s="499"/>
      <c r="X294" s="499"/>
    </row>
    <row r="295" customFormat="false" ht="11.25" hidden="false" customHeight="false" outlineLevel="0" collapsed="false">
      <c r="R295" s="499"/>
      <c r="S295" s="499"/>
      <c r="T295" s="499"/>
      <c r="U295" s="499"/>
      <c r="V295" s="499"/>
      <c r="W295" s="499"/>
      <c r="X295" s="499"/>
    </row>
    <row r="296" customFormat="false" ht="11.25" hidden="false" customHeight="false" outlineLevel="0" collapsed="false">
      <c r="R296" s="499"/>
      <c r="S296" s="499"/>
      <c r="T296" s="499"/>
      <c r="U296" s="499"/>
      <c r="V296" s="499"/>
      <c r="W296" s="499"/>
      <c r="X296" s="499"/>
    </row>
    <row r="297" customFormat="false" ht="11.25" hidden="false" customHeight="false" outlineLevel="0" collapsed="false">
      <c r="R297" s="499"/>
      <c r="S297" s="499"/>
      <c r="T297" s="499"/>
      <c r="U297" s="499"/>
      <c r="V297" s="499"/>
      <c r="W297" s="499"/>
      <c r="X297" s="499"/>
    </row>
    <row r="298" customFormat="false" ht="11.25" hidden="false" customHeight="false" outlineLevel="0" collapsed="false">
      <c r="R298" s="499"/>
      <c r="S298" s="499"/>
      <c r="T298" s="499"/>
      <c r="U298" s="499"/>
      <c r="V298" s="499"/>
      <c r="W298" s="499"/>
      <c r="X298" s="499"/>
    </row>
    <row r="299" customFormat="false" ht="11.25" hidden="false" customHeight="false" outlineLevel="0" collapsed="false">
      <c r="R299" s="499"/>
      <c r="S299" s="499"/>
      <c r="T299" s="499"/>
      <c r="U299" s="499"/>
      <c r="V299" s="499"/>
      <c r="W299" s="499"/>
      <c r="X299" s="499"/>
    </row>
    <row r="300" customFormat="false" ht="11.25" hidden="false" customHeight="false" outlineLevel="0" collapsed="false">
      <c r="R300" s="499"/>
      <c r="S300" s="499"/>
      <c r="T300" s="499"/>
      <c r="U300" s="499"/>
      <c r="V300" s="499"/>
      <c r="W300" s="499"/>
      <c r="X300" s="499"/>
    </row>
    <row r="301" customFormat="false" ht="11.25" hidden="false" customHeight="false" outlineLevel="0" collapsed="false">
      <c r="R301" s="499"/>
      <c r="S301" s="499"/>
      <c r="T301" s="499"/>
      <c r="U301" s="499"/>
      <c r="V301" s="499"/>
      <c r="W301" s="499"/>
      <c r="X301" s="499"/>
    </row>
    <row r="302" customFormat="false" ht="11.25" hidden="false" customHeight="false" outlineLevel="0" collapsed="false">
      <c r="R302" s="499"/>
      <c r="S302" s="499"/>
      <c r="T302" s="499"/>
      <c r="U302" s="499"/>
      <c r="V302" s="499"/>
      <c r="W302" s="499"/>
      <c r="X302" s="499"/>
    </row>
    <row r="303" customFormat="false" ht="11.25" hidden="false" customHeight="false" outlineLevel="0" collapsed="false">
      <c r="R303" s="499"/>
      <c r="S303" s="499"/>
      <c r="T303" s="499"/>
      <c r="U303" s="499"/>
      <c r="V303" s="499"/>
      <c r="W303" s="499"/>
      <c r="X303" s="499"/>
    </row>
    <row r="304" customFormat="false" ht="11.25" hidden="false" customHeight="false" outlineLevel="0" collapsed="false">
      <c r="R304" s="499"/>
      <c r="S304" s="499"/>
      <c r="T304" s="499"/>
      <c r="U304" s="499"/>
      <c r="V304" s="499"/>
      <c r="W304" s="499"/>
      <c r="X304" s="499"/>
    </row>
    <row r="305" customFormat="false" ht="11.25" hidden="false" customHeight="false" outlineLevel="0" collapsed="false">
      <c r="R305" s="499"/>
      <c r="S305" s="499"/>
      <c r="T305" s="499"/>
      <c r="U305" s="499"/>
      <c r="V305" s="499"/>
      <c r="W305" s="499"/>
      <c r="X305" s="499"/>
    </row>
    <row r="306" customFormat="false" ht="11.25" hidden="false" customHeight="false" outlineLevel="0" collapsed="false">
      <c r="R306" s="499"/>
      <c r="S306" s="499"/>
      <c r="T306" s="499"/>
      <c r="U306" s="499"/>
      <c r="V306" s="499"/>
      <c r="W306" s="499"/>
      <c r="X306" s="499"/>
    </row>
    <row r="307" customFormat="false" ht="11.25" hidden="false" customHeight="false" outlineLevel="0" collapsed="false">
      <c r="R307" s="499"/>
      <c r="S307" s="499"/>
      <c r="T307" s="499"/>
      <c r="U307" s="499"/>
      <c r="V307" s="499"/>
      <c r="W307" s="499"/>
      <c r="X307" s="499"/>
    </row>
    <row r="308" customFormat="false" ht="11.25" hidden="false" customHeight="false" outlineLevel="0" collapsed="false">
      <c r="R308" s="499"/>
      <c r="S308" s="499"/>
      <c r="T308" s="499"/>
      <c r="U308" s="499"/>
      <c r="V308" s="499"/>
      <c r="W308" s="499"/>
      <c r="X308" s="499"/>
    </row>
    <row r="309" customFormat="false" ht="11.25" hidden="false" customHeight="false" outlineLevel="0" collapsed="false">
      <c r="R309" s="499"/>
      <c r="S309" s="499"/>
      <c r="T309" s="499"/>
      <c r="U309" s="499"/>
      <c r="V309" s="499"/>
      <c r="W309" s="499"/>
      <c r="X309" s="499"/>
    </row>
    <row r="310" customFormat="false" ht="11.25" hidden="false" customHeight="false" outlineLevel="0" collapsed="false">
      <c r="R310" s="499"/>
      <c r="S310" s="499"/>
      <c r="T310" s="499"/>
      <c r="U310" s="499"/>
      <c r="V310" s="499"/>
      <c r="W310" s="499"/>
      <c r="X310" s="499"/>
    </row>
    <row r="311" customFormat="false" ht="11.25" hidden="false" customHeight="false" outlineLevel="0" collapsed="false">
      <c r="R311" s="499"/>
      <c r="S311" s="499"/>
      <c r="T311" s="499"/>
      <c r="U311" s="499"/>
      <c r="V311" s="499"/>
      <c r="W311" s="499"/>
      <c r="X311" s="499"/>
    </row>
    <row r="312" customFormat="false" ht="11.25" hidden="false" customHeight="false" outlineLevel="0" collapsed="false">
      <c r="R312" s="499"/>
      <c r="S312" s="499"/>
      <c r="T312" s="499"/>
      <c r="U312" s="499"/>
      <c r="V312" s="499"/>
      <c r="W312" s="499"/>
      <c r="X312" s="499"/>
    </row>
    <row r="313" customFormat="false" ht="11.25" hidden="false" customHeight="false" outlineLevel="0" collapsed="false">
      <c r="R313" s="499"/>
      <c r="S313" s="499"/>
      <c r="T313" s="499"/>
      <c r="U313" s="499"/>
      <c r="V313" s="499"/>
      <c r="W313" s="499"/>
      <c r="X313" s="499"/>
    </row>
    <row r="314" customFormat="false" ht="11.25" hidden="false" customHeight="false" outlineLevel="0" collapsed="false">
      <c r="R314" s="499"/>
      <c r="S314" s="499"/>
      <c r="T314" s="499"/>
      <c r="U314" s="499"/>
      <c r="V314" s="499"/>
      <c r="W314" s="499"/>
      <c r="X314" s="499"/>
    </row>
    <row r="315" customFormat="false" ht="11.25" hidden="false" customHeight="false" outlineLevel="0" collapsed="false">
      <c r="R315" s="499"/>
      <c r="S315" s="499"/>
      <c r="T315" s="499"/>
      <c r="U315" s="499"/>
      <c r="V315" s="499"/>
      <c r="W315" s="499"/>
      <c r="X315" s="499"/>
    </row>
    <row r="316" customFormat="false" ht="11.25" hidden="false" customHeight="false" outlineLevel="0" collapsed="false">
      <c r="R316" s="499"/>
      <c r="S316" s="499"/>
      <c r="T316" s="499"/>
      <c r="U316" s="499"/>
      <c r="V316" s="499"/>
      <c r="W316" s="499"/>
      <c r="X316" s="499"/>
    </row>
    <row r="317" customFormat="false" ht="11.25" hidden="false" customHeight="false" outlineLevel="0" collapsed="false">
      <c r="R317" s="499"/>
      <c r="S317" s="499"/>
      <c r="T317" s="499"/>
      <c r="U317" s="499"/>
      <c r="V317" s="499"/>
      <c r="W317" s="499"/>
      <c r="X317" s="499"/>
    </row>
    <row r="318" customFormat="false" ht="11.25" hidden="false" customHeight="false" outlineLevel="0" collapsed="false">
      <c r="R318" s="499"/>
      <c r="S318" s="499"/>
      <c r="T318" s="499"/>
      <c r="U318" s="499"/>
      <c r="V318" s="499"/>
      <c r="W318" s="499"/>
      <c r="X318" s="499"/>
    </row>
    <row r="319" customFormat="false" ht="11.25" hidden="false" customHeight="false" outlineLevel="0" collapsed="false">
      <c r="R319" s="499"/>
      <c r="S319" s="499"/>
      <c r="T319" s="499"/>
      <c r="U319" s="499"/>
      <c r="V319" s="499"/>
      <c r="W319" s="499"/>
      <c r="X319" s="499"/>
    </row>
    <row r="320" customFormat="false" ht="11.25" hidden="false" customHeight="false" outlineLevel="0" collapsed="false">
      <c r="R320" s="499"/>
      <c r="S320" s="499"/>
      <c r="T320" s="499"/>
      <c r="U320" s="499"/>
      <c r="V320" s="499"/>
      <c r="W320" s="499"/>
      <c r="X320" s="499"/>
    </row>
    <row r="321" customFormat="false" ht="11.25" hidden="false" customHeight="false" outlineLevel="0" collapsed="false">
      <c r="R321" s="499"/>
      <c r="S321" s="499"/>
      <c r="T321" s="499"/>
      <c r="U321" s="499"/>
      <c r="V321" s="499"/>
      <c r="W321" s="499"/>
      <c r="X321" s="499"/>
    </row>
    <row r="322" customFormat="false" ht="11.25" hidden="false" customHeight="false" outlineLevel="0" collapsed="false">
      <c r="R322" s="499"/>
      <c r="S322" s="499"/>
      <c r="T322" s="499"/>
      <c r="U322" s="499"/>
      <c r="V322" s="499"/>
      <c r="W322" s="499"/>
      <c r="X322" s="499"/>
    </row>
    <row r="323" customFormat="false" ht="11.25" hidden="false" customHeight="false" outlineLevel="0" collapsed="false">
      <c r="R323" s="499"/>
      <c r="S323" s="499"/>
      <c r="T323" s="499"/>
      <c r="U323" s="499"/>
      <c r="V323" s="499"/>
      <c r="W323" s="499"/>
      <c r="X323" s="499"/>
    </row>
    <row r="324" customFormat="false" ht="11.25" hidden="false" customHeight="false" outlineLevel="0" collapsed="false">
      <c r="R324" s="499"/>
      <c r="S324" s="499"/>
      <c r="T324" s="499"/>
      <c r="U324" s="499"/>
      <c r="V324" s="499"/>
      <c r="W324" s="499"/>
      <c r="X324" s="499"/>
    </row>
    <row r="325" customFormat="false" ht="11.25" hidden="false" customHeight="false" outlineLevel="0" collapsed="false">
      <c r="R325" s="499"/>
      <c r="S325" s="499"/>
      <c r="T325" s="499"/>
      <c r="U325" s="499"/>
      <c r="V325" s="499"/>
      <c r="W325" s="499"/>
      <c r="X325" s="499"/>
    </row>
    <row r="326" customFormat="false" ht="11.25" hidden="false" customHeight="false" outlineLevel="0" collapsed="false">
      <c r="R326" s="499"/>
      <c r="S326" s="499"/>
      <c r="T326" s="499"/>
      <c r="U326" s="499"/>
      <c r="V326" s="499"/>
      <c r="W326" s="499"/>
      <c r="X326" s="499"/>
    </row>
    <row r="327" customFormat="false" ht="11.25" hidden="false" customHeight="false" outlineLevel="0" collapsed="false">
      <c r="R327" s="499"/>
      <c r="S327" s="499"/>
      <c r="T327" s="499"/>
      <c r="U327" s="499"/>
      <c r="V327" s="499"/>
      <c r="W327" s="499"/>
      <c r="X327" s="499"/>
    </row>
    <row r="328" customFormat="false" ht="11.25" hidden="false" customHeight="false" outlineLevel="0" collapsed="false">
      <c r="R328" s="499"/>
      <c r="S328" s="499"/>
      <c r="T328" s="499"/>
      <c r="U328" s="499"/>
      <c r="V328" s="499"/>
      <c r="W328" s="499"/>
      <c r="X328" s="499"/>
    </row>
    <row r="329" customFormat="false" ht="11.25" hidden="false" customHeight="false" outlineLevel="0" collapsed="false">
      <c r="R329" s="499"/>
      <c r="S329" s="499"/>
      <c r="T329" s="499"/>
      <c r="U329" s="499"/>
      <c r="V329" s="499"/>
      <c r="W329" s="499"/>
      <c r="X329" s="499"/>
    </row>
    <row r="330" customFormat="false" ht="11.25" hidden="false" customHeight="false" outlineLevel="0" collapsed="false">
      <c r="R330" s="499"/>
      <c r="S330" s="499"/>
      <c r="T330" s="499"/>
      <c r="U330" s="499"/>
      <c r="V330" s="499"/>
      <c r="W330" s="499"/>
      <c r="X330" s="499"/>
    </row>
    <row r="331" customFormat="false" ht="11.25" hidden="false" customHeight="false" outlineLevel="0" collapsed="false">
      <c r="R331" s="499"/>
      <c r="S331" s="499"/>
      <c r="T331" s="499"/>
      <c r="U331" s="499"/>
      <c r="V331" s="499"/>
      <c r="W331" s="499"/>
      <c r="X331" s="499"/>
    </row>
    <row r="332" customFormat="false" ht="11.25" hidden="false" customHeight="false" outlineLevel="0" collapsed="false">
      <c r="R332" s="499"/>
      <c r="S332" s="499"/>
      <c r="T332" s="499"/>
      <c r="U332" s="499"/>
      <c r="V332" s="499"/>
      <c r="W332" s="499"/>
      <c r="X332" s="499"/>
    </row>
    <row r="333" customFormat="false" ht="11.25" hidden="false" customHeight="false" outlineLevel="0" collapsed="false">
      <c r="R333" s="499"/>
      <c r="S333" s="499"/>
      <c r="T333" s="499"/>
      <c r="U333" s="499"/>
      <c r="V333" s="499"/>
      <c r="W333" s="499"/>
      <c r="X333" s="499"/>
    </row>
    <row r="334" customFormat="false" ht="11.25" hidden="false" customHeight="false" outlineLevel="0" collapsed="false">
      <c r="R334" s="499"/>
      <c r="S334" s="499"/>
      <c r="T334" s="499"/>
      <c r="U334" s="499"/>
      <c r="V334" s="499"/>
      <c r="W334" s="499"/>
      <c r="X334" s="499"/>
    </row>
    <row r="335" customFormat="false" ht="11.25" hidden="false" customHeight="false" outlineLevel="0" collapsed="false">
      <c r="R335" s="499"/>
      <c r="S335" s="499"/>
      <c r="T335" s="499"/>
      <c r="U335" s="499"/>
      <c r="V335" s="499"/>
      <c r="W335" s="499"/>
      <c r="X335" s="499"/>
    </row>
    <row r="336" customFormat="false" ht="11.25" hidden="false" customHeight="false" outlineLevel="0" collapsed="false">
      <c r="R336" s="499"/>
      <c r="S336" s="499"/>
      <c r="T336" s="499"/>
      <c r="U336" s="499"/>
      <c r="V336" s="499"/>
      <c r="W336" s="499"/>
      <c r="X336" s="499"/>
    </row>
    <row r="337" customFormat="false" ht="11.25" hidden="false" customHeight="false" outlineLevel="0" collapsed="false">
      <c r="R337" s="499"/>
      <c r="S337" s="499"/>
      <c r="T337" s="499"/>
      <c r="U337" s="499"/>
      <c r="V337" s="499"/>
      <c r="W337" s="499"/>
      <c r="X337" s="499"/>
    </row>
  </sheetData>
  <mergeCells count="4">
    <mergeCell ref="A6:A7"/>
    <mergeCell ref="B6:B7"/>
    <mergeCell ref="C6:H6"/>
    <mergeCell ref="I6:I7"/>
  </mergeCells>
  <printOptions headings="false" gridLines="false" gridLinesSet="true" horizontalCentered="false" verticalCentered="false"/>
  <pageMargins left="0.7" right="0.7" top="0.7875" bottom="0.7875" header="0.511811023622047" footer="0.3"/>
  <pageSetup paperSize="9" scale="9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0" width="3.56"/>
    <col collapsed="false" customWidth="true" hidden="false" outlineLevel="0" max="2" min="2" style="510" width="46.7"/>
    <col collapsed="false" customWidth="true" hidden="false" outlineLevel="0" max="4" min="3" style="510" width="10.28"/>
    <col collapsed="false" customWidth="true" hidden="false" outlineLevel="0" max="5" min="5" style="510" width="7.28"/>
    <col collapsed="false" customWidth="true" hidden="false" outlineLevel="0" max="6" min="6" style="510" width="8.14"/>
    <col collapsed="false" customWidth="true" hidden="false" outlineLevel="0" max="7" min="7" style="510" width="10.28"/>
    <col collapsed="false" customWidth="true" hidden="false" outlineLevel="0" max="8" min="8" style="510" width="7.99"/>
    <col collapsed="false" customWidth="true" hidden="false" outlineLevel="0" max="10" min="9" style="510" width="8.41"/>
    <col collapsed="false" customWidth="true" hidden="false" outlineLevel="0" max="11" min="11" style="510" width="10.28"/>
    <col collapsed="false" customWidth="true" hidden="false" outlineLevel="0" max="13" min="12" style="510" width="8.99"/>
    <col collapsed="false" customWidth="true" hidden="false" outlineLevel="0" max="15" min="14" style="510" width="8.7"/>
    <col collapsed="false" customWidth="true" hidden="false" outlineLevel="0" max="16" min="16" style="510" width="7.42"/>
    <col collapsed="false" customWidth="true" hidden="false" outlineLevel="0" max="18" min="17" style="510" width="8.7"/>
    <col collapsed="false" customWidth="true" hidden="false" outlineLevel="0" max="19" min="19" style="510" width="7.85"/>
    <col collapsed="false" customWidth="true" hidden="false" outlineLevel="0" max="21" min="20" style="510" width="10.28"/>
    <col collapsed="false" customWidth="true" hidden="false" outlineLevel="0" max="22" min="22" style="510" width="3.7"/>
    <col collapsed="false" customWidth="false" hidden="false" outlineLevel="0" max="257" min="23" style="510" width="11.42"/>
  </cols>
  <sheetData>
    <row r="1" s="511" customFormat="true" ht="12.75" hidden="false" customHeight="false" outlineLevel="0" collapsed="false">
      <c r="A1" s="511" t="s">
        <v>235</v>
      </c>
      <c r="V1" s="511" t="s">
        <v>235</v>
      </c>
    </row>
    <row r="2" s="511" customFormat="true" ht="12.75" hidden="false" customHeight="false" outlineLevel="0" collapsed="false">
      <c r="A2" s="512"/>
      <c r="B2" s="131"/>
      <c r="C2" s="131"/>
      <c r="D2" s="131"/>
      <c r="E2" s="131"/>
      <c r="F2" s="131"/>
      <c r="G2" s="131"/>
      <c r="H2" s="131"/>
      <c r="I2" s="131"/>
      <c r="J2" s="512"/>
      <c r="K2" s="131"/>
      <c r="L2" s="131"/>
      <c r="M2" s="131"/>
      <c r="N2" s="131"/>
      <c r="O2" s="131"/>
      <c r="P2" s="131"/>
      <c r="Q2" s="131"/>
      <c r="R2" s="131"/>
      <c r="S2" s="131"/>
      <c r="T2" s="131"/>
      <c r="U2" s="131"/>
    </row>
    <row r="3" s="511" customFormat="true" ht="12.75" hidden="false" customHeight="false" outlineLevel="0" collapsed="false">
      <c r="A3" s="512" t="s">
        <v>945</v>
      </c>
      <c r="B3" s="512"/>
      <c r="C3" s="512"/>
      <c r="D3" s="512"/>
      <c r="E3" s="512"/>
      <c r="F3" s="512"/>
      <c r="G3" s="512"/>
      <c r="H3" s="512"/>
      <c r="I3" s="512"/>
      <c r="J3" s="512" t="s">
        <v>945</v>
      </c>
      <c r="K3" s="512"/>
      <c r="L3" s="512"/>
      <c r="M3" s="512"/>
      <c r="N3" s="512"/>
      <c r="O3" s="512"/>
      <c r="P3" s="512"/>
      <c r="Q3" s="512"/>
      <c r="R3" s="512"/>
      <c r="S3" s="512"/>
      <c r="T3" s="512"/>
      <c r="U3" s="512"/>
    </row>
    <row r="4" s="511" customFormat="true" ht="12.75" hidden="false" customHeight="false" outlineLevel="0" collapsed="false">
      <c r="A4" s="512" t="s">
        <v>132</v>
      </c>
      <c r="B4" s="512"/>
      <c r="C4" s="512"/>
      <c r="D4" s="512"/>
      <c r="E4" s="512"/>
      <c r="F4" s="512"/>
      <c r="G4" s="512"/>
      <c r="H4" s="512"/>
      <c r="I4" s="512"/>
      <c r="J4" s="512" t="s">
        <v>132</v>
      </c>
      <c r="K4" s="512"/>
      <c r="L4" s="512"/>
      <c r="M4" s="512"/>
      <c r="N4" s="512"/>
      <c r="O4" s="512"/>
      <c r="P4" s="512"/>
      <c r="Q4" s="512"/>
      <c r="R4" s="512"/>
      <c r="S4" s="512"/>
      <c r="T4" s="512"/>
      <c r="U4" s="512"/>
      <c r="V4" s="513"/>
    </row>
    <row r="5" s="511" customFormat="true" ht="12.75" hidden="false" customHeight="false" outlineLevel="0" collapsed="false">
      <c r="V5" s="513"/>
    </row>
    <row r="6" customFormat="false" ht="10.5" hidden="false" customHeight="true" outlineLevel="0" collapsed="false">
      <c r="A6" s="514" t="s">
        <v>609</v>
      </c>
      <c r="B6" s="515" t="s">
        <v>946</v>
      </c>
      <c r="C6" s="515" t="s">
        <v>244</v>
      </c>
      <c r="D6" s="515" t="s">
        <v>947</v>
      </c>
      <c r="E6" s="515" t="s">
        <v>948</v>
      </c>
      <c r="F6" s="515" t="s">
        <v>949</v>
      </c>
      <c r="G6" s="515" t="s">
        <v>950</v>
      </c>
      <c r="H6" s="516" t="s">
        <v>951</v>
      </c>
      <c r="I6" s="517" t="s">
        <v>952</v>
      </c>
      <c r="J6" s="516" t="s">
        <v>953</v>
      </c>
      <c r="K6" s="515" t="s">
        <v>954</v>
      </c>
      <c r="L6" s="515" t="s">
        <v>955</v>
      </c>
      <c r="M6" s="515" t="s">
        <v>956</v>
      </c>
      <c r="N6" s="515" t="s">
        <v>957</v>
      </c>
      <c r="O6" s="515" t="s">
        <v>958</v>
      </c>
      <c r="P6" s="515" t="s">
        <v>959</v>
      </c>
      <c r="Q6" s="515" t="s">
        <v>960</v>
      </c>
      <c r="R6" s="516" t="s">
        <v>961</v>
      </c>
      <c r="S6" s="515" t="s">
        <v>962</v>
      </c>
      <c r="T6" s="518" t="s">
        <v>963</v>
      </c>
      <c r="U6" s="518"/>
      <c r="V6" s="519" t="s">
        <v>609</v>
      </c>
    </row>
    <row r="7" customFormat="false" ht="16.15" hidden="false" customHeight="true" outlineLevel="0" collapsed="false">
      <c r="A7" s="514"/>
      <c r="B7" s="515"/>
      <c r="C7" s="515"/>
      <c r="D7" s="515"/>
      <c r="E7" s="515"/>
      <c r="F7" s="515"/>
      <c r="G7" s="515"/>
      <c r="H7" s="516"/>
      <c r="I7" s="517"/>
      <c r="J7" s="516"/>
      <c r="K7" s="515"/>
      <c r="L7" s="515"/>
      <c r="M7" s="515"/>
      <c r="N7" s="515"/>
      <c r="O7" s="515"/>
      <c r="P7" s="515"/>
      <c r="Q7" s="515"/>
      <c r="R7" s="516"/>
      <c r="S7" s="515"/>
      <c r="T7" s="515" t="s">
        <v>964</v>
      </c>
      <c r="U7" s="517" t="s">
        <v>965</v>
      </c>
      <c r="V7" s="519"/>
    </row>
    <row r="8" s="520" customFormat="true" ht="32.25" hidden="false" customHeight="true" outlineLevel="0" collapsed="false">
      <c r="A8" s="514"/>
      <c r="B8" s="515"/>
      <c r="C8" s="515"/>
      <c r="D8" s="515"/>
      <c r="E8" s="515"/>
      <c r="F8" s="515"/>
      <c r="G8" s="515"/>
      <c r="H8" s="516"/>
      <c r="I8" s="517"/>
      <c r="J8" s="516"/>
      <c r="K8" s="515"/>
      <c r="L8" s="515"/>
      <c r="M8" s="515"/>
      <c r="N8" s="515"/>
      <c r="O8" s="515"/>
      <c r="P8" s="515"/>
      <c r="Q8" s="515"/>
      <c r="R8" s="516"/>
      <c r="S8" s="515"/>
      <c r="T8" s="515"/>
      <c r="U8" s="517"/>
      <c r="V8" s="519"/>
    </row>
    <row r="9" s="521" customFormat="true" ht="18" hidden="false" customHeight="true" outlineLevel="0" collapsed="false">
      <c r="B9" s="521" t="s">
        <v>248</v>
      </c>
      <c r="C9" s="522"/>
      <c r="D9" s="522"/>
      <c r="E9" s="522"/>
      <c r="F9" s="522"/>
      <c r="G9" s="522"/>
      <c r="H9" s="522"/>
      <c r="I9" s="522"/>
      <c r="J9" s="522"/>
      <c r="K9" s="522"/>
      <c r="L9" s="522"/>
      <c r="M9" s="522"/>
      <c r="N9" s="522"/>
      <c r="O9" s="522"/>
      <c r="P9" s="522"/>
      <c r="Q9" s="522"/>
      <c r="R9" s="522"/>
      <c r="S9" s="522"/>
      <c r="T9" s="522"/>
      <c r="U9" s="522"/>
    </row>
    <row r="10" customFormat="false" ht="12.75" hidden="false" customHeight="true" outlineLevel="0" collapsed="false">
      <c r="B10" s="523" t="s">
        <v>966</v>
      </c>
      <c r="C10" s="524"/>
      <c r="D10" s="524"/>
      <c r="E10" s="524"/>
      <c r="F10" s="524"/>
      <c r="G10" s="524"/>
      <c r="H10" s="524"/>
      <c r="I10" s="524"/>
      <c r="J10" s="524"/>
      <c r="K10" s="524"/>
      <c r="L10" s="524"/>
      <c r="M10" s="524"/>
      <c r="N10" s="524"/>
      <c r="O10" s="524"/>
      <c r="P10" s="524"/>
      <c r="Q10" s="524"/>
      <c r="R10" s="524"/>
      <c r="S10" s="524"/>
      <c r="T10" s="524"/>
      <c r="U10" s="524"/>
    </row>
    <row r="11" customFormat="false" ht="12.75" hidden="false" customHeight="true" outlineLevel="0" collapsed="false">
      <c r="A11" s="525" t="n">
        <v>1</v>
      </c>
      <c r="B11" s="526" t="s">
        <v>417</v>
      </c>
      <c r="C11" s="524" t="n">
        <v>1998</v>
      </c>
      <c r="D11" s="524" t="n">
        <v>676</v>
      </c>
      <c r="E11" s="524" t="n">
        <v>385</v>
      </c>
      <c r="F11" s="524" t="n">
        <v>33</v>
      </c>
      <c r="G11" s="524" t="n">
        <v>11</v>
      </c>
      <c r="H11" s="524" t="n">
        <v>34</v>
      </c>
      <c r="I11" s="524" t="n">
        <v>32</v>
      </c>
      <c r="J11" s="524" t="n">
        <v>314</v>
      </c>
      <c r="K11" s="524" t="n">
        <v>5</v>
      </c>
      <c r="L11" s="524" t="n">
        <v>155</v>
      </c>
      <c r="M11" s="524" t="n">
        <v>147</v>
      </c>
      <c r="N11" s="524" t="n">
        <v>60</v>
      </c>
      <c r="O11" s="524" t="n">
        <v>19</v>
      </c>
      <c r="P11" s="524" t="n">
        <v>38</v>
      </c>
      <c r="Q11" s="524" t="n">
        <v>29</v>
      </c>
      <c r="R11" s="524" t="n">
        <v>40</v>
      </c>
      <c r="S11" s="524" t="n">
        <v>20</v>
      </c>
      <c r="T11" s="524" t="n">
        <v>1862</v>
      </c>
      <c r="U11" s="524" t="n">
        <v>136</v>
      </c>
      <c r="V11" s="525" t="n">
        <v>1</v>
      </c>
    </row>
    <row r="12" customFormat="false" ht="12.75" hidden="false" customHeight="true" outlineLevel="0" collapsed="false">
      <c r="A12" s="525" t="n">
        <v>2</v>
      </c>
      <c r="B12" s="526" t="s">
        <v>967</v>
      </c>
      <c r="C12" s="524" t="n">
        <v>17289</v>
      </c>
      <c r="D12" s="524" t="n">
        <v>3660</v>
      </c>
      <c r="E12" s="524" t="n">
        <v>3038</v>
      </c>
      <c r="F12" s="524" t="n">
        <v>427</v>
      </c>
      <c r="G12" s="524" t="n">
        <v>76</v>
      </c>
      <c r="H12" s="524" t="n">
        <v>85</v>
      </c>
      <c r="I12" s="524" t="n">
        <v>204</v>
      </c>
      <c r="J12" s="524" t="n">
        <v>1369</v>
      </c>
      <c r="K12" s="524" t="n">
        <v>47</v>
      </c>
      <c r="L12" s="524" t="n">
        <v>1613</v>
      </c>
      <c r="M12" s="524" t="n">
        <v>4957</v>
      </c>
      <c r="N12" s="524" t="n">
        <v>870</v>
      </c>
      <c r="O12" s="524" t="n">
        <v>68</v>
      </c>
      <c r="P12" s="524" t="n">
        <v>227</v>
      </c>
      <c r="Q12" s="524" t="n">
        <v>89</v>
      </c>
      <c r="R12" s="524" t="n">
        <v>452</v>
      </c>
      <c r="S12" s="524" t="n">
        <v>107</v>
      </c>
      <c r="T12" s="524" t="n">
        <v>16316</v>
      </c>
      <c r="U12" s="524" t="n">
        <v>973</v>
      </c>
      <c r="V12" s="525" t="n">
        <v>2</v>
      </c>
    </row>
    <row r="13" customFormat="false" ht="12.75" hidden="false" customHeight="true" outlineLevel="0" collapsed="false">
      <c r="A13" s="525" t="n">
        <v>3</v>
      </c>
      <c r="B13" s="526" t="s">
        <v>968</v>
      </c>
      <c r="C13" s="524" t="n">
        <v>3848</v>
      </c>
      <c r="D13" s="524" t="n">
        <v>397</v>
      </c>
      <c r="E13" s="524" t="n">
        <v>935</v>
      </c>
      <c r="F13" s="524" t="n">
        <v>0</v>
      </c>
      <c r="G13" s="524" t="n">
        <v>363</v>
      </c>
      <c r="H13" s="524" t="n">
        <v>25</v>
      </c>
      <c r="I13" s="524" t="n">
        <v>11</v>
      </c>
      <c r="J13" s="524" t="n">
        <v>183</v>
      </c>
      <c r="K13" s="524" t="n">
        <v>153</v>
      </c>
      <c r="L13" s="524" t="n">
        <v>532</v>
      </c>
      <c r="M13" s="524" t="n">
        <v>53</v>
      </c>
      <c r="N13" s="524" t="n">
        <v>99</v>
      </c>
      <c r="O13" s="524" t="n">
        <v>18</v>
      </c>
      <c r="P13" s="524" t="n">
        <v>658</v>
      </c>
      <c r="Q13" s="524" t="n">
        <v>376</v>
      </c>
      <c r="R13" s="524" t="n">
        <v>45</v>
      </c>
      <c r="S13" s="524" t="n">
        <v>0</v>
      </c>
      <c r="T13" s="524" t="n">
        <v>2298</v>
      </c>
      <c r="U13" s="524" t="n">
        <v>1550</v>
      </c>
      <c r="V13" s="525" t="n">
        <v>3</v>
      </c>
    </row>
    <row r="14" customFormat="false" ht="12.75" hidden="false" customHeight="true" outlineLevel="0" collapsed="false">
      <c r="A14" s="525" t="n">
        <v>4</v>
      </c>
      <c r="B14" s="526" t="s">
        <v>420</v>
      </c>
      <c r="C14" s="524" t="n">
        <v>32798</v>
      </c>
      <c r="D14" s="524" t="n">
        <v>4182</v>
      </c>
      <c r="E14" s="524" t="n">
        <v>5072</v>
      </c>
      <c r="F14" s="524" t="n">
        <v>2100</v>
      </c>
      <c r="G14" s="524" t="n">
        <v>1426</v>
      </c>
      <c r="H14" s="524" t="n">
        <v>307</v>
      </c>
      <c r="I14" s="524" t="n">
        <v>834</v>
      </c>
      <c r="J14" s="524" t="n">
        <v>2366</v>
      </c>
      <c r="K14" s="524" t="n">
        <v>892</v>
      </c>
      <c r="L14" s="524" t="n">
        <v>3049</v>
      </c>
      <c r="M14" s="524" t="n">
        <v>4903</v>
      </c>
      <c r="N14" s="524" t="n">
        <v>1498</v>
      </c>
      <c r="O14" s="524" t="n">
        <v>377</v>
      </c>
      <c r="P14" s="524" t="n">
        <v>2056</v>
      </c>
      <c r="Q14" s="524" t="n">
        <v>1295</v>
      </c>
      <c r="R14" s="524" t="n">
        <v>1248</v>
      </c>
      <c r="S14" s="524" t="n">
        <v>1193</v>
      </c>
      <c r="T14" s="524" t="n">
        <v>23836</v>
      </c>
      <c r="U14" s="524" t="n">
        <v>8962</v>
      </c>
      <c r="V14" s="525" t="n">
        <v>4</v>
      </c>
    </row>
    <row r="15" customFormat="false" ht="12.75" hidden="false" customHeight="true" outlineLevel="0" collapsed="false">
      <c r="A15" s="525"/>
      <c r="B15" s="527" t="s">
        <v>969</v>
      </c>
      <c r="C15" s="524"/>
      <c r="D15" s="524"/>
      <c r="E15" s="524"/>
      <c r="F15" s="524"/>
      <c r="G15" s="524"/>
      <c r="H15" s="524"/>
      <c r="I15" s="524"/>
      <c r="J15" s="524"/>
      <c r="K15" s="524"/>
      <c r="L15" s="524"/>
      <c r="M15" s="524"/>
      <c r="N15" s="524"/>
      <c r="O15" s="524"/>
      <c r="P15" s="524"/>
      <c r="Q15" s="524"/>
      <c r="R15" s="524"/>
      <c r="S15" s="524"/>
      <c r="T15" s="524"/>
      <c r="U15" s="524"/>
      <c r="V15" s="525"/>
    </row>
    <row r="16" customFormat="false" ht="12.75" hidden="false" customHeight="true" outlineLevel="0" collapsed="false">
      <c r="A16" s="525" t="n">
        <v>5</v>
      </c>
      <c r="B16" s="528" t="s">
        <v>970</v>
      </c>
      <c r="C16" s="524" t="n">
        <v>12292</v>
      </c>
      <c r="D16" s="524" t="n">
        <v>1908</v>
      </c>
      <c r="E16" s="524" t="n">
        <v>1375</v>
      </c>
      <c r="F16" s="524" t="n">
        <v>445</v>
      </c>
      <c r="G16" s="524" t="n">
        <v>700</v>
      </c>
      <c r="H16" s="524" t="n">
        <v>49</v>
      </c>
      <c r="I16" s="524" t="n">
        <v>381</v>
      </c>
      <c r="J16" s="524" t="n">
        <v>1044</v>
      </c>
      <c r="K16" s="524" t="n">
        <v>630</v>
      </c>
      <c r="L16" s="524" t="n">
        <v>714</v>
      </c>
      <c r="M16" s="524" t="n">
        <v>952</v>
      </c>
      <c r="N16" s="524" t="n">
        <v>544</v>
      </c>
      <c r="O16" s="524" t="n">
        <v>202</v>
      </c>
      <c r="P16" s="524" t="n">
        <v>1364</v>
      </c>
      <c r="Q16" s="524" t="n">
        <v>800</v>
      </c>
      <c r="R16" s="524" t="n">
        <v>403</v>
      </c>
      <c r="S16" s="524" t="n">
        <v>781</v>
      </c>
      <c r="T16" s="524" t="n">
        <v>7572</v>
      </c>
      <c r="U16" s="524" t="n">
        <v>4720</v>
      </c>
      <c r="V16" s="525" t="n">
        <v>5</v>
      </c>
    </row>
    <row r="17" customFormat="false" ht="12.75" hidden="false" customHeight="true" outlineLevel="0" collapsed="false">
      <c r="A17" s="525" t="n">
        <v>6</v>
      </c>
      <c r="B17" s="528" t="s">
        <v>971</v>
      </c>
      <c r="C17" s="524" t="n">
        <v>6268</v>
      </c>
      <c r="D17" s="524" t="n">
        <v>972</v>
      </c>
      <c r="E17" s="524" t="n">
        <v>1310</v>
      </c>
      <c r="F17" s="524" t="n">
        <v>1041</v>
      </c>
      <c r="G17" s="524" t="n">
        <v>330</v>
      </c>
      <c r="H17" s="524" t="n">
        <v>70</v>
      </c>
      <c r="I17" s="524" t="n">
        <v>140</v>
      </c>
      <c r="J17" s="524" t="n">
        <v>361</v>
      </c>
      <c r="K17" s="524" t="n">
        <v>70</v>
      </c>
      <c r="L17" s="524" t="n">
        <v>472</v>
      </c>
      <c r="M17" s="524" t="n">
        <v>631</v>
      </c>
      <c r="N17" s="524" t="n">
        <v>241</v>
      </c>
      <c r="O17" s="524" t="n">
        <v>44</v>
      </c>
      <c r="P17" s="524" t="n">
        <v>162</v>
      </c>
      <c r="Q17" s="524" t="n">
        <v>203</v>
      </c>
      <c r="R17" s="524" t="n">
        <v>146</v>
      </c>
      <c r="S17" s="524" t="n">
        <v>75</v>
      </c>
      <c r="T17" s="524" t="n">
        <v>4387</v>
      </c>
      <c r="U17" s="524" t="n">
        <v>1881</v>
      </c>
      <c r="V17" s="525" t="n">
        <v>6</v>
      </c>
    </row>
    <row r="18" customFormat="false" ht="12.75" hidden="false" customHeight="true" outlineLevel="0" collapsed="false">
      <c r="A18" s="525" t="n">
        <v>7</v>
      </c>
      <c r="B18" s="528" t="s">
        <v>972</v>
      </c>
      <c r="C18" s="524" t="n">
        <v>14238</v>
      </c>
      <c r="D18" s="524" t="n">
        <v>1302</v>
      </c>
      <c r="E18" s="524" t="n">
        <v>2387</v>
      </c>
      <c r="F18" s="524" t="n">
        <v>614</v>
      </c>
      <c r="G18" s="524" t="n">
        <v>396</v>
      </c>
      <c r="H18" s="524" t="n">
        <v>188</v>
      </c>
      <c r="I18" s="524" t="n">
        <v>313</v>
      </c>
      <c r="J18" s="524" t="n">
        <v>961</v>
      </c>
      <c r="K18" s="524" t="n">
        <v>192</v>
      </c>
      <c r="L18" s="524" t="n">
        <v>1863</v>
      </c>
      <c r="M18" s="524" t="n">
        <v>3320</v>
      </c>
      <c r="N18" s="524" t="n">
        <v>713</v>
      </c>
      <c r="O18" s="524" t="n">
        <v>131</v>
      </c>
      <c r="P18" s="524" t="n">
        <v>530</v>
      </c>
      <c r="Q18" s="524" t="n">
        <v>292</v>
      </c>
      <c r="R18" s="524" t="n">
        <v>699</v>
      </c>
      <c r="S18" s="524" t="n">
        <v>337</v>
      </c>
      <c r="T18" s="524" t="n">
        <v>11877</v>
      </c>
      <c r="U18" s="524" t="n">
        <v>2361</v>
      </c>
      <c r="V18" s="525" t="n">
        <v>7</v>
      </c>
    </row>
    <row r="19" customFormat="false" ht="12.75" hidden="false" customHeight="true" outlineLevel="0" collapsed="false">
      <c r="A19" s="525" t="n">
        <v>8</v>
      </c>
      <c r="B19" s="529" t="s">
        <v>279</v>
      </c>
      <c r="C19" s="524" t="n">
        <v>55933</v>
      </c>
      <c r="D19" s="524" t="n">
        <v>8915</v>
      </c>
      <c r="E19" s="524" t="n">
        <v>9430</v>
      </c>
      <c r="F19" s="524" t="n">
        <v>2560</v>
      </c>
      <c r="G19" s="524" t="n">
        <v>1876</v>
      </c>
      <c r="H19" s="524" t="n">
        <v>451</v>
      </c>
      <c r="I19" s="524" t="n">
        <v>1081</v>
      </c>
      <c r="J19" s="524" t="n">
        <v>4232</v>
      </c>
      <c r="K19" s="524" t="n">
        <v>1097</v>
      </c>
      <c r="L19" s="524" t="n">
        <v>5349</v>
      </c>
      <c r="M19" s="524" t="n">
        <v>10060</v>
      </c>
      <c r="N19" s="524" t="n">
        <v>2527</v>
      </c>
      <c r="O19" s="524" t="n">
        <v>482</v>
      </c>
      <c r="P19" s="524" t="n">
        <v>2979</v>
      </c>
      <c r="Q19" s="524" t="n">
        <v>1789</v>
      </c>
      <c r="R19" s="524" t="n">
        <v>1785</v>
      </c>
      <c r="S19" s="524" t="n">
        <v>1320</v>
      </c>
      <c r="T19" s="524" t="n">
        <v>44312</v>
      </c>
      <c r="U19" s="524" t="n">
        <v>11621</v>
      </c>
      <c r="V19" s="525" t="n">
        <v>8</v>
      </c>
    </row>
    <row r="20" customFormat="false" ht="12.75" hidden="false" customHeight="true" outlineLevel="0" collapsed="false">
      <c r="A20" s="525"/>
      <c r="B20" s="530" t="s">
        <v>973</v>
      </c>
      <c r="C20" s="524"/>
      <c r="D20" s="524"/>
      <c r="E20" s="524"/>
      <c r="F20" s="524"/>
      <c r="G20" s="524"/>
      <c r="H20" s="524"/>
      <c r="I20" s="524"/>
      <c r="J20" s="524"/>
      <c r="K20" s="524"/>
      <c r="L20" s="524"/>
      <c r="M20" s="524"/>
      <c r="N20" s="524"/>
      <c r="O20" s="524"/>
      <c r="P20" s="524"/>
      <c r="Q20" s="524"/>
      <c r="R20" s="524"/>
      <c r="S20" s="524"/>
      <c r="T20" s="524"/>
      <c r="U20" s="524"/>
      <c r="V20" s="525"/>
    </row>
    <row r="21" customFormat="false" ht="12.75" hidden="false" customHeight="true" outlineLevel="0" collapsed="false">
      <c r="A21" s="525" t="n">
        <v>9</v>
      </c>
      <c r="B21" s="526" t="s">
        <v>974</v>
      </c>
      <c r="C21" s="524" t="n">
        <v>20623</v>
      </c>
      <c r="D21" s="524" t="n">
        <v>3011</v>
      </c>
      <c r="E21" s="524" t="n">
        <v>2854</v>
      </c>
      <c r="F21" s="524" t="n">
        <v>1567</v>
      </c>
      <c r="G21" s="524" t="n">
        <v>424</v>
      </c>
      <c r="H21" s="524" t="n">
        <v>141</v>
      </c>
      <c r="I21" s="524" t="n">
        <v>294</v>
      </c>
      <c r="J21" s="524" t="n">
        <v>2156</v>
      </c>
      <c r="K21" s="524" t="n">
        <v>282</v>
      </c>
      <c r="L21" s="524" t="n">
        <v>1236</v>
      </c>
      <c r="M21" s="524" t="n">
        <v>5077</v>
      </c>
      <c r="N21" s="524" t="n">
        <v>633</v>
      </c>
      <c r="O21" s="524" t="n">
        <v>250</v>
      </c>
      <c r="P21" s="524" t="n">
        <v>1186</v>
      </c>
      <c r="Q21" s="524" t="n">
        <v>370</v>
      </c>
      <c r="R21" s="524" t="n">
        <v>789</v>
      </c>
      <c r="S21" s="524" t="n">
        <v>353</v>
      </c>
      <c r="T21" s="524" t="n">
        <v>16441</v>
      </c>
      <c r="U21" s="524" t="n">
        <v>4182</v>
      </c>
      <c r="V21" s="525" t="n">
        <v>9</v>
      </c>
    </row>
    <row r="22" customFormat="false" ht="12.75" hidden="false" customHeight="true" outlineLevel="0" collapsed="false">
      <c r="A22" s="525" t="n">
        <v>10</v>
      </c>
      <c r="B22" s="526" t="s">
        <v>975</v>
      </c>
      <c r="C22" s="524" t="n">
        <v>248</v>
      </c>
      <c r="D22" s="524" t="n">
        <v>5</v>
      </c>
      <c r="E22" s="524" t="n">
        <v>4</v>
      </c>
      <c r="F22" s="524" t="n">
        <v>4</v>
      </c>
      <c r="G22" s="524" t="n">
        <v>4</v>
      </c>
      <c r="H22" s="524" t="n">
        <v>1</v>
      </c>
      <c r="I22" s="524" t="n">
        <v>1</v>
      </c>
      <c r="J22" s="524" t="n">
        <v>3</v>
      </c>
      <c r="K22" s="524" t="n">
        <v>6</v>
      </c>
      <c r="L22" s="524" t="n">
        <v>151</v>
      </c>
      <c r="M22" s="524" t="n">
        <v>32</v>
      </c>
      <c r="N22" s="524" t="n">
        <v>9</v>
      </c>
      <c r="O22" s="524" t="n">
        <v>2</v>
      </c>
      <c r="P22" s="524" t="n">
        <v>15</v>
      </c>
      <c r="Q22" s="524" t="n">
        <v>5</v>
      </c>
      <c r="R22" s="524" t="n">
        <v>6</v>
      </c>
      <c r="S22" s="524" t="n">
        <v>0</v>
      </c>
      <c r="T22" s="524" t="n">
        <v>214</v>
      </c>
      <c r="U22" s="524" t="n">
        <v>34</v>
      </c>
      <c r="V22" s="525" t="n">
        <v>10</v>
      </c>
    </row>
    <row r="23" customFormat="false" ht="12.75" hidden="false" customHeight="true" outlineLevel="0" collapsed="false">
      <c r="A23" s="525" t="n">
        <v>11</v>
      </c>
      <c r="B23" s="526" t="s">
        <v>976</v>
      </c>
      <c r="C23" s="524" t="n">
        <v>749</v>
      </c>
      <c r="D23" s="524" t="n">
        <v>133</v>
      </c>
      <c r="E23" s="524" t="n">
        <v>139</v>
      </c>
      <c r="F23" s="524" t="n">
        <v>12</v>
      </c>
      <c r="G23" s="524" t="n">
        <v>13</v>
      </c>
      <c r="H23" s="524" t="n">
        <v>15</v>
      </c>
      <c r="I23" s="524" t="n">
        <v>16</v>
      </c>
      <c r="J23" s="524" t="n">
        <v>63</v>
      </c>
      <c r="K23" s="524" t="n">
        <v>0</v>
      </c>
      <c r="L23" s="524" t="n">
        <v>89</v>
      </c>
      <c r="M23" s="524" t="n">
        <v>144</v>
      </c>
      <c r="N23" s="524" t="n">
        <v>48</v>
      </c>
      <c r="O23" s="524" t="n">
        <v>7</v>
      </c>
      <c r="P23" s="524" t="n">
        <v>29</v>
      </c>
      <c r="Q23" s="524" t="n">
        <v>11</v>
      </c>
      <c r="R23" s="524" t="n">
        <v>24</v>
      </c>
      <c r="S23" s="524" t="n">
        <v>6</v>
      </c>
      <c r="T23" s="524" t="n">
        <v>678</v>
      </c>
      <c r="U23" s="524" t="n">
        <v>71</v>
      </c>
      <c r="V23" s="525" t="n">
        <v>11</v>
      </c>
    </row>
    <row r="24" customFormat="false" ht="12.75" hidden="false" customHeight="true" outlineLevel="0" collapsed="false">
      <c r="A24" s="525" t="n">
        <v>12</v>
      </c>
      <c r="B24" s="526" t="s">
        <v>977</v>
      </c>
      <c r="C24" s="524" t="n">
        <v>4343</v>
      </c>
      <c r="D24" s="524" t="n">
        <v>512</v>
      </c>
      <c r="E24" s="524" t="n">
        <v>560</v>
      </c>
      <c r="F24" s="524" t="n">
        <v>579</v>
      </c>
      <c r="G24" s="524" t="n">
        <v>84</v>
      </c>
      <c r="H24" s="524" t="n">
        <v>118</v>
      </c>
      <c r="I24" s="524" t="n">
        <v>77</v>
      </c>
      <c r="J24" s="524" t="n">
        <v>260</v>
      </c>
      <c r="K24" s="524" t="n">
        <v>59</v>
      </c>
      <c r="L24" s="524" t="n">
        <v>529</v>
      </c>
      <c r="M24" s="524" t="n">
        <v>1201</v>
      </c>
      <c r="N24" s="524" t="n">
        <v>52</v>
      </c>
      <c r="O24" s="524" t="n">
        <v>9</v>
      </c>
      <c r="P24" s="524" t="n">
        <v>94</v>
      </c>
      <c r="Q24" s="524" t="n">
        <v>36</v>
      </c>
      <c r="R24" s="524" t="n">
        <v>160</v>
      </c>
      <c r="S24" s="524" t="n">
        <v>13</v>
      </c>
      <c r="T24" s="524" t="n">
        <v>3478</v>
      </c>
      <c r="U24" s="524" t="n">
        <v>865</v>
      </c>
      <c r="V24" s="525" t="n">
        <v>12</v>
      </c>
    </row>
    <row r="25" s="521" customFormat="true" ht="18" hidden="false" customHeight="true" outlineLevel="0" collapsed="false">
      <c r="B25" s="521" t="s">
        <v>249</v>
      </c>
      <c r="C25" s="524"/>
      <c r="D25" s="522"/>
      <c r="E25" s="522"/>
      <c r="F25" s="522"/>
      <c r="G25" s="522"/>
      <c r="H25" s="522"/>
      <c r="I25" s="522"/>
      <c r="J25" s="522"/>
      <c r="K25" s="522"/>
      <c r="L25" s="522"/>
      <c r="M25" s="522"/>
      <c r="N25" s="522"/>
      <c r="O25" s="522"/>
      <c r="P25" s="522"/>
      <c r="Q25" s="522"/>
      <c r="R25" s="522"/>
      <c r="S25" s="522"/>
      <c r="T25" s="522"/>
      <c r="U25" s="522"/>
    </row>
    <row r="26" customFormat="false" ht="12.75" hidden="false" customHeight="true" outlineLevel="0" collapsed="false">
      <c r="A26" s="531"/>
      <c r="B26" s="523" t="s">
        <v>966</v>
      </c>
      <c r="C26" s="524"/>
      <c r="D26" s="524"/>
      <c r="E26" s="524"/>
      <c r="F26" s="524"/>
      <c r="G26" s="524"/>
      <c r="H26" s="524"/>
      <c r="I26" s="524"/>
      <c r="J26" s="524"/>
      <c r="K26" s="524"/>
      <c r="L26" s="524"/>
      <c r="M26" s="524"/>
      <c r="N26" s="524"/>
      <c r="O26" s="524"/>
      <c r="P26" s="524"/>
      <c r="Q26" s="524"/>
      <c r="R26" s="524"/>
      <c r="S26" s="524"/>
      <c r="T26" s="524"/>
      <c r="U26" s="524"/>
      <c r="V26" s="531"/>
    </row>
    <row r="27" customFormat="false" ht="12.75" hidden="false" customHeight="true" outlineLevel="0" collapsed="false">
      <c r="A27" s="525" t="n">
        <v>13</v>
      </c>
      <c r="B27" s="526" t="s">
        <v>417</v>
      </c>
      <c r="C27" s="524" t="n">
        <v>489</v>
      </c>
      <c r="D27" s="524" t="n">
        <v>204</v>
      </c>
      <c r="E27" s="524" t="n">
        <v>86</v>
      </c>
      <c r="F27" s="524" t="n">
        <v>1</v>
      </c>
      <c r="G27" s="524" t="n">
        <v>3</v>
      </c>
      <c r="H27" s="524" t="n">
        <v>1</v>
      </c>
      <c r="I27" s="524" t="n">
        <v>0</v>
      </c>
      <c r="J27" s="524" t="n">
        <v>60</v>
      </c>
      <c r="K27" s="524" t="n">
        <v>0</v>
      </c>
      <c r="L27" s="524" t="n">
        <v>55</v>
      </c>
      <c r="M27" s="524" t="n">
        <v>6</v>
      </c>
      <c r="N27" s="524" t="n">
        <v>17</v>
      </c>
      <c r="O27" s="524" t="n">
        <v>2</v>
      </c>
      <c r="P27" s="524" t="n">
        <v>17</v>
      </c>
      <c r="Q27" s="524" t="n">
        <v>20</v>
      </c>
      <c r="R27" s="524" t="n">
        <v>4</v>
      </c>
      <c r="S27" s="524" t="n">
        <v>13</v>
      </c>
      <c r="T27" s="524" t="n">
        <v>435</v>
      </c>
      <c r="U27" s="524" t="n">
        <v>54</v>
      </c>
      <c r="V27" s="525" t="n">
        <v>13</v>
      </c>
    </row>
    <row r="28" customFormat="false" ht="12.75" hidden="false" customHeight="true" outlineLevel="0" collapsed="false">
      <c r="A28" s="525" t="n">
        <v>14</v>
      </c>
      <c r="B28" s="526" t="s">
        <v>967</v>
      </c>
      <c r="C28" s="524" t="n">
        <v>5573</v>
      </c>
      <c r="D28" s="524" t="n">
        <v>1625</v>
      </c>
      <c r="E28" s="524" t="n">
        <v>955</v>
      </c>
      <c r="F28" s="524" t="n">
        <v>14</v>
      </c>
      <c r="G28" s="524" t="n">
        <v>22</v>
      </c>
      <c r="H28" s="524" t="n">
        <v>12</v>
      </c>
      <c r="I28" s="524" t="n">
        <v>4</v>
      </c>
      <c r="J28" s="524" t="n">
        <v>576</v>
      </c>
      <c r="K28" s="524" t="n">
        <v>6</v>
      </c>
      <c r="L28" s="524" t="n">
        <v>555</v>
      </c>
      <c r="M28" s="524" t="n">
        <v>1193</v>
      </c>
      <c r="N28" s="524" t="n">
        <v>357</v>
      </c>
      <c r="O28" s="524" t="n">
        <v>14</v>
      </c>
      <c r="P28" s="524" t="n">
        <v>92</v>
      </c>
      <c r="Q28" s="524" t="n">
        <v>40</v>
      </c>
      <c r="R28" s="524" t="n">
        <v>73</v>
      </c>
      <c r="S28" s="524" t="n">
        <v>35</v>
      </c>
      <c r="T28" s="524" t="n">
        <v>5364</v>
      </c>
      <c r="U28" s="524" t="n">
        <v>209</v>
      </c>
      <c r="V28" s="525" t="n">
        <v>14</v>
      </c>
    </row>
    <row r="29" customFormat="false" ht="12.75" hidden="false" customHeight="true" outlineLevel="0" collapsed="false">
      <c r="A29" s="525" t="n">
        <v>15</v>
      </c>
      <c r="B29" s="526" t="s">
        <v>968</v>
      </c>
      <c r="C29" s="524" t="n">
        <v>1831</v>
      </c>
      <c r="D29" s="524" t="n">
        <v>215</v>
      </c>
      <c r="E29" s="524" t="n">
        <v>417</v>
      </c>
      <c r="F29" s="524" t="n">
        <v>0</v>
      </c>
      <c r="G29" s="524" t="n">
        <v>212</v>
      </c>
      <c r="H29" s="524" t="n">
        <v>5</v>
      </c>
      <c r="I29" s="524" t="n">
        <v>0</v>
      </c>
      <c r="J29" s="524" t="n">
        <v>67</v>
      </c>
      <c r="K29" s="524" t="n">
        <v>39</v>
      </c>
      <c r="L29" s="524" t="n">
        <v>201</v>
      </c>
      <c r="M29" s="524" t="n">
        <v>11</v>
      </c>
      <c r="N29" s="524" t="n">
        <v>48</v>
      </c>
      <c r="O29" s="524" t="n">
        <v>13</v>
      </c>
      <c r="P29" s="524" t="n">
        <v>390</v>
      </c>
      <c r="Q29" s="524" t="n">
        <v>206</v>
      </c>
      <c r="R29" s="524" t="n">
        <v>7</v>
      </c>
      <c r="S29" s="524" t="n">
        <v>0</v>
      </c>
      <c r="T29" s="524" t="n">
        <v>984</v>
      </c>
      <c r="U29" s="524" t="n">
        <v>847</v>
      </c>
      <c r="V29" s="525" t="n">
        <v>15</v>
      </c>
    </row>
    <row r="30" customFormat="false" ht="12.75" hidden="false" customHeight="true" outlineLevel="0" collapsed="false">
      <c r="A30" s="525" t="n">
        <v>16</v>
      </c>
      <c r="B30" s="526" t="s">
        <v>420</v>
      </c>
      <c r="C30" s="524" t="n">
        <v>10501</v>
      </c>
      <c r="D30" s="524" t="n">
        <v>1713</v>
      </c>
      <c r="E30" s="524" t="n">
        <v>1240</v>
      </c>
      <c r="F30" s="524" t="n">
        <v>280</v>
      </c>
      <c r="G30" s="524" t="n">
        <v>728</v>
      </c>
      <c r="H30" s="524" t="n">
        <v>83</v>
      </c>
      <c r="I30" s="524" t="n">
        <v>6</v>
      </c>
      <c r="J30" s="524" t="n">
        <v>1027</v>
      </c>
      <c r="K30" s="524" t="n">
        <v>119</v>
      </c>
      <c r="L30" s="524" t="n">
        <v>915</v>
      </c>
      <c r="M30" s="524" t="n">
        <v>1256</v>
      </c>
      <c r="N30" s="524" t="n">
        <v>775</v>
      </c>
      <c r="O30" s="524" t="n">
        <v>114</v>
      </c>
      <c r="P30" s="524" t="n">
        <v>768</v>
      </c>
      <c r="Q30" s="524" t="n">
        <v>719</v>
      </c>
      <c r="R30" s="524" t="n">
        <v>312</v>
      </c>
      <c r="S30" s="524" t="n">
        <v>446</v>
      </c>
      <c r="T30" s="524" t="n">
        <v>7441</v>
      </c>
      <c r="U30" s="524" t="n">
        <v>3060</v>
      </c>
      <c r="V30" s="525" t="n">
        <v>16</v>
      </c>
    </row>
    <row r="31" customFormat="false" ht="12.75" hidden="false" customHeight="true" outlineLevel="0" collapsed="false">
      <c r="A31" s="525"/>
      <c r="B31" s="527" t="s">
        <v>252</v>
      </c>
      <c r="C31" s="524"/>
      <c r="D31" s="524"/>
      <c r="E31" s="524"/>
      <c r="F31" s="524"/>
      <c r="G31" s="524"/>
      <c r="H31" s="524"/>
      <c r="I31" s="524"/>
      <c r="J31" s="524"/>
      <c r="K31" s="524"/>
      <c r="L31" s="524"/>
      <c r="M31" s="524"/>
      <c r="N31" s="524"/>
      <c r="O31" s="524"/>
      <c r="P31" s="524"/>
      <c r="Q31" s="524"/>
      <c r="R31" s="524"/>
      <c r="S31" s="524"/>
      <c r="T31" s="524"/>
      <c r="U31" s="524"/>
      <c r="V31" s="525"/>
    </row>
    <row r="32" customFormat="false" ht="12.75" hidden="false" customHeight="true" outlineLevel="0" collapsed="false">
      <c r="A32" s="525" t="n">
        <v>17</v>
      </c>
      <c r="B32" s="528" t="s">
        <v>970</v>
      </c>
      <c r="C32" s="524" t="n">
        <v>4337</v>
      </c>
      <c r="D32" s="524" t="n">
        <v>731</v>
      </c>
      <c r="E32" s="524" t="n">
        <v>365</v>
      </c>
      <c r="F32" s="524" t="n">
        <v>49</v>
      </c>
      <c r="G32" s="524" t="n">
        <v>381</v>
      </c>
      <c r="H32" s="524" t="n">
        <v>15</v>
      </c>
      <c r="I32" s="524" t="n">
        <v>5</v>
      </c>
      <c r="J32" s="524" t="n">
        <v>503</v>
      </c>
      <c r="K32" s="524" t="n">
        <v>86</v>
      </c>
      <c r="L32" s="524" t="n">
        <v>262</v>
      </c>
      <c r="M32" s="524" t="n">
        <v>218</v>
      </c>
      <c r="N32" s="524" t="n">
        <v>265</v>
      </c>
      <c r="O32" s="524" t="n">
        <v>74</v>
      </c>
      <c r="P32" s="524" t="n">
        <v>530</v>
      </c>
      <c r="Q32" s="524" t="n">
        <v>448</v>
      </c>
      <c r="R32" s="524" t="n">
        <v>107</v>
      </c>
      <c r="S32" s="524" t="n">
        <v>298</v>
      </c>
      <c r="T32" s="524" t="n">
        <v>2545</v>
      </c>
      <c r="U32" s="524" t="n">
        <v>1792</v>
      </c>
      <c r="V32" s="525" t="n">
        <v>17</v>
      </c>
    </row>
    <row r="33" customFormat="false" ht="12.75" hidden="false" customHeight="true" outlineLevel="0" collapsed="false">
      <c r="A33" s="525" t="n">
        <v>18</v>
      </c>
      <c r="B33" s="528" t="s">
        <v>971</v>
      </c>
      <c r="C33" s="524" t="n">
        <v>1898</v>
      </c>
      <c r="D33" s="524" t="n">
        <v>523</v>
      </c>
      <c r="E33" s="524" t="n">
        <v>286</v>
      </c>
      <c r="F33" s="524" t="n">
        <v>183</v>
      </c>
      <c r="G33" s="524" t="n">
        <v>173</v>
      </c>
      <c r="H33" s="524" t="n">
        <v>8</v>
      </c>
      <c r="I33" s="524" t="n">
        <v>0</v>
      </c>
      <c r="J33" s="524" t="n">
        <v>134</v>
      </c>
      <c r="K33" s="524" t="n">
        <v>9</v>
      </c>
      <c r="L33" s="524" t="n">
        <v>101</v>
      </c>
      <c r="M33" s="524" t="n">
        <v>81</v>
      </c>
      <c r="N33" s="524" t="n">
        <v>133</v>
      </c>
      <c r="O33" s="524" t="n">
        <v>9</v>
      </c>
      <c r="P33" s="524" t="n">
        <v>62</v>
      </c>
      <c r="Q33" s="524" t="n">
        <v>124</v>
      </c>
      <c r="R33" s="524" t="n">
        <v>44</v>
      </c>
      <c r="S33" s="524" t="n">
        <v>28</v>
      </c>
      <c r="T33" s="524" t="n">
        <v>1319</v>
      </c>
      <c r="U33" s="524" t="n">
        <v>579</v>
      </c>
      <c r="V33" s="525" t="n">
        <v>18</v>
      </c>
    </row>
    <row r="34" customFormat="false" ht="12.75" hidden="false" customHeight="true" outlineLevel="0" collapsed="false">
      <c r="A34" s="525" t="n">
        <v>19</v>
      </c>
      <c r="B34" s="528" t="s">
        <v>972</v>
      </c>
      <c r="C34" s="524" t="n">
        <v>4266</v>
      </c>
      <c r="D34" s="524" t="n">
        <v>459</v>
      </c>
      <c r="E34" s="524" t="n">
        <v>589</v>
      </c>
      <c r="F34" s="524" t="n">
        <v>48</v>
      </c>
      <c r="G34" s="524" t="n">
        <v>174</v>
      </c>
      <c r="H34" s="524" t="n">
        <v>60</v>
      </c>
      <c r="I34" s="524" t="n">
        <v>1</v>
      </c>
      <c r="J34" s="524" t="n">
        <v>390</v>
      </c>
      <c r="K34" s="524" t="n">
        <v>24</v>
      </c>
      <c r="L34" s="524" t="n">
        <v>552</v>
      </c>
      <c r="M34" s="524" t="n">
        <v>957</v>
      </c>
      <c r="N34" s="524" t="n">
        <v>377</v>
      </c>
      <c r="O34" s="524" t="n">
        <v>31</v>
      </c>
      <c r="P34" s="524" t="n">
        <v>176</v>
      </c>
      <c r="Q34" s="524" t="n">
        <v>147</v>
      </c>
      <c r="R34" s="524" t="n">
        <v>161</v>
      </c>
      <c r="S34" s="524" t="n">
        <v>120</v>
      </c>
      <c r="T34" s="524" t="n">
        <v>3577</v>
      </c>
      <c r="U34" s="524" t="n">
        <v>689</v>
      </c>
      <c r="V34" s="525" t="n">
        <v>19</v>
      </c>
    </row>
    <row r="35" customFormat="false" ht="12.75" hidden="false" customHeight="true" outlineLevel="0" collapsed="false">
      <c r="A35" s="525" t="n">
        <v>20</v>
      </c>
      <c r="B35" s="529" t="s">
        <v>310</v>
      </c>
      <c r="C35" s="524" t="n">
        <v>18394</v>
      </c>
      <c r="D35" s="524" t="n">
        <v>3757</v>
      </c>
      <c r="E35" s="524" t="n">
        <v>2698</v>
      </c>
      <c r="F35" s="524" t="n">
        <v>295</v>
      </c>
      <c r="G35" s="524" t="n">
        <v>965</v>
      </c>
      <c r="H35" s="524" t="n">
        <v>101</v>
      </c>
      <c r="I35" s="524" t="n">
        <v>10</v>
      </c>
      <c r="J35" s="524" t="n">
        <v>1730</v>
      </c>
      <c r="K35" s="524" t="n">
        <v>164</v>
      </c>
      <c r="L35" s="524" t="n">
        <v>1726</v>
      </c>
      <c r="M35" s="524" t="n">
        <v>2466</v>
      </c>
      <c r="N35" s="524" t="n">
        <v>1197</v>
      </c>
      <c r="O35" s="524" t="n">
        <v>143</v>
      </c>
      <c r="P35" s="524" t="n">
        <v>1267</v>
      </c>
      <c r="Q35" s="524" t="n">
        <v>985</v>
      </c>
      <c r="R35" s="524" t="n">
        <v>396</v>
      </c>
      <c r="S35" s="524" t="n">
        <v>494</v>
      </c>
      <c r="T35" s="524" t="n">
        <v>14224</v>
      </c>
      <c r="U35" s="524" t="n">
        <v>4170</v>
      </c>
      <c r="V35" s="525" t="n">
        <v>20</v>
      </c>
    </row>
    <row r="36" customFormat="false" ht="12.75" hidden="false" customHeight="true" outlineLevel="0" collapsed="false">
      <c r="A36" s="525"/>
      <c r="B36" s="530" t="s">
        <v>973</v>
      </c>
      <c r="C36" s="524"/>
      <c r="D36" s="524"/>
      <c r="E36" s="524"/>
      <c r="F36" s="524"/>
      <c r="G36" s="524"/>
      <c r="H36" s="524"/>
      <c r="I36" s="524"/>
      <c r="J36" s="524"/>
      <c r="K36" s="524"/>
      <c r="L36" s="524"/>
      <c r="M36" s="524"/>
      <c r="N36" s="524"/>
      <c r="O36" s="524"/>
      <c r="P36" s="524"/>
      <c r="Q36" s="524"/>
      <c r="R36" s="524"/>
      <c r="S36" s="524"/>
      <c r="T36" s="524"/>
      <c r="U36" s="524"/>
      <c r="V36" s="525"/>
    </row>
    <row r="37" customFormat="false" ht="12.75" hidden="false" customHeight="true" outlineLevel="0" collapsed="false">
      <c r="A37" s="525" t="n">
        <v>21</v>
      </c>
      <c r="B37" s="526" t="s">
        <v>974</v>
      </c>
      <c r="C37" s="524" t="n">
        <v>6502</v>
      </c>
      <c r="D37" s="524" t="n">
        <v>1234</v>
      </c>
      <c r="E37" s="524" t="n">
        <v>772</v>
      </c>
      <c r="F37" s="524" t="n">
        <v>269</v>
      </c>
      <c r="G37" s="524" t="n">
        <v>184</v>
      </c>
      <c r="H37" s="524" t="n">
        <v>76</v>
      </c>
      <c r="I37" s="524" t="n">
        <v>5</v>
      </c>
      <c r="J37" s="524" t="n">
        <v>1021</v>
      </c>
      <c r="K37" s="524" t="n">
        <v>14</v>
      </c>
      <c r="L37" s="524" t="n">
        <v>345</v>
      </c>
      <c r="M37" s="524" t="n">
        <v>1389</v>
      </c>
      <c r="N37" s="524" t="n">
        <v>273</v>
      </c>
      <c r="O37" s="524" t="n">
        <v>76</v>
      </c>
      <c r="P37" s="524" t="n">
        <v>439</v>
      </c>
      <c r="Q37" s="524" t="n">
        <v>139</v>
      </c>
      <c r="R37" s="524" t="n">
        <v>171</v>
      </c>
      <c r="S37" s="524" t="n">
        <v>95</v>
      </c>
      <c r="T37" s="524" t="n">
        <v>5362</v>
      </c>
      <c r="U37" s="524" t="n">
        <v>1140</v>
      </c>
      <c r="V37" s="525" t="n">
        <v>21</v>
      </c>
    </row>
    <row r="38" customFormat="false" ht="12.75" hidden="false" customHeight="true" outlineLevel="0" collapsed="false">
      <c r="A38" s="525" t="n">
        <v>22</v>
      </c>
      <c r="B38" s="526" t="s">
        <v>975</v>
      </c>
      <c r="C38" s="524" t="n">
        <v>25</v>
      </c>
      <c r="D38" s="524" t="n">
        <v>1</v>
      </c>
      <c r="E38" s="524" t="n">
        <v>3</v>
      </c>
      <c r="F38" s="524" t="n">
        <v>0</v>
      </c>
      <c r="G38" s="524" t="n">
        <v>2</v>
      </c>
      <c r="H38" s="524" t="n">
        <v>0</v>
      </c>
      <c r="I38" s="524" t="n">
        <v>0</v>
      </c>
      <c r="J38" s="524" t="n">
        <v>1</v>
      </c>
      <c r="K38" s="524" t="n">
        <v>3</v>
      </c>
      <c r="L38" s="524" t="n">
        <v>2</v>
      </c>
      <c r="M38" s="524" t="n">
        <v>5</v>
      </c>
      <c r="N38" s="524" t="n">
        <v>0</v>
      </c>
      <c r="O38" s="524" t="n">
        <v>0</v>
      </c>
      <c r="P38" s="524" t="n">
        <v>7</v>
      </c>
      <c r="Q38" s="524" t="n">
        <v>0</v>
      </c>
      <c r="R38" s="524" t="n">
        <v>1</v>
      </c>
      <c r="S38" s="524" t="n">
        <v>0</v>
      </c>
      <c r="T38" s="524" t="n">
        <v>13</v>
      </c>
      <c r="U38" s="524" t="n">
        <v>12</v>
      </c>
      <c r="V38" s="525" t="n">
        <v>22</v>
      </c>
    </row>
    <row r="39" customFormat="false" ht="12.75" hidden="false" customHeight="true" outlineLevel="0" collapsed="false">
      <c r="A39" s="525" t="n">
        <v>23</v>
      </c>
      <c r="B39" s="526" t="s">
        <v>976</v>
      </c>
      <c r="C39" s="524" t="n">
        <v>85</v>
      </c>
      <c r="D39" s="524" t="n">
        <v>15</v>
      </c>
      <c r="E39" s="524" t="n">
        <v>8</v>
      </c>
      <c r="F39" s="524" t="n">
        <v>3</v>
      </c>
      <c r="G39" s="524" t="n">
        <v>0</v>
      </c>
      <c r="H39" s="524" t="n">
        <v>0</v>
      </c>
      <c r="I39" s="524" t="n">
        <v>2</v>
      </c>
      <c r="J39" s="524" t="n">
        <v>11</v>
      </c>
      <c r="K39" s="524" t="n">
        <v>0</v>
      </c>
      <c r="L39" s="524" t="n">
        <v>12</v>
      </c>
      <c r="M39" s="524" t="n">
        <v>5</v>
      </c>
      <c r="N39" s="524" t="n">
        <v>9</v>
      </c>
      <c r="O39" s="524" t="n">
        <v>1</v>
      </c>
      <c r="P39" s="524" t="n">
        <v>7</v>
      </c>
      <c r="Q39" s="524" t="n">
        <v>4</v>
      </c>
      <c r="R39" s="524" t="n">
        <v>7</v>
      </c>
      <c r="S39" s="524" t="n">
        <v>1</v>
      </c>
      <c r="T39" s="524" t="n">
        <v>70</v>
      </c>
      <c r="U39" s="524" t="n">
        <v>15</v>
      </c>
      <c r="V39" s="525" t="n">
        <v>23</v>
      </c>
    </row>
    <row r="40" customFormat="false" ht="12.75" hidden="false" customHeight="true" outlineLevel="0" collapsed="false">
      <c r="A40" s="525" t="n">
        <v>24</v>
      </c>
      <c r="B40" s="526" t="s">
        <v>977</v>
      </c>
      <c r="C40" s="524" t="n">
        <v>0</v>
      </c>
      <c r="D40" s="524" t="n">
        <v>0</v>
      </c>
      <c r="E40" s="524" t="n">
        <v>0</v>
      </c>
      <c r="F40" s="524" t="n">
        <v>0</v>
      </c>
      <c r="G40" s="524" t="n">
        <v>0</v>
      </c>
      <c r="H40" s="524" t="n">
        <v>0</v>
      </c>
      <c r="I40" s="524" t="n">
        <v>0</v>
      </c>
      <c r="J40" s="524" t="n">
        <v>0</v>
      </c>
      <c r="K40" s="524" t="n">
        <v>0</v>
      </c>
      <c r="L40" s="524" t="n">
        <v>0</v>
      </c>
      <c r="M40" s="524" t="n">
        <v>0</v>
      </c>
      <c r="N40" s="524" t="n">
        <v>0</v>
      </c>
      <c r="O40" s="524" t="n">
        <v>0</v>
      </c>
      <c r="P40" s="524" t="n">
        <v>0</v>
      </c>
      <c r="Q40" s="524" t="n">
        <v>0</v>
      </c>
      <c r="R40" s="524" t="n">
        <v>0</v>
      </c>
      <c r="S40" s="524" t="n">
        <v>0</v>
      </c>
      <c r="T40" s="524" t="n">
        <v>0</v>
      </c>
      <c r="U40" s="524" t="n">
        <v>0</v>
      </c>
      <c r="V40" s="525" t="n">
        <v>24</v>
      </c>
    </row>
    <row r="41" s="521" customFormat="true" ht="18" hidden="false" customHeight="true" outlineLevel="0" collapsed="false">
      <c r="A41" s="532"/>
      <c r="B41" s="521" t="s">
        <v>978</v>
      </c>
      <c r="C41" s="524"/>
      <c r="D41" s="522"/>
      <c r="E41" s="522"/>
      <c r="F41" s="522"/>
      <c r="G41" s="522"/>
      <c r="H41" s="522"/>
      <c r="I41" s="522"/>
      <c r="J41" s="522"/>
      <c r="K41" s="522"/>
      <c r="L41" s="522"/>
      <c r="M41" s="522"/>
      <c r="N41" s="522"/>
      <c r="O41" s="522"/>
      <c r="P41" s="522"/>
      <c r="Q41" s="522"/>
      <c r="R41" s="522"/>
      <c r="S41" s="522"/>
      <c r="T41" s="522"/>
      <c r="U41" s="522"/>
      <c r="V41" s="532"/>
    </row>
    <row r="42" customFormat="false" ht="12.75" hidden="false" customHeight="true" outlineLevel="0" collapsed="false">
      <c r="A42" s="525"/>
      <c r="B42" s="523" t="s">
        <v>966</v>
      </c>
      <c r="C42" s="524"/>
      <c r="D42" s="524"/>
      <c r="E42" s="524"/>
      <c r="F42" s="524"/>
      <c r="G42" s="524"/>
      <c r="H42" s="524"/>
      <c r="I42" s="524"/>
      <c r="J42" s="524"/>
      <c r="K42" s="524"/>
      <c r="L42" s="524"/>
      <c r="M42" s="524"/>
      <c r="N42" s="524"/>
      <c r="O42" s="524"/>
      <c r="P42" s="524"/>
      <c r="Q42" s="524"/>
      <c r="R42" s="524"/>
      <c r="S42" s="524"/>
      <c r="T42" s="524"/>
      <c r="U42" s="524"/>
      <c r="V42" s="525"/>
    </row>
    <row r="43" customFormat="false" ht="12.75" hidden="false" customHeight="true" outlineLevel="0" collapsed="false">
      <c r="A43" s="525" t="n">
        <v>25</v>
      </c>
      <c r="B43" s="526" t="s">
        <v>417</v>
      </c>
      <c r="C43" s="524" t="n">
        <v>1509</v>
      </c>
      <c r="D43" s="524" t="n">
        <v>472</v>
      </c>
      <c r="E43" s="524" t="n">
        <v>299</v>
      </c>
      <c r="F43" s="524" t="n">
        <v>32</v>
      </c>
      <c r="G43" s="524" t="n">
        <v>8</v>
      </c>
      <c r="H43" s="524" t="n">
        <v>33</v>
      </c>
      <c r="I43" s="524" t="n">
        <v>32</v>
      </c>
      <c r="J43" s="524" t="n">
        <v>254</v>
      </c>
      <c r="K43" s="524" t="n">
        <v>5</v>
      </c>
      <c r="L43" s="524" t="n">
        <v>100</v>
      </c>
      <c r="M43" s="524" t="n">
        <v>141</v>
      </c>
      <c r="N43" s="524" t="n">
        <v>43</v>
      </c>
      <c r="O43" s="524" t="n">
        <v>17</v>
      </c>
      <c r="P43" s="524" t="n">
        <v>21</v>
      </c>
      <c r="Q43" s="524" t="n">
        <v>9</v>
      </c>
      <c r="R43" s="524" t="n">
        <v>36</v>
      </c>
      <c r="S43" s="524" t="n">
        <v>7</v>
      </c>
      <c r="T43" s="524" t="n">
        <v>1427</v>
      </c>
      <c r="U43" s="524" t="n">
        <v>82</v>
      </c>
      <c r="V43" s="525" t="n">
        <v>25</v>
      </c>
    </row>
    <row r="44" customFormat="false" ht="12.75" hidden="false" customHeight="true" outlineLevel="0" collapsed="false">
      <c r="A44" s="525" t="n">
        <v>26</v>
      </c>
      <c r="B44" s="526" t="s">
        <v>967</v>
      </c>
      <c r="C44" s="524" t="n">
        <v>11716</v>
      </c>
      <c r="D44" s="524" t="n">
        <v>2035</v>
      </c>
      <c r="E44" s="524" t="n">
        <v>2083</v>
      </c>
      <c r="F44" s="524" t="n">
        <v>413</v>
      </c>
      <c r="G44" s="524" t="n">
        <v>54</v>
      </c>
      <c r="H44" s="524" t="n">
        <v>73</v>
      </c>
      <c r="I44" s="524" t="n">
        <v>200</v>
      </c>
      <c r="J44" s="524" t="n">
        <v>793</v>
      </c>
      <c r="K44" s="524" t="n">
        <v>41</v>
      </c>
      <c r="L44" s="524" t="n">
        <v>1058</v>
      </c>
      <c r="M44" s="524" t="n">
        <v>3764</v>
      </c>
      <c r="N44" s="524" t="n">
        <v>513</v>
      </c>
      <c r="O44" s="524" t="n">
        <v>54</v>
      </c>
      <c r="P44" s="524" t="n">
        <v>135</v>
      </c>
      <c r="Q44" s="524" t="n">
        <v>49</v>
      </c>
      <c r="R44" s="524" t="n">
        <v>379</v>
      </c>
      <c r="S44" s="524" t="n">
        <v>72</v>
      </c>
      <c r="T44" s="524" t="n">
        <v>10952</v>
      </c>
      <c r="U44" s="524" t="n">
        <v>764</v>
      </c>
      <c r="V44" s="525" t="n">
        <v>26</v>
      </c>
    </row>
    <row r="45" customFormat="false" ht="12.75" hidden="false" customHeight="true" outlineLevel="0" collapsed="false">
      <c r="A45" s="525" t="n">
        <v>27</v>
      </c>
      <c r="B45" s="526" t="s">
        <v>968</v>
      </c>
      <c r="C45" s="524" t="n">
        <v>2017</v>
      </c>
      <c r="D45" s="524" t="n">
        <v>182</v>
      </c>
      <c r="E45" s="524" t="n">
        <v>518</v>
      </c>
      <c r="F45" s="524" t="n">
        <v>0</v>
      </c>
      <c r="G45" s="524" t="n">
        <v>151</v>
      </c>
      <c r="H45" s="524" t="n">
        <v>20</v>
      </c>
      <c r="I45" s="524" t="n">
        <v>11</v>
      </c>
      <c r="J45" s="524" t="n">
        <v>116</v>
      </c>
      <c r="K45" s="524" t="n">
        <v>114</v>
      </c>
      <c r="L45" s="524" t="n">
        <v>331</v>
      </c>
      <c r="M45" s="524" t="n">
        <v>42</v>
      </c>
      <c r="N45" s="524" t="n">
        <v>51</v>
      </c>
      <c r="O45" s="524" t="n">
        <v>5</v>
      </c>
      <c r="P45" s="524" t="n">
        <v>268</v>
      </c>
      <c r="Q45" s="524" t="n">
        <v>170</v>
      </c>
      <c r="R45" s="524" t="n">
        <v>38</v>
      </c>
      <c r="S45" s="524" t="n">
        <v>0</v>
      </c>
      <c r="T45" s="524" t="n">
        <v>1314</v>
      </c>
      <c r="U45" s="524" t="n">
        <v>703</v>
      </c>
      <c r="V45" s="525" t="n">
        <v>27</v>
      </c>
    </row>
    <row r="46" customFormat="false" ht="12.75" hidden="false" customHeight="true" outlineLevel="0" collapsed="false">
      <c r="A46" s="525" t="n">
        <v>28</v>
      </c>
      <c r="B46" s="526" t="s">
        <v>420</v>
      </c>
      <c r="C46" s="524" t="n">
        <v>22297</v>
      </c>
      <c r="D46" s="524" t="n">
        <v>2469</v>
      </c>
      <c r="E46" s="524" t="n">
        <v>3832</v>
      </c>
      <c r="F46" s="524" t="n">
        <v>1820</v>
      </c>
      <c r="G46" s="524" t="n">
        <v>698</v>
      </c>
      <c r="H46" s="524" t="n">
        <v>224</v>
      </c>
      <c r="I46" s="524" t="n">
        <v>828</v>
      </c>
      <c r="J46" s="524" t="n">
        <v>1339</v>
      </c>
      <c r="K46" s="524" t="n">
        <v>773</v>
      </c>
      <c r="L46" s="524" t="n">
        <v>2134</v>
      </c>
      <c r="M46" s="524" t="n">
        <v>3647</v>
      </c>
      <c r="N46" s="524" t="n">
        <v>723</v>
      </c>
      <c r="O46" s="524" t="n">
        <v>263</v>
      </c>
      <c r="P46" s="524" t="n">
        <v>1288</v>
      </c>
      <c r="Q46" s="524" t="n">
        <v>576</v>
      </c>
      <c r="R46" s="524" t="n">
        <v>936</v>
      </c>
      <c r="S46" s="524" t="n">
        <v>747</v>
      </c>
      <c r="T46" s="524" t="n">
        <v>16395</v>
      </c>
      <c r="U46" s="524" t="n">
        <v>5902</v>
      </c>
      <c r="V46" s="525" t="n">
        <v>28</v>
      </c>
    </row>
    <row r="47" customFormat="false" ht="12.75" hidden="false" customHeight="true" outlineLevel="0" collapsed="false">
      <c r="A47" s="525"/>
      <c r="B47" s="527" t="s">
        <v>252</v>
      </c>
      <c r="C47" s="524"/>
      <c r="D47" s="524"/>
      <c r="E47" s="524"/>
      <c r="F47" s="524"/>
      <c r="G47" s="524"/>
      <c r="H47" s="524"/>
      <c r="I47" s="524"/>
      <c r="J47" s="524"/>
      <c r="K47" s="524"/>
      <c r="L47" s="524"/>
      <c r="M47" s="524"/>
      <c r="N47" s="524"/>
      <c r="O47" s="524"/>
      <c r="P47" s="524"/>
      <c r="Q47" s="524"/>
      <c r="R47" s="524"/>
      <c r="S47" s="524"/>
      <c r="T47" s="524"/>
      <c r="U47" s="524"/>
      <c r="V47" s="525"/>
    </row>
    <row r="48" customFormat="false" ht="12.75" hidden="false" customHeight="true" outlineLevel="0" collapsed="false">
      <c r="A48" s="525" t="n">
        <v>29</v>
      </c>
      <c r="B48" s="528" t="s">
        <v>970</v>
      </c>
      <c r="C48" s="524" t="n">
        <v>7955</v>
      </c>
      <c r="D48" s="524" t="n">
        <v>1177</v>
      </c>
      <c r="E48" s="524" t="n">
        <v>1010</v>
      </c>
      <c r="F48" s="524" t="n">
        <v>396</v>
      </c>
      <c r="G48" s="524" t="n">
        <v>319</v>
      </c>
      <c r="H48" s="524" t="n">
        <v>34</v>
      </c>
      <c r="I48" s="524" t="n">
        <v>376</v>
      </c>
      <c r="J48" s="524" t="n">
        <v>541</v>
      </c>
      <c r="K48" s="524" t="n">
        <v>544</v>
      </c>
      <c r="L48" s="524" t="n">
        <v>452</v>
      </c>
      <c r="M48" s="524" t="n">
        <v>734</v>
      </c>
      <c r="N48" s="524" t="n">
        <v>279</v>
      </c>
      <c r="O48" s="524" t="n">
        <v>128</v>
      </c>
      <c r="P48" s="524" t="n">
        <v>834</v>
      </c>
      <c r="Q48" s="524" t="n">
        <v>352</v>
      </c>
      <c r="R48" s="524" t="n">
        <v>296</v>
      </c>
      <c r="S48" s="524" t="n">
        <v>483</v>
      </c>
      <c r="T48" s="524" t="n">
        <v>5027</v>
      </c>
      <c r="U48" s="524" t="n">
        <v>2928</v>
      </c>
      <c r="V48" s="525" t="n">
        <v>29</v>
      </c>
    </row>
    <row r="49" customFormat="false" ht="12.75" hidden="false" customHeight="true" outlineLevel="0" collapsed="false">
      <c r="A49" s="525" t="n">
        <v>30</v>
      </c>
      <c r="B49" s="528" t="s">
        <v>971</v>
      </c>
      <c r="C49" s="524" t="n">
        <v>4370</v>
      </c>
      <c r="D49" s="524" t="n">
        <v>449</v>
      </c>
      <c r="E49" s="524" t="n">
        <v>1024</v>
      </c>
      <c r="F49" s="524" t="n">
        <v>858</v>
      </c>
      <c r="G49" s="524" t="n">
        <v>157</v>
      </c>
      <c r="H49" s="524" t="n">
        <v>62</v>
      </c>
      <c r="I49" s="524" t="n">
        <v>140</v>
      </c>
      <c r="J49" s="524" t="n">
        <v>227</v>
      </c>
      <c r="K49" s="524" t="n">
        <v>61</v>
      </c>
      <c r="L49" s="524" t="n">
        <v>371</v>
      </c>
      <c r="M49" s="524" t="n">
        <v>550</v>
      </c>
      <c r="N49" s="524" t="n">
        <v>108</v>
      </c>
      <c r="O49" s="524" t="n">
        <v>35</v>
      </c>
      <c r="P49" s="524" t="n">
        <v>100</v>
      </c>
      <c r="Q49" s="524" t="n">
        <v>79</v>
      </c>
      <c r="R49" s="524" t="n">
        <v>102</v>
      </c>
      <c r="S49" s="524" t="n">
        <v>47</v>
      </c>
      <c r="T49" s="524" t="n">
        <v>3068</v>
      </c>
      <c r="U49" s="524" t="n">
        <v>1302</v>
      </c>
      <c r="V49" s="525" t="n">
        <v>30</v>
      </c>
    </row>
    <row r="50" customFormat="false" ht="12.75" hidden="false" customHeight="true" outlineLevel="0" collapsed="false">
      <c r="A50" s="525" t="n">
        <v>31</v>
      </c>
      <c r="B50" s="528" t="s">
        <v>972</v>
      </c>
      <c r="C50" s="524" t="n">
        <v>9972</v>
      </c>
      <c r="D50" s="524" t="n">
        <v>843</v>
      </c>
      <c r="E50" s="524" t="n">
        <v>1798</v>
      </c>
      <c r="F50" s="524" t="n">
        <v>566</v>
      </c>
      <c r="G50" s="524" t="n">
        <v>222</v>
      </c>
      <c r="H50" s="524" t="n">
        <v>128</v>
      </c>
      <c r="I50" s="524" t="n">
        <v>312</v>
      </c>
      <c r="J50" s="524" t="n">
        <v>571</v>
      </c>
      <c r="K50" s="524" t="n">
        <v>168</v>
      </c>
      <c r="L50" s="524" t="n">
        <v>1311</v>
      </c>
      <c r="M50" s="524" t="n">
        <v>2363</v>
      </c>
      <c r="N50" s="524" t="n">
        <v>336</v>
      </c>
      <c r="O50" s="524" t="n">
        <v>100</v>
      </c>
      <c r="P50" s="524" t="n">
        <v>354</v>
      </c>
      <c r="Q50" s="524" t="n">
        <v>145</v>
      </c>
      <c r="R50" s="524" t="n">
        <v>538</v>
      </c>
      <c r="S50" s="524" t="n">
        <v>217</v>
      </c>
      <c r="T50" s="524" t="n">
        <v>8300</v>
      </c>
      <c r="U50" s="524" t="n">
        <v>1672</v>
      </c>
      <c r="V50" s="525" t="n">
        <v>31</v>
      </c>
    </row>
    <row r="51" customFormat="false" ht="12.75" hidden="false" customHeight="true" outlineLevel="0" collapsed="false">
      <c r="A51" s="525" t="n">
        <v>32</v>
      </c>
      <c r="B51" s="529" t="s">
        <v>310</v>
      </c>
      <c r="C51" s="524" t="n">
        <v>37539</v>
      </c>
      <c r="D51" s="524" t="n">
        <v>5158</v>
      </c>
      <c r="E51" s="524" t="n">
        <v>6732</v>
      </c>
      <c r="F51" s="524" t="n">
        <v>2265</v>
      </c>
      <c r="G51" s="524" t="n">
        <v>911</v>
      </c>
      <c r="H51" s="524" t="n">
        <v>350</v>
      </c>
      <c r="I51" s="524" t="n">
        <v>1071</v>
      </c>
      <c r="J51" s="524" t="n">
        <v>2502</v>
      </c>
      <c r="K51" s="524" t="n">
        <v>933</v>
      </c>
      <c r="L51" s="524" t="n">
        <v>3623</v>
      </c>
      <c r="M51" s="524" t="n">
        <v>7594</v>
      </c>
      <c r="N51" s="524" t="n">
        <v>1330</v>
      </c>
      <c r="O51" s="524" t="n">
        <v>339</v>
      </c>
      <c r="P51" s="524" t="n">
        <v>1712</v>
      </c>
      <c r="Q51" s="524" t="n">
        <v>804</v>
      </c>
      <c r="R51" s="524" t="n">
        <v>1389</v>
      </c>
      <c r="S51" s="524" t="n">
        <v>826</v>
      </c>
      <c r="T51" s="524" t="n">
        <v>30088</v>
      </c>
      <c r="U51" s="524" t="n">
        <v>7451</v>
      </c>
      <c r="V51" s="525" t="n">
        <v>32</v>
      </c>
    </row>
    <row r="52" customFormat="false" ht="12.75" hidden="false" customHeight="true" outlineLevel="0" collapsed="false">
      <c r="A52" s="525" t="s">
        <v>134</v>
      </c>
      <c r="B52" s="530" t="s">
        <v>973</v>
      </c>
      <c r="C52" s="524"/>
      <c r="D52" s="524"/>
      <c r="E52" s="524"/>
      <c r="F52" s="524"/>
      <c r="G52" s="524"/>
      <c r="H52" s="524"/>
      <c r="I52" s="524"/>
      <c r="J52" s="524"/>
      <c r="K52" s="524"/>
      <c r="L52" s="524"/>
      <c r="M52" s="524"/>
      <c r="N52" s="524"/>
      <c r="O52" s="524"/>
      <c r="P52" s="524"/>
      <c r="Q52" s="524"/>
      <c r="R52" s="524"/>
      <c r="S52" s="524"/>
      <c r="T52" s="524"/>
      <c r="U52" s="524"/>
      <c r="V52" s="525" t="s">
        <v>134</v>
      </c>
    </row>
    <row r="53" customFormat="false" ht="12.75" hidden="false" customHeight="true" outlineLevel="0" collapsed="false">
      <c r="A53" s="525" t="n">
        <v>33</v>
      </c>
      <c r="B53" s="526" t="s">
        <v>974</v>
      </c>
      <c r="C53" s="524" t="n">
        <v>14121</v>
      </c>
      <c r="D53" s="524" t="n">
        <v>1777</v>
      </c>
      <c r="E53" s="524" t="n">
        <v>2082</v>
      </c>
      <c r="F53" s="524" t="n">
        <v>1298</v>
      </c>
      <c r="G53" s="524" t="n">
        <v>240</v>
      </c>
      <c r="H53" s="524" t="n">
        <v>65</v>
      </c>
      <c r="I53" s="524" t="n">
        <v>289</v>
      </c>
      <c r="J53" s="524" t="n">
        <v>1135</v>
      </c>
      <c r="K53" s="524" t="n">
        <v>268</v>
      </c>
      <c r="L53" s="524" t="n">
        <v>891</v>
      </c>
      <c r="M53" s="524" t="n">
        <v>3688</v>
      </c>
      <c r="N53" s="524" t="n">
        <v>360</v>
      </c>
      <c r="O53" s="524" t="n">
        <v>174</v>
      </c>
      <c r="P53" s="524" t="n">
        <v>747</v>
      </c>
      <c r="Q53" s="524" t="n">
        <v>231</v>
      </c>
      <c r="R53" s="524" t="n">
        <v>618</v>
      </c>
      <c r="S53" s="524" t="n">
        <v>258</v>
      </c>
      <c r="T53" s="524" t="n">
        <v>11079</v>
      </c>
      <c r="U53" s="524" t="n">
        <v>3042</v>
      </c>
      <c r="V53" s="525" t="n">
        <v>33</v>
      </c>
    </row>
    <row r="54" customFormat="false" ht="12.75" hidden="false" customHeight="true" outlineLevel="0" collapsed="false">
      <c r="A54" s="525" t="n">
        <v>34</v>
      </c>
      <c r="B54" s="526" t="s">
        <v>975</v>
      </c>
      <c r="C54" s="524" t="n">
        <v>223</v>
      </c>
      <c r="D54" s="524" t="n">
        <v>4</v>
      </c>
      <c r="E54" s="524" t="n">
        <v>1</v>
      </c>
      <c r="F54" s="524" t="n">
        <v>4</v>
      </c>
      <c r="G54" s="524" t="n">
        <v>2</v>
      </c>
      <c r="H54" s="524" t="n">
        <v>1</v>
      </c>
      <c r="I54" s="524" t="n">
        <v>1</v>
      </c>
      <c r="J54" s="524" t="n">
        <v>2</v>
      </c>
      <c r="K54" s="524" t="n">
        <v>3</v>
      </c>
      <c r="L54" s="524" t="n">
        <v>149</v>
      </c>
      <c r="M54" s="524" t="n">
        <v>27</v>
      </c>
      <c r="N54" s="524" t="n">
        <v>9</v>
      </c>
      <c r="O54" s="524" t="n">
        <v>2</v>
      </c>
      <c r="P54" s="524" t="n">
        <v>8</v>
      </c>
      <c r="Q54" s="524" t="n">
        <v>5</v>
      </c>
      <c r="R54" s="524" t="n">
        <v>5</v>
      </c>
      <c r="S54" s="524" t="n">
        <v>0</v>
      </c>
      <c r="T54" s="524" t="n">
        <v>201</v>
      </c>
      <c r="U54" s="524" t="n">
        <v>22</v>
      </c>
      <c r="V54" s="525" t="n">
        <v>34</v>
      </c>
    </row>
    <row r="55" customFormat="false" ht="12.75" hidden="false" customHeight="true" outlineLevel="0" collapsed="false">
      <c r="A55" s="525" t="n">
        <v>35</v>
      </c>
      <c r="B55" s="526" t="s">
        <v>976</v>
      </c>
      <c r="C55" s="524" t="n">
        <v>664</v>
      </c>
      <c r="D55" s="524" t="n">
        <v>118</v>
      </c>
      <c r="E55" s="524" t="n">
        <v>131</v>
      </c>
      <c r="F55" s="524" t="n">
        <v>9</v>
      </c>
      <c r="G55" s="524" t="n">
        <v>13</v>
      </c>
      <c r="H55" s="524" t="n">
        <v>15</v>
      </c>
      <c r="I55" s="524" t="n">
        <v>14</v>
      </c>
      <c r="J55" s="524" t="n">
        <v>52</v>
      </c>
      <c r="K55" s="524" t="n">
        <v>0</v>
      </c>
      <c r="L55" s="524" t="n">
        <v>77</v>
      </c>
      <c r="M55" s="524" t="n">
        <v>139</v>
      </c>
      <c r="N55" s="524" t="n">
        <v>39</v>
      </c>
      <c r="O55" s="524" t="n">
        <v>6</v>
      </c>
      <c r="P55" s="524" t="n">
        <v>22</v>
      </c>
      <c r="Q55" s="524" t="n">
        <v>7</v>
      </c>
      <c r="R55" s="524" t="n">
        <v>17</v>
      </c>
      <c r="S55" s="524" t="n">
        <v>5</v>
      </c>
      <c r="T55" s="524" t="n">
        <v>608</v>
      </c>
      <c r="U55" s="524" t="n">
        <v>56</v>
      </c>
      <c r="V55" s="525" t="n">
        <v>35</v>
      </c>
    </row>
    <row r="56" customFormat="false" ht="12.75" hidden="false" customHeight="true" outlineLevel="0" collapsed="false">
      <c r="A56" s="525" t="n">
        <v>36</v>
      </c>
      <c r="B56" s="526" t="s">
        <v>977</v>
      </c>
      <c r="C56" s="524" t="n">
        <v>4343</v>
      </c>
      <c r="D56" s="524" t="n">
        <v>512</v>
      </c>
      <c r="E56" s="524" t="n">
        <v>560</v>
      </c>
      <c r="F56" s="524" t="n">
        <v>579</v>
      </c>
      <c r="G56" s="524" t="n">
        <v>84</v>
      </c>
      <c r="H56" s="524" t="n">
        <v>118</v>
      </c>
      <c r="I56" s="524" t="n">
        <v>77</v>
      </c>
      <c r="J56" s="524" t="n">
        <v>260</v>
      </c>
      <c r="K56" s="524" t="n">
        <v>59</v>
      </c>
      <c r="L56" s="524" t="n">
        <v>529</v>
      </c>
      <c r="M56" s="524" t="n">
        <v>1201</v>
      </c>
      <c r="N56" s="524" t="n">
        <v>52</v>
      </c>
      <c r="O56" s="524" t="n">
        <v>9</v>
      </c>
      <c r="P56" s="524" t="n">
        <v>94</v>
      </c>
      <c r="Q56" s="524" t="n">
        <v>36</v>
      </c>
      <c r="R56" s="524" t="n">
        <v>160</v>
      </c>
      <c r="S56" s="524" t="n">
        <v>13</v>
      </c>
      <c r="T56" s="524" t="n">
        <v>3478</v>
      </c>
      <c r="U56" s="524" t="n">
        <v>865</v>
      </c>
      <c r="V56" s="525" t="n">
        <v>36</v>
      </c>
    </row>
    <row r="58" customFormat="false" ht="11.25" hidden="false" customHeight="false" outlineLevel="0" collapsed="false">
      <c r="O58" s="533"/>
      <c r="P58" s="533"/>
    </row>
  </sheetData>
  <mergeCells count="23">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0" width="3.56"/>
    <col collapsed="false" customWidth="true" hidden="false" outlineLevel="0" max="2" min="2" style="510" width="43.41"/>
    <col collapsed="false" customWidth="true" hidden="false" outlineLevel="0" max="4" min="3" style="510" width="10.28"/>
    <col collapsed="false" customWidth="true" hidden="false" outlineLevel="0" max="5" min="5" style="510" width="8.7"/>
    <col collapsed="false" customWidth="true" hidden="false" outlineLevel="0" max="6" min="6" style="510" width="8.14"/>
    <col collapsed="false" customWidth="true" hidden="false" outlineLevel="0" max="7" min="7" style="510" width="10.99"/>
    <col collapsed="false" customWidth="true" hidden="false" outlineLevel="0" max="8" min="8" style="510" width="7.99"/>
    <col collapsed="false" customWidth="true" hidden="false" outlineLevel="0" max="10" min="9" style="510" width="8.41"/>
    <col collapsed="false" customWidth="true" hidden="false" outlineLevel="0" max="11" min="11" style="510" width="10.28"/>
    <col collapsed="false" customWidth="true" hidden="false" outlineLevel="0" max="13" min="12" style="510" width="8.99"/>
    <col collapsed="false" customWidth="true" hidden="false" outlineLevel="0" max="15" min="14" style="510" width="8.7"/>
    <col collapsed="false" customWidth="true" hidden="false" outlineLevel="0" max="16" min="16" style="510" width="7.7"/>
    <col collapsed="false" customWidth="true" hidden="false" outlineLevel="0" max="18" min="17" style="510" width="8.7"/>
    <col collapsed="false" customWidth="true" hidden="false" outlineLevel="0" max="19" min="19" style="510" width="8.85"/>
    <col collapsed="false" customWidth="true" hidden="false" outlineLevel="0" max="21" min="20" style="510" width="10.28"/>
    <col collapsed="false" customWidth="true" hidden="false" outlineLevel="0" max="22" min="22" style="510" width="3.56"/>
    <col collapsed="false" customWidth="false" hidden="false" outlineLevel="0" max="257" min="23" style="510" width="11.42"/>
  </cols>
  <sheetData>
    <row r="1" s="511" customFormat="true" ht="12.75" hidden="false" customHeight="false" outlineLevel="0" collapsed="false">
      <c r="A1" s="511" t="s">
        <v>236</v>
      </c>
      <c r="V1" s="534" t="s">
        <v>236</v>
      </c>
    </row>
    <row r="2" s="511" customFormat="true" ht="12.75" hidden="false" customHeight="false" outlineLevel="0" collapsed="false">
      <c r="A2" s="512"/>
      <c r="B2" s="512"/>
      <c r="C2" s="512"/>
      <c r="D2" s="512"/>
      <c r="E2" s="512"/>
      <c r="F2" s="512"/>
      <c r="G2" s="512"/>
      <c r="H2" s="512"/>
      <c r="I2" s="512"/>
      <c r="J2" s="512"/>
      <c r="K2" s="512"/>
      <c r="L2" s="512"/>
      <c r="M2" s="512"/>
      <c r="N2" s="512"/>
      <c r="O2" s="512"/>
      <c r="P2" s="512"/>
      <c r="Q2" s="512"/>
      <c r="R2" s="512"/>
      <c r="S2" s="512"/>
      <c r="T2" s="512"/>
      <c r="U2" s="512"/>
    </row>
    <row r="3" s="511" customFormat="true" ht="12.75" hidden="false" customHeight="false" outlineLevel="0" collapsed="false">
      <c r="A3" s="512" t="s">
        <v>945</v>
      </c>
      <c r="B3" s="512"/>
      <c r="C3" s="512"/>
      <c r="D3" s="512"/>
      <c r="E3" s="512"/>
      <c r="F3" s="512"/>
      <c r="G3" s="512"/>
      <c r="H3" s="512"/>
      <c r="I3" s="512"/>
      <c r="J3" s="512" t="s">
        <v>945</v>
      </c>
      <c r="K3" s="512"/>
      <c r="L3" s="512"/>
      <c r="M3" s="512"/>
      <c r="N3" s="512"/>
      <c r="O3" s="512"/>
      <c r="P3" s="512"/>
      <c r="Q3" s="512"/>
      <c r="R3" s="512"/>
      <c r="S3" s="512"/>
      <c r="T3" s="512"/>
      <c r="U3" s="512"/>
    </row>
    <row r="4" s="511" customFormat="true" ht="12.75" hidden="false" customHeight="false" outlineLevel="0" collapsed="false">
      <c r="A4" s="512" t="s">
        <v>135</v>
      </c>
      <c r="B4" s="512"/>
      <c r="C4" s="512"/>
      <c r="D4" s="512"/>
      <c r="E4" s="512"/>
      <c r="F4" s="512"/>
      <c r="G4" s="512"/>
      <c r="H4" s="512"/>
      <c r="I4" s="512"/>
      <c r="J4" s="512" t="s">
        <v>135</v>
      </c>
      <c r="K4" s="512"/>
      <c r="L4" s="512"/>
      <c r="M4" s="512"/>
      <c r="N4" s="512"/>
      <c r="O4" s="512"/>
      <c r="P4" s="512"/>
      <c r="Q4" s="512"/>
      <c r="R4" s="512"/>
      <c r="S4" s="512"/>
      <c r="T4" s="512"/>
      <c r="U4" s="512"/>
      <c r="V4" s="513"/>
    </row>
    <row r="5" s="511" customFormat="true" ht="12.75" hidden="false" customHeight="false" outlineLevel="0" collapsed="false">
      <c r="V5" s="513"/>
    </row>
    <row r="6" customFormat="false" ht="10.5" hidden="false" customHeight="true" outlineLevel="0" collapsed="false">
      <c r="A6" s="516" t="s">
        <v>609</v>
      </c>
      <c r="B6" s="515" t="s">
        <v>946</v>
      </c>
      <c r="C6" s="515" t="s">
        <v>244</v>
      </c>
      <c r="D6" s="515" t="s">
        <v>947</v>
      </c>
      <c r="E6" s="515" t="s">
        <v>948</v>
      </c>
      <c r="F6" s="515" t="s">
        <v>949</v>
      </c>
      <c r="G6" s="515" t="s">
        <v>950</v>
      </c>
      <c r="H6" s="516" t="s">
        <v>951</v>
      </c>
      <c r="I6" s="517" t="s">
        <v>952</v>
      </c>
      <c r="J6" s="516" t="s">
        <v>953</v>
      </c>
      <c r="K6" s="515" t="s">
        <v>954</v>
      </c>
      <c r="L6" s="515" t="s">
        <v>955</v>
      </c>
      <c r="M6" s="515" t="s">
        <v>956</v>
      </c>
      <c r="N6" s="515" t="s">
        <v>957</v>
      </c>
      <c r="O6" s="515" t="s">
        <v>958</v>
      </c>
      <c r="P6" s="515" t="s">
        <v>959</v>
      </c>
      <c r="Q6" s="515" t="s">
        <v>960</v>
      </c>
      <c r="R6" s="516" t="s">
        <v>961</v>
      </c>
      <c r="S6" s="515" t="s">
        <v>962</v>
      </c>
      <c r="T6" s="518" t="s">
        <v>963</v>
      </c>
      <c r="U6" s="518"/>
      <c r="V6" s="519" t="s">
        <v>609</v>
      </c>
    </row>
    <row r="7" customFormat="false" ht="16.15" hidden="false" customHeight="true" outlineLevel="0" collapsed="false">
      <c r="A7" s="516"/>
      <c r="B7" s="515"/>
      <c r="C7" s="515"/>
      <c r="D7" s="515"/>
      <c r="E7" s="515"/>
      <c r="F7" s="515"/>
      <c r="G7" s="515"/>
      <c r="H7" s="516"/>
      <c r="I7" s="517"/>
      <c r="J7" s="516"/>
      <c r="K7" s="515"/>
      <c r="L7" s="515"/>
      <c r="M7" s="515"/>
      <c r="N7" s="515"/>
      <c r="O7" s="515"/>
      <c r="P7" s="515"/>
      <c r="Q7" s="515"/>
      <c r="R7" s="516"/>
      <c r="S7" s="515"/>
      <c r="T7" s="515" t="s">
        <v>964</v>
      </c>
      <c r="U7" s="517" t="s">
        <v>965</v>
      </c>
      <c r="V7" s="519"/>
    </row>
    <row r="8" s="520" customFormat="true" ht="37.5" hidden="false" customHeight="true" outlineLevel="0" collapsed="false">
      <c r="A8" s="516"/>
      <c r="B8" s="515"/>
      <c r="C8" s="515"/>
      <c r="D8" s="515"/>
      <c r="E8" s="515"/>
      <c r="F8" s="515"/>
      <c r="G8" s="515"/>
      <c r="H8" s="516"/>
      <c r="I8" s="517"/>
      <c r="J8" s="516"/>
      <c r="K8" s="515"/>
      <c r="L8" s="515"/>
      <c r="M8" s="515"/>
      <c r="N8" s="515"/>
      <c r="O8" s="515"/>
      <c r="P8" s="515"/>
      <c r="Q8" s="515"/>
      <c r="R8" s="516"/>
      <c r="S8" s="515"/>
      <c r="T8" s="515"/>
      <c r="U8" s="517"/>
      <c r="V8" s="519"/>
    </row>
    <row r="9" s="521" customFormat="true" ht="18" hidden="false" customHeight="true" outlineLevel="0" collapsed="false">
      <c r="A9" s="521" t="n">
        <v>1</v>
      </c>
      <c r="B9" s="535" t="s">
        <v>248</v>
      </c>
      <c r="C9" s="536" t="n">
        <v>3577595</v>
      </c>
      <c r="D9" s="537" t="n">
        <v>433384</v>
      </c>
      <c r="E9" s="537" t="n">
        <v>561739</v>
      </c>
      <c r="F9" s="537" t="n">
        <v>160527</v>
      </c>
      <c r="G9" s="537" t="n">
        <v>180983</v>
      </c>
      <c r="H9" s="537" t="n">
        <v>26821</v>
      </c>
      <c r="I9" s="537" t="n">
        <v>78672</v>
      </c>
      <c r="J9" s="537" t="n">
        <v>262718</v>
      </c>
      <c r="K9" s="537" t="n">
        <v>105705</v>
      </c>
      <c r="L9" s="537" t="n">
        <v>308574</v>
      </c>
      <c r="M9" s="537" t="n">
        <v>598951</v>
      </c>
      <c r="N9" s="537" t="n">
        <v>159806</v>
      </c>
      <c r="O9" s="537" t="n">
        <v>35059</v>
      </c>
      <c r="P9" s="537" t="n">
        <v>310537</v>
      </c>
      <c r="Q9" s="537" t="n">
        <v>148789</v>
      </c>
      <c r="R9" s="537" t="n">
        <v>111275</v>
      </c>
      <c r="S9" s="537" t="n">
        <v>94055</v>
      </c>
      <c r="T9" s="537" t="n">
        <v>2576999</v>
      </c>
      <c r="U9" s="537" t="n">
        <v>1000596</v>
      </c>
      <c r="V9" s="521" t="n">
        <v>1</v>
      </c>
      <c r="W9" s="538"/>
    </row>
    <row r="10" customFormat="false" ht="12.75" hidden="false" customHeight="true" outlineLevel="0" collapsed="false">
      <c r="B10" s="527" t="s">
        <v>979</v>
      </c>
      <c r="C10" s="539"/>
      <c r="D10" s="539"/>
      <c r="E10" s="539"/>
      <c r="F10" s="539"/>
      <c r="G10" s="539"/>
      <c r="H10" s="539"/>
      <c r="I10" s="539"/>
      <c r="J10" s="539"/>
      <c r="K10" s="539"/>
      <c r="L10" s="539"/>
      <c r="M10" s="539"/>
      <c r="N10" s="539"/>
      <c r="O10" s="539"/>
      <c r="P10" s="539"/>
      <c r="Q10" s="539"/>
      <c r="R10" s="539"/>
      <c r="S10" s="539"/>
      <c r="T10" s="539"/>
      <c r="U10" s="539"/>
      <c r="W10" s="531"/>
    </row>
    <row r="11" customFormat="false" ht="12.75" hidden="false" customHeight="true" outlineLevel="0" collapsed="false">
      <c r="A11" s="510" t="n">
        <v>2</v>
      </c>
      <c r="B11" s="528" t="s">
        <v>980</v>
      </c>
      <c r="C11" s="539" t="n">
        <v>665302</v>
      </c>
      <c r="D11" s="539" t="n">
        <v>79807</v>
      </c>
      <c r="E11" s="539" t="n">
        <v>95064</v>
      </c>
      <c r="F11" s="539" t="n">
        <v>47557</v>
      </c>
      <c r="G11" s="539" t="n">
        <v>32269</v>
      </c>
      <c r="H11" s="539" t="n">
        <v>4860</v>
      </c>
      <c r="I11" s="539" t="n">
        <v>24428</v>
      </c>
      <c r="J11" s="539" t="n">
        <v>46769</v>
      </c>
      <c r="K11" s="539" t="n">
        <v>19187</v>
      </c>
      <c r="L11" s="539" t="n">
        <v>53082</v>
      </c>
      <c r="M11" s="539" t="n">
        <v>94620</v>
      </c>
      <c r="N11" s="539" t="n">
        <v>32186</v>
      </c>
      <c r="O11" s="539" t="n">
        <v>6425</v>
      </c>
      <c r="P11" s="539" t="n">
        <v>50203</v>
      </c>
      <c r="Q11" s="539" t="n">
        <v>30516</v>
      </c>
      <c r="R11" s="539" t="n">
        <v>19553</v>
      </c>
      <c r="S11" s="539" t="n">
        <v>28776</v>
      </c>
      <c r="T11" s="539" t="n">
        <v>456794</v>
      </c>
      <c r="U11" s="539" t="n">
        <v>208508</v>
      </c>
      <c r="V11" s="510" t="n">
        <v>2</v>
      </c>
      <c r="W11" s="531"/>
    </row>
    <row r="12" customFormat="false" ht="12.75" hidden="false" customHeight="true" outlineLevel="0" collapsed="false">
      <c r="A12" s="510" t="n">
        <v>3</v>
      </c>
      <c r="B12" s="528" t="s">
        <v>981</v>
      </c>
      <c r="C12" s="539" t="n">
        <v>2404402</v>
      </c>
      <c r="D12" s="539" t="n">
        <v>326105</v>
      </c>
      <c r="E12" s="539" t="n">
        <v>377754</v>
      </c>
      <c r="F12" s="539" t="n">
        <v>112661</v>
      </c>
      <c r="G12" s="539" t="n">
        <v>72545</v>
      </c>
      <c r="H12" s="539" t="n">
        <v>18870</v>
      </c>
      <c r="I12" s="539" t="n">
        <v>52527</v>
      </c>
      <c r="J12" s="539" t="n">
        <v>188602</v>
      </c>
      <c r="K12" s="539" t="n">
        <v>47856</v>
      </c>
      <c r="L12" s="539" t="n">
        <v>221308</v>
      </c>
      <c r="M12" s="539" t="n">
        <v>500598</v>
      </c>
      <c r="N12" s="539" t="n">
        <v>119001</v>
      </c>
      <c r="O12" s="539" t="n">
        <v>26126</v>
      </c>
      <c r="P12" s="539" t="n">
        <v>131154</v>
      </c>
      <c r="Q12" s="539" t="n">
        <v>62670</v>
      </c>
      <c r="R12" s="539" t="n">
        <v>82030</v>
      </c>
      <c r="S12" s="539" t="n">
        <v>64595</v>
      </c>
      <c r="T12" s="539" t="n">
        <v>1912921</v>
      </c>
      <c r="U12" s="539" t="n">
        <v>491481</v>
      </c>
      <c r="V12" s="510" t="n">
        <v>3</v>
      </c>
      <c r="W12" s="531"/>
    </row>
    <row r="13" customFormat="false" ht="12.75" hidden="false" customHeight="true" outlineLevel="0" collapsed="false">
      <c r="A13" s="510" t="n">
        <v>4</v>
      </c>
      <c r="B13" s="528" t="s">
        <v>982</v>
      </c>
      <c r="C13" s="539" t="n">
        <v>502205</v>
      </c>
      <c r="D13" s="539" t="n">
        <v>26624</v>
      </c>
      <c r="E13" s="539" t="n">
        <v>88168</v>
      </c>
      <c r="F13" s="539" t="n">
        <v>0</v>
      </c>
      <c r="G13" s="539" t="n">
        <v>75892</v>
      </c>
      <c r="H13" s="539" t="n">
        <v>2983</v>
      </c>
      <c r="I13" s="539" t="n">
        <v>1556</v>
      </c>
      <c r="J13" s="539" t="n">
        <v>26988</v>
      </c>
      <c r="K13" s="539" t="n">
        <v>38489</v>
      </c>
      <c r="L13" s="539" t="n">
        <v>33716</v>
      </c>
      <c r="M13" s="539" t="n">
        <v>3568</v>
      </c>
      <c r="N13" s="539" t="n">
        <v>8368</v>
      </c>
      <c r="O13" s="539" t="n">
        <v>2353</v>
      </c>
      <c r="P13" s="539" t="n">
        <v>128281</v>
      </c>
      <c r="Q13" s="539" t="n">
        <v>55387</v>
      </c>
      <c r="R13" s="539" t="n">
        <v>9358</v>
      </c>
      <c r="S13" s="539" t="n">
        <v>474</v>
      </c>
      <c r="T13" s="539" t="n">
        <v>203682</v>
      </c>
      <c r="U13" s="539" t="n">
        <v>298523</v>
      </c>
      <c r="V13" s="510" t="n">
        <v>4</v>
      </c>
      <c r="W13" s="531"/>
    </row>
    <row r="14" customFormat="false" ht="12.75" hidden="false" customHeight="true" outlineLevel="0" collapsed="false">
      <c r="A14" s="510" t="n">
        <v>5</v>
      </c>
      <c r="B14" s="528" t="s">
        <v>983</v>
      </c>
      <c r="C14" s="539" t="n">
        <v>5686</v>
      </c>
      <c r="D14" s="539" t="n">
        <v>848</v>
      </c>
      <c r="E14" s="539" t="n">
        <v>753</v>
      </c>
      <c r="F14" s="539" t="n">
        <v>309</v>
      </c>
      <c r="G14" s="539" t="n">
        <v>277</v>
      </c>
      <c r="H14" s="539" t="n">
        <v>108</v>
      </c>
      <c r="I14" s="539" t="n">
        <v>161</v>
      </c>
      <c r="J14" s="539" t="n">
        <v>359</v>
      </c>
      <c r="K14" s="539" t="n">
        <v>173</v>
      </c>
      <c r="L14" s="539" t="n">
        <v>468</v>
      </c>
      <c r="M14" s="539" t="n">
        <v>165</v>
      </c>
      <c r="N14" s="539" t="n">
        <v>251</v>
      </c>
      <c r="O14" s="539" t="n">
        <v>155</v>
      </c>
      <c r="P14" s="539" t="n">
        <v>899</v>
      </c>
      <c r="Q14" s="539" t="n">
        <v>216</v>
      </c>
      <c r="R14" s="539" t="n">
        <v>334</v>
      </c>
      <c r="S14" s="539" t="n">
        <v>210</v>
      </c>
      <c r="T14" s="539" t="n">
        <v>3602</v>
      </c>
      <c r="U14" s="539" t="n">
        <v>2084</v>
      </c>
      <c r="V14" s="510" t="n">
        <v>5</v>
      </c>
      <c r="W14" s="531"/>
    </row>
    <row r="15" customFormat="false" ht="12.75" hidden="false" customHeight="true" outlineLevel="0" collapsed="false">
      <c r="B15" s="527" t="s">
        <v>710</v>
      </c>
      <c r="C15" s="539"/>
      <c r="D15" s="539"/>
      <c r="E15" s="539"/>
      <c r="F15" s="539"/>
      <c r="G15" s="539"/>
      <c r="H15" s="539"/>
      <c r="I15" s="539"/>
      <c r="J15" s="539"/>
      <c r="K15" s="539"/>
      <c r="L15" s="539"/>
      <c r="M15" s="539"/>
      <c r="N15" s="539"/>
      <c r="O15" s="539"/>
      <c r="P15" s="539"/>
      <c r="Q15" s="539"/>
      <c r="R15" s="539"/>
      <c r="S15" s="539"/>
      <c r="T15" s="539"/>
      <c r="U15" s="539"/>
      <c r="W15" s="531"/>
    </row>
    <row r="16" customFormat="false" ht="12.75" hidden="false" customHeight="true" outlineLevel="0" collapsed="false">
      <c r="B16" s="527" t="s">
        <v>984</v>
      </c>
      <c r="C16" s="539"/>
      <c r="D16" s="539"/>
      <c r="E16" s="539"/>
      <c r="F16" s="539"/>
      <c r="G16" s="539"/>
      <c r="H16" s="539"/>
      <c r="I16" s="539"/>
      <c r="J16" s="539"/>
      <c r="K16" s="539"/>
      <c r="L16" s="539"/>
      <c r="M16" s="539"/>
      <c r="N16" s="539"/>
      <c r="O16" s="539"/>
      <c r="P16" s="539"/>
      <c r="Q16" s="539"/>
      <c r="R16" s="539"/>
      <c r="S16" s="539"/>
      <c r="T16" s="539"/>
      <c r="U16" s="539"/>
      <c r="W16" s="531"/>
    </row>
    <row r="17" customFormat="false" ht="12.75" hidden="false" customHeight="true" outlineLevel="0" collapsed="false">
      <c r="A17" s="510" t="n">
        <v>6</v>
      </c>
      <c r="B17" s="528" t="s">
        <v>985</v>
      </c>
      <c r="C17" s="539" t="n">
        <v>980323</v>
      </c>
      <c r="D17" s="539" t="n">
        <v>166738</v>
      </c>
      <c r="E17" s="539" t="n">
        <v>169842</v>
      </c>
      <c r="F17" s="539" t="n">
        <v>56317</v>
      </c>
      <c r="G17" s="539" t="n">
        <v>15492</v>
      </c>
      <c r="H17" s="539" t="n">
        <v>12939</v>
      </c>
      <c r="I17" s="539" t="n">
        <v>30582</v>
      </c>
      <c r="J17" s="539" t="n">
        <v>112450</v>
      </c>
      <c r="K17" s="539" t="n">
        <v>7827</v>
      </c>
      <c r="L17" s="539" t="n">
        <v>76132</v>
      </c>
      <c r="M17" s="539" t="n">
        <v>196153</v>
      </c>
      <c r="N17" s="539" t="n">
        <v>52219</v>
      </c>
      <c r="O17" s="539" t="n">
        <v>10425</v>
      </c>
      <c r="P17" s="539" t="n">
        <v>28556</v>
      </c>
      <c r="Q17" s="539" t="n">
        <v>12751</v>
      </c>
      <c r="R17" s="539" t="n">
        <v>23806</v>
      </c>
      <c r="S17" s="539" t="n">
        <v>8094</v>
      </c>
      <c r="T17" s="539" t="n">
        <v>851286</v>
      </c>
      <c r="U17" s="539" t="n">
        <v>129037</v>
      </c>
      <c r="V17" s="510" t="n">
        <v>6</v>
      </c>
      <c r="W17" s="531"/>
    </row>
    <row r="18" customFormat="false" ht="12.75" hidden="false" customHeight="true" outlineLevel="0" collapsed="false">
      <c r="A18" s="510" t="n">
        <v>7</v>
      </c>
      <c r="B18" s="540" t="s">
        <v>712</v>
      </c>
      <c r="C18" s="539" t="n">
        <v>694780</v>
      </c>
      <c r="D18" s="539" t="n">
        <v>108272</v>
      </c>
      <c r="E18" s="539" t="n">
        <v>102221</v>
      </c>
      <c r="F18" s="539" t="n">
        <v>49930</v>
      </c>
      <c r="G18" s="539" t="n">
        <v>9622</v>
      </c>
      <c r="H18" s="539" t="n">
        <v>9636</v>
      </c>
      <c r="I18" s="539" t="n">
        <v>21458</v>
      </c>
      <c r="J18" s="539" t="n">
        <v>85021</v>
      </c>
      <c r="K18" s="539" t="n">
        <v>4999</v>
      </c>
      <c r="L18" s="539" t="n">
        <v>49529</v>
      </c>
      <c r="M18" s="539" t="n">
        <v>162693</v>
      </c>
      <c r="N18" s="539" t="n">
        <v>35416</v>
      </c>
      <c r="O18" s="539" t="n">
        <v>7168</v>
      </c>
      <c r="P18" s="539" t="n">
        <v>18725</v>
      </c>
      <c r="Q18" s="539" t="n">
        <v>8003</v>
      </c>
      <c r="R18" s="539" t="n">
        <v>16743</v>
      </c>
      <c r="S18" s="539" t="n">
        <v>5344</v>
      </c>
      <c r="T18" s="539" t="n">
        <v>598157</v>
      </c>
      <c r="U18" s="539" t="n">
        <v>96623</v>
      </c>
      <c r="V18" s="510" t="n">
        <v>7</v>
      </c>
      <c r="W18" s="531"/>
    </row>
    <row r="19" customFormat="false" ht="12.75" hidden="false" customHeight="true" outlineLevel="0" collapsed="false">
      <c r="B19" s="541" t="s">
        <v>986</v>
      </c>
      <c r="C19" s="539"/>
      <c r="D19" s="539"/>
      <c r="E19" s="539"/>
      <c r="F19" s="539"/>
      <c r="G19" s="539"/>
      <c r="H19" s="539"/>
      <c r="I19" s="539"/>
      <c r="J19" s="539"/>
      <c r="K19" s="539"/>
      <c r="L19" s="539"/>
      <c r="M19" s="539"/>
      <c r="N19" s="539"/>
      <c r="O19" s="539"/>
      <c r="P19" s="539"/>
      <c r="Q19" s="539"/>
      <c r="R19" s="539"/>
      <c r="S19" s="539"/>
      <c r="T19" s="539"/>
      <c r="U19" s="539"/>
      <c r="W19" s="531"/>
    </row>
    <row r="20" customFormat="false" ht="12.75" hidden="false" customHeight="true" outlineLevel="0" collapsed="false">
      <c r="A20" s="510" t="n">
        <v>8</v>
      </c>
      <c r="B20" s="542" t="s">
        <v>987</v>
      </c>
      <c r="C20" s="539" t="n">
        <v>665036</v>
      </c>
      <c r="D20" s="539" t="n">
        <v>27918</v>
      </c>
      <c r="E20" s="539" t="n">
        <v>179165</v>
      </c>
      <c r="F20" s="539" t="n">
        <v>5555</v>
      </c>
      <c r="G20" s="539" t="n">
        <v>62246</v>
      </c>
      <c r="H20" s="539" t="n">
        <v>4460</v>
      </c>
      <c r="I20" s="539" t="n">
        <v>26788</v>
      </c>
      <c r="J20" s="539" t="n">
        <v>35856</v>
      </c>
      <c r="K20" s="539" t="n">
        <v>14319</v>
      </c>
      <c r="L20" s="539" t="n">
        <v>119932</v>
      </c>
      <c r="M20" s="539" t="n">
        <v>38426</v>
      </c>
      <c r="N20" s="539" t="n">
        <v>10169</v>
      </c>
      <c r="O20" s="539" t="n">
        <v>2351</v>
      </c>
      <c r="P20" s="539" t="n">
        <v>78541</v>
      </c>
      <c r="Q20" s="539" t="n">
        <v>25781</v>
      </c>
      <c r="R20" s="539" t="n">
        <v>31550</v>
      </c>
      <c r="S20" s="539" t="n">
        <v>1979</v>
      </c>
      <c r="T20" s="539" t="n">
        <v>476615</v>
      </c>
      <c r="U20" s="539" t="n">
        <v>188421</v>
      </c>
      <c r="V20" s="510" t="n">
        <v>8</v>
      </c>
      <c r="W20" s="531"/>
    </row>
    <row r="21" customFormat="false" ht="12.75" hidden="false" customHeight="true" outlineLevel="0" collapsed="false">
      <c r="A21" s="510" t="n">
        <v>9</v>
      </c>
      <c r="B21" s="542" t="s">
        <v>988</v>
      </c>
      <c r="C21" s="539" t="n">
        <v>1278928</v>
      </c>
      <c r="D21" s="539" t="n">
        <v>283412</v>
      </c>
      <c r="E21" s="539" t="n">
        <v>198403</v>
      </c>
      <c r="F21" s="539" t="n">
        <v>46930</v>
      </c>
      <c r="G21" s="539" t="n">
        <v>46835</v>
      </c>
      <c r="H21" s="539" t="n">
        <v>11140</v>
      </c>
      <c r="I21" s="539" t="n">
        <v>8887</v>
      </c>
      <c r="J21" s="539" t="n">
        <v>80473</v>
      </c>
      <c r="K21" s="539" t="n">
        <v>41669</v>
      </c>
      <c r="L21" s="539" t="n">
        <v>85889</v>
      </c>
      <c r="M21" s="539" t="n">
        <v>250508</v>
      </c>
      <c r="N21" s="539" t="n">
        <v>55110</v>
      </c>
      <c r="O21" s="539" t="n">
        <v>12116</v>
      </c>
      <c r="P21" s="539" t="n">
        <v>74825</v>
      </c>
      <c r="Q21" s="539" t="n">
        <v>43218</v>
      </c>
      <c r="R21" s="539" t="n">
        <v>36675</v>
      </c>
      <c r="S21" s="539" t="n">
        <v>2838</v>
      </c>
      <c r="T21" s="539" t="n">
        <v>1022613</v>
      </c>
      <c r="U21" s="539" t="n">
        <v>256315</v>
      </c>
      <c r="V21" s="510" t="n">
        <v>9</v>
      </c>
      <c r="W21" s="531"/>
    </row>
    <row r="22" customFormat="false" ht="12.75" hidden="false" customHeight="true" outlineLevel="0" collapsed="false">
      <c r="A22" s="510" t="n">
        <v>10</v>
      </c>
      <c r="B22" s="542" t="s">
        <v>989</v>
      </c>
      <c r="C22" s="539" t="n">
        <v>90405</v>
      </c>
      <c r="D22" s="539" t="n">
        <v>13566</v>
      </c>
      <c r="E22" s="539" t="n">
        <v>32856</v>
      </c>
      <c r="F22" s="539" t="n">
        <v>143</v>
      </c>
      <c r="G22" s="539" t="n">
        <v>492</v>
      </c>
      <c r="H22" s="539" t="n">
        <v>517</v>
      </c>
      <c r="I22" s="539" t="n">
        <v>10</v>
      </c>
      <c r="J22" s="539" t="n">
        <v>16573</v>
      </c>
      <c r="K22" s="539" t="n">
        <v>4</v>
      </c>
      <c r="L22" s="539" t="n">
        <v>6815</v>
      </c>
      <c r="M22" s="539" t="n">
        <v>163</v>
      </c>
      <c r="N22" s="539" t="n">
        <v>9130</v>
      </c>
      <c r="O22" s="539" t="n">
        <v>669</v>
      </c>
      <c r="P22" s="539" t="n">
        <v>5824</v>
      </c>
      <c r="Q22" s="539" t="n">
        <v>71</v>
      </c>
      <c r="R22" s="539" t="n">
        <v>3227</v>
      </c>
      <c r="S22" s="539" t="n">
        <v>345</v>
      </c>
      <c r="T22" s="539" t="n">
        <v>83526</v>
      </c>
      <c r="U22" s="539" t="n">
        <v>6879</v>
      </c>
      <c r="V22" s="510" t="n">
        <v>10</v>
      </c>
      <c r="W22" s="531"/>
    </row>
    <row r="23" customFormat="false" ht="12.75" hidden="false" customHeight="true" outlineLevel="0" collapsed="false">
      <c r="A23" s="510" t="n">
        <v>11</v>
      </c>
      <c r="B23" s="542" t="s">
        <v>990</v>
      </c>
      <c r="C23" s="539" t="n">
        <v>431053</v>
      </c>
      <c r="D23" s="539" t="n">
        <v>34619</v>
      </c>
      <c r="E23" s="539" t="n">
        <v>88876</v>
      </c>
      <c r="F23" s="539" t="n">
        <v>5189</v>
      </c>
      <c r="G23" s="539" t="n">
        <v>37808</v>
      </c>
      <c r="H23" s="539" t="n">
        <v>8965</v>
      </c>
      <c r="I23" s="539" t="n">
        <v>30827</v>
      </c>
      <c r="J23" s="539" t="n">
        <v>37932</v>
      </c>
      <c r="K23" s="539" t="n">
        <v>55</v>
      </c>
      <c r="L23" s="539" t="n">
        <v>66122</v>
      </c>
      <c r="M23" s="539" t="n">
        <v>781</v>
      </c>
      <c r="N23" s="539" t="n">
        <v>27031</v>
      </c>
      <c r="O23" s="539" t="n">
        <v>1503</v>
      </c>
      <c r="P23" s="539" t="n">
        <v>16754</v>
      </c>
      <c r="Q23" s="539" t="n">
        <v>28821</v>
      </c>
      <c r="R23" s="539" t="n">
        <v>26009</v>
      </c>
      <c r="S23" s="539" t="n">
        <v>19761</v>
      </c>
      <c r="T23" s="539" t="n">
        <v>322665</v>
      </c>
      <c r="U23" s="539" t="n">
        <v>108388</v>
      </c>
      <c r="V23" s="510" t="n">
        <v>11</v>
      </c>
      <c r="W23" s="531"/>
    </row>
    <row r="24" customFormat="false" ht="12.75" hidden="false" customHeight="true" outlineLevel="0" collapsed="false">
      <c r="A24" s="510" t="n">
        <v>12</v>
      </c>
      <c r="B24" s="542" t="s">
        <v>991</v>
      </c>
      <c r="C24" s="539" t="n">
        <v>1112173</v>
      </c>
      <c r="D24" s="539" t="n">
        <v>73869</v>
      </c>
      <c r="E24" s="539" t="n">
        <v>62439</v>
      </c>
      <c r="F24" s="539" t="n">
        <v>102710</v>
      </c>
      <c r="G24" s="539" t="n">
        <v>33602</v>
      </c>
      <c r="H24" s="539" t="n">
        <v>1739</v>
      </c>
      <c r="I24" s="539" t="n">
        <v>12160</v>
      </c>
      <c r="J24" s="539" t="n">
        <v>91884</v>
      </c>
      <c r="K24" s="539" t="n">
        <v>49658</v>
      </c>
      <c r="L24" s="539" t="n">
        <v>29816</v>
      </c>
      <c r="M24" s="539" t="n">
        <v>309073</v>
      </c>
      <c r="N24" s="539" t="n">
        <v>58366</v>
      </c>
      <c r="O24" s="539" t="n">
        <v>18420</v>
      </c>
      <c r="P24" s="539" t="n">
        <v>134593</v>
      </c>
      <c r="Q24" s="539" t="n">
        <v>50898</v>
      </c>
      <c r="R24" s="539" t="n">
        <v>13814</v>
      </c>
      <c r="S24" s="539" t="n">
        <v>69132</v>
      </c>
      <c r="T24" s="539" t="n">
        <v>671580</v>
      </c>
      <c r="U24" s="539" t="n">
        <v>440593</v>
      </c>
      <c r="V24" s="510" t="n">
        <v>12</v>
      </c>
      <c r="W24" s="531"/>
    </row>
    <row r="25" customFormat="false" ht="12.75" hidden="false" customHeight="true" outlineLevel="0" collapsed="false">
      <c r="B25" s="527" t="s">
        <v>992</v>
      </c>
      <c r="C25" s="165"/>
      <c r="D25" s="539"/>
      <c r="E25" s="539"/>
      <c r="F25" s="539"/>
      <c r="G25" s="539"/>
      <c r="H25" s="539"/>
      <c r="I25" s="539"/>
      <c r="J25" s="539"/>
      <c r="K25" s="539"/>
      <c r="L25" s="539"/>
      <c r="M25" s="539"/>
      <c r="N25" s="539"/>
      <c r="O25" s="539"/>
      <c r="P25" s="539"/>
      <c r="Q25" s="539"/>
      <c r="R25" s="539"/>
      <c r="S25" s="539"/>
      <c r="T25" s="539"/>
      <c r="U25" s="539"/>
      <c r="W25" s="531"/>
    </row>
    <row r="26" customFormat="false" ht="12.75" hidden="false" customHeight="true" outlineLevel="0" collapsed="false">
      <c r="A26" s="510" t="n">
        <v>13</v>
      </c>
      <c r="B26" s="528" t="s">
        <v>993</v>
      </c>
      <c r="C26" s="164" t="n">
        <v>1621810</v>
      </c>
      <c r="D26" s="539" t="n">
        <v>118892</v>
      </c>
      <c r="E26" s="539" t="n">
        <v>187048</v>
      </c>
      <c r="F26" s="539" t="n">
        <v>108051</v>
      </c>
      <c r="G26" s="539" t="n">
        <v>72082</v>
      </c>
      <c r="H26" s="539" t="n">
        <v>11229</v>
      </c>
      <c r="I26" s="539" t="n">
        <v>42966</v>
      </c>
      <c r="J26" s="539" t="n">
        <v>145395</v>
      </c>
      <c r="K26" s="539" t="n">
        <v>49713</v>
      </c>
      <c r="L26" s="539" t="n">
        <v>102943</v>
      </c>
      <c r="M26" s="539" t="n">
        <v>310064</v>
      </c>
      <c r="N26" s="539" t="n">
        <v>83764</v>
      </c>
      <c r="O26" s="539" t="n">
        <v>20392</v>
      </c>
      <c r="P26" s="539" t="n">
        <v>157228</v>
      </c>
      <c r="Q26" s="539" t="n">
        <v>79830</v>
      </c>
      <c r="R26" s="539" t="n">
        <v>42972</v>
      </c>
      <c r="S26" s="539" t="n">
        <v>89241</v>
      </c>
      <c r="T26" s="539" t="n">
        <v>1065665</v>
      </c>
      <c r="U26" s="539" t="n">
        <v>556145</v>
      </c>
      <c r="V26" s="510" t="n">
        <v>13</v>
      </c>
      <c r="W26" s="531"/>
    </row>
    <row r="27" customFormat="false" ht="12.75" hidden="false" customHeight="true" outlineLevel="0" collapsed="false">
      <c r="A27" s="510" t="n">
        <v>14</v>
      </c>
      <c r="B27" s="528" t="s">
        <v>994</v>
      </c>
      <c r="C27" s="539" t="n">
        <v>156053</v>
      </c>
      <c r="D27" s="539" t="n">
        <v>73056</v>
      </c>
      <c r="E27" s="539" t="n">
        <v>1169</v>
      </c>
      <c r="F27" s="539" t="n">
        <v>0</v>
      </c>
      <c r="G27" s="539" t="n">
        <v>0</v>
      </c>
      <c r="H27" s="539" t="n">
        <v>35</v>
      </c>
      <c r="I27" s="539" t="n">
        <v>561</v>
      </c>
      <c r="J27" s="539" t="n">
        <v>4632</v>
      </c>
      <c r="K27" s="539" t="n">
        <v>0</v>
      </c>
      <c r="L27" s="539" t="n">
        <v>47</v>
      </c>
      <c r="M27" s="539" t="n">
        <v>37266</v>
      </c>
      <c r="N27" s="539" t="n">
        <v>37034</v>
      </c>
      <c r="O27" s="539" t="n">
        <v>1635</v>
      </c>
      <c r="P27" s="539" t="n">
        <v>0</v>
      </c>
      <c r="Q27" s="539" t="n">
        <v>0</v>
      </c>
      <c r="R27" s="539" t="n">
        <v>617</v>
      </c>
      <c r="S27" s="539" t="n">
        <v>1</v>
      </c>
      <c r="T27" s="539" t="n">
        <v>156052</v>
      </c>
      <c r="U27" s="539" t="n">
        <v>1</v>
      </c>
      <c r="V27" s="510" t="n">
        <v>14</v>
      </c>
      <c r="W27" s="531"/>
    </row>
    <row r="28" s="521" customFormat="true" ht="18" hidden="false" customHeight="true" outlineLevel="0" collapsed="false">
      <c r="A28" s="521" t="n">
        <v>15</v>
      </c>
      <c r="B28" s="535" t="s">
        <v>466</v>
      </c>
      <c r="C28" s="536" t="n">
        <v>1839815</v>
      </c>
      <c r="D28" s="537" t="n">
        <v>223215</v>
      </c>
      <c r="E28" s="537" t="n">
        <v>288286</v>
      </c>
      <c r="F28" s="537" t="n">
        <v>82795</v>
      </c>
      <c r="G28" s="537" t="n">
        <v>93210</v>
      </c>
      <c r="H28" s="537" t="n">
        <v>13877</v>
      </c>
      <c r="I28" s="537" t="n">
        <v>39915</v>
      </c>
      <c r="J28" s="537" t="n">
        <v>135263</v>
      </c>
      <c r="K28" s="537" t="n">
        <v>53804</v>
      </c>
      <c r="L28" s="537" t="n">
        <v>159249</v>
      </c>
      <c r="M28" s="537" t="n">
        <v>307970</v>
      </c>
      <c r="N28" s="537" t="n">
        <v>82315</v>
      </c>
      <c r="O28" s="537" t="n">
        <v>18267</v>
      </c>
      <c r="P28" s="537" t="n">
        <v>159545</v>
      </c>
      <c r="Q28" s="537" t="n">
        <v>76219</v>
      </c>
      <c r="R28" s="537" t="n">
        <v>57288</v>
      </c>
      <c r="S28" s="537" t="n">
        <v>48597</v>
      </c>
      <c r="T28" s="537" t="n">
        <v>1325645</v>
      </c>
      <c r="U28" s="537" t="n">
        <v>514170</v>
      </c>
      <c r="V28" s="521" t="n">
        <v>15</v>
      </c>
      <c r="W28" s="538"/>
    </row>
    <row r="29" customFormat="false" ht="12.75" hidden="false" customHeight="true" outlineLevel="0" collapsed="false">
      <c r="B29" s="527" t="s">
        <v>979</v>
      </c>
      <c r="C29" s="539"/>
      <c r="D29" s="539"/>
      <c r="E29" s="539"/>
      <c r="F29" s="539"/>
      <c r="G29" s="539"/>
      <c r="H29" s="539"/>
      <c r="I29" s="539"/>
      <c r="J29" s="539"/>
      <c r="K29" s="539"/>
      <c r="L29" s="539"/>
      <c r="M29" s="539"/>
      <c r="N29" s="539"/>
      <c r="O29" s="539"/>
      <c r="P29" s="539"/>
      <c r="Q29" s="539"/>
      <c r="R29" s="539"/>
      <c r="S29" s="539"/>
      <c r="T29" s="539"/>
      <c r="U29" s="539"/>
      <c r="W29" s="531"/>
    </row>
    <row r="30" customFormat="false" ht="12.75" hidden="false" customHeight="true" outlineLevel="0" collapsed="false">
      <c r="A30" s="510" t="n">
        <v>16</v>
      </c>
      <c r="B30" s="528" t="s">
        <v>980</v>
      </c>
      <c r="C30" s="539" t="n">
        <v>341497</v>
      </c>
      <c r="D30" s="539" t="n">
        <v>40986</v>
      </c>
      <c r="E30" s="539" t="n">
        <v>48822</v>
      </c>
      <c r="F30" s="539" t="n">
        <v>24340</v>
      </c>
      <c r="G30" s="539" t="n">
        <v>16740</v>
      </c>
      <c r="H30" s="539" t="n">
        <v>2494</v>
      </c>
      <c r="I30" s="539" t="n">
        <v>12345</v>
      </c>
      <c r="J30" s="539" t="n">
        <v>24028</v>
      </c>
      <c r="K30" s="539" t="n">
        <v>9734</v>
      </c>
      <c r="L30" s="539" t="n">
        <v>27283</v>
      </c>
      <c r="M30" s="539" t="n">
        <v>48573</v>
      </c>
      <c r="N30" s="539" t="n">
        <v>16520</v>
      </c>
      <c r="O30" s="539" t="n">
        <v>3311</v>
      </c>
      <c r="P30" s="539" t="n">
        <v>25835</v>
      </c>
      <c r="Q30" s="539" t="n">
        <v>15654</v>
      </c>
      <c r="R30" s="539" t="n">
        <v>9985</v>
      </c>
      <c r="S30" s="539" t="n">
        <v>14847</v>
      </c>
      <c r="T30" s="539" t="n">
        <v>234347</v>
      </c>
      <c r="U30" s="539" t="n">
        <v>107150</v>
      </c>
      <c r="V30" s="510" t="n">
        <v>16</v>
      </c>
      <c r="W30" s="531"/>
    </row>
    <row r="31" customFormat="false" ht="12.75" hidden="false" customHeight="true" outlineLevel="0" collapsed="false">
      <c r="A31" s="510" t="n">
        <v>17</v>
      </c>
      <c r="B31" s="528" t="s">
        <v>981</v>
      </c>
      <c r="C31" s="539" t="n">
        <v>1237899</v>
      </c>
      <c r="D31" s="539" t="n">
        <v>167905</v>
      </c>
      <c r="E31" s="539" t="n">
        <v>193648</v>
      </c>
      <c r="F31" s="539" t="n">
        <v>58245</v>
      </c>
      <c r="G31" s="539" t="n">
        <v>37523</v>
      </c>
      <c r="H31" s="539" t="n">
        <v>9768</v>
      </c>
      <c r="I31" s="539" t="n">
        <v>26759</v>
      </c>
      <c r="J31" s="539" t="n">
        <v>97017</v>
      </c>
      <c r="K31" s="539" t="n">
        <v>24594</v>
      </c>
      <c r="L31" s="539" t="n">
        <v>114313</v>
      </c>
      <c r="M31" s="539" t="n">
        <v>257367</v>
      </c>
      <c r="N31" s="539" t="n">
        <v>61437</v>
      </c>
      <c r="O31" s="539" t="n">
        <v>13674</v>
      </c>
      <c r="P31" s="539" t="n">
        <v>67790</v>
      </c>
      <c r="Q31" s="539" t="n">
        <v>32227</v>
      </c>
      <c r="R31" s="539" t="n">
        <v>42252</v>
      </c>
      <c r="S31" s="539" t="n">
        <v>33380</v>
      </c>
      <c r="T31" s="539" t="n">
        <v>984140</v>
      </c>
      <c r="U31" s="539" t="n">
        <v>253759</v>
      </c>
      <c r="V31" s="510" t="n">
        <v>17</v>
      </c>
      <c r="W31" s="531"/>
    </row>
    <row r="32" customFormat="false" ht="12.75" hidden="false" customHeight="true" outlineLevel="0" collapsed="false">
      <c r="A32" s="510" t="n">
        <v>18</v>
      </c>
      <c r="B32" s="528" t="s">
        <v>982</v>
      </c>
      <c r="C32" s="539" t="n">
        <v>257029</v>
      </c>
      <c r="D32" s="539" t="n">
        <v>13863</v>
      </c>
      <c r="E32" s="539" t="n">
        <v>45357</v>
      </c>
      <c r="F32" s="539" t="n">
        <v>0</v>
      </c>
      <c r="G32" s="539" t="n">
        <v>38786</v>
      </c>
      <c r="H32" s="539" t="n">
        <v>1546</v>
      </c>
      <c r="I32" s="539" t="n">
        <v>715</v>
      </c>
      <c r="J32" s="539" t="n">
        <v>13995</v>
      </c>
      <c r="K32" s="539" t="n">
        <v>19372</v>
      </c>
      <c r="L32" s="539" t="n">
        <v>17363</v>
      </c>
      <c r="M32" s="539" t="n">
        <v>1929</v>
      </c>
      <c r="N32" s="539" t="n">
        <v>4211</v>
      </c>
      <c r="O32" s="539" t="n">
        <v>1195</v>
      </c>
      <c r="P32" s="539" t="n">
        <v>65365</v>
      </c>
      <c r="Q32" s="539" t="n">
        <v>28208</v>
      </c>
      <c r="R32" s="539" t="n">
        <v>4878</v>
      </c>
      <c r="S32" s="539" t="n">
        <v>246</v>
      </c>
      <c r="T32" s="539" t="n">
        <v>105052</v>
      </c>
      <c r="U32" s="539" t="n">
        <v>151977</v>
      </c>
      <c r="V32" s="510" t="n">
        <v>18</v>
      </c>
      <c r="W32" s="531"/>
    </row>
    <row r="33" customFormat="false" ht="12.75" hidden="false" customHeight="true" outlineLevel="0" collapsed="false">
      <c r="A33" s="510" t="n">
        <v>19</v>
      </c>
      <c r="B33" s="528" t="s">
        <v>983</v>
      </c>
      <c r="C33" s="539" t="n">
        <v>3390</v>
      </c>
      <c r="D33" s="539" t="n">
        <v>461</v>
      </c>
      <c r="E33" s="539" t="n">
        <v>459</v>
      </c>
      <c r="F33" s="539" t="n">
        <v>210</v>
      </c>
      <c r="G33" s="539" t="n">
        <v>161</v>
      </c>
      <c r="H33" s="539" t="n">
        <v>69</v>
      </c>
      <c r="I33" s="539" t="n">
        <v>96</v>
      </c>
      <c r="J33" s="539" t="n">
        <v>223</v>
      </c>
      <c r="K33" s="539" t="n">
        <v>104</v>
      </c>
      <c r="L33" s="539" t="n">
        <v>290</v>
      </c>
      <c r="M33" s="539" t="n">
        <v>101</v>
      </c>
      <c r="N33" s="539" t="n">
        <v>147</v>
      </c>
      <c r="O33" s="539" t="n">
        <v>87</v>
      </c>
      <c r="P33" s="539" t="n">
        <v>555</v>
      </c>
      <c r="Q33" s="539" t="n">
        <v>130</v>
      </c>
      <c r="R33" s="539" t="n">
        <v>173</v>
      </c>
      <c r="S33" s="539" t="n">
        <v>124</v>
      </c>
      <c r="T33" s="539" t="n">
        <v>2106</v>
      </c>
      <c r="U33" s="539" t="n">
        <v>1284</v>
      </c>
      <c r="V33" s="510" t="n">
        <v>19</v>
      </c>
      <c r="W33" s="531"/>
    </row>
    <row r="34" customFormat="false" ht="12.75" hidden="false" customHeight="true" outlineLevel="0" collapsed="false">
      <c r="B34" s="527" t="s">
        <v>710</v>
      </c>
      <c r="C34" s="539"/>
      <c r="D34" s="539"/>
      <c r="E34" s="539"/>
      <c r="F34" s="539"/>
      <c r="G34" s="539"/>
      <c r="H34" s="539"/>
      <c r="I34" s="539"/>
      <c r="J34" s="539"/>
      <c r="K34" s="539"/>
      <c r="L34" s="539"/>
      <c r="M34" s="539"/>
      <c r="N34" s="539"/>
      <c r="O34" s="539"/>
      <c r="P34" s="539"/>
      <c r="Q34" s="539"/>
      <c r="R34" s="539"/>
      <c r="S34" s="539"/>
      <c r="T34" s="539"/>
      <c r="U34" s="539"/>
      <c r="W34" s="531"/>
    </row>
    <row r="35" customFormat="false" ht="12.75" hidden="false" customHeight="true" outlineLevel="0" collapsed="false">
      <c r="B35" s="527" t="s">
        <v>984</v>
      </c>
      <c r="C35" s="539"/>
      <c r="D35" s="539"/>
      <c r="E35" s="539"/>
      <c r="F35" s="539"/>
      <c r="G35" s="539"/>
      <c r="H35" s="539"/>
      <c r="I35" s="539"/>
      <c r="J35" s="539"/>
      <c r="K35" s="539"/>
      <c r="L35" s="539"/>
      <c r="M35" s="539"/>
      <c r="N35" s="539"/>
      <c r="O35" s="539"/>
      <c r="P35" s="539"/>
      <c r="Q35" s="539"/>
      <c r="R35" s="539"/>
      <c r="S35" s="539"/>
      <c r="T35" s="539"/>
      <c r="U35" s="539"/>
      <c r="W35" s="531"/>
    </row>
    <row r="36" customFormat="false" ht="12.75" hidden="false" customHeight="true" outlineLevel="0" collapsed="false">
      <c r="A36" s="510" t="n">
        <v>20</v>
      </c>
      <c r="B36" s="540" t="s">
        <v>985</v>
      </c>
      <c r="C36" s="539" t="n">
        <v>506347</v>
      </c>
      <c r="D36" s="539" t="n">
        <v>86197</v>
      </c>
      <c r="E36" s="539" t="n">
        <v>87271</v>
      </c>
      <c r="F36" s="539" t="n">
        <v>29030</v>
      </c>
      <c r="G36" s="539" t="n">
        <v>8112</v>
      </c>
      <c r="H36" s="539" t="n">
        <v>6730</v>
      </c>
      <c r="I36" s="539" t="n">
        <v>15503</v>
      </c>
      <c r="J36" s="539" t="n">
        <v>57930</v>
      </c>
      <c r="K36" s="539" t="n">
        <v>4118</v>
      </c>
      <c r="L36" s="539" t="n">
        <v>39688</v>
      </c>
      <c r="M36" s="539" t="n">
        <v>101235</v>
      </c>
      <c r="N36" s="539" t="n">
        <v>27052</v>
      </c>
      <c r="O36" s="539" t="n">
        <v>5375</v>
      </c>
      <c r="P36" s="539" t="n">
        <v>14758</v>
      </c>
      <c r="Q36" s="539" t="n">
        <v>6722</v>
      </c>
      <c r="R36" s="539" t="n">
        <v>12347</v>
      </c>
      <c r="S36" s="539" t="n">
        <v>4279</v>
      </c>
      <c r="T36" s="539" t="n">
        <v>439328</v>
      </c>
      <c r="U36" s="539" t="n">
        <v>67019</v>
      </c>
      <c r="V36" s="510" t="n">
        <v>20</v>
      </c>
      <c r="W36" s="531"/>
    </row>
    <row r="37" customFormat="false" ht="12.75" hidden="false" customHeight="true" outlineLevel="0" collapsed="false">
      <c r="A37" s="510" t="n">
        <v>21</v>
      </c>
      <c r="B37" s="540" t="s">
        <v>712</v>
      </c>
      <c r="C37" s="539" t="n">
        <v>360248</v>
      </c>
      <c r="D37" s="539" t="n">
        <v>56377</v>
      </c>
      <c r="E37" s="539" t="n">
        <v>52407</v>
      </c>
      <c r="F37" s="539" t="n">
        <v>25781</v>
      </c>
      <c r="G37" s="539" t="n">
        <v>5077</v>
      </c>
      <c r="H37" s="539" t="n">
        <v>5062</v>
      </c>
      <c r="I37" s="539" t="n">
        <v>10898</v>
      </c>
      <c r="J37" s="539" t="n">
        <v>43864</v>
      </c>
      <c r="K37" s="539" t="n">
        <v>2650</v>
      </c>
      <c r="L37" s="539" t="n">
        <v>26076</v>
      </c>
      <c r="M37" s="539" t="n">
        <v>84308</v>
      </c>
      <c r="N37" s="539" t="n">
        <v>18396</v>
      </c>
      <c r="O37" s="539" t="n">
        <v>3769</v>
      </c>
      <c r="P37" s="539" t="n">
        <v>9737</v>
      </c>
      <c r="Q37" s="539" t="n">
        <v>4277</v>
      </c>
      <c r="R37" s="539" t="n">
        <v>8758</v>
      </c>
      <c r="S37" s="539" t="n">
        <v>2811</v>
      </c>
      <c r="T37" s="539" t="n">
        <v>309915</v>
      </c>
      <c r="U37" s="539" t="n">
        <v>50333</v>
      </c>
      <c r="V37" s="510" t="n">
        <v>21</v>
      </c>
      <c r="W37" s="531"/>
    </row>
    <row r="38" customFormat="false" ht="12.75" hidden="false" customHeight="true" outlineLevel="0" collapsed="false">
      <c r="B38" s="541" t="s">
        <v>986</v>
      </c>
      <c r="C38" s="539"/>
      <c r="D38" s="539"/>
      <c r="E38" s="539"/>
      <c r="F38" s="539"/>
      <c r="G38" s="539"/>
      <c r="H38" s="539"/>
      <c r="I38" s="539"/>
      <c r="J38" s="539"/>
      <c r="K38" s="539"/>
      <c r="L38" s="539"/>
      <c r="M38" s="539"/>
      <c r="N38" s="539"/>
      <c r="O38" s="539"/>
      <c r="P38" s="539"/>
      <c r="Q38" s="539"/>
      <c r="R38" s="539"/>
      <c r="S38" s="539"/>
      <c r="T38" s="539"/>
      <c r="U38" s="539"/>
      <c r="W38" s="531"/>
    </row>
    <row r="39" customFormat="false" ht="12.75" hidden="false" customHeight="true" outlineLevel="0" collapsed="false">
      <c r="A39" s="510" t="n">
        <v>22</v>
      </c>
      <c r="B39" s="542" t="s">
        <v>987</v>
      </c>
      <c r="C39" s="539" t="n">
        <v>340136</v>
      </c>
      <c r="D39" s="539" t="n">
        <v>14541</v>
      </c>
      <c r="E39" s="539" t="n">
        <v>92089</v>
      </c>
      <c r="F39" s="539" t="n">
        <v>2741</v>
      </c>
      <c r="G39" s="539" t="n">
        <v>31741</v>
      </c>
      <c r="H39" s="539" t="n">
        <v>2279</v>
      </c>
      <c r="I39" s="539" t="n">
        <v>13349</v>
      </c>
      <c r="J39" s="539" t="n">
        <v>18443</v>
      </c>
      <c r="K39" s="539" t="n">
        <v>7202</v>
      </c>
      <c r="L39" s="539" t="n">
        <v>61495</v>
      </c>
      <c r="M39" s="539" t="n">
        <v>19929</v>
      </c>
      <c r="N39" s="539" t="n">
        <v>5166</v>
      </c>
      <c r="O39" s="539" t="n">
        <v>1209</v>
      </c>
      <c r="P39" s="539" t="n">
        <v>39726</v>
      </c>
      <c r="Q39" s="539" t="n">
        <v>13162</v>
      </c>
      <c r="R39" s="539" t="n">
        <v>16048</v>
      </c>
      <c r="S39" s="539" t="n">
        <v>1016</v>
      </c>
      <c r="T39" s="539" t="n">
        <v>244548</v>
      </c>
      <c r="U39" s="539" t="n">
        <v>95588</v>
      </c>
      <c r="V39" s="510" t="n">
        <v>22</v>
      </c>
      <c r="W39" s="531"/>
    </row>
    <row r="40" customFormat="false" ht="12.75" hidden="false" customHeight="true" outlineLevel="0" collapsed="false">
      <c r="A40" s="510" t="n">
        <v>23</v>
      </c>
      <c r="B40" s="542" t="s">
        <v>988</v>
      </c>
      <c r="C40" s="539" t="n">
        <v>656213</v>
      </c>
      <c r="D40" s="539" t="n">
        <v>145229</v>
      </c>
      <c r="E40" s="539" t="n">
        <v>101375</v>
      </c>
      <c r="F40" s="539" t="n">
        <v>24217</v>
      </c>
      <c r="G40" s="539" t="n">
        <v>24202</v>
      </c>
      <c r="H40" s="539" t="n">
        <v>5709</v>
      </c>
      <c r="I40" s="539" t="n">
        <v>4503</v>
      </c>
      <c r="J40" s="539" t="n">
        <v>41321</v>
      </c>
      <c r="K40" s="539" t="n">
        <v>21072</v>
      </c>
      <c r="L40" s="539" t="n">
        <v>44952</v>
      </c>
      <c r="M40" s="539" t="n">
        <v>128137</v>
      </c>
      <c r="N40" s="539" t="n">
        <v>28431</v>
      </c>
      <c r="O40" s="539" t="n">
        <v>6198</v>
      </c>
      <c r="P40" s="539" t="n">
        <v>38362</v>
      </c>
      <c r="Q40" s="539" t="n">
        <v>21979</v>
      </c>
      <c r="R40" s="539" t="n">
        <v>19068</v>
      </c>
      <c r="S40" s="539" t="n">
        <v>1458</v>
      </c>
      <c r="T40" s="539" t="n">
        <v>524923</v>
      </c>
      <c r="U40" s="539" t="n">
        <v>131290</v>
      </c>
      <c r="V40" s="510" t="n">
        <v>23</v>
      </c>
      <c r="W40" s="531"/>
    </row>
    <row r="41" customFormat="false" ht="12.75" hidden="false" customHeight="true" outlineLevel="0" collapsed="false">
      <c r="A41" s="510" t="n">
        <v>24</v>
      </c>
      <c r="B41" s="542" t="s">
        <v>989</v>
      </c>
      <c r="C41" s="539" t="n">
        <v>46917</v>
      </c>
      <c r="D41" s="539" t="n">
        <v>7062</v>
      </c>
      <c r="E41" s="539" t="n">
        <v>16923</v>
      </c>
      <c r="F41" s="539" t="n">
        <v>83</v>
      </c>
      <c r="G41" s="539" t="n">
        <v>257</v>
      </c>
      <c r="H41" s="539" t="n">
        <v>271</v>
      </c>
      <c r="I41" s="539" t="n">
        <v>6</v>
      </c>
      <c r="J41" s="539" t="n">
        <v>8589</v>
      </c>
      <c r="K41" s="539" t="n">
        <v>0</v>
      </c>
      <c r="L41" s="539" t="n">
        <v>3531</v>
      </c>
      <c r="M41" s="539" t="n">
        <v>79</v>
      </c>
      <c r="N41" s="539" t="n">
        <v>4841</v>
      </c>
      <c r="O41" s="539" t="n">
        <v>368</v>
      </c>
      <c r="P41" s="539" t="n">
        <v>2995</v>
      </c>
      <c r="Q41" s="539" t="n">
        <v>34</v>
      </c>
      <c r="R41" s="539" t="n">
        <v>1703</v>
      </c>
      <c r="S41" s="539" t="n">
        <v>175</v>
      </c>
      <c r="T41" s="539" t="n">
        <v>43373</v>
      </c>
      <c r="U41" s="539" t="n">
        <v>3544</v>
      </c>
      <c r="V41" s="510" t="n">
        <v>24</v>
      </c>
      <c r="W41" s="531"/>
    </row>
    <row r="42" customFormat="false" ht="12.75" hidden="false" customHeight="true" outlineLevel="0" collapsed="false">
      <c r="A42" s="510" t="n">
        <v>25</v>
      </c>
      <c r="B42" s="542" t="s">
        <v>990</v>
      </c>
      <c r="C42" s="539" t="n">
        <v>221402</v>
      </c>
      <c r="D42" s="539" t="n">
        <v>17907</v>
      </c>
      <c r="E42" s="539" t="n">
        <v>45589</v>
      </c>
      <c r="F42" s="539" t="n">
        <v>2619</v>
      </c>
      <c r="G42" s="539" t="n">
        <v>19467</v>
      </c>
      <c r="H42" s="539" t="n">
        <v>4689</v>
      </c>
      <c r="I42" s="539" t="n">
        <v>15880</v>
      </c>
      <c r="J42" s="539" t="n">
        <v>19572</v>
      </c>
      <c r="K42" s="539" t="n">
        <v>31</v>
      </c>
      <c r="L42" s="539" t="n">
        <v>33901</v>
      </c>
      <c r="M42" s="539" t="n">
        <v>412</v>
      </c>
      <c r="N42" s="539" t="n">
        <v>13830</v>
      </c>
      <c r="O42" s="539" t="n">
        <v>794</v>
      </c>
      <c r="P42" s="539" t="n">
        <v>8547</v>
      </c>
      <c r="Q42" s="539" t="n">
        <v>14652</v>
      </c>
      <c r="R42" s="539" t="n">
        <v>13324</v>
      </c>
      <c r="S42" s="539" t="n">
        <v>10188</v>
      </c>
      <c r="T42" s="539" t="n">
        <v>165898</v>
      </c>
      <c r="U42" s="539" t="n">
        <v>55504</v>
      </c>
      <c r="V42" s="510" t="n">
        <v>25</v>
      </c>
      <c r="W42" s="531"/>
    </row>
    <row r="43" customFormat="false" ht="12.75" hidden="false" customHeight="true" outlineLevel="0" collapsed="false">
      <c r="A43" s="510" t="n">
        <v>26</v>
      </c>
      <c r="B43" s="542" t="s">
        <v>991</v>
      </c>
      <c r="C43" s="539" t="n">
        <v>575147</v>
      </c>
      <c r="D43" s="539" t="n">
        <v>38476</v>
      </c>
      <c r="E43" s="539" t="n">
        <v>32310</v>
      </c>
      <c r="F43" s="539" t="n">
        <v>53135</v>
      </c>
      <c r="G43" s="539" t="n">
        <v>17543</v>
      </c>
      <c r="H43" s="539" t="n">
        <v>929</v>
      </c>
      <c r="I43" s="539" t="n">
        <v>6177</v>
      </c>
      <c r="J43" s="539" t="n">
        <v>47338</v>
      </c>
      <c r="K43" s="539" t="n">
        <v>25499</v>
      </c>
      <c r="L43" s="539" t="n">
        <v>15370</v>
      </c>
      <c r="M43" s="539" t="n">
        <v>159413</v>
      </c>
      <c r="N43" s="539" t="n">
        <v>30047</v>
      </c>
      <c r="O43" s="539" t="n">
        <v>9698</v>
      </c>
      <c r="P43" s="539" t="n">
        <v>69915</v>
      </c>
      <c r="Q43" s="539" t="n">
        <v>26392</v>
      </c>
      <c r="R43" s="539" t="n">
        <v>7145</v>
      </c>
      <c r="S43" s="539" t="n">
        <v>35760</v>
      </c>
      <c r="T43" s="539" t="n">
        <v>346903</v>
      </c>
      <c r="U43" s="539" t="n">
        <v>228244</v>
      </c>
      <c r="V43" s="510" t="n">
        <v>26</v>
      </c>
      <c r="W43" s="531"/>
    </row>
    <row r="44" customFormat="false" ht="12.75" hidden="false" customHeight="true" outlineLevel="0" collapsed="false">
      <c r="B44" s="527" t="s">
        <v>992</v>
      </c>
      <c r="C44" s="539"/>
      <c r="D44" s="539"/>
      <c r="E44" s="539"/>
      <c r="F44" s="539"/>
      <c r="G44" s="539"/>
      <c r="H44" s="539"/>
      <c r="I44" s="539"/>
      <c r="J44" s="539"/>
      <c r="K44" s="539"/>
      <c r="L44" s="539"/>
      <c r="M44" s="539"/>
      <c r="N44" s="539"/>
      <c r="O44" s="539"/>
      <c r="P44" s="539"/>
      <c r="Q44" s="539"/>
      <c r="R44" s="539"/>
      <c r="S44" s="539"/>
      <c r="T44" s="539"/>
      <c r="U44" s="539"/>
      <c r="W44" s="531"/>
    </row>
    <row r="45" customFormat="false" ht="12.75" hidden="false" customHeight="true" outlineLevel="0" collapsed="false">
      <c r="A45" s="510" t="n">
        <v>27</v>
      </c>
      <c r="B45" s="528" t="s">
        <v>993</v>
      </c>
      <c r="C45" s="539" t="n">
        <v>837317</v>
      </c>
      <c r="D45" s="539" t="n">
        <v>61834</v>
      </c>
      <c r="E45" s="539" t="n">
        <v>96324</v>
      </c>
      <c r="F45" s="539" t="n">
        <v>55841</v>
      </c>
      <c r="G45" s="539" t="n">
        <v>37362</v>
      </c>
      <c r="H45" s="539" t="n">
        <v>5892</v>
      </c>
      <c r="I45" s="539" t="n">
        <v>22064</v>
      </c>
      <c r="J45" s="539" t="n">
        <v>74995</v>
      </c>
      <c r="K45" s="539" t="n">
        <v>25530</v>
      </c>
      <c r="L45" s="539" t="n">
        <v>52905</v>
      </c>
      <c r="M45" s="539" t="n">
        <v>159902</v>
      </c>
      <c r="N45" s="539" t="n">
        <v>43086</v>
      </c>
      <c r="O45" s="539" t="n">
        <v>10745</v>
      </c>
      <c r="P45" s="539" t="n">
        <v>81494</v>
      </c>
      <c r="Q45" s="539" t="n">
        <v>41093</v>
      </c>
      <c r="R45" s="539" t="n">
        <v>22123</v>
      </c>
      <c r="S45" s="539" t="n">
        <v>46127</v>
      </c>
      <c r="T45" s="539" t="n">
        <v>549870</v>
      </c>
      <c r="U45" s="539" t="n">
        <v>287447</v>
      </c>
      <c r="V45" s="510" t="n">
        <v>27</v>
      </c>
      <c r="W45" s="531"/>
    </row>
    <row r="46" customFormat="false" ht="12.75" hidden="false" customHeight="true" outlineLevel="0" collapsed="false">
      <c r="A46" s="510" t="n">
        <v>28</v>
      </c>
      <c r="B46" s="540" t="s">
        <v>994</v>
      </c>
      <c r="C46" s="539" t="n">
        <v>80088</v>
      </c>
      <c r="D46" s="539" t="n">
        <v>37330</v>
      </c>
      <c r="E46" s="539" t="n">
        <v>600</v>
      </c>
      <c r="F46" s="539" t="n">
        <v>0</v>
      </c>
      <c r="G46" s="539" t="n">
        <v>0</v>
      </c>
      <c r="H46" s="539" t="n">
        <v>18</v>
      </c>
      <c r="I46" s="539" t="n">
        <v>280</v>
      </c>
      <c r="J46" s="539" t="n">
        <v>2375</v>
      </c>
      <c r="K46" s="539" t="n">
        <v>0</v>
      </c>
      <c r="L46" s="539" t="n">
        <v>31</v>
      </c>
      <c r="M46" s="539" t="n">
        <v>19172</v>
      </c>
      <c r="N46" s="539" t="n">
        <v>19086</v>
      </c>
      <c r="O46" s="539" t="n">
        <v>860</v>
      </c>
      <c r="P46" s="539" t="n">
        <v>0</v>
      </c>
      <c r="Q46" s="539" t="n">
        <v>0</v>
      </c>
      <c r="R46" s="539" t="n">
        <v>336</v>
      </c>
      <c r="S46" s="539" t="n">
        <v>0</v>
      </c>
      <c r="T46" s="539" t="n">
        <v>80088</v>
      </c>
      <c r="U46" s="539" t="n">
        <v>0</v>
      </c>
      <c r="V46" s="510" t="n">
        <v>28</v>
      </c>
      <c r="W46" s="531"/>
    </row>
    <row r="47" s="521" customFormat="true" ht="18" hidden="false" customHeight="true" outlineLevel="0" collapsed="false">
      <c r="A47" s="510" t="n">
        <v>29</v>
      </c>
      <c r="B47" s="413" t="s">
        <v>747</v>
      </c>
      <c r="C47" s="536" t="n">
        <v>1737780</v>
      </c>
      <c r="D47" s="537" t="n">
        <v>210169</v>
      </c>
      <c r="E47" s="537" t="n">
        <v>273453</v>
      </c>
      <c r="F47" s="537" t="n">
        <v>77732</v>
      </c>
      <c r="G47" s="537" t="n">
        <v>87773</v>
      </c>
      <c r="H47" s="537" t="n">
        <v>12944</v>
      </c>
      <c r="I47" s="537" t="n">
        <v>38757</v>
      </c>
      <c r="J47" s="537" t="n">
        <v>127455</v>
      </c>
      <c r="K47" s="537" t="n">
        <v>51901</v>
      </c>
      <c r="L47" s="537" t="n">
        <v>149325</v>
      </c>
      <c r="M47" s="537" t="n">
        <v>290981</v>
      </c>
      <c r="N47" s="537" t="n">
        <v>77491</v>
      </c>
      <c r="O47" s="537" t="n">
        <v>16792</v>
      </c>
      <c r="P47" s="537" t="n">
        <v>150992</v>
      </c>
      <c r="Q47" s="537" t="n">
        <v>72570</v>
      </c>
      <c r="R47" s="537" t="n">
        <v>53987</v>
      </c>
      <c r="S47" s="537" t="n">
        <v>45458</v>
      </c>
      <c r="T47" s="537" t="n">
        <v>1251354</v>
      </c>
      <c r="U47" s="537" t="n">
        <v>486426</v>
      </c>
      <c r="V47" s="510" t="n">
        <v>29</v>
      </c>
      <c r="W47" s="538"/>
    </row>
    <row r="48" customFormat="false" ht="12.75" hidden="false" customHeight="true" outlineLevel="0" collapsed="false">
      <c r="B48" s="527" t="s">
        <v>979</v>
      </c>
      <c r="C48" s="539"/>
      <c r="D48" s="539"/>
      <c r="E48" s="539"/>
      <c r="F48" s="539"/>
      <c r="G48" s="539"/>
      <c r="H48" s="539"/>
      <c r="I48" s="539"/>
      <c r="J48" s="539"/>
      <c r="K48" s="539"/>
      <c r="L48" s="539"/>
      <c r="M48" s="539"/>
      <c r="N48" s="539"/>
      <c r="O48" s="539"/>
      <c r="P48" s="539"/>
      <c r="Q48" s="539"/>
      <c r="R48" s="539"/>
      <c r="S48" s="539"/>
      <c r="T48" s="539"/>
      <c r="U48" s="539"/>
      <c r="W48" s="531"/>
    </row>
    <row r="49" customFormat="false" ht="12.75" hidden="false" customHeight="true" outlineLevel="0" collapsed="false">
      <c r="A49" s="510" t="n">
        <v>30</v>
      </c>
      <c r="B49" s="528" t="s">
        <v>980</v>
      </c>
      <c r="C49" s="539" t="n">
        <v>323805</v>
      </c>
      <c r="D49" s="539" t="n">
        <v>38821</v>
      </c>
      <c r="E49" s="539" t="n">
        <v>46242</v>
      </c>
      <c r="F49" s="539" t="n">
        <v>23217</v>
      </c>
      <c r="G49" s="539" t="n">
        <v>15529</v>
      </c>
      <c r="H49" s="539" t="n">
        <v>2366</v>
      </c>
      <c r="I49" s="539" t="n">
        <v>12083</v>
      </c>
      <c r="J49" s="539" t="n">
        <v>22741</v>
      </c>
      <c r="K49" s="539" t="n">
        <v>9453</v>
      </c>
      <c r="L49" s="539" t="n">
        <v>25799</v>
      </c>
      <c r="M49" s="539" t="n">
        <v>46047</v>
      </c>
      <c r="N49" s="539" t="n">
        <v>15666</v>
      </c>
      <c r="O49" s="539" t="n">
        <v>3114</v>
      </c>
      <c r="P49" s="539" t="n">
        <v>24368</v>
      </c>
      <c r="Q49" s="539" t="n">
        <v>14862</v>
      </c>
      <c r="R49" s="539" t="n">
        <v>9568</v>
      </c>
      <c r="S49" s="539" t="n">
        <v>13929</v>
      </c>
      <c r="T49" s="539" t="n">
        <v>222447</v>
      </c>
      <c r="U49" s="539" t="n">
        <v>101358</v>
      </c>
      <c r="V49" s="510" t="n">
        <v>30</v>
      </c>
      <c r="W49" s="531"/>
    </row>
    <row r="50" customFormat="false" ht="12.75" hidden="false" customHeight="true" outlineLevel="0" collapsed="false">
      <c r="A50" s="510" t="n">
        <v>31</v>
      </c>
      <c r="B50" s="528" t="s">
        <v>981</v>
      </c>
      <c r="C50" s="539" t="n">
        <v>1166503</v>
      </c>
      <c r="D50" s="539" t="n">
        <v>158200</v>
      </c>
      <c r="E50" s="539" t="n">
        <v>184106</v>
      </c>
      <c r="F50" s="539" t="n">
        <v>54416</v>
      </c>
      <c r="G50" s="539" t="n">
        <v>35022</v>
      </c>
      <c r="H50" s="539" t="n">
        <v>9102</v>
      </c>
      <c r="I50" s="539" t="n">
        <v>25768</v>
      </c>
      <c r="J50" s="539" t="n">
        <v>91585</v>
      </c>
      <c r="K50" s="539" t="n">
        <v>23262</v>
      </c>
      <c r="L50" s="539" t="n">
        <v>106995</v>
      </c>
      <c r="M50" s="539" t="n">
        <v>243231</v>
      </c>
      <c r="N50" s="539" t="n">
        <v>57564</v>
      </c>
      <c r="O50" s="539" t="n">
        <v>12452</v>
      </c>
      <c r="P50" s="539" t="n">
        <v>63364</v>
      </c>
      <c r="Q50" s="539" t="n">
        <v>30443</v>
      </c>
      <c r="R50" s="539" t="n">
        <v>39778</v>
      </c>
      <c r="S50" s="539" t="n">
        <v>31215</v>
      </c>
      <c r="T50" s="539" t="n">
        <v>928781</v>
      </c>
      <c r="U50" s="539" t="n">
        <v>237722</v>
      </c>
      <c r="V50" s="510" t="n">
        <v>31</v>
      </c>
      <c r="W50" s="531"/>
    </row>
    <row r="51" customFormat="false" ht="12.75" hidden="false" customHeight="true" outlineLevel="0" collapsed="false">
      <c r="A51" s="510" t="n">
        <v>32</v>
      </c>
      <c r="B51" s="528" t="s">
        <v>982</v>
      </c>
      <c r="C51" s="539" t="n">
        <v>245176</v>
      </c>
      <c r="D51" s="539" t="n">
        <v>12761</v>
      </c>
      <c r="E51" s="539" t="n">
        <v>42811</v>
      </c>
      <c r="F51" s="539" t="n">
        <v>0</v>
      </c>
      <c r="G51" s="539" t="n">
        <v>37106</v>
      </c>
      <c r="H51" s="539" t="n">
        <v>1437</v>
      </c>
      <c r="I51" s="539" t="n">
        <v>841</v>
      </c>
      <c r="J51" s="539" t="n">
        <v>12993</v>
      </c>
      <c r="K51" s="539" t="n">
        <v>19117</v>
      </c>
      <c r="L51" s="539" t="n">
        <v>16353</v>
      </c>
      <c r="M51" s="539" t="n">
        <v>1639</v>
      </c>
      <c r="N51" s="539" t="n">
        <v>4157</v>
      </c>
      <c r="O51" s="539" t="n">
        <v>1158</v>
      </c>
      <c r="P51" s="539" t="n">
        <v>62916</v>
      </c>
      <c r="Q51" s="539" t="n">
        <v>27179</v>
      </c>
      <c r="R51" s="539" t="n">
        <v>4480</v>
      </c>
      <c r="S51" s="539" t="n">
        <v>228</v>
      </c>
      <c r="T51" s="539" t="n">
        <v>98630</v>
      </c>
      <c r="U51" s="539" t="n">
        <v>146546</v>
      </c>
      <c r="V51" s="510" t="n">
        <v>32</v>
      </c>
      <c r="W51" s="531"/>
    </row>
    <row r="52" customFormat="false" ht="12.75" hidden="false" customHeight="true" outlineLevel="0" collapsed="false">
      <c r="A52" s="510" t="n">
        <v>33</v>
      </c>
      <c r="B52" s="528" t="s">
        <v>983</v>
      </c>
      <c r="C52" s="539" t="n">
        <v>2296</v>
      </c>
      <c r="D52" s="539" t="n">
        <v>387</v>
      </c>
      <c r="E52" s="539" t="n">
        <v>294</v>
      </c>
      <c r="F52" s="539" t="n">
        <v>99</v>
      </c>
      <c r="G52" s="539" t="n">
        <v>116</v>
      </c>
      <c r="H52" s="539" t="n">
        <v>39</v>
      </c>
      <c r="I52" s="539" t="n">
        <v>65</v>
      </c>
      <c r="J52" s="539" t="n">
        <v>136</v>
      </c>
      <c r="K52" s="539" t="n">
        <v>69</v>
      </c>
      <c r="L52" s="539" t="n">
        <v>178</v>
      </c>
      <c r="M52" s="539" t="n">
        <v>64</v>
      </c>
      <c r="N52" s="539" t="n">
        <v>104</v>
      </c>
      <c r="O52" s="539" t="n">
        <v>68</v>
      </c>
      <c r="P52" s="539" t="n">
        <v>344</v>
      </c>
      <c r="Q52" s="539" t="n">
        <v>86</v>
      </c>
      <c r="R52" s="539" t="n">
        <v>161</v>
      </c>
      <c r="S52" s="539" t="n">
        <v>86</v>
      </c>
      <c r="T52" s="539" t="n">
        <v>1496</v>
      </c>
      <c r="U52" s="539" t="n">
        <v>800</v>
      </c>
      <c r="V52" s="510" t="n">
        <v>33</v>
      </c>
      <c r="W52" s="531"/>
    </row>
    <row r="53" customFormat="false" ht="12.75" hidden="false" customHeight="true" outlineLevel="0" collapsed="false">
      <c r="B53" s="527" t="s">
        <v>710</v>
      </c>
      <c r="C53" s="539"/>
      <c r="D53" s="539"/>
      <c r="E53" s="539"/>
      <c r="F53" s="539"/>
      <c r="G53" s="539"/>
      <c r="H53" s="539"/>
      <c r="I53" s="539"/>
      <c r="J53" s="539"/>
      <c r="K53" s="539"/>
      <c r="L53" s="539"/>
      <c r="M53" s="539"/>
      <c r="N53" s="539"/>
      <c r="O53" s="539"/>
      <c r="P53" s="539"/>
      <c r="Q53" s="539"/>
      <c r="R53" s="539"/>
      <c r="S53" s="539"/>
      <c r="T53" s="539"/>
      <c r="U53" s="539"/>
      <c r="W53" s="531"/>
    </row>
    <row r="54" customFormat="false" ht="12.75" hidden="false" customHeight="true" outlineLevel="0" collapsed="false">
      <c r="B54" s="527" t="s">
        <v>984</v>
      </c>
      <c r="C54" s="539"/>
      <c r="D54" s="539"/>
      <c r="E54" s="539"/>
      <c r="F54" s="539"/>
      <c r="G54" s="539"/>
      <c r="H54" s="539"/>
      <c r="I54" s="539"/>
      <c r="J54" s="539"/>
      <c r="K54" s="539"/>
      <c r="L54" s="539"/>
      <c r="M54" s="539"/>
      <c r="N54" s="539"/>
      <c r="O54" s="539"/>
      <c r="P54" s="539"/>
      <c r="Q54" s="539"/>
      <c r="R54" s="539"/>
      <c r="S54" s="539"/>
      <c r="T54" s="539"/>
      <c r="U54" s="539"/>
      <c r="W54" s="531"/>
    </row>
    <row r="55" customFormat="false" ht="12.75" hidden="false" customHeight="true" outlineLevel="0" collapsed="false">
      <c r="A55" s="510" t="n">
        <v>34</v>
      </c>
      <c r="B55" s="528" t="s">
        <v>985</v>
      </c>
      <c r="C55" s="539" t="n">
        <v>473976</v>
      </c>
      <c r="D55" s="539" t="n">
        <v>80541</v>
      </c>
      <c r="E55" s="539" t="n">
        <v>82571</v>
      </c>
      <c r="F55" s="539" t="n">
        <v>27287</v>
      </c>
      <c r="G55" s="539" t="n">
        <v>7380</v>
      </c>
      <c r="H55" s="539" t="n">
        <v>6209</v>
      </c>
      <c r="I55" s="539" t="n">
        <v>15079</v>
      </c>
      <c r="J55" s="539" t="n">
        <v>54520</v>
      </c>
      <c r="K55" s="539" t="n">
        <v>3709</v>
      </c>
      <c r="L55" s="539" t="n">
        <v>36444</v>
      </c>
      <c r="M55" s="539" t="n">
        <v>94918</v>
      </c>
      <c r="N55" s="539" t="n">
        <v>25167</v>
      </c>
      <c r="O55" s="539" t="n">
        <v>5050</v>
      </c>
      <c r="P55" s="539" t="n">
        <v>13798</v>
      </c>
      <c r="Q55" s="539" t="n">
        <v>6029</v>
      </c>
      <c r="R55" s="539" t="n">
        <v>11459</v>
      </c>
      <c r="S55" s="539" t="n">
        <v>3815</v>
      </c>
      <c r="T55" s="539" t="n">
        <v>411958</v>
      </c>
      <c r="U55" s="539" t="n">
        <v>62018</v>
      </c>
      <c r="V55" s="510" t="n">
        <v>34</v>
      </c>
      <c r="W55" s="531"/>
    </row>
    <row r="56" customFormat="false" ht="12.75" hidden="false" customHeight="true" outlineLevel="0" collapsed="false">
      <c r="A56" s="510" t="n">
        <v>35</v>
      </c>
      <c r="B56" s="540" t="s">
        <v>712</v>
      </c>
      <c r="C56" s="539" t="n">
        <v>334532</v>
      </c>
      <c r="D56" s="539" t="n">
        <v>51895</v>
      </c>
      <c r="E56" s="539" t="n">
        <v>49814</v>
      </c>
      <c r="F56" s="539" t="n">
        <v>24149</v>
      </c>
      <c r="G56" s="539" t="n">
        <v>4545</v>
      </c>
      <c r="H56" s="539" t="n">
        <v>4574</v>
      </c>
      <c r="I56" s="539" t="n">
        <v>10560</v>
      </c>
      <c r="J56" s="539" t="n">
        <v>41157</v>
      </c>
      <c r="K56" s="539" t="n">
        <v>2349</v>
      </c>
      <c r="L56" s="539" t="n">
        <v>23453</v>
      </c>
      <c r="M56" s="539" t="n">
        <v>78385</v>
      </c>
      <c r="N56" s="539" t="n">
        <v>17020</v>
      </c>
      <c r="O56" s="539" t="n">
        <v>3399</v>
      </c>
      <c r="P56" s="539" t="n">
        <v>8988</v>
      </c>
      <c r="Q56" s="539" t="n">
        <v>3726</v>
      </c>
      <c r="R56" s="539" t="n">
        <v>7985</v>
      </c>
      <c r="S56" s="539" t="n">
        <v>2533</v>
      </c>
      <c r="T56" s="539" t="n">
        <v>288242</v>
      </c>
      <c r="U56" s="539" t="n">
        <v>46290</v>
      </c>
      <c r="V56" s="510" t="n">
        <v>35</v>
      </c>
      <c r="W56" s="531"/>
    </row>
    <row r="57" customFormat="false" ht="12.75" hidden="false" customHeight="true" outlineLevel="0" collapsed="false">
      <c r="B57" s="541" t="s">
        <v>986</v>
      </c>
      <c r="C57" s="539"/>
      <c r="D57" s="539"/>
      <c r="E57" s="539"/>
      <c r="F57" s="539"/>
      <c r="G57" s="539"/>
      <c r="H57" s="539"/>
      <c r="I57" s="539"/>
      <c r="J57" s="539"/>
      <c r="K57" s="539"/>
      <c r="L57" s="539"/>
      <c r="M57" s="539"/>
      <c r="N57" s="539"/>
      <c r="O57" s="539"/>
      <c r="P57" s="539"/>
      <c r="Q57" s="539"/>
      <c r="R57" s="539"/>
      <c r="S57" s="539"/>
      <c r="T57" s="539"/>
      <c r="U57" s="539"/>
      <c r="W57" s="531"/>
    </row>
    <row r="58" customFormat="false" ht="12.75" hidden="false" customHeight="true" outlineLevel="0" collapsed="false">
      <c r="A58" s="510" t="n">
        <v>36</v>
      </c>
      <c r="B58" s="542" t="s">
        <v>987</v>
      </c>
      <c r="C58" s="539" t="n">
        <v>324900</v>
      </c>
      <c r="D58" s="539" t="n">
        <v>13377</v>
      </c>
      <c r="E58" s="539" t="n">
        <v>87076</v>
      </c>
      <c r="F58" s="539" t="n">
        <v>2814</v>
      </c>
      <c r="G58" s="539" t="n">
        <v>30505</v>
      </c>
      <c r="H58" s="539" t="n">
        <v>2181</v>
      </c>
      <c r="I58" s="539" t="n">
        <v>13439</v>
      </c>
      <c r="J58" s="539" t="n">
        <v>17413</v>
      </c>
      <c r="K58" s="539" t="n">
        <v>7117</v>
      </c>
      <c r="L58" s="539" t="n">
        <v>58437</v>
      </c>
      <c r="M58" s="539" t="n">
        <v>18497</v>
      </c>
      <c r="N58" s="539" t="n">
        <v>5003</v>
      </c>
      <c r="O58" s="539" t="n">
        <v>1142</v>
      </c>
      <c r="P58" s="539" t="n">
        <v>38815</v>
      </c>
      <c r="Q58" s="539" t="n">
        <v>12619</v>
      </c>
      <c r="R58" s="539" t="n">
        <v>15502</v>
      </c>
      <c r="S58" s="539" t="n">
        <v>963</v>
      </c>
      <c r="T58" s="539" t="n">
        <v>232067</v>
      </c>
      <c r="U58" s="539" t="n">
        <v>92833</v>
      </c>
      <c r="V58" s="510" t="n">
        <v>36</v>
      </c>
      <c r="W58" s="531"/>
    </row>
    <row r="59" customFormat="false" ht="12.75" hidden="false" customHeight="true" outlineLevel="0" collapsed="false">
      <c r="A59" s="510" t="n">
        <v>37</v>
      </c>
      <c r="B59" s="542" t="s">
        <v>988</v>
      </c>
      <c r="C59" s="539" t="n">
        <v>622715</v>
      </c>
      <c r="D59" s="539" t="n">
        <v>138183</v>
      </c>
      <c r="E59" s="539" t="n">
        <v>97028</v>
      </c>
      <c r="F59" s="539" t="n">
        <v>22713</v>
      </c>
      <c r="G59" s="539" t="n">
        <v>22633</v>
      </c>
      <c r="H59" s="539" t="n">
        <v>5431</v>
      </c>
      <c r="I59" s="539" t="n">
        <v>4384</v>
      </c>
      <c r="J59" s="539" t="n">
        <v>39152</v>
      </c>
      <c r="K59" s="539" t="n">
        <v>20597</v>
      </c>
      <c r="L59" s="539" t="n">
        <v>40937</v>
      </c>
      <c r="M59" s="539" t="n">
        <v>122371</v>
      </c>
      <c r="N59" s="539" t="n">
        <v>26679</v>
      </c>
      <c r="O59" s="539" t="n">
        <v>5918</v>
      </c>
      <c r="P59" s="539" t="n">
        <v>36463</v>
      </c>
      <c r="Q59" s="539" t="n">
        <v>21239</v>
      </c>
      <c r="R59" s="539" t="n">
        <v>17607</v>
      </c>
      <c r="S59" s="539" t="n">
        <v>1380</v>
      </c>
      <c r="T59" s="539" t="n">
        <v>497690</v>
      </c>
      <c r="U59" s="539" t="n">
        <v>125025</v>
      </c>
      <c r="V59" s="510" t="n">
        <v>37</v>
      </c>
      <c r="W59" s="531"/>
    </row>
    <row r="60" customFormat="false" ht="12.75" hidden="false" customHeight="true" outlineLevel="0" collapsed="false">
      <c r="A60" s="510" t="n">
        <v>38</v>
      </c>
      <c r="B60" s="542" t="s">
        <v>989</v>
      </c>
      <c r="C60" s="539" t="n">
        <v>43488</v>
      </c>
      <c r="D60" s="539" t="n">
        <v>6504</v>
      </c>
      <c r="E60" s="539" t="n">
        <v>15933</v>
      </c>
      <c r="F60" s="539" t="n">
        <v>60</v>
      </c>
      <c r="G60" s="539" t="n">
        <v>235</v>
      </c>
      <c r="H60" s="539" t="n">
        <v>246</v>
      </c>
      <c r="I60" s="539" t="n">
        <v>4</v>
      </c>
      <c r="J60" s="539" t="n">
        <v>7984</v>
      </c>
      <c r="K60" s="539" t="n">
        <v>4</v>
      </c>
      <c r="L60" s="539" t="n">
        <v>3284</v>
      </c>
      <c r="M60" s="539" t="n">
        <v>84</v>
      </c>
      <c r="N60" s="539" t="n">
        <v>4289</v>
      </c>
      <c r="O60" s="539" t="n">
        <v>301</v>
      </c>
      <c r="P60" s="539" t="n">
        <v>2829</v>
      </c>
      <c r="Q60" s="539" t="n">
        <v>37</v>
      </c>
      <c r="R60" s="539" t="n">
        <v>1524</v>
      </c>
      <c r="S60" s="539" t="n">
        <v>170</v>
      </c>
      <c r="T60" s="539" t="n">
        <v>40153</v>
      </c>
      <c r="U60" s="539" t="n">
        <v>3335</v>
      </c>
      <c r="V60" s="510" t="n">
        <v>38</v>
      </c>
      <c r="W60" s="531"/>
    </row>
    <row r="61" customFormat="false" ht="12.75" hidden="false" customHeight="true" outlineLevel="0" collapsed="false">
      <c r="A61" s="510" t="n">
        <v>39</v>
      </c>
      <c r="B61" s="542" t="s">
        <v>990</v>
      </c>
      <c r="C61" s="539" t="n">
        <v>209651</v>
      </c>
      <c r="D61" s="539" t="n">
        <v>16712</v>
      </c>
      <c r="E61" s="539" t="n">
        <v>43287</v>
      </c>
      <c r="F61" s="539" t="n">
        <v>2570</v>
      </c>
      <c r="G61" s="539" t="n">
        <v>18341</v>
      </c>
      <c r="H61" s="539" t="n">
        <v>4276</v>
      </c>
      <c r="I61" s="539" t="n">
        <v>14947</v>
      </c>
      <c r="J61" s="539" t="n">
        <v>18360</v>
      </c>
      <c r="K61" s="539" t="n">
        <v>24</v>
      </c>
      <c r="L61" s="539" t="n">
        <v>32221</v>
      </c>
      <c r="M61" s="539" t="n">
        <v>369</v>
      </c>
      <c r="N61" s="539" t="n">
        <v>13201</v>
      </c>
      <c r="O61" s="539" t="n">
        <v>709</v>
      </c>
      <c r="P61" s="539" t="n">
        <v>8207</v>
      </c>
      <c r="Q61" s="539" t="n">
        <v>14169</v>
      </c>
      <c r="R61" s="539" t="n">
        <v>12685</v>
      </c>
      <c r="S61" s="539" t="n">
        <v>9573</v>
      </c>
      <c r="T61" s="539" t="n">
        <v>156767</v>
      </c>
      <c r="U61" s="539" t="n">
        <v>52884</v>
      </c>
      <c r="V61" s="510" t="n">
        <v>39</v>
      </c>
      <c r="W61" s="531"/>
    </row>
    <row r="62" customFormat="false" ht="12.75" hidden="false" customHeight="true" outlineLevel="0" collapsed="false">
      <c r="A62" s="510" t="n">
        <v>40</v>
      </c>
      <c r="B62" s="542" t="s">
        <v>991</v>
      </c>
      <c r="C62" s="539" t="n">
        <v>537026</v>
      </c>
      <c r="D62" s="539" t="n">
        <v>35393</v>
      </c>
      <c r="E62" s="539" t="n">
        <v>30129</v>
      </c>
      <c r="F62" s="539" t="n">
        <v>49575</v>
      </c>
      <c r="G62" s="539" t="n">
        <v>16059</v>
      </c>
      <c r="H62" s="539" t="n">
        <v>810</v>
      </c>
      <c r="I62" s="539" t="n">
        <v>5983</v>
      </c>
      <c r="J62" s="539" t="n">
        <v>44546</v>
      </c>
      <c r="K62" s="539" t="n">
        <v>24159</v>
      </c>
      <c r="L62" s="539" t="n">
        <v>14446</v>
      </c>
      <c r="M62" s="539" t="n">
        <v>149660</v>
      </c>
      <c r="N62" s="539" t="n">
        <v>28319</v>
      </c>
      <c r="O62" s="539" t="n">
        <v>8722</v>
      </c>
      <c r="P62" s="539" t="n">
        <v>64678</v>
      </c>
      <c r="Q62" s="539" t="n">
        <v>24506</v>
      </c>
      <c r="R62" s="539" t="n">
        <v>6669</v>
      </c>
      <c r="S62" s="539" t="n">
        <v>33372</v>
      </c>
      <c r="T62" s="539" t="n">
        <v>324677</v>
      </c>
      <c r="U62" s="539" t="n">
        <v>212349</v>
      </c>
      <c r="V62" s="510" t="n">
        <v>40</v>
      </c>
      <c r="W62" s="531"/>
    </row>
    <row r="63" customFormat="false" ht="12.75" hidden="false" customHeight="true" outlineLevel="0" collapsed="false">
      <c r="B63" s="527" t="s">
        <v>992</v>
      </c>
      <c r="C63" s="539"/>
      <c r="D63" s="539"/>
      <c r="E63" s="539"/>
      <c r="F63" s="539"/>
      <c r="G63" s="539"/>
      <c r="H63" s="539"/>
      <c r="I63" s="539"/>
      <c r="J63" s="539"/>
      <c r="K63" s="539"/>
      <c r="L63" s="539"/>
      <c r="M63" s="539"/>
      <c r="N63" s="539"/>
      <c r="O63" s="539"/>
      <c r="P63" s="539"/>
      <c r="Q63" s="539"/>
      <c r="R63" s="539"/>
      <c r="S63" s="539"/>
      <c r="T63" s="539"/>
      <c r="U63" s="539"/>
      <c r="W63" s="531"/>
    </row>
    <row r="64" customFormat="false" ht="12.75" hidden="false" customHeight="true" outlineLevel="0" collapsed="false">
      <c r="A64" s="510" t="n">
        <v>41</v>
      </c>
      <c r="B64" s="528" t="s">
        <v>993</v>
      </c>
      <c r="C64" s="539" t="n">
        <v>784493</v>
      </c>
      <c r="D64" s="539" t="n">
        <v>57058</v>
      </c>
      <c r="E64" s="539" t="n">
        <v>90724</v>
      </c>
      <c r="F64" s="539" t="n">
        <v>52210</v>
      </c>
      <c r="G64" s="539" t="n">
        <v>34720</v>
      </c>
      <c r="H64" s="539" t="n">
        <v>5337</v>
      </c>
      <c r="I64" s="539" t="n">
        <v>20902</v>
      </c>
      <c r="J64" s="539" t="n">
        <v>70400</v>
      </c>
      <c r="K64" s="539" t="n">
        <v>24183</v>
      </c>
      <c r="L64" s="539" t="n">
        <v>50038</v>
      </c>
      <c r="M64" s="539" t="n">
        <v>150162</v>
      </c>
      <c r="N64" s="539" t="n">
        <v>40678</v>
      </c>
      <c r="O64" s="539" t="n">
        <v>9647</v>
      </c>
      <c r="P64" s="539" t="n">
        <v>75734</v>
      </c>
      <c r="Q64" s="539" t="n">
        <v>38737</v>
      </c>
      <c r="R64" s="539" t="n">
        <v>20849</v>
      </c>
      <c r="S64" s="539" t="n">
        <v>43114</v>
      </c>
      <c r="T64" s="539" t="n">
        <v>515795</v>
      </c>
      <c r="U64" s="539" t="n">
        <v>268698</v>
      </c>
      <c r="V64" s="510" t="n">
        <v>41</v>
      </c>
      <c r="W64" s="531"/>
    </row>
    <row r="65" customFormat="false" ht="12.75" hidden="false" customHeight="true" outlineLevel="0" collapsed="false">
      <c r="A65" s="510" t="n">
        <v>42</v>
      </c>
      <c r="B65" s="528" t="s">
        <v>994</v>
      </c>
      <c r="C65" s="539" t="n">
        <v>75965</v>
      </c>
      <c r="D65" s="539" t="n">
        <v>35726</v>
      </c>
      <c r="E65" s="539" t="n">
        <v>569</v>
      </c>
      <c r="F65" s="539" t="n">
        <v>0</v>
      </c>
      <c r="G65" s="539" t="n">
        <v>0</v>
      </c>
      <c r="H65" s="539" t="n">
        <v>17</v>
      </c>
      <c r="I65" s="539" t="n">
        <v>281</v>
      </c>
      <c r="J65" s="539" t="n">
        <v>2257</v>
      </c>
      <c r="K65" s="539" t="n">
        <v>0</v>
      </c>
      <c r="L65" s="539" t="n">
        <v>16</v>
      </c>
      <c r="M65" s="539" t="n">
        <v>18094</v>
      </c>
      <c r="N65" s="539" t="n">
        <v>17948</v>
      </c>
      <c r="O65" s="539" t="n">
        <v>775</v>
      </c>
      <c r="P65" s="539" t="n">
        <v>0</v>
      </c>
      <c r="Q65" s="539" t="n">
        <v>0</v>
      </c>
      <c r="R65" s="539" t="n">
        <v>281</v>
      </c>
      <c r="S65" s="539" t="n">
        <v>1</v>
      </c>
      <c r="T65" s="539" t="n">
        <v>75964</v>
      </c>
      <c r="U65" s="539" t="n">
        <v>1</v>
      </c>
      <c r="V65" s="510" t="n">
        <v>42</v>
      </c>
      <c r="W65" s="531"/>
    </row>
    <row r="66" customFormat="false" ht="12.75" hidden="false" customHeight="true" outlineLevel="0" collapsed="false">
      <c r="A66" s="525"/>
      <c r="B66" s="543"/>
      <c r="C66" s="524"/>
      <c r="D66" s="524"/>
      <c r="E66" s="524"/>
      <c r="F66" s="524"/>
      <c r="G66" s="524"/>
      <c r="H66" s="524"/>
      <c r="I66" s="524"/>
      <c r="J66" s="524"/>
      <c r="K66" s="524"/>
      <c r="L66" s="524"/>
      <c r="M66" s="524"/>
      <c r="N66" s="524"/>
      <c r="O66" s="524"/>
      <c r="P66" s="524"/>
      <c r="Q66" s="524"/>
      <c r="R66" s="524"/>
      <c r="S66" s="524"/>
      <c r="T66" s="524"/>
      <c r="U66" s="524"/>
    </row>
    <row r="67" customFormat="false" ht="11.25" hidden="false" customHeight="false" outlineLevel="0" collapsed="false">
      <c r="A67" s="169" t="s">
        <v>716</v>
      </c>
      <c r="C67" s="524"/>
      <c r="D67" s="524"/>
      <c r="E67" s="524"/>
      <c r="F67" s="524"/>
      <c r="G67" s="524"/>
      <c r="H67" s="524"/>
      <c r="I67" s="524"/>
      <c r="J67" s="524"/>
      <c r="K67" s="524"/>
      <c r="L67" s="524"/>
      <c r="M67" s="524"/>
      <c r="N67" s="524"/>
      <c r="O67" s="524"/>
      <c r="P67" s="524"/>
      <c r="Q67" s="524"/>
      <c r="R67" s="524"/>
      <c r="S67" s="524"/>
      <c r="T67" s="524"/>
      <c r="U67" s="524"/>
    </row>
    <row r="68" customFormat="false" ht="11.25" hidden="false" customHeight="false" outlineLevel="0" collapsed="false">
      <c r="C68" s="524"/>
      <c r="D68" s="524"/>
      <c r="E68" s="524"/>
      <c r="F68" s="524"/>
      <c r="G68" s="524"/>
      <c r="H68" s="524"/>
      <c r="I68" s="524"/>
      <c r="J68" s="524"/>
      <c r="K68" s="524"/>
      <c r="L68" s="524"/>
      <c r="M68" s="524"/>
      <c r="N68" s="524"/>
      <c r="O68" s="524"/>
      <c r="P68" s="524"/>
      <c r="Q68" s="524"/>
      <c r="R68" s="524"/>
      <c r="S68" s="524"/>
      <c r="T68" s="524"/>
      <c r="U68" s="524"/>
    </row>
    <row r="69" customFormat="false" ht="11.25" hidden="false" customHeight="false" outlineLevel="0" collapsed="false">
      <c r="C69" s="524"/>
      <c r="D69" s="524"/>
      <c r="E69" s="524"/>
      <c r="F69" s="524"/>
      <c r="G69" s="524"/>
      <c r="H69" s="524"/>
      <c r="I69" s="524"/>
      <c r="J69" s="524"/>
      <c r="K69" s="524"/>
      <c r="L69" s="524"/>
      <c r="M69" s="524"/>
      <c r="N69" s="524"/>
      <c r="O69" s="524"/>
      <c r="P69" s="524"/>
      <c r="Q69" s="524"/>
      <c r="R69" s="524"/>
      <c r="S69" s="524"/>
      <c r="T69" s="524"/>
      <c r="U69" s="524"/>
    </row>
    <row r="70" customFormat="false" ht="11.25" hidden="false" customHeight="false" outlineLevel="0" collapsed="false">
      <c r="C70" s="524"/>
      <c r="D70" s="524"/>
      <c r="E70" s="524"/>
      <c r="F70" s="524"/>
      <c r="G70" s="524"/>
      <c r="H70" s="524"/>
      <c r="I70" s="524"/>
      <c r="J70" s="524"/>
      <c r="K70" s="524"/>
      <c r="L70" s="524"/>
      <c r="M70" s="524"/>
      <c r="N70" s="524"/>
      <c r="O70" s="524"/>
      <c r="P70" s="524"/>
      <c r="Q70" s="524"/>
      <c r="R70" s="524"/>
      <c r="S70" s="524"/>
      <c r="T70" s="524"/>
      <c r="U70" s="524"/>
    </row>
    <row r="71" customFormat="false" ht="11.25" hidden="false" customHeight="false" outlineLevel="0" collapsed="false">
      <c r="C71" s="524"/>
      <c r="D71" s="524"/>
      <c r="E71" s="524"/>
      <c r="F71" s="524"/>
      <c r="G71" s="524"/>
      <c r="H71" s="524"/>
      <c r="I71" s="524"/>
      <c r="J71" s="524"/>
      <c r="K71" s="524"/>
      <c r="L71" s="524"/>
      <c r="M71" s="524"/>
      <c r="N71" s="524"/>
      <c r="O71" s="524"/>
      <c r="P71" s="524"/>
      <c r="Q71" s="524"/>
      <c r="R71" s="524"/>
      <c r="S71" s="524"/>
      <c r="T71" s="524"/>
      <c r="U71" s="524"/>
    </row>
    <row r="72" customFormat="false" ht="11.25" hidden="false" customHeight="false" outlineLevel="0" collapsed="false">
      <c r="C72" s="524"/>
      <c r="D72" s="524"/>
      <c r="E72" s="524"/>
      <c r="F72" s="524"/>
      <c r="G72" s="524"/>
      <c r="H72" s="524"/>
      <c r="I72" s="524"/>
      <c r="J72" s="524"/>
      <c r="K72" s="524"/>
      <c r="L72" s="524"/>
      <c r="M72" s="524"/>
      <c r="N72" s="524"/>
      <c r="O72" s="524"/>
      <c r="P72" s="524"/>
      <c r="Q72" s="524"/>
      <c r="R72" s="524"/>
      <c r="S72" s="524"/>
      <c r="T72" s="524"/>
      <c r="U72" s="524"/>
    </row>
    <row r="73" customFormat="false" ht="11.25" hidden="false" customHeight="false" outlineLevel="0" collapsed="false">
      <c r="C73" s="524"/>
      <c r="D73" s="524"/>
      <c r="E73" s="524"/>
      <c r="F73" s="524"/>
      <c r="G73" s="524"/>
      <c r="H73" s="524"/>
      <c r="I73" s="524"/>
      <c r="J73" s="524"/>
      <c r="K73" s="524"/>
      <c r="L73" s="524"/>
      <c r="M73" s="524"/>
      <c r="N73" s="524"/>
      <c r="O73" s="524"/>
      <c r="P73" s="524"/>
      <c r="Q73" s="524"/>
      <c r="R73" s="524"/>
      <c r="S73" s="524"/>
      <c r="T73" s="524"/>
      <c r="U73" s="524"/>
    </row>
    <row r="74" customFormat="false" ht="11.25" hidden="false" customHeight="false" outlineLevel="0" collapsed="false">
      <c r="C74" s="524"/>
      <c r="D74" s="524"/>
      <c r="E74" s="524"/>
      <c r="F74" s="524"/>
      <c r="G74" s="524"/>
      <c r="H74" s="524"/>
      <c r="I74" s="524"/>
      <c r="J74" s="524"/>
      <c r="K74" s="524"/>
      <c r="L74" s="524"/>
      <c r="M74" s="524"/>
      <c r="N74" s="524"/>
      <c r="O74" s="524"/>
      <c r="P74" s="524"/>
      <c r="Q74" s="524"/>
      <c r="R74" s="524"/>
      <c r="S74" s="524"/>
      <c r="T74" s="524"/>
      <c r="U74" s="524"/>
    </row>
    <row r="75" customFormat="false" ht="11.25" hidden="false" customHeight="false" outlineLevel="0" collapsed="false">
      <c r="C75" s="524"/>
      <c r="D75" s="524"/>
      <c r="E75" s="524"/>
      <c r="F75" s="524"/>
      <c r="G75" s="524"/>
      <c r="H75" s="524"/>
      <c r="I75" s="524"/>
      <c r="J75" s="524"/>
      <c r="K75" s="524"/>
      <c r="L75" s="524"/>
      <c r="M75" s="524"/>
      <c r="N75" s="524"/>
      <c r="O75" s="524"/>
      <c r="P75" s="524"/>
      <c r="Q75" s="524"/>
      <c r="R75" s="524"/>
      <c r="S75" s="524"/>
      <c r="T75" s="524"/>
      <c r="U75" s="524"/>
    </row>
    <row r="76" customFormat="false" ht="11.25" hidden="false" customHeight="false" outlineLevel="0" collapsed="false">
      <c r="C76" s="524"/>
      <c r="D76" s="524"/>
      <c r="E76" s="524"/>
      <c r="F76" s="524"/>
      <c r="G76" s="524"/>
      <c r="H76" s="524"/>
      <c r="I76" s="524"/>
      <c r="J76" s="524"/>
      <c r="K76" s="524"/>
      <c r="L76" s="524"/>
      <c r="M76" s="524"/>
      <c r="N76" s="524"/>
      <c r="O76" s="524"/>
      <c r="P76" s="524"/>
      <c r="Q76" s="524"/>
      <c r="R76" s="524"/>
      <c r="S76" s="524"/>
      <c r="T76" s="524"/>
      <c r="U76" s="524"/>
    </row>
    <row r="77" customFormat="false" ht="11.25" hidden="false" customHeight="false" outlineLevel="0" collapsed="false">
      <c r="C77" s="524"/>
      <c r="D77" s="524"/>
      <c r="E77" s="524"/>
      <c r="F77" s="524"/>
      <c r="G77" s="524"/>
      <c r="H77" s="524"/>
      <c r="I77" s="524"/>
      <c r="J77" s="524"/>
      <c r="K77" s="524"/>
      <c r="L77" s="524"/>
      <c r="M77" s="524"/>
      <c r="N77" s="524"/>
      <c r="O77" s="524"/>
      <c r="P77" s="524"/>
      <c r="Q77" s="524"/>
      <c r="R77" s="524"/>
      <c r="S77" s="524"/>
      <c r="T77" s="524"/>
      <c r="U77" s="524"/>
    </row>
    <row r="78" customFormat="false" ht="11.25" hidden="false" customHeight="false" outlineLevel="0" collapsed="false">
      <c r="C78" s="524"/>
      <c r="D78" s="524"/>
      <c r="E78" s="524"/>
      <c r="F78" s="524"/>
      <c r="G78" s="524"/>
      <c r="H78" s="524"/>
      <c r="I78" s="524"/>
      <c r="J78" s="524"/>
      <c r="K78" s="524"/>
      <c r="L78" s="524"/>
      <c r="M78" s="524"/>
      <c r="N78" s="524"/>
      <c r="O78" s="524"/>
      <c r="P78" s="524"/>
      <c r="Q78" s="524"/>
      <c r="R78" s="524"/>
      <c r="S78" s="524"/>
      <c r="T78" s="524"/>
      <c r="U78" s="524"/>
    </row>
    <row r="79" customFormat="false" ht="11.25" hidden="false" customHeight="false" outlineLevel="0" collapsed="false">
      <c r="C79" s="524"/>
      <c r="D79" s="524"/>
      <c r="E79" s="524"/>
      <c r="F79" s="524"/>
      <c r="G79" s="524"/>
      <c r="H79" s="524"/>
      <c r="I79" s="524"/>
      <c r="J79" s="524"/>
      <c r="K79" s="524"/>
      <c r="L79" s="524"/>
      <c r="M79" s="524"/>
      <c r="N79" s="524"/>
      <c r="O79" s="524"/>
      <c r="P79" s="524"/>
      <c r="Q79" s="524"/>
      <c r="R79" s="524"/>
      <c r="S79" s="524"/>
      <c r="T79" s="524"/>
      <c r="U79" s="524"/>
    </row>
    <row r="80" customFormat="false" ht="11.25" hidden="false" customHeight="false" outlineLevel="0" collapsed="false">
      <c r="C80" s="524"/>
      <c r="D80" s="524"/>
      <c r="E80" s="524"/>
      <c r="F80" s="524"/>
      <c r="G80" s="524"/>
      <c r="H80" s="524"/>
      <c r="I80" s="524"/>
      <c r="J80" s="524"/>
      <c r="K80" s="524"/>
      <c r="L80" s="524"/>
      <c r="M80" s="524"/>
      <c r="N80" s="524"/>
      <c r="O80" s="524"/>
      <c r="P80" s="524"/>
      <c r="Q80" s="524"/>
      <c r="R80" s="524"/>
      <c r="S80" s="524"/>
      <c r="T80" s="524"/>
      <c r="U80" s="524"/>
    </row>
    <row r="81" customFormat="false" ht="11.25" hidden="false" customHeight="false" outlineLevel="0" collapsed="false">
      <c r="C81" s="524"/>
      <c r="D81" s="524"/>
      <c r="E81" s="524"/>
      <c r="F81" s="524"/>
      <c r="G81" s="524"/>
      <c r="H81" s="524"/>
      <c r="I81" s="524"/>
      <c r="J81" s="524"/>
      <c r="K81" s="524"/>
      <c r="L81" s="524"/>
      <c r="M81" s="524"/>
      <c r="N81" s="524"/>
      <c r="O81" s="524"/>
      <c r="P81" s="524"/>
      <c r="Q81" s="524"/>
      <c r="R81" s="524"/>
      <c r="S81" s="524"/>
      <c r="T81" s="524"/>
      <c r="U81" s="524"/>
    </row>
    <row r="82" customFormat="false" ht="11.25" hidden="false" customHeight="false" outlineLevel="0" collapsed="false">
      <c r="C82" s="524"/>
      <c r="D82" s="524"/>
      <c r="E82" s="524"/>
      <c r="F82" s="524"/>
      <c r="G82" s="524"/>
      <c r="H82" s="524"/>
      <c r="I82" s="524"/>
      <c r="J82" s="524"/>
      <c r="K82" s="524"/>
      <c r="L82" s="524"/>
      <c r="M82" s="524"/>
      <c r="N82" s="524"/>
      <c r="O82" s="524"/>
      <c r="P82" s="524"/>
      <c r="Q82" s="524"/>
      <c r="R82" s="524"/>
      <c r="S82" s="524"/>
      <c r="T82" s="524"/>
      <c r="U82" s="524"/>
    </row>
    <row r="83" customFormat="false" ht="11.25" hidden="false" customHeight="false" outlineLevel="0" collapsed="false">
      <c r="C83" s="524"/>
      <c r="D83" s="524"/>
      <c r="E83" s="524"/>
      <c r="F83" s="524"/>
      <c r="G83" s="524"/>
      <c r="H83" s="524"/>
      <c r="I83" s="524"/>
      <c r="J83" s="524"/>
      <c r="K83" s="524"/>
      <c r="L83" s="524"/>
      <c r="M83" s="524"/>
      <c r="N83" s="524"/>
      <c r="O83" s="524"/>
      <c r="P83" s="524"/>
      <c r="Q83" s="524"/>
      <c r="R83" s="524"/>
      <c r="S83" s="524"/>
      <c r="T83" s="524"/>
      <c r="U83" s="524"/>
    </row>
  </sheetData>
  <mergeCells count="23">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0" width="3.56"/>
    <col collapsed="false" customWidth="true" hidden="false" outlineLevel="0" max="2" min="2" style="510" width="44.28"/>
    <col collapsed="false" customWidth="true" hidden="false" outlineLevel="0" max="4" min="3" style="510" width="10.28"/>
    <col collapsed="false" customWidth="true" hidden="false" outlineLevel="0" max="6" min="5" style="510" width="8.7"/>
    <col collapsed="false" customWidth="true" hidden="false" outlineLevel="0" max="7" min="7" style="510" width="11.7"/>
    <col collapsed="false" customWidth="true" hidden="false" outlineLevel="0" max="8" min="8" style="510" width="7.99"/>
    <col collapsed="false" customWidth="true" hidden="false" outlineLevel="0" max="10" min="9" style="510" width="8.41"/>
    <col collapsed="false" customWidth="true" hidden="false" outlineLevel="0" max="11" min="11" style="510" width="10.28"/>
    <col collapsed="false" customWidth="true" hidden="false" outlineLevel="0" max="13" min="12" style="510" width="8.99"/>
    <col collapsed="false" customWidth="true" hidden="false" outlineLevel="0" max="18" min="14" style="510" width="8.7"/>
    <col collapsed="false" customWidth="true" hidden="false" outlineLevel="0" max="19" min="19" style="510" width="8.28"/>
    <col collapsed="false" customWidth="true" hidden="false" outlineLevel="0" max="21" min="20" style="510" width="11.99"/>
    <col collapsed="false" customWidth="true" hidden="false" outlineLevel="0" max="22" min="22" style="510" width="4.41"/>
    <col collapsed="false" customWidth="false" hidden="false" outlineLevel="0" max="257" min="23" style="510" width="11.42"/>
  </cols>
  <sheetData>
    <row r="1" s="511" customFormat="true" ht="12.75" hidden="false" customHeight="false" outlineLevel="0" collapsed="false">
      <c r="A1" s="511" t="s">
        <v>138</v>
      </c>
      <c r="V1" s="511" t="s">
        <v>138</v>
      </c>
    </row>
    <row r="2" s="511" customFormat="true" ht="12.75" hidden="false" customHeight="false" outlineLevel="0" collapsed="false">
      <c r="A2" s="512"/>
      <c r="B2" s="512"/>
      <c r="C2" s="512"/>
      <c r="D2" s="512"/>
      <c r="E2" s="512"/>
      <c r="F2" s="512"/>
      <c r="G2" s="512"/>
      <c r="H2" s="512"/>
      <c r="I2" s="512"/>
      <c r="J2" s="512"/>
      <c r="K2" s="512"/>
      <c r="L2" s="512"/>
      <c r="M2" s="512"/>
      <c r="N2" s="512"/>
      <c r="O2" s="512"/>
      <c r="P2" s="512"/>
      <c r="Q2" s="512"/>
      <c r="R2" s="512"/>
      <c r="S2" s="512"/>
      <c r="T2" s="512"/>
      <c r="U2" s="512"/>
    </row>
    <row r="3" s="511" customFormat="true" ht="12.75" hidden="false" customHeight="false" outlineLevel="0" collapsed="false">
      <c r="A3" s="512" t="s">
        <v>945</v>
      </c>
      <c r="B3" s="512"/>
      <c r="C3" s="512"/>
      <c r="D3" s="512"/>
      <c r="E3" s="512"/>
      <c r="F3" s="512"/>
      <c r="G3" s="512"/>
      <c r="H3" s="512"/>
      <c r="I3" s="512"/>
      <c r="J3" s="512" t="s">
        <v>945</v>
      </c>
      <c r="K3" s="512"/>
      <c r="L3" s="512"/>
      <c r="M3" s="512"/>
      <c r="N3" s="512"/>
      <c r="O3" s="512"/>
      <c r="P3" s="512"/>
      <c r="Q3" s="512"/>
      <c r="R3" s="512"/>
      <c r="S3" s="512"/>
      <c r="T3" s="512"/>
      <c r="U3" s="512"/>
    </row>
    <row r="4" s="511" customFormat="true" ht="26.45" hidden="false" customHeight="true" outlineLevel="0" collapsed="false">
      <c r="A4" s="544" t="s">
        <v>995</v>
      </c>
      <c r="B4" s="544"/>
      <c r="C4" s="544"/>
      <c r="D4" s="544"/>
      <c r="E4" s="544"/>
      <c r="F4" s="544"/>
      <c r="G4" s="544"/>
      <c r="H4" s="512"/>
      <c r="I4" s="512"/>
      <c r="J4" s="544" t="s">
        <v>137</v>
      </c>
      <c r="K4" s="544"/>
      <c r="L4" s="544"/>
      <c r="M4" s="544"/>
      <c r="N4" s="544"/>
      <c r="O4" s="544"/>
      <c r="P4" s="544"/>
      <c r="Q4" s="544"/>
      <c r="R4" s="544"/>
      <c r="S4" s="544"/>
      <c r="T4" s="544"/>
      <c r="U4" s="512"/>
      <c r="V4" s="513"/>
    </row>
    <row r="5" s="511" customFormat="true" ht="12.75" hidden="false" customHeight="false" outlineLevel="0" collapsed="false">
      <c r="V5" s="513"/>
    </row>
    <row r="6" customFormat="false" ht="10.5" hidden="false" customHeight="true" outlineLevel="0" collapsed="false">
      <c r="A6" s="516" t="s">
        <v>609</v>
      </c>
      <c r="B6" s="515" t="s">
        <v>946</v>
      </c>
      <c r="C6" s="515" t="s">
        <v>244</v>
      </c>
      <c r="D6" s="515" t="s">
        <v>947</v>
      </c>
      <c r="E6" s="515" t="s">
        <v>948</v>
      </c>
      <c r="F6" s="515" t="s">
        <v>949</v>
      </c>
      <c r="G6" s="515" t="s">
        <v>950</v>
      </c>
      <c r="H6" s="516" t="s">
        <v>951</v>
      </c>
      <c r="I6" s="517" t="s">
        <v>952</v>
      </c>
      <c r="J6" s="516" t="s">
        <v>953</v>
      </c>
      <c r="K6" s="516" t="s">
        <v>954</v>
      </c>
      <c r="L6" s="515" t="s">
        <v>955</v>
      </c>
      <c r="M6" s="515" t="s">
        <v>956</v>
      </c>
      <c r="N6" s="515" t="s">
        <v>957</v>
      </c>
      <c r="O6" s="515" t="s">
        <v>958</v>
      </c>
      <c r="P6" s="515" t="s">
        <v>959</v>
      </c>
      <c r="Q6" s="515" t="s">
        <v>960</v>
      </c>
      <c r="R6" s="516" t="s">
        <v>961</v>
      </c>
      <c r="S6" s="515" t="s">
        <v>962</v>
      </c>
      <c r="T6" s="518" t="s">
        <v>963</v>
      </c>
      <c r="U6" s="518"/>
      <c r="V6" s="519" t="s">
        <v>609</v>
      </c>
      <c r="W6" s="545"/>
    </row>
    <row r="7" customFormat="false" ht="16.15" hidden="false" customHeight="true" outlineLevel="0" collapsed="false">
      <c r="A7" s="516"/>
      <c r="B7" s="515"/>
      <c r="C7" s="515"/>
      <c r="D7" s="515"/>
      <c r="E7" s="515"/>
      <c r="F7" s="515"/>
      <c r="G7" s="515"/>
      <c r="H7" s="516"/>
      <c r="I7" s="517"/>
      <c r="J7" s="516"/>
      <c r="K7" s="516"/>
      <c r="L7" s="515"/>
      <c r="M7" s="515"/>
      <c r="N7" s="515"/>
      <c r="O7" s="515"/>
      <c r="P7" s="515"/>
      <c r="Q7" s="515"/>
      <c r="R7" s="516"/>
      <c r="S7" s="515"/>
      <c r="T7" s="515" t="s">
        <v>964</v>
      </c>
      <c r="U7" s="517" t="s">
        <v>965</v>
      </c>
      <c r="V7" s="519"/>
      <c r="W7" s="545"/>
    </row>
    <row r="8" s="520" customFormat="true" ht="24.75" hidden="false" customHeight="true" outlineLevel="0" collapsed="false">
      <c r="A8" s="516"/>
      <c r="B8" s="515"/>
      <c r="C8" s="515"/>
      <c r="D8" s="515"/>
      <c r="E8" s="515"/>
      <c r="F8" s="515"/>
      <c r="G8" s="515"/>
      <c r="H8" s="516"/>
      <c r="I8" s="517"/>
      <c r="J8" s="516"/>
      <c r="K8" s="516"/>
      <c r="L8" s="515"/>
      <c r="M8" s="515"/>
      <c r="N8" s="515"/>
      <c r="O8" s="515"/>
      <c r="P8" s="515"/>
      <c r="Q8" s="515"/>
      <c r="R8" s="516"/>
      <c r="S8" s="515"/>
      <c r="T8" s="515"/>
      <c r="U8" s="517"/>
      <c r="V8" s="519"/>
      <c r="W8" s="546"/>
    </row>
    <row r="9" s="521" customFormat="true" ht="23.45" hidden="false" customHeight="true" outlineLevel="0" collapsed="false">
      <c r="A9" s="547"/>
      <c r="B9" s="157" t="s">
        <v>285</v>
      </c>
      <c r="C9" s="522"/>
      <c r="D9" s="522"/>
      <c r="E9" s="522"/>
      <c r="F9" s="522"/>
      <c r="G9" s="522"/>
      <c r="H9" s="522"/>
      <c r="I9" s="522"/>
      <c r="J9" s="522"/>
      <c r="K9" s="522"/>
      <c r="L9" s="522"/>
      <c r="M9" s="522"/>
      <c r="N9" s="522"/>
      <c r="O9" s="522"/>
      <c r="P9" s="522"/>
      <c r="Q9" s="522"/>
      <c r="R9" s="522"/>
      <c r="S9" s="522"/>
      <c r="T9" s="522"/>
      <c r="U9" s="522"/>
      <c r="V9" s="547"/>
    </row>
    <row r="10" customFormat="false" ht="24" hidden="false" customHeight="true" outlineLevel="0" collapsed="false">
      <c r="A10" s="531"/>
      <c r="B10" s="523" t="s">
        <v>996</v>
      </c>
      <c r="C10" s="524"/>
      <c r="D10" s="524"/>
      <c r="E10" s="524"/>
      <c r="F10" s="524"/>
      <c r="G10" s="524"/>
      <c r="H10" s="524"/>
      <c r="I10" s="524"/>
      <c r="J10" s="524"/>
      <c r="K10" s="524"/>
      <c r="L10" s="524"/>
      <c r="M10" s="524"/>
      <c r="N10" s="524"/>
      <c r="O10" s="524"/>
      <c r="P10" s="524"/>
      <c r="Q10" s="524"/>
      <c r="R10" s="524"/>
      <c r="S10" s="524"/>
      <c r="T10" s="524"/>
      <c r="U10" s="524"/>
      <c r="V10" s="531"/>
    </row>
    <row r="11" customFormat="false" ht="12.75" hidden="false" customHeight="true" outlineLevel="0" collapsed="false">
      <c r="A11" s="525" t="n">
        <v>1</v>
      </c>
      <c r="B11" s="528" t="s">
        <v>417</v>
      </c>
      <c r="C11" s="524" t="n">
        <v>12368</v>
      </c>
      <c r="D11" s="524" t="n">
        <v>4484</v>
      </c>
      <c r="E11" s="524" t="n">
        <v>2121</v>
      </c>
      <c r="F11" s="524" t="n">
        <v>146</v>
      </c>
      <c r="G11" s="524" t="n">
        <v>40</v>
      </c>
      <c r="H11" s="524" t="n">
        <v>140</v>
      </c>
      <c r="I11" s="524" t="n">
        <v>213</v>
      </c>
      <c r="J11" s="524" t="n">
        <v>2328</v>
      </c>
      <c r="K11" s="524" t="n">
        <v>25</v>
      </c>
      <c r="L11" s="524" t="n">
        <v>779</v>
      </c>
      <c r="M11" s="524" t="n">
        <v>420</v>
      </c>
      <c r="N11" s="524" t="n">
        <v>325</v>
      </c>
      <c r="O11" s="524" t="n">
        <v>207</v>
      </c>
      <c r="P11" s="524" t="n">
        <v>310</v>
      </c>
      <c r="Q11" s="524" t="n">
        <v>362</v>
      </c>
      <c r="R11" s="524" t="n">
        <v>222</v>
      </c>
      <c r="S11" s="524" t="n">
        <v>246</v>
      </c>
      <c r="T11" s="524" t="n">
        <v>11239</v>
      </c>
      <c r="U11" s="524" t="n">
        <v>1129</v>
      </c>
      <c r="V11" s="525" t="n">
        <v>1</v>
      </c>
    </row>
    <row r="12" customFormat="false" ht="12.75" hidden="false" customHeight="true" outlineLevel="0" collapsed="false">
      <c r="A12" s="525" t="n">
        <v>2</v>
      </c>
      <c r="B12" s="528" t="s">
        <v>967</v>
      </c>
      <c r="C12" s="524" t="n">
        <v>140996</v>
      </c>
      <c r="D12" s="524" t="n">
        <v>26402</v>
      </c>
      <c r="E12" s="524" t="n">
        <v>25576</v>
      </c>
      <c r="F12" s="524" t="n">
        <v>2338</v>
      </c>
      <c r="G12" s="524" t="n">
        <v>476</v>
      </c>
      <c r="H12" s="524" t="n">
        <v>631</v>
      </c>
      <c r="I12" s="524" t="n">
        <v>1294</v>
      </c>
      <c r="J12" s="524" t="n">
        <v>11986</v>
      </c>
      <c r="K12" s="524" t="n">
        <v>259</v>
      </c>
      <c r="L12" s="524" t="n">
        <v>11605</v>
      </c>
      <c r="M12" s="524" t="n">
        <v>45299</v>
      </c>
      <c r="N12" s="524" t="n">
        <v>8613</v>
      </c>
      <c r="O12" s="524" t="n">
        <v>611</v>
      </c>
      <c r="P12" s="524" t="n">
        <v>1588</v>
      </c>
      <c r="Q12" s="524" t="n">
        <v>739</v>
      </c>
      <c r="R12" s="524" t="n">
        <v>2680</v>
      </c>
      <c r="S12" s="524" t="n">
        <v>899</v>
      </c>
      <c r="T12" s="524" t="n">
        <v>134697</v>
      </c>
      <c r="U12" s="524" t="n">
        <v>6299</v>
      </c>
      <c r="V12" s="525" t="n">
        <v>2</v>
      </c>
    </row>
    <row r="13" customFormat="false" ht="12.75" hidden="false" customHeight="true" outlineLevel="0" collapsed="false">
      <c r="A13" s="525" t="n">
        <v>3</v>
      </c>
      <c r="B13" s="528" t="s">
        <v>968</v>
      </c>
      <c r="C13" s="524" t="n">
        <v>26591</v>
      </c>
      <c r="D13" s="524" t="n">
        <v>2425</v>
      </c>
      <c r="E13" s="524" t="n">
        <v>6682</v>
      </c>
      <c r="F13" s="524" t="n">
        <v>0</v>
      </c>
      <c r="G13" s="524" t="n">
        <v>3230</v>
      </c>
      <c r="H13" s="524" t="n">
        <v>112</v>
      </c>
      <c r="I13" s="524" t="n">
        <v>70</v>
      </c>
      <c r="J13" s="524" t="n">
        <v>1261</v>
      </c>
      <c r="K13" s="524" t="n">
        <v>1100</v>
      </c>
      <c r="L13" s="524" t="n">
        <v>2548</v>
      </c>
      <c r="M13" s="524" t="n">
        <v>241</v>
      </c>
      <c r="N13" s="524" t="n">
        <v>455</v>
      </c>
      <c r="O13" s="524" t="n">
        <v>149</v>
      </c>
      <c r="P13" s="524" t="n">
        <v>5538</v>
      </c>
      <c r="Q13" s="524" t="n">
        <v>2430</v>
      </c>
      <c r="R13" s="524" t="n">
        <v>350</v>
      </c>
      <c r="S13" s="524" t="n">
        <v>0</v>
      </c>
      <c r="T13" s="524" t="n">
        <v>14293</v>
      </c>
      <c r="U13" s="524" t="n">
        <v>12298</v>
      </c>
      <c r="V13" s="525" t="n">
        <v>3</v>
      </c>
    </row>
    <row r="14" customFormat="false" ht="12.75" hidden="false" customHeight="true" outlineLevel="0" collapsed="false">
      <c r="A14" s="525" t="n">
        <v>4</v>
      </c>
      <c r="B14" s="528" t="s">
        <v>997</v>
      </c>
      <c r="C14" s="524" t="n">
        <v>416368</v>
      </c>
      <c r="D14" s="524" t="n">
        <v>56667</v>
      </c>
      <c r="E14" s="524" t="n">
        <v>60724</v>
      </c>
      <c r="F14" s="524" t="n">
        <v>26726</v>
      </c>
      <c r="G14" s="524" t="n">
        <v>16634</v>
      </c>
      <c r="H14" s="524" t="n">
        <v>3782</v>
      </c>
      <c r="I14" s="524" t="n">
        <v>12647</v>
      </c>
      <c r="J14" s="524" t="n">
        <v>32275</v>
      </c>
      <c r="K14" s="524" t="n">
        <v>10635</v>
      </c>
      <c r="L14" s="524" t="n">
        <v>38688</v>
      </c>
      <c r="M14" s="524" t="n">
        <v>62595</v>
      </c>
      <c r="N14" s="524" t="n">
        <v>20777</v>
      </c>
      <c r="O14" s="524" t="n">
        <v>5296</v>
      </c>
      <c r="P14" s="524" t="n">
        <v>25121</v>
      </c>
      <c r="Q14" s="524" t="n">
        <v>14544</v>
      </c>
      <c r="R14" s="524" t="n">
        <v>15663</v>
      </c>
      <c r="S14" s="524" t="n">
        <v>13594</v>
      </c>
      <c r="T14" s="524" t="n">
        <v>309114</v>
      </c>
      <c r="U14" s="524" t="n">
        <v>107254</v>
      </c>
      <c r="V14" s="525" t="n">
        <v>4</v>
      </c>
    </row>
    <row r="15" customFormat="false" ht="12" hidden="false" customHeight="true" outlineLevel="0" collapsed="false">
      <c r="A15" s="525"/>
      <c r="B15" s="527" t="s">
        <v>252</v>
      </c>
      <c r="C15" s="524"/>
      <c r="D15" s="524"/>
      <c r="E15" s="524"/>
      <c r="F15" s="524"/>
      <c r="G15" s="524"/>
      <c r="H15" s="524"/>
      <c r="I15" s="524"/>
      <c r="J15" s="524"/>
      <c r="K15" s="524"/>
      <c r="L15" s="524"/>
      <c r="M15" s="524"/>
      <c r="N15" s="524"/>
      <c r="O15" s="524"/>
      <c r="P15" s="524"/>
      <c r="Q15" s="524"/>
      <c r="R15" s="524"/>
      <c r="S15" s="524"/>
      <c r="T15" s="524"/>
      <c r="U15" s="524"/>
      <c r="V15" s="525"/>
    </row>
    <row r="16" customFormat="false" ht="12.75" hidden="false" customHeight="true" outlineLevel="0" collapsed="false">
      <c r="A16" s="525" t="n">
        <v>5</v>
      </c>
      <c r="B16" s="528" t="s">
        <v>970</v>
      </c>
      <c r="C16" s="524" t="n">
        <v>158517</v>
      </c>
      <c r="D16" s="524" t="n">
        <v>25873</v>
      </c>
      <c r="E16" s="524" t="n">
        <v>17757</v>
      </c>
      <c r="F16" s="524" t="n">
        <v>6103</v>
      </c>
      <c r="G16" s="524" t="n">
        <v>8117</v>
      </c>
      <c r="H16" s="524" t="n">
        <v>561</v>
      </c>
      <c r="I16" s="524" t="n">
        <v>5439</v>
      </c>
      <c r="J16" s="524" t="n">
        <v>15124</v>
      </c>
      <c r="K16" s="524" t="n">
        <v>7753</v>
      </c>
      <c r="L16" s="524" t="n">
        <v>9038</v>
      </c>
      <c r="M16" s="524" t="n">
        <v>12829</v>
      </c>
      <c r="N16" s="524" t="n">
        <v>8101</v>
      </c>
      <c r="O16" s="524" t="n">
        <v>2968</v>
      </c>
      <c r="P16" s="524" t="n">
        <v>16142</v>
      </c>
      <c r="Q16" s="524" t="n">
        <v>8798</v>
      </c>
      <c r="R16" s="524" t="n">
        <v>4936</v>
      </c>
      <c r="S16" s="524" t="n">
        <v>8978</v>
      </c>
      <c r="T16" s="524" t="n">
        <v>102626</v>
      </c>
      <c r="U16" s="524" t="n">
        <v>55891</v>
      </c>
      <c r="V16" s="525" t="n">
        <v>5</v>
      </c>
    </row>
    <row r="17" customFormat="false" ht="12.75" hidden="false" customHeight="true" outlineLevel="0" collapsed="false">
      <c r="A17" s="525" t="n">
        <v>6</v>
      </c>
      <c r="B17" s="528" t="s">
        <v>971</v>
      </c>
      <c r="C17" s="524" t="n">
        <v>62714</v>
      </c>
      <c r="D17" s="524" t="n">
        <v>12420</v>
      </c>
      <c r="E17" s="524" t="n">
        <v>11413</v>
      </c>
      <c r="F17" s="524" t="n">
        <v>12066</v>
      </c>
      <c r="G17" s="524" t="n">
        <v>3183</v>
      </c>
      <c r="H17" s="524" t="n">
        <v>439</v>
      </c>
      <c r="I17" s="524" t="n">
        <v>1420</v>
      </c>
      <c r="J17" s="524" t="n">
        <v>3646</v>
      </c>
      <c r="K17" s="524" t="n">
        <v>474</v>
      </c>
      <c r="L17" s="524" t="n">
        <v>3183</v>
      </c>
      <c r="M17" s="524" t="n">
        <v>5291</v>
      </c>
      <c r="N17" s="524" t="n">
        <v>2964</v>
      </c>
      <c r="O17" s="524" t="n">
        <v>536</v>
      </c>
      <c r="P17" s="524" t="n">
        <v>1795</v>
      </c>
      <c r="Q17" s="524" t="n">
        <v>1956</v>
      </c>
      <c r="R17" s="524" t="n">
        <v>1351</v>
      </c>
      <c r="S17" s="524" t="n">
        <v>577</v>
      </c>
      <c r="T17" s="524" t="n">
        <v>42663</v>
      </c>
      <c r="U17" s="524" t="n">
        <v>20051</v>
      </c>
      <c r="V17" s="525" t="n">
        <v>6</v>
      </c>
    </row>
    <row r="18" customFormat="false" ht="12.75" hidden="false" customHeight="true" outlineLevel="0" collapsed="false">
      <c r="A18" s="525" t="n">
        <v>7</v>
      </c>
      <c r="B18" s="528" t="s">
        <v>972</v>
      </c>
      <c r="C18" s="524" t="n">
        <v>195137</v>
      </c>
      <c r="D18" s="524" t="n">
        <v>18374</v>
      </c>
      <c r="E18" s="524" t="n">
        <v>31554</v>
      </c>
      <c r="F18" s="524" t="n">
        <v>8557</v>
      </c>
      <c r="G18" s="524" t="n">
        <v>5334</v>
      </c>
      <c r="H18" s="524" t="n">
        <v>2782</v>
      </c>
      <c r="I18" s="524" t="n">
        <v>5788</v>
      </c>
      <c r="J18" s="524" t="n">
        <v>13505</v>
      </c>
      <c r="K18" s="524" t="n">
        <v>2408</v>
      </c>
      <c r="L18" s="524" t="n">
        <v>26467</v>
      </c>
      <c r="M18" s="524" t="n">
        <v>44475</v>
      </c>
      <c r="N18" s="524" t="n">
        <v>9712</v>
      </c>
      <c r="O18" s="524" t="n">
        <v>1792</v>
      </c>
      <c r="P18" s="524" t="n">
        <v>7184</v>
      </c>
      <c r="Q18" s="524" t="n">
        <v>3790</v>
      </c>
      <c r="R18" s="524" t="n">
        <v>9376</v>
      </c>
      <c r="S18" s="524" t="n">
        <v>4039</v>
      </c>
      <c r="T18" s="524" t="n">
        <v>163825</v>
      </c>
      <c r="U18" s="524" t="n">
        <v>31312</v>
      </c>
      <c r="V18" s="525" t="n">
        <v>7</v>
      </c>
    </row>
    <row r="19" customFormat="false" ht="12.75" hidden="false" customHeight="true" outlineLevel="0" collapsed="false">
      <c r="A19" s="525" t="n">
        <v>8</v>
      </c>
      <c r="B19" s="529" t="s">
        <v>279</v>
      </c>
      <c r="C19" s="524" t="n">
        <v>596323</v>
      </c>
      <c r="D19" s="524" t="n">
        <v>89978</v>
      </c>
      <c r="E19" s="524" t="n">
        <v>95103</v>
      </c>
      <c r="F19" s="524" t="n">
        <v>29210</v>
      </c>
      <c r="G19" s="524" t="n">
        <v>20380</v>
      </c>
      <c r="H19" s="524" t="n">
        <v>4665</v>
      </c>
      <c r="I19" s="524" t="n">
        <v>14224</v>
      </c>
      <c r="J19" s="524" t="n">
        <v>47850</v>
      </c>
      <c r="K19" s="524" t="n">
        <v>12019</v>
      </c>
      <c r="L19" s="524" t="n">
        <v>53620</v>
      </c>
      <c r="M19" s="524" t="n">
        <v>108555</v>
      </c>
      <c r="N19" s="524" t="n">
        <v>30170</v>
      </c>
      <c r="O19" s="524" t="n">
        <v>6263</v>
      </c>
      <c r="P19" s="524" t="n">
        <v>32557</v>
      </c>
      <c r="Q19" s="524" t="n">
        <v>18075</v>
      </c>
      <c r="R19" s="524" t="n">
        <v>18915</v>
      </c>
      <c r="S19" s="524" t="n">
        <v>14739</v>
      </c>
      <c r="T19" s="524" t="n">
        <v>469343</v>
      </c>
      <c r="U19" s="524" t="n">
        <v>126980</v>
      </c>
      <c r="V19" s="525" t="n">
        <v>8</v>
      </c>
    </row>
    <row r="20" s="521" customFormat="true" ht="15.75" hidden="false" customHeight="true" outlineLevel="0" collapsed="false">
      <c r="A20" s="532"/>
      <c r="B20" s="548" t="s">
        <v>249</v>
      </c>
      <c r="C20" s="522"/>
      <c r="D20" s="522"/>
      <c r="E20" s="522"/>
      <c r="F20" s="522"/>
      <c r="G20" s="522"/>
      <c r="H20" s="522"/>
      <c r="I20" s="522"/>
      <c r="J20" s="522"/>
      <c r="K20" s="522"/>
      <c r="L20" s="522"/>
      <c r="M20" s="522"/>
      <c r="N20" s="522"/>
      <c r="O20" s="522"/>
      <c r="P20" s="522"/>
      <c r="Q20" s="522"/>
      <c r="R20" s="522"/>
      <c r="S20" s="522"/>
      <c r="T20" s="522"/>
      <c r="U20" s="522"/>
      <c r="V20" s="532"/>
    </row>
    <row r="21" customFormat="false" ht="24" hidden="false" customHeight="true" outlineLevel="0" collapsed="false">
      <c r="A21" s="525"/>
      <c r="B21" s="523" t="s">
        <v>996</v>
      </c>
      <c r="C21" s="524"/>
      <c r="D21" s="524"/>
      <c r="E21" s="524"/>
      <c r="F21" s="524"/>
      <c r="G21" s="524"/>
      <c r="H21" s="524"/>
      <c r="I21" s="524"/>
      <c r="J21" s="524"/>
      <c r="K21" s="524"/>
      <c r="L21" s="524"/>
      <c r="M21" s="524"/>
      <c r="N21" s="524"/>
      <c r="O21" s="524"/>
      <c r="P21" s="524"/>
      <c r="Q21" s="524"/>
      <c r="R21" s="524"/>
      <c r="S21" s="524"/>
      <c r="T21" s="524"/>
      <c r="U21" s="524"/>
      <c r="V21" s="525"/>
    </row>
    <row r="22" customFormat="false" ht="12.75" hidden="false" customHeight="true" outlineLevel="0" collapsed="false">
      <c r="A22" s="525" t="n">
        <v>9</v>
      </c>
      <c r="B22" s="528" t="s">
        <v>417</v>
      </c>
      <c r="C22" s="524" t="n">
        <v>3664</v>
      </c>
      <c r="D22" s="524" t="n">
        <v>1576</v>
      </c>
      <c r="E22" s="524" t="n">
        <v>511</v>
      </c>
      <c r="F22" s="524" t="n">
        <v>12</v>
      </c>
      <c r="G22" s="524" t="n">
        <v>19</v>
      </c>
      <c r="H22" s="524" t="n">
        <v>8</v>
      </c>
      <c r="I22" s="524" t="n">
        <v>0</v>
      </c>
      <c r="J22" s="524" t="n">
        <v>512</v>
      </c>
      <c r="K22" s="524" t="n">
        <v>0</v>
      </c>
      <c r="L22" s="524" t="n">
        <v>309</v>
      </c>
      <c r="M22" s="524" t="n">
        <v>10</v>
      </c>
      <c r="N22" s="524" t="n">
        <v>98</v>
      </c>
      <c r="O22" s="524" t="n">
        <v>18</v>
      </c>
      <c r="P22" s="524" t="n">
        <v>149</v>
      </c>
      <c r="Q22" s="524" t="n">
        <v>242</v>
      </c>
      <c r="R22" s="524" t="n">
        <v>22</v>
      </c>
      <c r="S22" s="524" t="n">
        <v>178</v>
      </c>
      <c r="T22" s="524" t="n">
        <v>3064</v>
      </c>
      <c r="U22" s="524" t="n">
        <v>600</v>
      </c>
      <c r="V22" s="525" t="n">
        <v>9</v>
      </c>
    </row>
    <row r="23" customFormat="false" ht="12.75" hidden="false" customHeight="true" outlineLevel="0" collapsed="false">
      <c r="A23" s="525" t="n">
        <v>10</v>
      </c>
      <c r="B23" s="528" t="s">
        <v>967</v>
      </c>
      <c r="C23" s="524" t="n">
        <v>47644</v>
      </c>
      <c r="D23" s="524" t="n">
        <v>12106</v>
      </c>
      <c r="E23" s="524" t="n">
        <v>8486</v>
      </c>
      <c r="F23" s="524" t="n">
        <v>144</v>
      </c>
      <c r="G23" s="524" t="n">
        <v>152</v>
      </c>
      <c r="H23" s="524" t="n">
        <v>157</v>
      </c>
      <c r="I23" s="524" t="n">
        <v>24</v>
      </c>
      <c r="J23" s="524" t="n">
        <v>5412</v>
      </c>
      <c r="K23" s="524" t="n">
        <v>31</v>
      </c>
      <c r="L23" s="524" t="n">
        <v>3482</v>
      </c>
      <c r="M23" s="524" t="n">
        <v>12414</v>
      </c>
      <c r="N23" s="524" t="n">
        <v>3401</v>
      </c>
      <c r="O23" s="524" t="n">
        <v>104</v>
      </c>
      <c r="P23" s="524" t="n">
        <v>661</v>
      </c>
      <c r="Q23" s="524" t="n">
        <v>372</v>
      </c>
      <c r="R23" s="524" t="n">
        <v>401</v>
      </c>
      <c r="S23" s="524" t="n">
        <v>297</v>
      </c>
      <c r="T23" s="524" t="n">
        <v>45987</v>
      </c>
      <c r="U23" s="524" t="n">
        <v>1657</v>
      </c>
      <c r="V23" s="525" t="n">
        <v>10</v>
      </c>
    </row>
    <row r="24" customFormat="false" ht="12.75" hidden="false" customHeight="true" outlineLevel="0" collapsed="false">
      <c r="A24" s="525" t="n">
        <v>11</v>
      </c>
      <c r="B24" s="528" t="s">
        <v>968</v>
      </c>
      <c r="C24" s="524" t="n">
        <v>13615</v>
      </c>
      <c r="D24" s="524" t="n">
        <v>1327</v>
      </c>
      <c r="E24" s="524" t="n">
        <v>3313</v>
      </c>
      <c r="F24" s="524" t="n">
        <v>0</v>
      </c>
      <c r="G24" s="524" t="n">
        <v>2024</v>
      </c>
      <c r="H24" s="524" t="n">
        <v>30</v>
      </c>
      <c r="I24" s="524" t="n">
        <v>0</v>
      </c>
      <c r="J24" s="524" t="n">
        <v>631</v>
      </c>
      <c r="K24" s="524" t="n">
        <v>299</v>
      </c>
      <c r="L24" s="524" t="n">
        <v>871</v>
      </c>
      <c r="M24" s="524" t="n">
        <v>46</v>
      </c>
      <c r="N24" s="524" t="n">
        <v>203</v>
      </c>
      <c r="O24" s="524" t="n">
        <v>122</v>
      </c>
      <c r="P24" s="524" t="n">
        <v>3535</v>
      </c>
      <c r="Q24" s="524" t="n">
        <v>1152</v>
      </c>
      <c r="R24" s="524" t="n">
        <v>62</v>
      </c>
      <c r="S24" s="524" t="n">
        <v>0</v>
      </c>
      <c r="T24" s="524" t="n">
        <v>6605</v>
      </c>
      <c r="U24" s="524" t="n">
        <v>7010</v>
      </c>
      <c r="V24" s="525" t="n">
        <v>11</v>
      </c>
    </row>
    <row r="25" customFormat="false" ht="12.75" hidden="false" customHeight="true" outlineLevel="0" collapsed="false">
      <c r="A25" s="525" t="n">
        <v>12</v>
      </c>
      <c r="B25" s="528" t="s">
        <v>997</v>
      </c>
      <c r="C25" s="524" t="n">
        <v>138364</v>
      </c>
      <c r="D25" s="524" t="n">
        <v>24474</v>
      </c>
      <c r="E25" s="524" t="n">
        <v>15520</v>
      </c>
      <c r="F25" s="524" t="n">
        <v>5598</v>
      </c>
      <c r="G25" s="524" t="n">
        <v>8406</v>
      </c>
      <c r="H25" s="524" t="n">
        <v>1450</v>
      </c>
      <c r="I25" s="524" t="n">
        <v>80</v>
      </c>
      <c r="J25" s="524" t="n">
        <v>14381</v>
      </c>
      <c r="K25" s="524" t="n">
        <v>1231</v>
      </c>
      <c r="L25" s="524" t="n">
        <v>11525</v>
      </c>
      <c r="M25" s="524" t="n">
        <v>18298</v>
      </c>
      <c r="N25" s="524" t="n">
        <v>10550</v>
      </c>
      <c r="O25" s="524" t="n">
        <v>1785</v>
      </c>
      <c r="P25" s="524" t="n">
        <v>9073</v>
      </c>
      <c r="Q25" s="524" t="n">
        <v>7232</v>
      </c>
      <c r="R25" s="524" t="n">
        <v>4317</v>
      </c>
      <c r="S25" s="524" t="n">
        <v>4444</v>
      </c>
      <c r="T25" s="524" t="n">
        <v>102380</v>
      </c>
      <c r="U25" s="524" t="n">
        <v>35984</v>
      </c>
      <c r="V25" s="525" t="n">
        <v>12</v>
      </c>
    </row>
    <row r="26" customFormat="false" ht="12" hidden="false" customHeight="true" outlineLevel="0" collapsed="false">
      <c r="A26" s="525"/>
      <c r="B26" s="527" t="s">
        <v>252</v>
      </c>
      <c r="C26" s="524"/>
      <c r="D26" s="524"/>
      <c r="E26" s="524"/>
      <c r="F26" s="524"/>
      <c r="G26" s="524"/>
      <c r="H26" s="524"/>
      <c r="I26" s="524"/>
      <c r="J26" s="524"/>
      <c r="K26" s="524"/>
      <c r="L26" s="524"/>
      <c r="M26" s="524"/>
      <c r="N26" s="524"/>
      <c r="O26" s="524"/>
      <c r="P26" s="524"/>
      <c r="Q26" s="524"/>
      <c r="R26" s="524"/>
      <c r="S26" s="524"/>
      <c r="T26" s="524"/>
      <c r="U26" s="524"/>
      <c r="V26" s="525"/>
    </row>
    <row r="27" customFormat="false" ht="12.75" hidden="false" customHeight="true" outlineLevel="0" collapsed="false">
      <c r="A27" s="525" t="n">
        <v>13</v>
      </c>
      <c r="B27" s="528" t="s">
        <v>970</v>
      </c>
      <c r="C27" s="524" t="n">
        <v>55623</v>
      </c>
      <c r="D27" s="524" t="n">
        <v>10138</v>
      </c>
      <c r="E27" s="524" t="n">
        <v>4944</v>
      </c>
      <c r="F27" s="524" t="n">
        <v>1148</v>
      </c>
      <c r="G27" s="524" t="n">
        <v>4455</v>
      </c>
      <c r="H27" s="524" t="n">
        <v>224</v>
      </c>
      <c r="I27" s="524" t="n">
        <v>72</v>
      </c>
      <c r="J27" s="524" t="n">
        <v>7201</v>
      </c>
      <c r="K27" s="524" t="n">
        <v>872</v>
      </c>
      <c r="L27" s="524" t="n">
        <v>3286</v>
      </c>
      <c r="M27" s="524" t="n">
        <v>3179</v>
      </c>
      <c r="N27" s="524" t="n">
        <v>3836</v>
      </c>
      <c r="O27" s="524" t="n">
        <v>1195</v>
      </c>
      <c r="P27" s="524" t="n">
        <v>6044</v>
      </c>
      <c r="Q27" s="524" t="n">
        <v>4544</v>
      </c>
      <c r="R27" s="524" t="n">
        <v>1423</v>
      </c>
      <c r="S27" s="524" t="n">
        <v>3062</v>
      </c>
      <c r="T27" s="524" t="n">
        <v>35498</v>
      </c>
      <c r="U27" s="524" t="n">
        <v>20125</v>
      </c>
      <c r="V27" s="525" t="n">
        <v>13</v>
      </c>
    </row>
    <row r="28" customFormat="false" ht="12.75" hidden="false" customHeight="true" outlineLevel="0" collapsed="false">
      <c r="A28" s="525" t="n">
        <v>14</v>
      </c>
      <c r="B28" s="528" t="s">
        <v>971</v>
      </c>
      <c r="C28" s="524" t="n">
        <v>22888</v>
      </c>
      <c r="D28" s="524" t="n">
        <v>7413</v>
      </c>
      <c r="E28" s="524" t="n">
        <v>2772</v>
      </c>
      <c r="F28" s="524" t="n">
        <v>3366</v>
      </c>
      <c r="G28" s="524" t="n">
        <v>1669</v>
      </c>
      <c r="H28" s="524" t="n">
        <v>90</v>
      </c>
      <c r="I28" s="524" t="n">
        <v>0</v>
      </c>
      <c r="J28" s="524" t="n">
        <v>1713</v>
      </c>
      <c r="K28" s="524" t="n">
        <v>42</v>
      </c>
      <c r="L28" s="524" t="n">
        <v>655</v>
      </c>
      <c r="M28" s="524" t="n">
        <v>909</v>
      </c>
      <c r="N28" s="524" t="n">
        <v>1634</v>
      </c>
      <c r="O28" s="524" t="n">
        <v>109</v>
      </c>
      <c r="P28" s="524" t="n">
        <v>723</v>
      </c>
      <c r="Q28" s="524" t="n">
        <v>1049</v>
      </c>
      <c r="R28" s="524" t="n">
        <v>518</v>
      </c>
      <c r="S28" s="524" t="n">
        <v>226</v>
      </c>
      <c r="T28" s="524" t="n">
        <v>15813</v>
      </c>
      <c r="U28" s="524" t="n">
        <v>7075</v>
      </c>
      <c r="V28" s="525" t="n">
        <v>14</v>
      </c>
    </row>
    <row r="29" customFormat="false" ht="12.75" hidden="false" customHeight="true" outlineLevel="0" collapsed="false">
      <c r="A29" s="525" t="n">
        <v>15</v>
      </c>
      <c r="B29" s="528" t="s">
        <v>972</v>
      </c>
      <c r="C29" s="524" t="n">
        <v>59853</v>
      </c>
      <c r="D29" s="524" t="n">
        <v>6923</v>
      </c>
      <c r="E29" s="524" t="n">
        <v>7804</v>
      </c>
      <c r="F29" s="524" t="n">
        <v>1084</v>
      </c>
      <c r="G29" s="524" t="n">
        <v>2282</v>
      </c>
      <c r="H29" s="524" t="n">
        <v>1136</v>
      </c>
      <c r="I29" s="524" t="n">
        <v>8</v>
      </c>
      <c r="J29" s="524" t="n">
        <v>5467</v>
      </c>
      <c r="K29" s="524" t="n">
        <v>317</v>
      </c>
      <c r="L29" s="524" t="n">
        <v>7584</v>
      </c>
      <c r="M29" s="524" t="n">
        <v>14210</v>
      </c>
      <c r="N29" s="524" t="n">
        <v>5080</v>
      </c>
      <c r="O29" s="524" t="n">
        <v>481</v>
      </c>
      <c r="P29" s="524" t="n">
        <v>2306</v>
      </c>
      <c r="Q29" s="524" t="n">
        <v>1639</v>
      </c>
      <c r="R29" s="524" t="n">
        <v>2376</v>
      </c>
      <c r="S29" s="524" t="n">
        <v>1156</v>
      </c>
      <c r="T29" s="524" t="n">
        <v>51069</v>
      </c>
      <c r="U29" s="524" t="n">
        <v>8784</v>
      </c>
      <c r="V29" s="525" t="n">
        <v>15</v>
      </c>
    </row>
    <row r="30" customFormat="false" ht="12.75" hidden="false" customHeight="true" outlineLevel="0" collapsed="false">
      <c r="A30" s="525" t="n">
        <v>16</v>
      </c>
      <c r="B30" s="529" t="s">
        <v>467</v>
      </c>
      <c r="C30" s="524" t="n">
        <v>203287</v>
      </c>
      <c r="D30" s="524" t="n">
        <v>39483</v>
      </c>
      <c r="E30" s="524" t="n">
        <v>27830</v>
      </c>
      <c r="F30" s="524" t="n">
        <v>5754</v>
      </c>
      <c r="G30" s="524" t="n">
        <v>10601</v>
      </c>
      <c r="H30" s="524" t="n">
        <v>1645</v>
      </c>
      <c r="I30" s="524" t="n">
        <v>104</v>
      </c>
      <c r="J30" s="524" t="n">
        <v>20936</v>
      </c>
      <c r="K30" s="524" t="n">
        <v>1561</v>
      </c>
      <c r="L30" s="524" t="n">
        <v>16187</v>
      </c>
      <c r="M30" s="524" t="n">
        <v>30768</v>
      </c>
      <c r="N30" s="524" t="n">
        <v>14252</v>
      </c>
      <c r="O30" s="524" t="n">
        <v>2029</v>
      </c>
      <c r="P30" s="524" t="n">
        <v>13418</v>
      </c>
      <c r="Q30" s="524" t="n">
        <v>8998</v>
      </c>
      <c r="R30" s="524" t="n">
        <v>4802</v>
      </c>
      <c r="S30" s="524" t="n">
        <v>4919</v>
      </c>
      <c r="T30" s="524" t="n">
        <v>158036</v>
      </c>
      <c r="U30" s="524" t="n">
        <v>45251</v>
      </c>
      <c r="V30" s="525" t="n">
        <v>16</v>
      </c>
    </row>
    <row r="31" s="521" customFormat="true" ht="15" hidden="false" customHeight="true" outlineLevel="0" collapsed="false">
      <c r="A31" s="532"/>
      <c r="B31" s="548" t="s">
        <v>998</v>
      </c>
      <c r="C31" s="522"/>
      <c r="D31" s="522"/>
      <c r="E31" s="522"/>
      <c r="F31" s="522"/>
      <c r="G31" s="522"/>
      <c r="H31" s="522"/>
      <c r="I31" s="522"/>
      <c r="J31" s="522"/>
      <c r="K31" s="522"/>
      <c r="L31" s="522"/>
      <c r="M31" s="522"/>
      <c r="N31" s="522"/>
      <c r="O31" s="522"/>
      <c r="P31" s="522"/>
      <c r="Q31" s="522"/>
      <c r="R31" s="522"/>
      <c r="S31" s="522"/>
      <c r="T31" s="522"/>
      <c r="U31" s="522"/>
      <c r="V31" s="532"/>
    </row>
    <row r="32" customFormat="false" ht="24" hidden="false" customHeight="true" outlineLevel="0" collapsed="false">
      <c r="A32" s="525"/>
      <c r="B32" s="523" t="s">
        <v>996</v>
      </c>
      <c r="C32" s="524"/>
      <c r="D32" s="524"/>
      <c r="E32" s="524"/>
      <c r="F32" s="524"/>
      <c r="G32" s="524"/>
      <c r="H32" s="524"/>
      <c r="I32" s="524"/>
      <c r="J32" s="524"/>
      <c r="K32" s="524"/>
      <c r="L32" s="524"/>
      <c r="M32" s="524"/>
      <c r="N32" s="524"/>
      <c r="O32" s="524"/>
      <c r="P32" s="524"/>
      <c r="Q32" s="524"/>
      <c r="R32" s="524"/>
      <c r="S32" s="524"/>
      <c r="T32" s="524"/>
      <c r="U32" s="524"/>
      <c r="V32" s="525"/>
    </row>
    <row r="33" customFormat="false" ht="12.75" hidden="false" customHeight="true" outlineLevel="0" collapsed="false">
      <c r="A33" s="525" t="n">
        <v>17</v>
      </c>
      <c r="B33" s="528" t="s">
        <v>417</v>
      </c>
      <c r="C33" s="524" t="n">
        <v>8704</v>
      </c>
      <c r="D33" s="524" t="n">
        <v>2908</v>
      </c>
      <c r="E33" s="524" t="n">
        <v>1610</v>
      </c>
      <c r="F33" s="524" t="n">
        <v>134</v>
      </c>
      <c r="G33" s="524" t="n">
        <v>21</v>
      </c>
      <c r="H33" s="524" t="n">
        <v>132</v>
      </c>
      <c r="I33" s="524" t="n">
        <v>213</v>
      </c>
      <c r="J33" s="524" t="n">
        <v>1816</v>
      </c>
      <c r="K33" s="524" t="n">
        <v>25</v>
      </c>
      <c r="L33" s="524" t="n">
        <v>470</v>
      </c>
      <c r="M33" s="524" t="n">
        <v>410</v>
      </c>
      <c r="N33" s="524" t="n">
        <v>227</v>
      </c>
      <c r="O33" s="524" t="n">
        <v>189</v>
      </c>
      <c r="P33" s="524" t="n">
        <v>161</v>
      </c>
      <c r="Q33" s="524" t="n">
        <v>120</v>
      </c>
      <c r="R33" s="524" t="n">
        <v>200</v>
      </c>
      <c r="S33" s="524" t="n">
        <v>68</v>
      </c>
      <c r="T33" s="524" t="n">
        <v>8175</v>
      </c>
      <c r="U33" s="524" t="n">
        <v>529</v>
      </c>
      <c r="V33" s="525" t="n">
        <v>17</v>
      </c>
    </row>
    <row r="34" customFormat="false" ht="12.75" hidden="false" customHeight="true" outlineLevel="0" collapsed="false">
      <c r="A34" s="525" t="n">
        <v>18</v>
      </c>
      <c r="B34" s="528" t="s">
        <v>967</v>
      </c>
      <c r="C34" s="524" t="n">
        <v>93352</v>
      </c>
      <c r="D34" s="524" t="n">
        <v>14296</v>
      </c>
      <c r="E34" s="524" t="n">
        <v>17090</v>
      </c>
      <c r="F34" s="524" t="n">
        <v>2194</v>
      </c>
      <c r="G34" s="524" t="n">
        <v>324</v>
      </c>
      <c r="H34" s="524" t="n">
        <v>474</v>
      </c>
      <c r="I34" s="524" t="n">
        <v>1270</v>
      </c>
      <c r="J34" s="524" t="n">
        <v>6574</v>
      </c>
      <c r="K34" s="524" t="n">
        <v>228</v>
      </c>
      <c r="L34" s="524" t="n">
        <v>8123</v>
      </c>
      <c r="M34" s="524" t="n">
        <v>32885</v>
      </c>
      <c r="N34" s="524" t="n">
        <v>5212</v>
      </c>
      <c r="O34" s="524" t="n">
        <v>507</v>
      </c>
      <c r="P34" s="524" t="n">
        <v>927</v>
      </c>
      <c r="Q34" s="524" t="n">
        <v>367</v>
      </c>
      <c r="R34" s="524" t="n">
        <v>2279</v>
      </c>
      <c r="S34" s="524" t="n">
        <v>602</v>
      </c>
      <c r="T34" s="524" t="n">
        <v>88710</v>
      </c>
      <c r="U34" s="524" t="n">
        <v>4642</v>
      </c>
      <c r="V34" s="525" t="n">
        <v>18</v>
      </c>
    </row>
    <row r="35" customFormat="false" ht="12.75" hidden="false" customHeight="true" outlineLevel="0" collapsed="false">
      <c r="A35" s="525" t="n">
        <v>19</v>
      </c>
      <c r="B35" s="528" t="s">
        <v>968</v>
      </c>
      <c r="C35" s="524" t="n">
        <v>12976</v>
      </c>
      <c r="D35" s="524" t="n">
        <v>1098</v>
      </c>
      <c r="E35" s="524" t="n">
        <v>3369</v>
      </c>
      <c r="F35" s="524" t="n">
        <v>0</v>
      </c>
      <c r="G35" s="524" t="n">
        <v>1206</v>
      </c>
      <c r="H35" s="524" t="n">
        <v>82</v>
      </c>
      <c r="I35" s="524" t="n">
        <v>70</v>
      </c>
      <c r="J35" s="524" t="n">
        <v>630</v>
      </c>
      <c r="K35" s="524" t="n">
        <v>801</v>
      </c>
      <c r="L35" s="524" t="n">
        <v>1677</v>
      </c>
      <c r="M35" s="524" t="n">
        <v>195</v>
      </c>
      <c r="N35" s="524" t="n">
        <v>252</v>
      </c>
      <c r="O35" s="524" t="n">
        <v>27</v>
      </c>
      <c r="P35" s="524" t="n">
        <v>2003</v>
      </c>
      <c r="Q35" s="524" t="n">
        <v>1278</v>
      </c>
      <c r="R35" s="524" t="n">
        <v>288</v>
      </c>
      <c r="S35" s="524" t="n">
        <v>0</v>
      </c>
      <c r="T35" s="524" t="n">
        <v>7688</v>
      </c>
      <c r="U35" s="524" t="n">
        <v>5288</v>
      </c>
      <c r="V35" s="525" t="n">
        <v>19</v>
      </c>
    </row>
    <row r="36" customFormat="false" ht="12.75" hidden="false" customHeight="true" outlineLevel="0" collapsed="false">
      <c r="A36" s="525" t="n">
        <v>20</v>
      </c>
      <c r="B36" s="528" t="s">
        <v>997</v>
      </c>
      <c r="C36" s="524" t="n">
        <v>278004</v>
      </c>
      <c r="D36" s="524" t="n">
        <v>32193</v>
      </c>
      <c r="E36" s="524" t="n">
        <v>45204</v>
      </c>
      <c r="F36" s="524" t="n">
        <v>21128</v>
      </c>
      <c r="G36" s="524" t="n">
        <v>8228</v>
      </c>
      <c r="H36" s="524" t="n">
        <v>2332</v>
      </c>
      <c r="I36" s="524" t="n">
        <v>12567</v>
      </c>
      <c r="J36" s="524" t="n">
        <v>17894</v>
      </c>
      <c r="K36" s="524" t="n">
        <v>9404</v>
      </c>
      <c r="L36" s="524" t="n">
        <v>27163</v>
      </c>
      <c r="M36" s="524" t="n">
        <v>44297</v>
      </c>
      <c r="N36" s="524" t="n">
        <v>10227</v>
      </c>
      <c r="O36" s="524" t="n">
        <v>3511</v>
      </c>
      <c r="P36" s="524" t="n">
        <v>16048</v>
      </c>
      <c r="Q36" s="524" t="n">
        <v>7312</v>
      </c>
      <c r="R36" s="524" t="n">
        <v>11346</v>
      </c>
      <c r="S36" s="524" t="n">
        <v>9150</v>
      </c>
      <c r="T36" s="524" t="n">
        <v>206734</v>
      </c>
      <c r="U36" s="524" t="n">
        <v>71270</v>
      </c>
      <c r="V36" s="525" t="n">
        <v>20</v>
      </c>
    </row>
    <row r="37" customFormat="false" ht="12" hidden="false" customHeight="true" outlineLevel="0" collapsed="false">
      <c r="A37" s="525"/>
      <c r="B37" s="527" t="s">
        <v>252</v>
      </c>
      <c r="C37" s="524"/>
      <c r="D37" s="524"/>
      <c r="E37" s="524"/>
      <c r="F37" s="524"/>
      <c r="G37" s="524"/>
      <c r="H37" s="524"/>
      <c r="I37" s="524"/>
      <c r="J37" s="524"/>
      <c r="K37" s="524"/>
      <c r="L37" s="524"/>
      <c r="M37" s="524"/>
      <c r="N37" s="524"/>
      <c r="O37" s="524"/>
      <c r="P37" s="524"/>
      <c r="Q37" s="524"/>
      <c r="R37" s="524"/>
      <c r="S37" s="524"/>
      <c r="T37" s="524"/>
      <c r="U37" s="524"/>
      <c r="V37" s="525"/>
    </row>
    <row r="38" customFormat="false" ht="12.75" hidden="false" customHeight="true" outlineLevel="0" collapsed="false">
      <c r="A38" s="525" t="n">
        <v>21</v>
      </c>
      <c r="B38" s="528" t="s">
        <v>970</v>
      </c>
      <c r="C38" s="524" t="n">
        <v>102894</v>
      </c>
      <c r="D38" s="524" t="n">
        <v>15735</v>
      </c>
      <c r="E38" s="524" t="n">
        <v>12813</v>
      </c>
      <c r="F38" s="524" t="n">
        <v>4955</v>
      </c>
      <c r="G38" s="524" t="n">
        <v>3662</v>
      </c>
      <c r="H38" s="524" t="n">
        <v>337</v>
      </c>
      <c r="I38" s="524" t="n">
        <v>5367</v>
      </c>
      <c r="J38" s="524" t="n">
        <v>7923</v>
      </c>
      <c r="K38" s="524" t="n">
        <v>6881</v>
      </c>
      <c r="L38" s="524" t="n">
        <v>5752</v>
      </c>
      <c r="M38" s="524" t="n">
        <v>9650</v>
      </c>
      <c r="N38" s="524" t="n">
        <v>4265</v>
      </c>
      <c r="O38" s="524" t="n">
        <v>1773</v>
      </c>
      <c r="P38" s="524" t="n">
        <v>10098</v>
      </c>
      <c r="Q38" s="524" t="n">
        <v>4254</v>
      </c>
      <c r="R38" s="524" t="n">
        <v>3513</v>
      </c>
      <c r="S38" s="524" t="n">
        <v>5916</v>
      </c>
      <c r="T38" s="524" t="n">
        <v>67128</v>
      </c>
      <c r="U38" s="524" t="n">
        <v>35766</v>
      </c>
      <c r="V38" s="525" t="n">
        <v>21</v>
      </c>
    </row>
    <row r="39" customFormat="false" ht="12.75" hidden="false" customHeight="true" outlineLevel="0" collapsed="false">
      <c r="A39" s="525" t="n">
        <v>22</v>
      </c>
      <c r="B39" s="528" t="s">
        <v>971</v>
      </c>
      <c r="C39" s="524" t="n">
        <v>39826</v>
      </c>
      <c r="D39" s="524" t="n">
        <v>5007</v>
      </c>
      <c r="E39" s="524" t="n">
        <v>8641</v>
      </c>
      <c r="F39" s="524" t="n">
        <v>8700</v>
      </c>
      <c r="G39" s="524" t="n">
        <v>1514</v>
      </c>
      <c r="H39" s="524" t="n">
        <v>349</v>
      </c>
      <c r="I39" s="524" t="n">
        <v>1420</v>
      </c>
      <c r="J39" s="524" t="n">
        <v>1933</v>
      </c>
      <c r="K39" s="524" t="n">
        <v>432</v>
      </c>
      <c r="L39" s="524" t="n">
        <v>2528</v>
      </c>
      <c r="M39" s="524" t="n">
        <v>4382</v>
      </c>
      <c r="N39" s="524" t="n">
        <v>1330</v>
      </c>
      <c r="O39" s="524" t="n">
        <v>427</v>
      </c>
      <c r="P39" s="524" t="n">
        <v>1072</v>
      </c>
      <c r="Q39" s="524" t="n">
        <v>907</v>
      </c>
      <c r="R39" s="524" t="n">
        <v>833</v>
      </c>
      <c r="S39" s="524" t="n">
        <v>351</v>
      </c>
      <c r="T39" s="524" t="n">
        <v>26850</v>
      </c>
      <c r="U39" s="524" t="n">
        <v>12976</v>
      </c>
      <c r="V39" s="525" t="n">
        <v>22</v>
      </c>
    </row>
    <row r="40" customFormat="false" ht="12.75" hidden="false" customHeight="true" outlineLevel="0" collapsed="false">
      <c r="A40" s="525" t="n">
        <v>23</v>
      </c>
      <c r="B40" s="528" t="s">
        <v>972</v>
      </c>
      <c r="C40" s="524" t="n">
        <v>135284</v>
      </c>
      <c r="D40" s="524" t="n">
        <v>11451</v>
      </c>
      <c r="E40" s="524" t="n">
        <v>23750</v>
      </c>
      <c r="F40" s="524" t="n">
        <v>7473</v>
      </c>
      <c r="G40" s="524" t="n">
        <v>3052</v>
      </c>
      <c r="H40" s="524" t="n">
        <v>1646</v>
      </c>
      <c r="I40" s="524" t="n">
        <v>5780</v>
      </c>
      <c r="J40" s="524" t="n">
        <v>8038</v>
      </c>
      <c r="K40" s="524" t="n">
        <v>2091</v>
      </c>
      <c r="L40" s="524" t="n">
        <v>18883</v>
      </c>
      <c r="M40" s="524" t="n">
        <v>30265</v>
      </c>
      <c r="N40" s="524" t="n">
        <v>4632</v>
      </c>
      <c r="O40" s="524" t="n">
        <v>1311</v>
      </c>
      <c r="P40" s="524" t="n">
        <v>4878</v>
      </c>
      <c r="Q40" s="524" t="n">
        <v>2151</v>
      </c>
      <c r="R40" s="524" t="n">
        <v>7000</v>
      </c>
      <c r="S40" s="524" t="n">
        <v>2883</v>
      </c>
      <c r="T40" s="524" t="n">
        <v>112756</v>
      </c>
      <c r="U40" s="524" t="n">
        <v>22528</v>
      </c>
      <c r="V40" s="525" t="n">
        <v>23</v>
      </c>
    </row>
    <row r="41" customFormat="false" ht="12.75" hidden="false" customHeight="true" outlineLevel="0" collapsed="false">
      <c r="A41" s="525" t="n">
        <v>24</v>
      </c>
      <c r="B41" s="529" t="s">
        <v>467</v>
      </c>
      <c r="C41" s="524" t="n">
        <v>393036</v>
      </c>
      <c r="D41" s="524" t="n">
        <v>50495</v>
      </c>
      <c r="E41" s="524" t="n">
        <v>67273</v>
      </c>
      <c r="F41" s="524" t="n">
        <v>23456</v>
      </c>
      <c r="G41" s="524" t="n">
        <v>9779</v>
      </c>
      <c r="H41" s="524" t="n">
        <v>3020</v>
      </c>
      <c r="I41" s="524" t="n">
        <v>14120</v>
      </c>
      <c r="J41" s="524" t="n">
        <v>26914</v>
      </c>
      <c r="K41" s="524" t="n">
        <v>10458</v>
      </c>
      <c r="L41" s="524" t="n">
        <v>37433</v>
      </c>
      <c r="M41" s="524" t="n">
        <v>77787</v>
      </c>
      <c r="N41" s="524" t="n">
        <v>15918</v>
      </c>
      <c r="O41" s="524" t="n">
        <v>4234</v>
      </c>
      <c r="P41" s="524" t="n">
        <v>19139</v>
      </c>
      <c r="Q41" s="524" t="n">
        <v>9077</v>
      </c>
      <c r="R41" s="524" t="n">
        <v>14113</v>
      </c>
      <c r="S41" s="524" t="n">
        <v>9820</v>
      </c>
      <c r="T41" s="524" t="n">
        <v>311307</v>
      </c>
      <c r="U41" s="524" t="n">
        <v>81729</v>
      </c>
      <c r="V41" s="525" t="n">
        <v>24</v>
      </c>
    </row>
    <row r="42" customFormat="false" ht="17.25" hidden="false" customHeight="true" outlineLevel="0" collapsed="false">
      <c r="A42" s="525"/>
      <c r="B42" s="549" t="s">
        <v>201</v>
      </c>
      <c r="C42" s="524"/>
      <c r="D42" s="524"/>
      <c r="E42" s="524"/>
      <c r="F42" s="524"/>
      <c r="G42" s="524"/>
      <c r="H42" s="524"/>
      <c r="I42" s="524"/>
      <c r="J42" s="524"/>
      <c r="K42" s="524"/>
      <c r="L42" s="524"/>
      <c r="M42" s="524"/>
      <c r="N42" s="524"/>
      <c r="O42" s="524"/>
      <c r="P42" s="524"/>
      <c r="Q42" s="524"/>
      <c r="R42" s="524"/>
      <c r="S42" s="524"/>
      <c r="T42" s="524"/>
      <c r="U42" s="524"/>
      <c r="V42" s="525"/>
    </row>
    <row r="43" s="521" customFormat="true" ht="12.75" hidden="false" customHeight="true" outlineLevel="0" collapsed="false">
      <c r="A43" s="532" t="n">
        <v>25</v>
      </c>
      <c r="B43" s="535" t="s">
        <v>279</v>
      </c>
      <c r="C43" s="522" t="n">
        <v>627345</v>
      </c>
      <c r="D43" s="522" t="n">
        <v>92802</v>
      </c>
      <c r="E43" s="522" t="n">
        <v>98617</v>
      </c>
      <c r="F43" s="522" t="n">
        <v>31064</v>
      </c>
      <c r="G43" s="522" t="n">
        <v>21224</v>
      </c>
      <c r="H43" s="522" t="n">
        <v>4986</v>
      </c>
      <c r="I43" s="522" t="n">
        <v>15680</v>
      </c>
      <c r="J43" s="522" t="n">
        <v>50727</v>
      </c>
      <c r="K43" s="522" t="n">
        <v>12657</v>
      </c>
      <c r="L43" s="522" t="n">
        <v>56611</v>
      </c>
      <c r="M43" s="522" t="n">
        <v>115382</v>
      </c>
      <c r="N43" s="522" t="n">
        <v>31619</v>
      </c>
      <c r="O43" s="522" t="n">
        <v>6623</v>
      </c>
      <c r="P43" s="522" t="n">
        <v>34915</v>
      </c>
      <c r="Q43" s="522" t="n">
        <v>18747</v>
      </c>
      <c r="R43" s="522" t="n">
        <v>20421</v>
      </c>
      <c r="S43" s="522" t="n">
        <v>15270</v>
      </c>
      <c r="T43" s="522" t="n">
        <v>493468</v>
      </c>
      <c r="U43" s="522" t="n">
        <v>133877</v>
      </c>
      <c r="V43" s="532" t="n">
        <v>25</v>
      </c>
    </row>
    <row r="44" customFormat="false" ht="12.75" hidden="false" customHeight="true" outlineLevel="0" collapsed="false">
      <c r="A44" s="525"/>
      <c r="B44" s="550" t="s">
        <v>999</v>
      </c>
      <c r="C44" s="524"/>
      <c r="D44" s="524"/>
      <c r="E44" s="524"/>
      <c r="F44" s="524"/>
      <c r="G44" s="524"/>
      <c r="H44" s="524"/>
      <c r="I44" s="524"/>
      <c r="J44" s="524"/>
      <c r="K44" s="524"/>
      <c r="L44" s="524"/>
      <c r="M44" s="524"/>
      <c r="N44" s="524"/>
      <c r="O44" s="524"/>
      <c r="P44" s="524"/>
      <c r="Q44" s="524"/>
      <c r="R44" s="524"/>
      <c r="S44" s="524"/>
      <c r="T44" s="524"/>
      <c r="U44" s="524"/>
      <c r="V44" s="525"/>
    </row>
    <row r="45" customFormat="false" ht="12.75" hidden="false" customHeight="true" outlineLevel="0" collapsed="false">
      <c r="A45" s="525" t="n">
        <v>26</v>
      </c>
      <c r="B45" s="551" t="s">
        <v>1000</v>
      </c>
      <c r="C45" s="524" t="n">
        <v>15581</v>
      </c>
      <c r="D45" s="524" t="n">
        <v>2132</v>
      </c>
      <c r="E45" s="524" t="n">
        <v>4890</v>
      </c>
      <c r="F45" s="524" t="n">
        <v>402</v>
      </c>
      <c r="G45" s="524" t="n">
        <v>136</v>
      </c>
      <c r="H45" s="524" t="n">
        <v>94</v>
      </c>
      <c r="I45" s="524" t="n">
        <v>417</v>
      </c>
      <c r="J45" s="524" t="n">
        <v>1498</v>
      </c>
      <c r="K45" s="524" t="n">
        <v>168</v>
      </c>
      <c r="L45" s="524" t="n">
        <v>1412</v>
      </c>
      <c r="M45" s="524" t="n">
        <v>2212</v>
      </c>
      <c r="N45" s="524" t="n">
        <v>743</v>
      </c>
      <c r="O45" s="524" t="n">
        <v>176</v>
      </c>
      <c r="P45" s="524" t="n">
        <v>408</v>
      </c>
      <c r="Q45" s="524" t="n">
        <v>252</v>
      </c>
      <c r="R45" s="524" t="n">
        <v>518</v>
      </c>
      <c r="S45" s="524" t="n">
        <v>123</v>
      </c>
      <c r="T45" s="524" t="n">
        <v>14092</v>
      </c>
      <c r="U45" s="524" t="n">
        <v>1489</v>
      </c>
      <c r="V45" s="525" t="n">
        <v>26</v>
      </c>
    </row>
    <row r="46" customFormat="false" ht="12.75" hidden="false" customHeight="true" outlineLevel="0" collapsed="false">
      <c r="A46" s="525" t="n">
        <v>27</v>
      </c>
      <c r="B46" s="551" t="s">
        <v>1001</v>
      </c>
      <c r="C46" s="524" t="n">
        <v>60765</v>
      </c>
      <c r="D46" s="524" t="n">
        <v>10698</v>
      </c>
      <c r="E46" s="524" t="n">
        <v>12351</v>
      </c>
      <c r="F46" s="524" t="n">
        <v>2081</v>
      </c>
      <c r="G46" s="524" t="n">
        <v>1053</v>
      </c>
      <c r="H46" s="524" t="n">
        <v>380</v>
      </c>
      <c r="I46" s="524" t="n">
        <v>1352</v>
      </c>
      <c r="J46" s="524" t="n">
        <v>4843</v>
      </c>
      <c r="K46" s="524" t="n">
        <v>667</v>
      </c>
      <c r="L46" s="524" t="n">
        <v>5700</v>
      </c>
      <c r="M46" s="524" t="n">
        <v>12383</v>
      </c>
      <c r="N46" s="524" t="n">
        <v>2913</v>
      </c>
      <c r="O46" s="524" t="n">
        <v>794</v>
      </c>
      <c r="P46" s="524" t="n">
        <v>1742</v>
      </c>
      <c r="Q46" s="524" t="n">
        <v>1240</v>
      </c>
      <c r="R46" s="524" t="n">
        <v>1611</v>
      </c>
      <c r="S46" s="524" t="n">
        <v>957</v>
      </c>
      <c r="T46" s="524" t="n">
        <v>53025</v>
      </c>
      <c r="U46" s="524" t="n">
        <v>7740</v>
      </c>
      <c r="V46" s="525" t="n">
        <v>27</v>
      </c>
    </row>
    <row r="47" customFormat="false" ht="12.75" hidden="false" customHeight="true" outlineLevel="0" collapsed="false">
      <c r="A47" s="525" t="n">
        <v>28</v>
      </c>
      <c r="B47" s="551" t="s">
        <v>1002</v>
      </c>
      <c r="C47" s="524" t="n">
        <v>156836</v>
      </c>
      <c r="D47" s="524" t="n">
        <v>24223</v>
      </c>
      <c r="E47" s="524" t="n">
        <v>24034</v>
      </c>
      <c r="F47" s="524" t="n">
        <v>8796</v>
      </c>
      <c r="G47" s="524" t="n">
        <v>5519</v>
      </c>
      <c r="H47" s="524" t="n">
        <v>1433</v>
      </c>
      <c r="I47" s="524" t="n">
        <v>4933</v>
      </c>
      <c r="J47" s="524" t="n">
        <v>12253</v>
      </c>
      <c r="K47" s="524" t="n">
        <v>3125</v>
      </c>
      <c r="L47" s="524" t="n">
        <v>13209</v>
      </c>
      <c r="M47" s="524" t="n">
        <v>27667</v>
      </c>
      <c r="N47" s="524" t="n">
        <v>7381</v>
      </c>
      <c r="O47" s="524" t="n">
        <v>1619</v>
      </c>
      <c r="P47" s="524" t="n">
        <v>9084</v>
      </c>
      <c r="Q47" s="524" t="n">
        <v>4502</v>
      </c>
      <c r="R47" s="524" t="n">
        <v>4799</v>
      </c>
      <c r="S47" s="524" t="n">
        <v>4259</v>
      </c>
      <c r="T47" s="524" t="n">
        <v>121551</v>
      </c>
      <c r="U47" s="524" t="n">
        <v>35285</v>
      </c>
      <c r="V47" s="525" t="n">
        <v>28</v>
      </c>
    </row>
    <row r="48" customFormat="false" ht="12.75" hidden="false" customHeight="true" outlineLevel="0" collapsed="false">
      <c r="A48" s="525" t="n">
        <v>29</v>
      </c>
      <c r="B48" s="551" t="s">
        <v>1003</v>
      </c>
      <c r="C48" s="524" t="n">
        <v>141345</v>
      </c>
      <c r="D48" s="524" t="n">
        <v>20987</v>
      </c>
      <c r="E48" s="524" t="n">
        <v>24028</v>
      </c>
      <c r="F48" s="524" t="n">
        <v>7115</v>
      </c>
      <c r="G48" s="524" t="n">
        <v>4193</v>
      </c>
      <c r="H48" s="524" t="n">
        <v>1080</v>
      </c>
      <c r="I48" s="524" t="n">
        <v>3530</v>
      </c>
      <c r="J48" s="524" t="n">
        <v>11777</v>
      </c>
      <c r="K48" s="524" t="n">
        <v>2337</v>
      </c>
      <c r="L48" s="524" t="n">
        <v>12784</v>
      </c>
      <c r="M48" s="524" t="n">
        <v>27268</v>
      </c>
      <c r="N48" s="524" t="n">
        <v>7873</v>
      </c>
      <c r="O48" s="524" t="n">
        <v>1521</v>
      </c>
      <c r="P48" s="524" t="n">
        <v>6916</v>
      </c>
      <c r="Q48" s="524" t="n">
        <v>2686</v>
      </c>
      <c r="R48" s="524" t="n">
        <v>4856</v>
      </c>
      <c r="S48" s="524" t="n">
        <v>2394</v>
      </c>
      <c r="T48" s="524" t="n">
        <v>115704</v>
      </c>
      <c r="U48" s="524" t="n">
        <v>25641</v>
      </c>
      <c r="V48" s="525" t="n">
        <v>29</v>
      </c>
    </row>
    <row r="49" customFormat="false" ht="12.75" hidden="false" customHeight="true" outlineLevel="0" collapsed="false">
      <c r="A49" s="525" t="n">
        <v>30</v>
      </c>
      <c r="B49" s="551" t="s">
        <v>1004</v>
      </c>
      <c r="C49" s="524" t="n">
        <v>144371</v>
      </c>
      <c r="D49" s="524" t="n">
        <v>20667</v>
      </c>
      <c r="E49" s="524" t="n">
        <v>19543</v>
      </c>
      <c r="F49" s="524" t="n">
        <v>7561</v>
      </c>
      <c r="G49" s="524" t="n">
        <v>5641</v>
      </c>
      <c r="H49" s="524" t="n">
        <v>1156</v>
      </c>
      <c r="I49" s="524" t="n">
        <v>3098</v>
      </c>
      <c r="J49" s="524" t="n">
        <v>11566</v>
      </c>
      <c r="K49" s="524" t="n">
        <v>3269</v>
      </c>
      <c r="L49" s="524" t="n">
        <v>13854</v>
      </c>
      <c r="M49" s="524" t="n">
        <v>25739</v>
      </c>
      <c r="N49" s="524" t="n">
        <v>7197</v>
      </c>
      <c r="O49" s="524" t="n">
        <v>1427</v>
      </c>
      <c r="P49" s="524" t="n">
        <v>9160</v>
      </c>
      <c r="Q49" s="524" t="n">
        <v>5250</v>
      </c>
      <c r="R49" s="524" t="n">
        <v>5257</v>
      </c>
      <c r="S49" s="524" t="n">
        <v>3986</v>
      </c>
      <c r="T49" s="524" t="n">
        <v>109504</v>
      </c>
      <c r="U49" s="524" t="n">
        <v>34867</v>
      </c>
      <c r="V49" s="525" t="n">
        <v>30</v>
      </c>
    </row>
    <row r="50" customFormat="false" ht="12.75" hidden="false" customHeight="true" outlineLevel="0" collapsed="false">
      <c r="A50" s="525" t="n">
        <v>31</v>
      </c>
      <c r="B50" s="551" t="s">
        <v>1005</v>
      </c>
      <c r="C50" s="524" t="n">
        <v>108447</v>
      </c>
      <c r="D50" s="524" t="n">
        <v>14095</v>
      </c>
      <c r="E50" s="524" t="n">
        <v>13771</v>
      </c>
      <c r="F50" s="524" t="n">
        <v>5109</v>
      </c>
      <c r="G50" s="524" t="n">
        <v>4682</v>
      </c>
      <c r="H50" s="524" t="n">
        <v>843</v>
      </c>
      <c r="I50" s="524" t="n">
        <v>2350</v>
      </c>
      <c r="J50" s="524" t="n">
        <v>8790</v>
      </c>
      <c r="K50" s="524" t="n">
        <v>3091</v>
      </c>
      <c r="L50" s="524" t="n">
        <v>9652</v>
      </c>
      <c r="M50" s="524" t="n">
        <v>20113</v>
      </c>
      <c r="N50" s="524" t="n">
        <v>5512</v>
      </c>
      <c r="O50" s="524" t="n">
        <v>1086</v>
      </c>
      <c r="P50" s="524" t="n">
        <v>7605</v>
      </c>
      <c r="Q50" s="524" t="n">
        <v>4817</v>
      </c>
      <c r="R50" s="524" t="n">
        <v>3380</v>
      </c>
      <c r="S50" s="524" t="n">
        <v>3551</v>
      </c>
      <c r="T50" s="524" t="n">
        <v>79592</v>
      </c>
      <c r="U50" s="524" t="n">
        <v>28855</v>
      </c>
      <c r="V50" s="525" t="n">
        <v>31</v>
      </c>
    </row>
    <row r="51" s="521" customFormat="true" ht="12.75" hidden="false" customHeight="true" outlineLevel="0" collapsed="false">
      <c r="A51" s="532" t="n">
        <v>32</v>
      </c>
      <c r="B51" s="535" t="s">
        <v>591</v>
      </c>
      <c r="C51" s="522" t="n">
        <v>39118</v>
      </c>
      <c r="D51" s="522" t="n">
        <v>4631</v>
      </c>
      <c r="E51" s="522" t="n">
        <v>4557</v>
      </c>
      <c r="F51" s="522" t="n">
        <v>3484</v>
      </c>
      <c r="G51" s="522" t="n">
        <v>1690</v>
      </c>
      <c r="H51" s="522" t="n">
        <v>478</v>
      </c>
      <c r="I51" s="522" t="n">
        <v>1851</v>
      </c>
      <c r="J51" s="522" t="n">
        <v>4102</v>
      </c>
      <c r="K51" s="522" t="n">
        <v>801</v>
      </c>
      <c r="L51" s="522" t="n">
        <v>3403</v>
      </c>
      <c r="M51" s="522" t="n">
        <v>5750</v>
      </c>
      <c r="N51" s="522" t="n">
        <v>1646</v>
      </c>
      <c r="O51" s="522" t="n">
        <v>336</v>
      </c>
      <c r="P51" s="522" t="n">
        <v>2795</v>
      </c>
      <c r="Q51" s="522" t="n">
        <v>1056</v>
      </c>
      <c r="R51" s="522" t="n">
        <v>1746</v>
      </c>
      <c r="S51" s="522" t="n">
        <v>792</v>
      </c>
      <c r="T51" s="522" t="n">
        <v>28500</v>
      </c>
      <c r="U51" s="522" t="n">
        <v>10618</v>
      </c>
      <c r="V51" s="532" t="n">
        <v>32</v>
      </c>
    </row>
    <row r="52" customFormat="false" ht="12.75" hidden="false" customHeight="true" outlineLevel="0" collapsed="false">
      <c r="A52" s="525"/>
      <c r="B52" s="550" t="s">
        <v>999</v>
      </c>
      <c r="C52" s="524"/>
      <c r="D52" s="524"/>
      <c r="E52" s="524"/>
      <c r="F52" s="524"/>
      <c r="G52" s="524"/>
      <c r="H52" s="524"/>
      <c r="I52" s="524"/>
      <c r="J52" s="524"/>
      <c r="K52" s="524"/>
      <c r="L52" s="524"/>
      <c r="M52" s="524"/>
      <c r="N52" s="524"/>
      <c r="O52" s="524"/>
      <c r="P52" s="524"/>
      <c r="Q52" s="524"/>
      <c r="R52" s="524"/>
      <c r="S52" s="524"/>
      <c r="T52" s="524"/>
      <c r="U52" s="524"/>
      <c r="V52" s="525"/>
    </row>
    <row r="53" customFormat="false" ht="12.75" hidden="false" customHeight="true" outlineLevel="0" collapsed="false">
      <c r="A53" s="525" t="n">
        <v>33</v>
      </c>
      <c r="B53" s="551" t="s">
        <v>1000</v>
      </c>
      <c r="C53" s="524" t="n">
        <v>2830</v>
      </c>
      <c r="D53" s="524" t="n">
        <v>442</v>
      </c>
      <c r="E53" s="524" t="n">
        <v>524</v>
      </c>
      <c r="F53" s="524" t="n">
        <v>126</v>
      </c>
      <c r="G53" s="524" t="n">
        <v>35</v>
      </c>
      <c r="H53" s="524" t="n">
        <v>19</v>
      </c>
      <c r="I53" s="524" t="n">
        <v>115</v>
      </c>
      <c r="J53" s="524" t="n">
        <v>335</v>
      </c>
      <c r="K53" s="524" t="n">
        <v>48</v>
      </c>
      <c r="L53" s="524" t="n">
        <v>256</v>
      </c>
      <c r="M53" s="524" t="n">
        <v>398</v>
      </c>
      <c r="N53" s="524" t="n">
        <v>172</v>
      </c>
      <c r="O53" s="524" t="n">
        <v>22</v>
      </c>
      <c r="P53" s="524" t="n">
        <v>114</v>
      </c>
      <c r="Q53" s="524" t="n">
        <v>65</v>
      </c>
      <c r="R53" s="524" t="n">
        <v>125</v>
      </c>
      <c r="S53" s="524" t="n">
        <v>34</v>
      </c>
      <c r="T53" s="524" t="n">
        <v>2408</v>
      </c>
      <c r="U53" s="524" t="n">
        <v>422</v>
      </c>
      <c r="V53" s="525" t="n">
        <v>33</v>
      </c>
    </row>
    <row r="54" customFormat="false" ht="12.75" hidden="false" customHeight="true" outlineLevel="0" collapsed="false">
      <c r="A54" s="525" t="n">
        <v>34</v>
      </c>
      <c r="B54" s="551" t="s">
        <v>1001</v>
      </c>
      <c r="C54" s="524" t="n">
        <v>5645</v>
      </c>
      <c r="D54" s="524" t="n">
        <v>918</v>
      </c>
      <c r="E54" s="524" t="n">
        <v>874</v>
      </c>
      <c r="F54" s="524" t="n">
        <v>322</v>
      </c>
      <c r="G54" s="524" t="n">
        <v>173</v>
      </c>
      <c r="H54" s="524" t="n">
        <v>45</v>
      </c>
      <c r="I54" s="524" t="n">
        <v>212</v>
      </c>
      <c r="J54" s="524" t="n">
        <v>563</v>
      </c>
      <c r="K54" s="524" t="n">
        <v>91</v>
      </c>
      <c r="L54" s="524" t="n">
        <v>551</v>
      </c>
      <c r="M54" s="524" t="n">
        <v>936</v>
      </c>
      <c r="N54" s="524" t="n">
        <v>244</v>
      </c>
      <c r="O54" s="524" t="n">
        <v>61</v>
      </c>
      <c r="P54" s="524" t="n">
        <v>215</v>
      </c>
      <c r="Q54" s="524" t="n">
        <v>111</v>
      </c>
      <c r="R54" s="524" t="n">
        <v>230</v>
      </c>
      <c r="S54" s="524" t="n">
        <v>99</v>
      </c>
      <c r="T54" s="524" t="n">
        <v>4634</v>
      </c>
      <c r="U54" s="524" t="n">
        <v>1011</v>
      </c>
      <c r="V54" s="525" t="n">
        <v>34</v>
      </c>
    </row>
    <row r="55" customFormat="false" ht="11.25" hidden="false" customHeight="false" outlineLevel="0" collapsed="false">
      <c r="A55" s="525" t="n">
        <v>35</v>
      </c>
      <c r="B55" s="551" t="s">
        <v>1002</v>
      </c>
      <c r="C55" s="524" t="n">
        <v>15075</v>
      </c>
      <c r="D55" s="524" t="n">
        <v>1731</v>
      </c>
      <c r="E55" s="524" t="n">
        <v>1564</v>
      </c>
      <c r="F55" s="524" t="n">
        <v>1385</v>
      </c>
      <c r="G55" s="524" t="n">
        <v>693</v>
      </c>
      <c r="H55" s="524" t="n">
        <v>186</v>
      </c>
      <c r="I55" s="524" t="n">
        <v>717</v>
      </c>
      <c r="J55" s="524" t="n">
        <v>1457</v>
      </c>
      <c r="K55" s="524" t="n">
        <v>344</v>
      </c>
      <c r="L55" s="524" t="n">
        <v>1210</v>
      </c>
      <c r="M55" s="524" t="n">
        <v>2278</v>
      </c>
      <c r="N55" s="524" t="n">
        <v>639</v>
      </c>
      <c r="O55" s="524" t="n">
        <v>123</v>
      </c>
      <c r="P55" s="524" t="n">
        <v>1226</v>
      </c>
      <c r="Q55" s="524" t="n">
        <v>474</v>
      </c>
      <c r="R55" s="524" t="n">
        <v>646</v>
      </c>
      <c r="S55" s="524" t="n">
        <v>402</v>
      </c>
      <c r="T55" s="524" t="n">
        <v>10551</v>
      </c>
      <c r="U55" s="524" t="n">
        <v>4524</v>
      </c>
      <c r="V55" s="525" t="n">
        <v>35</v>
      </c>
    </row>
    <row r="56" customFormat="false" ht="11.25" hidden="false" customHeight="false" outlineLevel="0" collapsed="false">
      <c r="A56" s="525" t="n">
        <v>36</v>
      </c>
      <c r="B56" s="551" t="s">
        <v>1003</v>
      </c>
      <c r="C56" s="524" t="n">
        <v>8270</v>
      </c>
      <c r="D56" s="524" t="n">
        <v>748</v>
      </c>
      <c r="E56" s="524" t="n">
        <v>813</v>
      </c>
      <c r="F56" s="524" t="n">
        <v>967</v>
      </c>
      <c r="G56" s="524" t="n">
        <v>463</v>
      </c>
      <c r="H56" s="524" t="n">
        <v>117</v>
      </c>
      <c r="I56" s="524" t="n">
        <v>382</v>
      </c>
      <c r="J56" s="524" t="n">
        <v>829</v>
      </c>
      <c r="K56" s="524" t="n">
        <v>203</v>
      </c>
      <c r="L56" s="524" t="n">
        <v>721</v>
      </c>
      <c r="M56" s="524" t="n">
        <v>1072</v>
      </c>
      <c r="N56" s="524" t="n">
        <v>307</v>
      </c>
      <c r="O56" s="524" t="n">
        <v>73</v>
      </c>
      <c r="P56" s="524" t="n">
        <v>832</v>
      </c>
      <c r="Q56" s="524" t="n">
        <v>216</v>
      </c>
      <c r="R56" s="524" t="n">
        <v>350</v>
      </c>
      <c r="S56" s="524" t="n">
        <v>177</v>
      </c>
      <c r="T56" s="524" t="n">
        <v>5412</v>
      </c>
      <c r="U56" s="524" t="n">
        <v>2858</v>
      </c>
      <c r="V56" s="525" t="n">
        <v>36</v>
      </c>
    </row>
    <row r="57" customFormat="false" ht="11.25" hidden="false" customHeight="false" outlineLevel="0" collapsed="false">
      <c r="A57" s="525" t="n">
        <v>37</v>
      </c>
      <c r="B57" s="551" t="s">
        <v>1004</v>
      </c>
      <c r="C57" s="524" t="n">
        <v>4680</v>
      </c>
      <c r="D57" s="524" t="n">
        <v>490</v>
      </c>
      <c r="E57" s="524" t="n">
        <v>444</v>
      </c>
      <c r="F57" s="524" t="n">
        <v>426</v>
      </c>
      <c r="G57" s="524" t="n">
        <v>249</v>
      </c>
      <c r="H57" s="524" t="n">
        <v>74</v>
      </c>
      <c r="I57" s="524" t="n">
        <v>255</v>
      </c>
      <c r="J57" s="524" t="n">
        <v>589</v>
      </c>
      <c r="K57" s="524" t="n">
        <v>82</v>
      </c>
      <c r="L57" s="524" t="n">
        <v>410</v>
      </c>
      <c r="M57" s="524" t="n">
        <v>679</v>
      </c>
      <c r="N57" s="524" t="n">
        <v>175</v>
      </c>
      <c r="O57" s="524" t="n">
        <v>33</v>
      </c>
      <c r="P57" s="524" t="n">
        <v>311</v>
      </c>
      <c r="Q57" s="524" t="n">
        <v>142</v>
      </c>
      <c r="R57" s="524" t="n">
        <v>257</v>
      </c>
      <c r="S57" s="524" t="n">
        <v>64</v>
      </c>
      <c r="T57" s="524" t="n">
        <v>3406</v>
      </c>
      <c r="U57" s="524" t="n">
        <v>1274</v>
      </c>
      <c r="V57" s="525" t="n">
        <v>37</v>
      </c>
    </row>
    <row r="58" customFormat="false" ht="11.25" hidden="false" customHeight="false" outlineLevel="0" collapsed="false">
      <c r="A58" s="525" t="n">
        <v>38</v>
      </c>
      <c r="B58" s="551" t="s">
        <v>1005</v>
      </c>
      <c r="C58" s="524" t="n">
        <v>2618</v>
      </c>
      <c r="D58" s="524" t="n">
        <v>302</v>
      </c>
      <c r="E58" s="524" t="n">
        <v>338</v>
      </c>
      <c r="F58" s="524" t="n">
        <v>258</v>
      </c>
      <c r="G58" s="524" t="n">
        <v>77</v>
      </c>
      <c r="H58" s="524" t="n">
        <v>37</v>
      </c>
      <c r="I58" s="524" t="n">
        <v>170</v>
      </c>
      <c r="J58" s="524" t="n">
        <v>329</v>
      </c>
      <c r="K58" s="524" t="n">
        <v>33</v>
      </c>
      <c r="L58" s="524" t="n">
        <v>255</v>
      </c>
      <c r="M58" s="524" t="n">
        <v>387</v>
      </c>
      <c r="N58" s="524" t="n">
        <v>109</v>
      </c>
      <c r="O58" s="524" t="n">
        <v>24</v>
      </c>
      <c r="P58" s="524" t="n">
        <v>97</v>
      </c>
      <c r="Q58" s="524" t="n">
        <v>48</v>
      </c>
      <c r="R58" s="524" t="n">
        <v>138</v>
      </c>
      <c r="S58" s="524" t="n">
        <v>16</v>
      </c>
      <c r="T58" s="524" t="n">
        <v>2089</v>
      </c>
      <c r="U58" s="524" t="n">
        <v>529</v>
      </c>
      <c r="V58" s="525" t="n">
        <v>38</v>
      </c>
    </row>
    <row r="59" s="521" customFormat="true" ht="12.75" hidden="false" customHeight="true" outlineLevel="0" collapsed="false">
      <c r="A59" s="532" t="n">
        <v>39</v>
      </c>
      <c r="B59" s="413" t="s">
        <v>747</v>
      </c>
      <c r="C59" s="522" t="n">
        <v>588227</v>
      </c>
      <c r="D59" s="522" t="n">
        <v>88171</v>
      </c>
      <c r="E59" s="522" t="n">
        <v>94060</v>
      </c>
      <c r="F59" s="522" t="n">
        <v>27580</v>
      </c>
      <c r="G59" s="522" t="n">
        <v>19534</v>
      </c>
      <c r="H59" s="522" t="n">
        <v>4508</v>
      </c>
      <c r="I59" s="522" t="n">
        <v>13829</v>
      </c>
      <c r="J59" s="522" t="n">
        <v>46625</v>
      </c>
      <c r="K59" s="522" t="n">
        <v>11856</v>
      </c>
      <c r="L59" s="522" t="n">
        <v>53208</v>
      </c>
      <c r="M59" s="522" t="n">
        <v>109632</v>
      </c>
      <c r="N59" s="522" t="n">
        <v>29973</v>
      </c>
      <c r="O59" s="522" t="n">
        <v>6287</v>
      </c>
      <c r="P59" s="522" t="n">
        <v>32120</v>
      </c>
      <c r="Q59" s="522" t="n">
        <v>17691</v>
      </c>
      <c r="R59" s="522" t="n">
        <v>18675</v>
      </c>
      <c r="S59" s="522" t="n">
        <v>14478</v>
      </c>
      <c r="T59" s="522" t="n">
        <v>464968</v>
      </c>
      <c r="U59" s="522" t="n">
        <v>123259</v>
      </c>
      <c r="V59" s="532" t="n">
        <v>39</v>
      </c>
    </row>
    <row r="60" customFormat="false" ht="11.25" hidden="false" customHeight="false" outlineLevel="0" collapsed="false">
      <c r="A60" s="525"/>
      <c r="B60" s="550" t="s">
        <v>999</v>
      </c>
      <c r="C60" s="524"/>
      <c r="D60" s="524"/>
      <c r="E60" s="524"/>
      <c r="F60" s="524"/>
      <c r="G60" s="524"/>
      <c r="H60" s="524"/>
      <c r="I60" s="524"/>
      <c r="J60" s="524"/>
      <c r="K60" s="524"/>
      <c r="L60" s="524"/>
      <c r="M60" s="524"/>
      <c r="N60" s="524"/>
      <c r="O60" s="524"/>
      <c r="P60" s="524"/>
      <c r="Q60" s="524"/>
      <c r="R60" s="524"/>
      <c r="S60" s="524"/>
      <c r="T60" s="524"/>
      <c r="U60" s="524"/>
      <c r="V60" s="525"/>
    </row>
    <row r="61" customFormat="false" ht="11.25" hidden="false" customHeight="false" outlineLevel="0" collapsed="false">
      <c r="A61" s="525" t="n">
        <v>40</v>
      </c>
      <c r="B61" s="551" t="s">
        <v>1000</v>
      </c>
      <c r="C61" s="524" t="n">
        <v>12751</v>
      </c>
      <c r="D61" s="524" t="n">
        <v>1690</v>
      </c>
      <c r="E61" s="524" t="n">
        <v>4366</v>
      </c>
      <c r="F61" s="524" t="n">
        <v>276</v>
      </c>
      <c r="G61" s="524" t="n">
        <v>101</v>
      </c>
      <c r="H61" s="524" t="n">
        <v>75</v>
      </c>
      <c r="I61" s="524" t="n">
        <v>302</v>
      </c>
      <c r="J61" s="524" t="n">
        <v>1163</v>
      </c>
      <c r="K61" s="524" t="n">
        <v>120</v>
      </c>
      <c r="L61" s="524" t="n">
        <v>1156</v>
      </c>
      <c r="M61" s="524" t="n">
        <v>1814</v>
      </c>
      <c r="N61" s="524" t="n">
        <v>571</v>
      </c>
      <c r="O61" s="524" t="n">
        <v>154</v>
      </c>
      <c r="P61" s="524" t="n">
        <v>294</v>
      </c>
      <c r="Q61" s="524" t="n">
        <v>187</v>
      </c>
      <c r="R61" s="524" t="n">
        <v>393</v>
      </c>
      <c r="S61" s="524" t="n">
        <v>89</v>
      </c>
      <c r="T61" s="524" t="n">
        <v>11684</v>
      </c>
      <c r="U61" s="524" t="n">
        <v>1067</v>
      </c>
      <c r="V61" s="525" t="n">
        <v>40</v>
      </c>
    </row>
    <row r="62" customFormat="false" ht="11.25" hidden="false" customHeight="false" outlineLevel="0" collapsed="false">
      <c r="A62" s="525" t="n">
        <v>41</v>
      </c>
      <c r="B62" s="551" t="s">
        <v>1001</v>
      </c>
      <c r="C62" s="524" t="n">
        <v>55120</v>
      </c>
      <c r="D62" s="524" t="n">
        <v>9780</v>
      </c>
      <c r="E62" s="524" t="n">
        <v>11477</v>
      </c>
      <c r="F62" s="524" t="n">
        <v>1759</v>
      </c>
      <c r="G62" s="524" t="n">
        <v>880</v>
      </c>
      <c r="H62" s="524" t="n">
        <v>335</v>
      </c>
      <c r="I62" s="524" t="n">
        <v>1140</v>
      </c>
      <c r="J62" s="524" t="n">
        <v>4280</v>
      </c>
      <c r="K62" s="524" t="n">
        <v>576</v>
      </c>
      <c r="L62" s="524" t="n">
        <v>5149</v>
      </c>
      <c r="M62" s="524" t="n">
        <v>11447</v>
      </c>
      <c r="N62" s="524" t="n">
        <v>2669</v>
      </c>
      <c r="O62" s="524" t="n">
        <v>733</v>
      </c>
      <c r="P62" s="524" t="n">
        <v>1527</v>
      </c>
      <c r="Q62" s="524" t="n">
        <v>1129</v>
      </c>
      <c r="R62" s="524" t="n">
        <v>1381</v>
      </c>
      <c r="S62" s="524" t="n">
        <v>858</v>
      </c>
      <c r="T62" s="524" t="n">
        <v>48391</v>
      </c>
      <c r="U62" s="524" t="n">
        <v>6729</v>
      </c>
      <c r="V62" s="525" t="n">
        <v>41</v>
      </c>
    </row>
    <row r="63" customFormat="false" ht="11.25" hidden="false" customHeight="false" outlineLevel="0" collapsed="false">
      <c r="A63" s="525" t="n">
        <v>42</v>
      </c>
      <c r="B63" s="551" t="s">
        <v>1002</v>
      </c>
      <c r="C63" s="524" t="n">
        <v>141761</v>
      </c>
      <c r="D63" s="524" t="n">
        <v>22492</v>
      </c>
      <c r="E63" s="524" t="n">
        <v>22470</v>
      </c>
      <c r="F63" s="524" t="n">
        <v>7411</v>
      </c>
      <c r="G63" s="524" t="n">
        <v>4826</v>
      </c>
      <c r="H63" s="524" t="n">
        <v>1247</v>
      </c>
      <c r="I63" s="524" t="n">
        <v>4216</v>
      </c>
      <c r="J63" s="524" t="n">
        <v>10796</v>
      </c>
      <c r="K63" s="524" t="n">
        <v>2781</v>
      </c>
      <c r="L63" s="524" t="n">
        <v>11999</v>
      </c>
      <c r="M63" s="524" t="n">
        <v>25389</v>
      </c>
      <c r="N63" s="524" t="n">
        <v>6742</v>
      </c>
      <c r="O63" s="524" t="n">
        <v>1496</v>
      </c>
      <c r="P63" s="524" t="n">
        <v>7858</v>
      </c>
      <c r="Q63" s="524" t="n">
        <v>4028</v>
      </c>
      <c r="R63" s="524" t="n">
        <v>4153</v>
      </c>
      <c r="S63" s="524" t="n">
        <v>3857</v>
      </c>
      <c r="T63" s="524" t="n">
        <v>111000</v>
      </c>
      <c r="U63" s="524" t="n">
        <v>30761</v>
      </c>
      <c r="V63" s="525" t="n">
        <v>42</v>
      </c>
    </row>
    <row r="64" customFormat="false" ht="11.25" hidden="false" customHeight="false" outlineLevel="0" collapsed="false">
      <c r="A64" s="525" t="n">
        <v>43</v>
      </c>
      <c r="B64" s="551" t="s">
        <v>1003</v>
      </c>
      <c r="C64" s="524" t="n">
        <v>133075</v>
      </c>
      <c r="D64" s="524" t="n">
        <v>20239</v>
      </c>
      <c r="E64" s="524" t="n">
        <v>23215</v>
      </c>
      <c r="F64" s="524" t="n">
        <v>6148</v>
      </c>
      <c r="G64" s="524" t="n">
        <v>3730</v>
      </c>
      <c r="H64" s="524" t="n">
        <v>963</v>
      </c>
      <c r="I64" s="524" t="n">
        <v>3148</v>
      </c>
      <c r="J64" s="524" t="n">
        <v>10948</v>
      </c>
      <c r="K64" s="524" t="n">
        <v>2134</v>
      </c>
      <c r="L64" s="524" t="n">
        <v>12063</v>
      </c>
      <c r="M64" s="524" t="n">
        <v>26196</v>
      </c>
      <c r="N64" s="524" t="n">
        <v>7566</v>
      </c>
      <c r="O64" s="524" t="n">
        <v>1448</v>
      </c>
      <c r="P64" s="524" t="n">
        <v>6084</v>
      </c>
      <c r="Q64" s="524" t="n">
        <v>2470</v>
      </c>
      <c r="R64" s="524" t="n">
        <v>4506</v>
      </c>
      <c r="S64" s="524" t="n">
        <v>2217</v>
      </c>
      <c r="T64" s="524" t="n">
        <v>110292</v>
      </c>
      <c r="U64" s="524" t="n">
        <v>22783</v>
      </c>
      <c r="V64" s="525" t="n">
        <v>43</v>
      </c>
    </row>
    <row r="65" customFormat="false" ht="11.25" hidden="false" customHeight="false" outlineLevel="0" collapsed="false">
      <c r="A65" s="525" t="n">
        <v>44</v>
      </c>
      <c r="B65" s="551" t="s">
        <v>1004</v>
      </c>
      <c r="C65" s="524" t="n">
        <v>139691</v>
      </c>
      <c r="D65" s="524" t="n">
        <v>20177</v>
      </c>
      <c r="E65" s="524" t="n">
        <v>19099</v>
      </c>
      <c r="F65" s="524" t="n">
        <v>7135</v>
      </c>
      <c r="G65" s="524" t="n">
        <v>5392</v>
      </c>
      <c r="H65" s="524" t="n">
        <v>1082</v>
      </c>
      <c r="I65" s="524" t="n">
        <v>2843</v>
      </c>
      <c r="J65" s="524" t="n">
        <v>10977</v>
      </c>
      <c r="K65" s="524" t="n">
        <v>3187</v>
      </c>
      <c r="L65" s="524" t="n">
        <v>13444</v>
      </c>
      <c r="M65" s="524" t="n">
        <v>25060</v>
      </c>
      <c r="N65" s="524" t="n">
        <v>7022</v>
      </c>
      <c r="O65" s="524" t="n">
        <v>1394</v>
      </c>
      <c r="P65" s="524" t="n">
        <v>8849</v>
      </c>
      <c r="Q65" s="524" t="n">
        <v>5108</v>
      </c>
      <c r="R65" s="524" t="n">
        <v>5000</v>
      </c>
      <c r="S65" s="524" t="n">
        <v>3922</v>
      </c>
      <c r="T65" s="524" t="n">
        <v>106098</v>
      </c>
      <c r="U65" s="524" t="n">
        <v>33593</v>
      </c>
      <c r="V65" s="525" t="n">
        <v>44</v>
      </c>
    </row>
    <row r="66" customFormat="false" ht="11.25" hidden="false" customHeight="false" outlineLevel="0" collapsed="false">
      <c r="A66" s="525" t="n">
        <v>45</v>
      </c>
      <c r="B66" s="551" t="s">
        <v>1005</v>
      </c>
      <c r="C66" s="524" t="n">
        <v>105829</v>
      </c>
      <c r="D66" s="524" t="n">
        <v>13793</v>
      </c>
      <c r="E66" s="524" t="n">
        <v>13433</v>
      </c>
      <c r="F66" s="524" t="n">
        <v>4851</v>
      </c>
      <c r="G66" s="524" t="n">
        <v>4605</v>
      </c>
      <c r="H66" s="524" t="n">
        <v>806</v>
      </c>
      <c r="I66" s="524" t="n">
        <v>2180</v>
      </c>
      <c r="J66" s="524" t="n">
        <v>8461</v>
      </c>
      <c r="K66" s="524" t="n">
        <v>3058</v>
      </c>
      <c r="L66" s="524" t="n">
        <v>9397</v>
      </c>
      <c r="M66" s="524" t="n">
        <v>19726</v>
      </c>
      <c r="N66" s="524" t="n">
        <v>5403</v>
      </c>
      <c r="O66" s="524" t="n">
        <v>1062</v>
      </c>
      <c r="P66" s="524" t="n">
        <v>7508</v>
      </c>
      <c r="Q66" s="524" t="n">
        <v>4769</v>
      </c>
      <c r="R66" s="524" t="n">
        <v>3242</v>
      </c>
      <c r="S66" s="524" t="n">
        <v>3535</v>
      </c>
      <c r="T66" s="524" t="n">
        <v>77503</v>
      </c>
      <c r="U66" s="524" t="n">
        <v>28326</v>
      </c>
      <c r="V66" s="525" t="n">
        <v>45</v>
      </c>
    </row>
    <row r="68" customFormat="false" ht="11.25" hidden="false" customHeight="false" outlineLevel="0" collapsed="false">
      <c r="A68" s="169" t="s">
        <v>487</v>
      </c>
    </row>
  </sheetData>
  <mergeCells count="25">
    <mergeCell ref="A4:G4"/>
    <mergeCell ref="J4:T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0" width="3.56"/>
    <col collapsed="false" customWidth="true" hidden="false" outlineLevel="0" max="2" min="2" style="510" width="44.7"/>
    <col collapsed="false" customWidth="true" hidden="false" outlineLevel="0" max="3" min="3" style="510" width="10.71"/>
    <col collapsed="false" customWidth="true" hidden="false" outlineLevel="0" max="4" min="4" style="510" width="10.28"/>
    <col collapsed="false" customWidth="true" hidden="false" outlineLevel="0" max="5" min="5" style="510" width="8.56"/>
    <col collapsed="false" customWidth="true" hidden="false" outlineLevel="0" max="6" min="6" style="510" width="8.14"/>
    <col collapsed="false" customWidth="false" hidden="false" outlineLevel="0" max="7" min="7" style="510" width="11.42"/>
    <col collapsed="false" customWidth="true" hidden="false" outlineLevel="0" max="8" min="8" style="510" width="7.99"/>
    <col collapsed="false" customWidth="true" hidden="false" outlineLevel="0" max="10" min="9" style="510" width="8.41"/>
    <col collapsed="false" customWidth="true" hidden="false" outlineLevel="0" max="11" min="11" style="510" width="10.28"/>
    <col collapsed="false" customWidth="true" hidden="false" outlineLevel="0" max="13" min="12" style="510" width="8.99"/>
    <col collapsed="false" customWidth="true" hidden="false" outlineLevel="0" max="15" min="14" style="510" width="8.7"/>
    <col collapsed="false" customWidth="true" hidden="false" outlineLevel="0" max="16" min="16" style="510" width="7.42"/>
    <col collapsed="false" customWidth="true" hidden="false" outlineLevel="0" max="18" min="17" style="510" width="8.7"/>
    <col collapsed="false" customWidth="true" hidden="false" outlineLevel="0" max="19" min="19" style="510" width="8.85"/>
    <col collapsed="false" customWidth="true" hidden="false" outlineLevel="0" max="20" min="20" style="510" width="11.7"/>
    <col collapsed="false" customWidth="true" hidden="false" outlineLevel="0" max="21" min="21" style="510" width="11.56"/>
    <col collapsed="false" customWidth="true" hidden="false" outlineLevel="0" max="22" min="22" style="510" width="4.14"/>
    <col collapsed="false" customWidth="false" hidden="false" outlineLevel="0" max="257" min="23" style="510" width="11.42"/>
  </cols>
  <sheetData>
    <row r="1" s="511" customFormat="true" ht="12.75" hidden="false" customHeight="false" outlineLevel="0" collapsed="false">
      <c r="A1" s="511" t="s">
        <v>140</v>
      </c>
      <c r="V1" s="534" t="s">
        <v>140</v>
      </c>
    </row>
    <row r="2" s="511" customFormat="true" ht="12.75" hidden="false" customHeight="false" outlineLevel="0" collapsed="false">
      <c r="A2" s="512"/>
      <c r="B2" s="512"/>
      <c r="C2" s="512"/>
      <c r="D2" s="512"/>
      <c r="E2" s="512"/>
      <c r="F2" s="512"/>
      <c r="G2" s="512"/>
      <c r="H2" s="512"/>
      <c r="I2" s="512"/>
      <c r="J2" s="512"/>
      <c r="K2" s="512"/>
      <c r="L2" s="512"/>
      <c r="M2" s="512"/>
      <c r="N2" s="512"/>
      <c r="O2" s="512"/>
      <c r="P2" s="512"/>
      <c r="Q2" s="512"/>
      <c r="R2" s="512"/>
      <c r="S2" s="512"/>
      <c r="T2" s="512"/>
      <c r="U2" s="512"/>
    </row>
    <row r="3" s="511" customFormat="true" ht="12.75" hidden="false" customHeight="false" outlineLevel="0" collapsed="false">
      <c r="A3" s="512" t="s">
        <v>945</v>
      </c>
      <c r="B3" s="512"/>
      <c r="C3" s="512"/>
      <c r="D3" s="512"/>
      <c r="E3" s="512"/>
      <c r="F3" s="512"/>
      <c r="G3" s="512"/>
      <c r="H3" s="512"/>
      <c r="I3" s="512"/>
      <c r="J3" s="512" t="s">
        <v>945</v>
      </c>
      <c r="K3" s="512"/>
      <c r="L3" s="512"/>
      <c r="M3" s="512"/>
      <c r="N3" s="512"/>
      <c r="O3" s="512"/>
      <c r="P3" s="512"/>
      <c r="Q3" s="512"/>
      <c r="R3" s="512"/>
      <c r="S3" s="512"/>
      <c r="T3" s="512"/>
      <c r="U3" s="512"/>
    </row>
    <row r="4" s="511" customFormat="true" ht="31.15" hidden="false" customHeight="true" outlineLevel="0" collapsed="false">
      <c r="A4" s="544" t="s">
        <v>139</v>
      </c>
      <c r="B4" s="544"/>
      <c r="C4" s="544"/>
      <c r="D4" s="544"/>
      <c r="E4" s="544"/>
      <c r="F4" s="544"/>
      <c r="G4" s="544"/>
      <c r="H4" s="544"/>
      <c r="I4" s="544"/>
      <c r="J4" s="544" t="s">
        <v>139</v>
      </c>
      <c r="K4" s="544"/>
      <c r="L4" s="544"/>
      <c r="M4" s="544"/>
      <c r="N4" s="544"/>
      <c r="O4" s="544"/>
      <c r="P4" s="544"/>
      <c r="Q4" s="544"/>
      <c r="R4" s="544"/>
      <c r="S4" s="544"/>
      <c r="T4" s="544"/>
      <c r="U4" s="544"/>
      <c r="V4" s="513"/>
    </row>
    <row r="5" s="511" customFormat="true" ht="12.75" hidden="false" customHeight="false" outlineLevel="0" collapsed="false">
      <c r="V5" s="513"/>
    </row>
    <row r="6" customFormat="false" ht="10.5" hidden="false" customHeight="true" outlineLevel="0" collapsed="false">
      <c r="A6" s="514" t="s">
        <v>609</v>
      </c>
      <c r="B6" s="515" t="s">
        <v>1006</v>
      </c>
      <c r="C6" s="515" t="s">
        <v>244</v>
      </c>
      <c r="D6" s="515" t="s">
        <v>947</v>
      </c>
      <c r="E6" s="515" t="s">
        <v>948</v>
      </c>
      <c r="F6" s="515" t="s">
        <v>949</v>
      </c>
      <c r="G6" s="515" t="s">
        <v>950</v>
      </c>
      <c r="H6" s="516" t="s">
        <v>951</v>
      </c>
      <c r="I6" s="517" t="s">
        <v>952</v>
      </c>
      <c r="J6" s="516" t="s">
        <v>953</v>
      </c>
      <c r="K6" s="515" t="s">
        <v>954</v>
      </c>
      <c r="L6" s="515" t="s">
        <v>955</v>
      </c>
      <c r="M6" s="515" t="s">
        <v>956</v>
      </c>
      <c r="N6" s="515" t="s">
        <v>957</v>
      </c>
      <c r="O6" s="515" t="s">
        <v>958</v>
      </c>
      <c r="P6" s="515" t="s">
        <v>959</v>
      </c>
      <c r="Q6" s="515" t="s">
        <v>960</v>
      </c>
      <c r="R6" s="516" t="s">
        <v>961</v>
      </c>
      <c r="S6" s="515" t="s">
        <v>962</v>
      </c>
      <c r="T6" s="518" t="s">
        <v>963</v>
      </c>
      <c r="U6" s="518"/>
      <c r="V6" s="519" t="s">
        <v>609</v>
      </c>
      <c r="W6" s="545"/>
    </row>
    <row r="7" customFormat="false" ht="16.15" hidden="false" customHeight="true" outlineLevel="0" collapsed="false">
      <c r="A7" s="514"/>
      <c r="B7" s="515"/>
      <c r="C7" s="515"/>
      <c r="D7" s="515"/>
      <c r="E7" s="515"/>
      <c r="F7" s="515"/>
      <c r="G7" s="515"/>
      <c r="H7" s="516"/>
      <c r="I7" s="517"/>
      <c r="J7" s="516"/>
      <c r="K7" s="515"/>
      <c r="L7" s="515"/>
      <c r="M7" s="515"/>
      <c r="N7" s="515"/>
      <c r="O7" s="515"/>
      <c r="P7" s="515"/>
      <c r="Q7" s="515"/>
      <c r="R7" s="516"/>
      <c r="S7" s="515"/>
      <c r="T7" s="515" t="s">
        <v>964</v>
      </c>
      <c r="U7" s="517" t="s">
        <v>965</v>
      </c>
      <c r="V7" s="519"/>
      <c r="W7" s="545"/>
    </row>
    <row r="8" s="520" customFormat="true" ht="42" hidden="false" customHeight="true" outlineLevel="0" collapsed="false">
      <c r="A8" s="514"/>
      <c r="B8" s="515"/>
      <c r="C8" s="515"/>
      <c r="D8" s="515"/>
      <c r="E8" s="515"/>
      <c r="F8" s="515"/>
      <c r="G8" s="515"/>
      <c r="H8" s="516"/>
      <c r="I8" s="517"/>
      <c r="J8" s="516"/>
      <c r="K8" s="515"/>
      <c r="L8" s="515"/>
      <c r="M8" s="515"/>
      <c r="N8" s="515"/>
      <c r="O8" s="515"/>
      <c r="P8" s="515"/>
      <c r="Q8" s="515"/>
      <c r="R8" s="516"/>
      <c r="S8" s="515"/>
      <c r="T8" s="515"/>
      <c r="U8" s="517"/>
      <c r="V8" s="519"/>
      <c r="W8" s="546"/>
    </row>
    <row r="9" s="521" customFormat="true" ht="18" hidden="false" customHeight="true" outlineLevel="0" collapsed="false">
      <c r="A9" s="532" t="n">
        <v>1</v>
      </c>
      <c r="B9" s="552" t="s">
        <v>199</v>
      </c>
      <c r="C9" s="553" t="n">
        <v>724109</v>
      </c>
      <c r="D9" s="522" t="n">
        <v>105296</v>
      </c>
      <c r="E9" s="522" t="n">
        <v>113955</v>
      </c>
      <c r="F9" s="522" t="n">
        <v>35272</v>
      </c>
      <c r="G9" s="522" t="n">
        <v>24394</v>
      </c>
      <c r="H9" s="522" t="n">
        <v>5903</v>
      </c>
      <c r="I9" s="522" t="n">
        <v>18195</v>
      </c>
      <c r="J9" s="522" t="n">
        <v>59706</v>
      </c>
      <c r="K9" s="522" t="n">
        <v>14812</v>
      </c>
      <c r="L9" s="522" t="n">
        <v>65719</v>
      </c>
      <c r="M9" s="522" t="n">
        <v>132435</v>
      </c>
      <c r="N9" s="522" t="n">
        <v>38724</v>
      </c>
      <c r="O9" s="522" t="n">
        <v>7836</v>
      </c>
      <c r="P9" s="522" t="n">
        <v>39360</v>
      </c>
      <c r="Q9" s="522" t="n">
        <v>20741</v>
      </c>
      <c r="R9" s="522" t="n">
        <v>24078</v>
      </c>
      <c r="S9" s="522" t="n">
        <v>17683</v>
      </c>
      <c r="T9" s="522" t="n">
        <v>571847</v>
      </c>
      <c r="U9" s="522" t="n">
        <v>152262</v>
      </c>
      <c r="V9" s="532" t="n">
        <v>1</v>
      </c>
    </row>
    <row r="10" customFormat="false" ht="12.75" hidden="false" customHeight="true" outlineLevel="0" collapsed="false">
      <c r="A10" s="525"/>
      <c r="B10" s="554" t="s">
        <v>666</v>
      </c>
      <c r="C10" s="555"/>
      <c r="D10" s="524"/>
      <c r="E10" s="524"/>
      <c r="F10" s="524"/>
      <c r="G10" s="524"/>
      <c r="H10" s="524"/>
      <c r="I10" s="524"/>
      <c r="J10" s="524"/>
      <c r="K10" s="524"/>
      <c r="L10" s="524"/>
      <c r="M10" s="524"/>
      <c r="N10" s="524"/>
      <c r="O10" s="524"/>
      <c r="P10" s="524"/>
      <c r="Q10" s="524"/>
      <c r="R10" s="524"/>
      <c r="S10" s="524"/>
      <c r="T10" s="524"/>
      <c r="U10" s="524"/>
      <c r="V10" s="525"/>
    </row>
    <row r="11" customFormat="false" ht="12.75" hidden="false" customHeight="true" outlineLevel="0" collapsed="false">
      <c r="A11" s="525" t="n">
        <v>2</v>
      </c>
      <c r="B11" s="529" t="s">
        <v>1007</v>
      </c>
      <c r="C11" s="555" t="n">
        <v>231650</v>
      </c>
      <c r="D11" s="524" t="n">
        <v>30913</v>
      </c>
      <c r="E11" s="524" t="n">
        <v>28936</v>
      </c>
      <c r="F11" s="524" t="n">
        <v>12606</v>
      </c>
      <c r="G11" s="524" t="n">
        <v>11313</v>
      </c>
      <c r="H11" s="524" t="n">
        <v>2304</v>
      </c>
      <c r="I11" s="524" t="n">
        <v>6947</v>
      </c>
      <c r="J11" s="524" t="n">
        <v>20105</v>
      </c>
      <c r="K11" s="524" t="n">
        <v>7133</v>
      </c>
      <c r="L11" s="524" t="n">
        <v>19337</v>
      </c>
      <c r="M11" s="524" t="n">
        <v>36078</v>
      </c>
      <c r="N11" s="524" t="n">
        <v>9016</v>
      </c>
      <c r="O11" s="524" t="n">
        <v>2423</v>
      </c>
      <c r="P11" s="524" t="n">
        <v>20086</v>
      </c>
      <c r="Q11" s="524" t="n">
        <v>8817</v>
      </c>
      <c r="R11" s="524" t="n">
        <v>7968</v>
      </c>
      <c r="S11" s="524" t="n">
        <v>7668</v>
      </c>
      <c r="T11" s="524" t="n">
        <v>164027</v>
      </c>
      <c r="U11" s="524" t="n">
        <v>67623</v>
      </c>
      <c r="V11" s="525" t="n">
        <v>2</v>
      </c>
    </row>
    <row r="12" customFormat="false" ht="12.75" hidden="false" customHeight="true" outlineLevel="0" collapsed="false">
      <c r="A12" s="525" t="n">
        <v>3</v>
      </c>
      <c r="B12" s="529" t="s">
        <v>1008</v>
      </c>
      <c r="C12" s="555" t="n">
        <v>245563</v>
      </c>
      <c r="D12" s="524" t="n">
        <v>52987</v>
      </c>
      <c r="E12" s="524" t="n">
        <v>42670</v>
      </c>
      <c r="F12" s="524" t="n">
        <v>6577</v>
      </c>
      <c r="G12" s="524" t="n">
        <v>3514</v>
      </c>
      <c r="H12" s="524" t="n">
        <v>1482</v>
      </c>
      <c r="I12" s="524" t="n">
        <v>4210</v>
      </c>
      <c r="J12" s="524" t="n">
        <v>17947</v>
      </c>
      <c r="K12" s="524" t="n">
        <v>1702</v>
      </c>
      <c r="L12" s="524" t="n">
        <v>24009</v>
      </c>
      <c r="M12" s="524" t="n">
        <v>51856</v>
      </c>
      <c r="N12" s="524" t="n">
        <v>15534</v>
      </c>
      <c r="O12" s="524" t="n">
        <v>3091</v>
      </c>
      <c r="P12" s="524" t="n">
        <v>4665</v>
      </c>
      <c r="Q12" s="524" t="n">
        <v>4111</v>
      </c>
      <c r="R12" s="524" t="n">
        <v>7412</v>
      </c>
      <c r="S12" s="524" t="n">
        <v>3796</v>
      </c>
      <c r="T12" s="524" t="n">
        <v>221198</v>
      </c>
      <c r="U12" s="524" t="n">
        <v>24365</v>
      </c>
      <c r="V12" s="525" t="n">
        <v>3</v>
      </c>
    </row>
    <row r="13" customFormat="false" ht="12.75" hidden="false" customHeight="true" outlineLevel="0" collapsed="false">
      <c r="A13" s="525" t="n">
        <v>4</v>
      </c>
      <c r="B13" s="526" t="s">
        <v>1009</v>
      </c>
      <c r="C13" s="555" t="n">
        <v>86010</v>
      </c>
      <c r="D13" s="524" t="n">
        <v>3292</v>
      </c>
      <c r="E13" s="524" t="n">
        <v>18447</v>
      </c>
      <c r="F13" s="524" t="n">
        <v>7079</v>
      </c>
      <c r="G13" s="524" t="n">
        <v>4884</v>
      </c>
      <c r="H13" s="524" t="n">
        <v>640</v>
      </c>
      <c r="I13" s="524" t="n">
        <v>2328</v>
      </c>
      <c r="J13" s="524" t="n">
        <v>6340</v>
      </c>
      <c r="K13" s="524" t="n">
        <v>2291</v>
      </c>
      <c r="L13" s="524" t="n">
        <v>7401</v>
      </c>
      <c r="M13" s="524" t="n">
        <v>13337</v>
      </c>
      <c r="N13" s="524" t="n">
        <v>4712</v>
      </c>
      <c r="O13" s="524" t="n">
        <v>474</v>
      </c>
      <c r="P13" s="524" t="n">
        <v>6017</v>
      </c>
      <c r="Q13" s="524" t="n">
        <v>4066</v>
      </c>
      <c r="R13" s="524" t="n">
        <v>2762</v>
      </c>
      <c r="S13" s="524" t="n">
        <v>1940</v>
      </c>
      <c r="T13" s="524" t="n">
        <v>59733</v>
      </c>
      <c r="U13" s="524" t="n">
        <v>26277</v>
      </c>
      <c r="V13" s="525" t="n">
        <v>4</v>
      </c>
    </row>
    <row r="14" customFormat="false" ht="12.75" hidden="false" customHeight="true" outlineLevel="0" collapsed="false">
      <c r="A14" s="525" t="n">
        <v>5</v>
      </c>
      <c r="B14" s="526" t="s">
        <v>1010</v>
      </c>
      <c r="C14" s="555"/>
      <c r="D14" s="524"/>
      <c r="E14" s="524"/>
      <c r="F14" s="524"/>
      <c r="G14" s="524"/>
      <c r="H14" s="524"/>
      <c r="I14" s="524"/>
      <c r="J14" s="524"/>
      <c r="K14" s="524"/>
      <c r="L14" s="524"/>
      <c r="M14" s="524"/>
      <c r="N14" s="524"/>
      <c r="O14" s="524"/>
      <c r="P14" s="524"/>
      <c r="Q14" s="524"/>
      <c r="R14" s="524"/>
      <c r="S14" s="524"/>
      <c r="T14" s="524"/>
      <c r="U14" s="524"/>
    </row>
    <row r="15" customFormat="false" ht="12.75" hidden="false" customHeight="true" outlineLevel="0" collapsed="false">
      <c r="A15" s="525"/>
      <c r="B15" s="526" t="s">
        <v>1011</v>
      </c>
      <c r="C15" s="555" t="n">
        <v>23219</v>
      </c>
      <c r="D15" s="524" t="n">
        <v>1664</v>
      </c>
      <c r="E15" s="524" t="n">
        <v>3259</v>
      </c>
      <c r="F15" s="524" t="n">
        <v>2546</v>
      </c>
      <c r="G15" s="524" t="n">
        <v>393</v>
      </c>
      <c r="H15" s="524" t="n">
        <v>163</v>
      </c>
      <c r="I15" s="524" t="n">
        <v>613</v>
      </c>
      <c r="J15" s="524" t="n">
        <v>2669</v>
      </c>
      <c r="K15" s="524" t="n">
        <v>606</v>
      </c>
      <c r="L15" s="524" t="n">
        <v>2031</v>
      </c>
      <c r="M15" s="524" t="n">
        <v>5475</v>
      </c>
      <c r="N15" s="524" t="n">
        <v>545</v>
      </c>
      <c r="O15" s="524" t="n">
        <v>228</v>
      </c>
      <c r="P15" s="524" t="n">
        <v>1025</v>
      </c>
      <c r="Q15" s="524" t="n">
        <v>681</v>
      </c>
      <c r="R15" s="524" t="n">
        <v>499</v>
      </c>
      <c r="S15" s="524" t="n">
        <v>822</v>
      </c>
      <c r="T15" s="524" t="n">
        <v>17146</v>
      </c>
      <c r="U15" s="524" t="n">
        <v>6073</v>
      </c>
      <c r="V15" s="525" t="n">
        <v>5</v>
      </c>
    </row>
    <row r="16" customFormat="false" ht="12.75" hidden="false" customHeight="true" outlineLevel="0" collapsed="false">
      <c r="A16" s="525" t="n">
        <v>6</v>
      </c>
      <c r="B16" s="529" t="s">
        <v>1012</v>
      </c>
      <c r="C16" s="555" t="n">
        <v>34211</v>
      </c>
      <c r="D16" s="524" t="n">
        <v>3576</v>
      </c>
      <c r="E16" s="524" t="n">
        <v>3549</v>
      </c>
      <c r="F16" s="524" t="n">
        <v>1737</v>
      </c>
      <c r="G16" s="524" t="n">
        <v>901</v>
      </c>
      <c r="H16" s="524" t="n">
        <v>370</v>
      </c>
      <c r="I16" s="524" t="n">
        <v>1228</v>
      </c>
      <c r="J16" s="524" t="n">
        <v>2961</v>
      </c>
      <c r="K16" s="524" t="n">
        <v>761</v>
      </c>
      <c r="L16" s="524" t="n">
        <v>3147</v>
      </c>
      <c r="M16" s="524" t="n">
        <v>7815</v>
      </c>
      <c r="N16" s="524" t="n">
        <v>1722</v>
      </c>
      <c r="O16" s="524" t="n">
        <v>389</v>
      </c>
      <c r="P16" s="524" t="n">
        <v>2813</v>
      </c>
      <c r="Q16" s="524" t="n">
        <v>848</v>
      </c>
      <c r="R16" s="524" t="n">
        <v>1407</v>
      </c>
      <c r="S16" s="524" t="n">
        <v>987</v>
      </c>
      <c r="T16" s="524" t="n">
        <v>26164</v>
      </c>
      <c r="U16" s="524" t="n">
        <v>8047</v>
      </c>
      <c r="V16" s="525" t="n">
        <v>6</v>
      </c>
    </row>
    <row r="17" customFormat="false" ht="12.75" hidden="false" customHeight="true" outlineLevel="0" collapsed="false">
      <c r="A17" s="525" t="n">
        <v>7</v>
      </c>
      <c r="B17" s="529" t="s">
        <v>1013</v>
      </c>
      <c r="C17" s="555" t="n">
        <v>6692</v>
      </c>
      <c r="D17" s="524" t="n">
        <v>370</v>
      </c>
      <c r="E17" s="524" t="n">
        <v>1756</v>
      </c>
      <c r="F17" s="524" t="n">
        <v>519</v>
      </c>
      <c r="G17" s="524" t="n">
        <v>219</v>
      </c>
      <c r="H17" s="524" t="n">
        <v>27</v>
      </c>
      <c r="I17" s="524" t="n">
        <v>354</v>
      </c>
      <c r="J17" s="524" t="n">
        <v>705</v>
      </c>
      <c r="K17" s="524" t="n">
        <v>164</v>
      </c>
      <c r="L17" s="524" t="n">
        <v>686</v>
      </c>
      <c r="M17" s="524" t="n">
        <v>821</v>
      </c>
      <c r="N17" s="524" t="n">
        <v>90</v>
      </c>
      <c r="O17" s="524" t="n">
        <v>18</v>
      </c>
      <c r="P17" s="524" t="n">
        <v>309</v>
      </c>
      <c r="Q17" s="524" t="n">
        <v>224</v>
      </c>
      <c r="R17" s="524" t="n">
        <v>373</v>
      </c>
      <c r="S17" s="524" t="n">
        <v>57</v>
      </c>
      <c r="T17" s="524" t="n">
        <v>5200</v>
      </c>
      <c r="U17" s="524" t="n">
        <v>1492</v>
      </c>
      <c r="V17" s="525" t="n">
        <v>7</v>
      </c>
    </row>
    <row r="18" customFormat="false" ht="12.75" hidden="false" customHeight="true" outlineLevel="0" collapsed="false">
      <c r="A18" s="525" t="n">
        <v>8</v>
      </c>
      <c r="B18" s="526" t="s">
        <v>1014</v>
      </c>
      <c r="C18" s="555" t="n">
        <v>96764</v>
      </c>
      <c r="D18" s="524" t="n">
        <v>12494</v>
      </c>
      <c r="E18" s="524" t="n">
        <v>15338</v>
      </c>
      <c r="F18" s="524" t="n">
        <v>4208</v>
      </c>
      <c r="G18" s="524" t="n">
        <v>3170</v>
      </c>
      <c r="H18" s="524" t="n">
        <v>917</v>
      </c>
      <c r="I18" s="524" t="n">
        <v>2515</v>
      </c>
      <c r="J18" s="524" t="n">
        <v>8979</v>
      </c>
      <c r="K18" s="524" t="n">
        <v>2155</v>
      </c>
      <c r="L18" s="524" t="n">
        <v>9108</v>
      </c>
      <c r="M18" s="524" t="n">
        <v>17053</v>
      </c>
      <c r="N18" s="524" t="n">
        <v>7105</v>
      </c>
      <c r="O18" s="524" t="n">
        <v>1213</v>
      </c>
      <c r="P18" s="524" t="n">
        <v>4445</v>
      </c>
      <c r="Q18" s="524" t="n">
        <v>1994</v>
      </c>
      <c r="R18" s="524" t="n">
        <v>3657</v>
      </c>
      <c r="S18" s="524" t="n">
        <v>2413</v>
      </c>
      <c r="T18" s="524" t="n">
        <v>78379</v>
      </c>
      <c r="U18" s="524" t="n">
        <v>18385</v>
      </c>
      <c r="V18" s="525" t="n">
        <v>8</v>
      </c>
    </row>
    <row r="19" customFormat="false" ht="31.5" hidden="false" customHeight="true" outlineLevel="0" collapsed="false">
      <c r="A19" s="525" t="n">
        <v>9</v>
      </c>
      <c r="B19" s="556" t="s">
        <v>1015</v>
      </c>
      <c r="C19" s="555"/>
      <c r="D19" s="524"/>
      <c r="E19" s="524"/>
      <c r="F19" s="524"/>
      <c r="G19" s="524"/>
      <c r="H19" s="524"/>
      <c r="I19" s="524"/>
      <c r="J19" s="524"/>
      <c r="K19" s="524"/>
      <c r="L19" s="524"/>
      <c r="M19" s="524"/>
      <c r="N19" s="524"/>
      <c r="O19" s="524"/>
      <c r="P19" s="524"/>
      <c r="Q19" s="524"/>
      <c r="R19" s="524"/>
      <c r="S19" s="524"/>
      <c r="T19" s="524"/>
      <c r="U19" s="524"/>
    </row>
    <row r="20" s="521" customFormat="true" ht="12.75" hidden="false" customHeight="true" outlineLevel="0" collapsed="false">
      <c r="A20" s="525"/>
      <c r="B20" s="557" t="s">
        <v>1016</v>
      </c>
      <c r="C20" s="555" t="n">
        <v>627345</v>
      </c>
      <c r="D20" s="524" t="n">
        <v>92802</v>
      </c>
      <c r="E20" s="524" t="n">
        <v>98617</v>
      </c>
      <c r="F20" s="524" t="n">
        <v>31064</v>
      </c>
      <c r="G20" s="524" t="n">
        <v>21224</v>
      </c>
      <c r="H20" s="524" t="n">
        <v>4986</v>
      </c>
      <c r="I20" s="524" t="n">
        <v>15680</v>
      </c>
      <c r="J20" s="524" t="n">
        <v>50727</v>
      </c>
      <c r="K20" s="524" t="n">
        <v>12657</v>
      </c>
      <c r="L20" s="524" t="n">
        <v>56611</v>
      </c>
      <c r="M20" s="524" t="n">
        <v>115382</v>
      </c>
      <c r="N20" s="524" t="n">
        <v>31619</v>
      </c>
      <c r="O20" s="524" t="n">
        <v>6623</v>
      </c>
      <c r="P20" s="524" t="n">
        <v>34915</v>
      </c>
      <c r="Q20" s="524" t="n">
        <v>18747</v>
      </c>
      <c r="R20" s="524" t="n">
        <v>20421</v>
      </c>
      <c r="S20" s="524" t="n">
        <v>15270</v>
      </c>
      <c r="T20" s="524" t="n">
        <v>493468</v>
      </c>
      <c r="U20" s="524" t="n">
        <v>133877</v>
      </c>
      <c r="V20" s="525" t="n">
        <v>9</v>
      </c>
    </row>
    <row r="21" s="521" customFormat="true" ht="12.75" hidden="false" customHeight="true" outlineLevel="0" collapsed="false">
      <c r="A21" s="525"/>
      <c r="B21" s="558" t="s">
        <v>666</v>
      </c>
      <c r="C21" s="555"/>
      <c r="D21" s="524"/>
      <c r="E21" s="524"/>
      <c r="F21" s="524"/>
      <c r="G21" s="524"/>
      <c r="H21" s="524"/>
      <c r="I21" s="524"/>
      <c r="J21" s="524"/>
      <c r="K21" s="524"/>
      <c r="L21" s="524"/>
      <c r="M21" s="524"/>
      <c r="N21" s="524"/>
      <c r="O21" s="524"/>
      <c r="P21" s="524"/>
      <c r="Q21" s="524"/>
      <c r="R21" s="524"/>
      <c r="S21" s="524"/>
      <c r="T21" s="524"/>
      <c r="U21" s="524"/>
      <c r="V21" s="525"/>
    </row>
    <row r="22" customFormat="false" ht="15" hidden="false" customHeight="true" outlineLevel="0" collapsed="false">
      <c r="A22" s="510" t="n">
        <v>10</v>
      </c>
      <c r="B22" s="554" t="s">
        <v>1017</v>
      </c>
      <c r="C22" s="555"/>
      <c r="D22" s="524"/>
      <c r="E22" s="524"/>
      <c r="F22" s="524"/>
      <c r="G22" s="524"/>
      <c r="H22" s="524"/>
      <c r="I22" s="524"/>
      <c r="J22" s="524"/>
      <c r="K22" s="524"/>
      <c r="L22" s="524"/>
      <c r="M22" s="524"/>
      <c r="N22" s="524"/>
      <c r="O22" s="524"/>
      <c r="P22" s="524"/>
      <c r="Q22" s="524"/>
      <c r="R22" s="524"/>
      <c r="S22" s="524"/>
      <c r="T22" s="524"/>
      <c r="U22" s="524"/>
    </row>
    <row r="23" customFormat="false" ht="12.75" hidden="false" customHeight="true" outlineLevel="0" collapsed="false">
      <c r="A23" s="525"/>
      <c r="B23" s="528" t="s">
        <v>1018</v>
      </c>
      <c r="C23" s="555" t="n">
        <v>17588</v>
      </c>
      <c r="D23" s="524" t="n">
        <v>2215</v>
      </c>
      <c r="E23" s="524" t="n">
        <v>2327</v>
      </c>
      <c r="F23" s="524" t="n">
        <v>707</v>
      </c>
      <c r="G23" s="524" t="n">
        <v>259</v>
      </c>
      <c r="H23" s="524" t="n">
        <v>262</v>
      </c>
      <c r="I23" s="524" t="n">
        <v>683</v>
      </c>
      <c r="J23" s="524" t="n">
        <v>2496</v>
      </c>
      <c r="K23" s="524" t="n">
        <v>183</v>
      </c>
      <c r="L23" s="524" t="n">
        <v>1264</v>
      </c>
      <c r="M23" s="524" t="n">
        <v>2889</v>
      </c>
      <c r="N23" s="524" t="n">
        <v>646</v>
      </c>
      <c r="O23" s="524" t="n">
        <v>110</v>
      </c>
      <c r="P23" s="524" t="n">
        <v>2202</v>
      </c>
      <c r="Q23" s="524" t="n">
        <v>292</v>
      </c>
      <c r="R23" s="524" t="n">
        <v>631</v>
      </c>
      <c r="S23" s="524" t="n">
        <v>422</v>
      </c>
      <c r="T23" s="524" t="n">
        <v>13523</v>
      </c>
      <c r="U23" s="524" t="n">
        <v>4065</v>
      </c>
      <c r="V23" s="510" t="n">
        <v>10</v>
      </c>
    </row>
    <row r="24" customFormat="false" ht="12.75" hidden="false" customHeight="true" outlineLevel="0" collapsed="false">
      <c r="A24" s="510" t="n">
        <v>11</v>
      </c>
      <c r="B24" s="559" t="s">
        <v>505</v>
      </c>
      <c r="C24" s="555"/>
      <c r="D24" s="524"/>
      <c r="E24" s="524"/>
      <c r="F24" s="524"/>
      <c r="G24" s="524"/>
      <c r="H24" s="524"/>
      <c r="I24" s="524"/>
      <c r="J24" s="524"/>
      <c r="K24" s="524"/>
      <c r="L24" s="524"/>
      <c r="M24" s="524"/>
      <c r="N24" s="524"/>
      <c r="O24" s="524"/>
      <c r="P24" s="524"/>
      <c r="Q24" s="524"/>
      <c r="R24" s="524"/>
      <c r="S24" s="524"/>
      <c r="T24" s="524"/>
      <c r="U24" s="524"/>
    </row>
    <row r="25" s="521" customFormat="true" ht="12.75" hidden="false" customHeight="true" outlineLevel="0" collapsed="false">
      <c r="A25" s="525"/>
      <c r="B25" s="560" t="s">
        <v>1019</v>
      </c>
      <c r="C25" s="555"/>
      <c r="D25" s="524"/>
      <c r="E25" s="524"/>
      <c r="F25" s="524"/>
      <c r="G25" s="524"/>
      <c r="H25" s="524"/>
      <c r="I25" s="524"/>
      <c r="J25" s="524"/>
      <c r="K25" s="524"/>
      <c r="L25" s="524"/>
      <c r="M25" s="524"/>
      <c r="N25" s="524"/>
      <c r="O25" s="524"/>
      <c r="P25" s="524"/>
      <c r="Q25" s="524"/>
      <c r="R25" s="524"/>
      <c r="S25" s="524"/>
      <c r="T25" s="524"/>
      <c r="U25" s="524"/>
      <c r="V25" s="525"/>
    </row>
    <row r="26" customFormat="false" ht="12.75" hidden="false" customHeight="true" outlineLevel="0" collapsed="false">
      <c r="A26" s="525"/>
      <c r="B26" s="528" t="s">
        <v>1020</v>
      </c>
      <c r="C26" s="555" t="n">
        <v>8007</v>
      </c>
      <c r="D26" s="524" t="n">
        <v>621</v>
      </c>
      <c r="E26" s="524" t="n">
        <v>1057</v>
      </c>
      <c r="F26" s="524" t="n">
        <v>684</v>
      </c>
      <c r="G26" s="524" t="n">
        <v>141</v>
      </c>
      <c r="H26" s="524" t="n">
        <v>85</v>
      </c>
      <c r="I26" s="524" t="n">
        <v>409</v>
      </c>
      <c r="J26" s="524" t="n">
        <v>1478</v>
      </c>
      <c r="K26" s="524" t="n">
        <v>101</v>
      </c>
      <c r="L26" s="524" t="n">
        <v>510</v>
      </c>
      <c r="M26" s="524" t="n">
        <v>1193</v>
      </c>
      <c r="N26" s="524" t="n">
        <v>415</v>
      </c>
      <c r="O26" s="524" t="n">
        <v>55</v>
      </c>
      <c r="P26" s="524" t="n">
        <v>532</v>
      </c>
      <c r="Q26" s="524" t="n">
        <v>195</v>
      </c>
      <c r="R26" s="524" t="n">
        <v>210</v>
      </c>
      <c r="S26" s="524" t="n">
        <v>321</v>
      </c>
      <c r="T26" s="524" t="n">
        <v>6033</v>
      </c>
      <c r="U26" s="524" t="n">
        <v>1974</v>
      </c>
      <c r="V26" s="510" t="n">
        <v>11</v>
      </c>
    </row>
    <row r="27" customFormat="false" ht="12.75" hidden="false" customHeight="true" outlineLevel="0" collapsed="false">
      <c r="A27" s="510" t="n">
        <v>12</v>
      </c>
      <c r="B27" s="559" t="s">
        <v>1021</v>
      </c>
      <c r="C27" s="555"/>
      <c r="D27" s="524"/>
      <c r="E27" s="524"/>
      <c r="F27" s="524"/>
      <c r="G27" s="524"/>
      <c r="H27" s="524"/>
      <c r="I27" s="524"/>
      <c r="J27" s="524"/>
      <c r="K27" s="524"/>
      <c r="L27" s="524"/>
      <c r="M27" s="524"/>
      <c r="N27" s="524"/>
      <c r="O27" s="524"/>
      <c r="P27" s="524"/>
      <c r="Q27" s="524"/>
      <c r="R27" s="524"/>
      <c r="S27" s="524"/>
      <c r="T27" s="524"/>
      <c r="U27" s="524"/>
    </row>
    <row r="28" customFormat="false" ht="12.75" hidden="false" customHeight="true" outlineLevel="0" collapsed="false">
      <c r="A28" s="525"/>
      <c r="B28" s="528" t="s">
        <v>1022</v>
      </c>
      <c r="C28" s="555" t="n">
        <v>2533</v>
      </c>
      <c r="D28" s="524" t="n">
        <v>219</v>
      </c>
      <c r="E28" s="524" t="n">
        <v>320</v>
      </c>
      <c r="F28" s="524" t="n">
        <v>299</v>
      </c>
      <c r="G28" s="524" t="n">
        <v>64</v>
      </c>
      <c r="H28" s="524" t="n">
        <v>5</v>
      </c>
      <c r="I28" s="524" t="n">
        <v>64</v>
      </c>
      <c r="J28" s="524" t="n">
        <v>130</v>
      </c>
      <c r="K28" s="524" t="n">
        <v>12</v>
      </c>
      <c r="L28" s="524" t="n">
        <v>284</v>
      </c>
      <c r="M28" s="524" t="n">
        <v>643</v>
      </c>
      <c r="N28" s="524" t="n">
        <v>58</v>
      </c>
      <c r="O28" s="524" t="n">
        <v>5</v>
      </c>
      <c r="P28" s="524" t="n">
        <v>168</v>
      </c>
      <c r="Q28" s="524" t="n">
        <v>74</v>
      </c>
      <c r="R28" s="524" t="n">
        <v>110</v>
      </c>
      <c r="S28" s="524" t="n">
        <v>78</v>
      </c>
      <c r="T28" s="524" t="n">
        <v>1838</v>
      </c>
      <c r="U28" s="524" t="n">
        <v>695</v>
      </c>
      <c r="V28" s="510" t="n">
        <v>12</v>
      </c>
    </row>
    <row r="29" customFormat="false" ht="12.75" hidden="false" customHeight="true" outlineLevel="0" collapsed="false">
      <c r="A29" s="510" t="n">
        <v>13</v>
      </c>
      <c r="B29" s="561" t="s">
        <v>508</v>
      </c>
      <c r="C29" s="555"/>
      <c r="D29" s="524"/>
      <c r="E29" s="524"/>
      <c r="F29" s="524"/>
      <c r="G29" s="524"/>
      <c r="H29" s="524"/>
      <c r="I29" s="524"/>
      <c r="J29" s="524"/>
      <c r="K29" s="524"/>
      <c r="L29" s="524"/>
      <c r="M29" s="524"/>
      <c r="N29" s="524"/>
      <c r="O29" s="524"/>
      <c r="P29" s="524"/>
      <c r="Q29" s="524"/>
      <c r="R29" s="524"/>
      <c r="S29" s="524"/>
      <c r="T29" s="524"/>
      <c r="U29" s="524"/>
      <c r="V29" s="525"/>
    </row>
    <row r="30" customFormat="false" ht="12.75" hidden="false" customHeight="true" outlineLevel="0" collapsed="false">
      <c r="B30" s="562" t="s">
        <v>509</v>
      </c>
      <c r="C30" s="555" t="n">
        <v>6858</v>
      </c>
      <c r="D30" s="524" t="n">
        <v>1482</v>
      </c>
      <c r="E30" s="524" t="n">
        <v>680</v>
      </c>
      <c r="F30" s="524" t="n">
        <v>508</v>
      </c>
      <c r="G30" s="524" t="n">
        <v>150</v>
      </c>
      <c r="H30" s="524" t="n">
        <v>35</v>
      </c>
      <c r="I30" s="524" t="n">
        <v>214</v>
      </c>
      <c r="J30" s="524" t="n">
        <v>721</v>
      </c>
      <c r="K30" s="524" t="n">
        <v>178</v>
      </c>
      <c r="L30" s="524" t="n">
        <v>248</v>
      </c>
      <c r="M30" s="524" t="n">
        <v>1020</v>
      </c>
      <c r="N30" s="524" t="n">
        <v>239</v>
      </c>
      <c r="O30" s="524" t="n">
        <v>44</v>
      </c>
      <c r="P30" s="524" t="n">
        <v>576</v>
      </c>
      <c r="Q30" s="524" t="n">
        <v>254</v>
      </c>
      <c r="R30" s="524" t="n">
        <v>182</v>
      </c>
      <c r="S30" s="524" t="n">
        <v>327</v>
      </c>
      <c r="T30" s="524" t="n">
        <v>4865</v>
      </c>
      <c r="U30" s="524" t="n">
        <v>1993</v>
      </c>
      <c r="V30" s="510" t="n">
        <v>13</v>
      </c>
    </row>
    <row r="31" customFormat="false" ht="12.75" hidden="false" customHeight="true" outlineLevel="0" collapsed="false">
      <c r="A31" s="525" t="n">
        <v>14</v>
      </c>
      <c r="B31" s="529" t="s">
        <v>1023</v>
      </c>
      <c r="C31" s="555" t="n">
        <v>417476</v>
      </c>
      <c r="D31" s="524" t="n">
        <v>64194</v>
      </c>
      <c r="E31" s="524" t="n">
        <v>46215</v>
      </c>
      <c r="F31" s="524" t="n">
        <v>21812</v>
      </c>
      <c r="G31" s="524" t="n">
        <v>18073</v>
      </c>
      <c r="H31" s="524" t="n">
        <v>3422</v>
      </c>
      <c r="I31" s="524" t="n">
        <v>8218</v>
      </c>
      <c r="J31" s="524" t="n">
        <v>33920</v>
      </c>
      <c r="K31" s="524" t="n">
        <v>10211</v>
      </c>
      <c r="L31" s="524" t="n">
        <v>36833</v>
      </c>
      <c r="M31" s="524" t="n">
        <v>81204</v>
      </c>
      <c r="N31" s="524" t="n">
        <v>22672</v>
      </c>
      <c r="O31" s="524" t="n">
        <v>4557</v>
      </c>
      <c r="P31" s="524" t="n">
        <v>27493</v>
      </c>
      <c r="Q31" s="524" t="n">
        <v>15101</v>
      </c>
      <c r="R31" s="524" t="n">
        <v>11719</v>
      </c>
      <c r="S31" s="524" t="n">
        <v>11832</v>
      </c>
      <c r="T31" s="524" t="n">
        <v>312954</v>
      </c>
      <c r="U31" s="524" t="n">
        <v>104522</v>
      </c>
      <c r="V31" s="525" t="n">
        <v>14</v>
      </c>
    </row>
    <row r="32" s="521" customFormat="true" ht="12.75" hidden="false" customHeight="true" outlineLevel="0" collapsed="false">
      <c r="A32" s="525" t="n">
        <v>15</v>
      </c>
      <c r="B32" s="561" t="s">
        <v>511</v>
      </c>
      <c r="C32" s="555"/>
      <c r="D32" s="524"/>
      <c r="E32" s="524"/>
      <c r="F32" s="524"/>
      <c r="G32" s="524"/>
      <c r="H32" s="524"/>
      <c r="I32" s="524"/>
      <c r="J32" s="524"/>
      <c r="K32" s="524"/>
      <c r="L32" s="524"/>
      <c r="M32" s="524"/>
      <c r="N32" s="524"/>
      <c r="O32" s="524"/>
      <c r="P32" s="524"/>
      <c r="Q32" s="524"/>
      <c r="R32" s="524"/>
      <c r="S32" s="524"/>
      <c r="T32" s="524"/>
      <c r="U32" s="524"/>
    </row>
    <row r="33" s="521" customFormat="true" ht="12.75" hidden="false" customHeight="true" outlineLevel="0" collapsed="false">
      <c r="B33" s="562" t="s">
        <v>512</v>
      </c>
      <c r="C33" s="555" t="n">
        <v>17752</v>
      </c>
      <c r="D33" s="524" t="n">
        <v>1155</v>
      </c>
      <c r="E33" s="524" t="n">
        <v>1813</v>
      </c>
      <c r="F33" s="524" t="n">
        <v>431</v>
      </c>
      <c r="G33" s="524" t="n">
        <v>593</v>
      </c>
      <c r="H33" s="524" t="n">
        <v>53</v>
      </c>
      <c r="I33" s="524" t="n">
        <v>705</v>
      </c>
      <c r="J33" s="524" t="n">
        <v>656</v>
      </c>
      <c r="K33" s="524" t="n">
        <v>869</v>
      </c>
      <c r="L33" s="524" t="n">
        <v>2614</v>
      </c>
      <c r="M33" s="524" t="n">
        <v>3544</v>
      </c>
      <c r="N33" s="524" t="n">
        <v>582</v>
      </c>
      <c r="O33" s="524" t="n">
        <v>48</v>
      </c>
      <c r="P33" s="524" t="n">
        <v>1407</v>
      </c>
      <c r="Q33" s="524" t="n">
        <v>918</v>
      </c>
      <c r="R33" s="524" t="n">
        <v>745</v>
      </c>
      <c r="S33" s="524" t="n">
        <v>1619</v>
      </c>
      <c r="T33" s="524" t="n">
        <v>11915</v>
      </c>
      <c r="U33" s="524" t="n">
        <v>5837</v>
      </c>
      <c r="V33" s="525" t="n">
        <v>15</v>
      </c>
    </row>
    <row r="34" customFormat="false" ht="12.75" hidden="false" customHeight="true" outlineLevel="0" collapsed="false">
      <c r="A34" s="525" t="n">
        <v>16</v>
      </c>
      <c r="B34" s="529" t="s">
        <v>513</v>
      </c>
      <c r="C34" s="555" t="n">
        <v>67807</v>
      </c>
      <c r="D34" s="524" t="n">
        <v>8297</v>
      </c>
      <c r="E34" s="524" t="n">
        <v>34662</v>
      </c>
      <c r="F34" s="524" t="n">
        <v>155</v>
      </c>
      <c r="G34" s="524" t="n">
        <v>53</v>
      </c>
      <c r="H34" s="524" t="n">
        <v>394</v>
      </c>
      <c r="I34" s="524" t="n">
        <v>1802</v>
      </c>
      <c r="J34" s="524" t="n">
        <v>1441</v>
      </c>
      <c r="K34" s="524" t="n">
        <v>149</v>
      </c>
      <c r="L34" s="524" t="n">
        <v>4255</v>
      </c>
      <c r="M34" s="524" t="n">
        <v>10827</v>
      </c>
      <c r="N34" s="524" t="n">
        <v>2234</v>
      </c>
      <c r="O34" s="524" t="n">
        <v>1124</v>
      </c>
      <c r="P34" s="524" t="n">
        <v>120</v>
      </c>
      <c r="Q34" s="524" t="n">
        <v>494</v>
      </c>
      <c r="R34" s="524" t="n">
        <v>1718</v>
      </c>
      <c r="S34" s="524" t="n">
        <v>82</v>
      </c>
      <c r="T34" s="524" t="n">
        <v>66754</v>
      </c>
      <c r="U34" s="524" t="n">
        <v>1053</v>
      </c>
      <c r="V34" s="525" t="n">
        <v>16</v>
      </c>
    </row>
    <row r="35" customFormat="false" ht="12.75" hidden="false" customHeight="true" outlineLevel="0" collapsed="false">
      <c r="A35" s="525" t="n">
        <v>17</v>
      </c>
      <c r="B35" s="561" t="s">
        <v>1024</v>
      </c>
      <c r="C35" s="555"/>
      <c r="D35" s="524"/>
      <c r="E35" s="524"/>
      <c r="F35" s="524"/>
      <c r="G35" s="524"/>
      <c r="H35" s="524"/>
      <c r="I35" s="524"/>
      <c r="J35" s="524"/>
      <c r="K35" s="524"/>
      <c r="L35" s="524"/>
      <c r="M35" s="524"/>
      <c r="N35" s="524"/>
      <c r="O35" s="524"/>
      <c r="P35" s="524"/>
      <c r="Q35" s="524"/>
      <c r="R35" s="524"/>
      <c r="S35" s="524"/>
      <c r="T35" s="524"/>
      <c r="U35" s="524"/>
    </row>
    <row r="36" customFormat="false" ht="12.75" hidden="false" customHeight="true" outlineLevel="0" collapsed="false">
      <c r="A36" s="525"/>
      <c r="B36" s="562" t="s">
        <v>515</v>
      </c>
      <c r="C36" s="555" t="n">
        <v>13598</v>
      </c>
      <c r="D36" s="524" t="n">
        <v>189</v>
      </c>
      <c r="E36" s="524" t="n">
        <v>171</v>
      </c>
      <c r="F36" s="524" t="n">
        <v>531</v>
      </c>
      <c r="G36" s="524" t="n">
        <v>89</v>
      </c>
      <c r="H36" s="524" t="n">
        <v>214</v>
      </c>
      <c r="I36" s="524" t="n">
        <v>1223</v>
      </c>
      <c r="J36" s="524" t="n">
        <v>549</v>
      </c>
      <c r="K36" s="524" t="n">
        <v>159</v>
      </c>
      <c r="L36" s="524" t="n">
        <v>5696</v>
      </c>
      <c r="M36" s="524" t="n">
        <v>410</v>
      </c>
      <c r="N36" s="524" t="n">
        <v>606</v>
      </c>
      <c r="O36" s="524" t="n">
        <v>10</v>
      </c>
      <c r="P36" s="524" t="n">
        <v>205</v>
      </c>
      <c r="Q36" s="524" t="n">
        <v>183</v>
      </c>
      <c r="R36" s="524" t="n">
        <v>3177</v>
      </c>
      <c r="S36" s="524" t="n">
        <v>186</v>
      </c>
      <c r="T36" s="524" t="n">
        <v>12245</v>
      </c>
      <c r="U36" s="524" t="n">
        <v>1353</v>
      </c>
      <c r="V36" s="525" t="n">
        <v>17</v>
      </c>
    </row>
    <row r="37" customFormat="false" ht="12.75" hidden="false" customHeight="true" outlineLevel="0" collapsed="false">
      <c r="A37" s="525" t="n">
        <v>18</v>
      </c>
      <c r="B37" s="529" t="s">
        <v>1025</v>
      </c>
      <c r="C37" s="555" t="n">
        <v>2239</v>
      </c>
      <c r="D37" s="524" t="n">
        <v>391</v>
      </c>
      <c r="E37" s="524" t="n">
        <v>210</v>
      </c>
      <c r="F37" s="524" t="n">
        <v>72</v>
      </c>
      <c r="G37" s="524" t="n">
        <v>29</v>
      </c>
      <c r="H37" s="524" t="n">
        <v>22</v>
      </c>
      <c r="I37" s="524" t="n">
        <v>98</v>
      </c>
      <c r="J37" s="524" t="n">
        <v>157</v>
      </c>
      <c r="K37" s="524" t="n">
        <v>32</v>
      </c>
      <c r="L37" s="524" t="n">
        <v>401</v>
      </c>
      <c r="M37" s="524" t="n">
        <v>238</v>
      </c>
      <c r="N37" s="524" t="n">
        <v>95</v>
      </c>
      <c r="O37" s="524" t="n">
        <v>26</v>
      </c>
      <c r="P37" s="524" t="n">
        <v>51</v>
      </c>
      <c r="Q37" s="524" t="n">
        <v>45</v>
      </c>
      <c r="R37" s="524" t="n">
        <v>372</v>
      </c>
      <c r="S37" s="524" t="n">
        <v>0</v>
      </c>
      <c r="T37" s="524" t="n">
        <v>2010</v>
      </c>
      <c r="U37" s="524" t="n">
        <v>229</v>
      </c>
      <c r="V37" s="525" t="n">
        <v>18</v>
      </c>
    </row>
    <row r="38" customFormat="false" ht="12.75" hidden="false" customHeight="true" outlineLevel="0" collapsed="false">
      <c r="A38" s="510" t="n">
        <v>19</v>
      </c>
      <c r="B38" s="529" t="s">
        <v>517</v>
      </c>
      <c r="C38" s="555" t="n">
        <v>6481</v>
      </c>
      <c r="D38" s="524" t="n">
        <v>1166</v>
      </c>
      <c r="E38" s="524" t="n">
        <v>635</v>
      </c>
      <c r="F38" s="524" t="n">
        <v>217</v>
      </c>
      <c r="G38" s="524" t="n">
        <v>82</v>
      </c>
      <c r="H38" s="524" t="n">
        <v>37</v>
      </c>
      <c r="I38" s="524" t="n">
        <v>244</v>
      </c>
      <c r="J38" s="524" t="n">
        <v>304</v>
      </c>
      <c r="K38" s="524" t="n">
        <v>43</v>
      </c>
      <c r="L38" s="524" t="n">
        <v>666</v>
      </c>
      <c r="M38" s="524" t="n">
        <v>2011</v>
      </c>
      <c r="N38" s="524" t="n">
        <v>581</v>
      </c>
      <c r="O38" s="524" t="n">
        <v>79</v>
      </c>
      <c r="P38" s="524" t="n">
        <v>161</v>
      </c>
      <c r="Q38" s="524" t="n">
        <v>133</v>
      </c>
      <c r="R38" s="524" t="n">
        <v>79</v>
      </c>
      <c r="S38" s="524" t="n">
        <v>43</v>
      </c>
      <c r="T38" s="524" t="n">
        <v>5802</v>
      </c>
      <c r="U38" s="524" t="n">
        <v>679</v>
      </c>
      <c r="V38" s="510" t="n">
        <v>19</v>
      </c>
    </row>
    <row r="39" customFormat="false" ht="12.75" hidden="false" customHeight="true" outlineLevel="0" collapsed="false">
      <c r="A39" s="525" t="n">
        <v>20</v>
      </c>
      <c r="B39" s="529" t="s">
        <v>518</v>
      </c>
      <c r="C39" s="555" t="n">
        <v>3701</v>
      </c>
      <c r="D39" s="524" t="n">
        <v>192</v>
      </c>
      <c r="E39" s="524" t="n">
        <v>969</v>
      </c>
      <c r="F39" s="524" t="n">
        <v>217</v>
      </c>
      <c r="G39" s="524" t="n">
        <v>100</v>
      </c>
      <c r="H39" s="524" t="n">
        <v>19</v>
      </c>
      <c r="I39" s="524" t="n">
        <v>114</v>
      </c>
      <c r="J39" s="524" t="n">
        <v>437</v>
      </c>
      <c r="K39" s="524" t="n">
        <v>129</v>
      </c>
      <c r="L39" s="524" t="n">
        <v>456</v>
      </c>
      <c r="M39" s="524" t="n">
        <v>396</v>
      </c>
      <c r="N39" s="524" t="n">
        <v>77</v>
      </c>
      <c r="O39" s="524" t="n">
        <v>11</v>
      </c>
      <c r="P39" s="524" t="n">
        <v>189</v>
      </c>
      <c r="Q39" s="524" t="n">
        <v>113</v>
      </c>
      <c r="R39" s="524" t="n">
        <v>252</v>
      </c>
      <c r="S39" s="524" t="n">
        <v>30</v>
      </c>
      <c r="T39" s="524" t="n">
        <v>2923</v>
      </c>
      <c r="U39" s="524" t="n">
        <v>778</v>
      </c>
      <c r="V39" s="525" t="n">
        <v>20</v>
      </c>
    </row>
    <row r="40" customFormat="false" ht="12.75" hidden="false" customHeight="true" outlineLevel="0" collapsed="false">
      <c r="A40" s="525" t="n">
        <v>21</v>
      </c>
      <c r="B40" s="529" t="s">
        <v>519</v>
      </c>
      <c r="C40" s="555" t="n">
        <v>19183</v>
      </c>
      <c r="D40" s="524" t="n">
        <v>5049</v>
      </c>
      <c r="E40" s="524" t="n">
        <v>2750</v>
      </c>
      <c r="F40" s="524" t="n">
        <v>1413</v>
      </c>
      <c r="G40" s="524" t="n">
        <v>559</v>
      </c>
      <c r="H40" s="524" t="n">
        <v>150</v>
      </c>
      <c r="I40" s="524" t="n">
        <v>762</v>
      </c>
      <c r="J40" s="524" t="n">
        <v>2434</v>
      </c>
      <c r="K40" s="524" t="n">
        <v>226</v>
      </c>
      <c r="L40" s="524" t="n">
        <v>1132</v>
      </c>
      <c r="M40" s="524" t="n">
        <v>2461</v>
      </c>
      <c r="N40" s="524" t="n">
        <v>601</v>
      </c>
      <c r="O40" s="524" t="n">
        <v>86</v>
      </c>
      <c r="P40" s="524" t="n">
        <v>652</v>
      </c>
      <c r="Q40" s="524" t="n">
        <v>278</v>
      </c>
      <c r="R40" s="524" t="n">
        <v>453</v>
      </c>
      <c r="S40" s="524" t="n">
        <v>177</v>
      </c>
      <c r="T40" s="524" t="n">
        <v>15878</v>
      </c>
      <c r="U40" s="524" t="n">
        <v>3305</v>
      </c>
      <c r="V40" s="525" t="n">
        <v>21</v>
      </c>
    </row>
    <row r="41" customFormat="false" ht="12.75" hidden="false" customHeight="true" outlineLevel="0" collapsed="false">
      <c r="A41" s="525" t="n">
        <v>22</v>
      </c>
      <c r="B41" s="529" t="s">
        <v>520</v>
      </c>
      <c r="C41" s="555" t="n">
        <v>11442</v>
      </c>
      <c r="D41" s="524" t="n">
        <v>2365</v>
      </c>
      <c r="E41" s="524" t="n">
        <v>1760</v>
      </c>
      <c r="F41" s="524" t="n">
        <v>25</v>
      </c>
      <c r="G41" s="524" t="n">
        <v>21</v>
      </c>
      <c r="H41" s="524" t="n">
        <v>98</v>
      </c>
      <c r="I41" s="524" t="n">
        <v>41</v>
      </c>
      <c r="J41" s="524" t="n">
        <v>1890</v>
      </c>
      <c r="K41" s="524" t="n">
        <v>17</v>
      </c>
      <c r="L41" s="524" t="n">
        <v>119</v>
      </c>
      <c r="M41" s="524" t="n">
        <v>3778</v>
      </c>
      <c r="N41" s="524" t="n">
        <v>924</v>
      </c>
      <c r="O41" s="524" t="n">
        <v>199</v>
      </c>
      <c r="P41" s="524" t="n">
        <v>22</v>
      </c>
      <c r="Q41" s="524" t="n">
        <v>155</v>
      </c>
      <c r="R41" s="524" t="n">
        <v>28</v>
      </c>
      <c r="S41" s="524" t="n">
        <v>0</v>
      </c>
      <c r="T41" s="524" t="n">
        <v>11202</v>
      </c>
      <c r="U41" s="524" t="n">
        <v>240</v>
      </c>
      <c r="V41" s="525" t="n">
        <v>22</v>
      </c>
    </row>
    <row r="42" customFormat="false" ht="11.25" hidden="false" customHeight="false" outlineLevel="0" collapsed="false">
      <c r="A42" s="525" t="n">
        <v>23</v>
      </c>
      <c r="B42" s="529" t="s">
        <v>521</v>
      </c>
      <c r="C42" s="555" t="n">
        <v>19443</v>
      </c>
      <c r="D42" s="524" t="n">
        <v>3491</v>
      </c>
      <c r="E42" s="524" t="n">
        <v>4014</v>
      </c>
      <c r="F42" s="524" t="n">
        <v>3269</v>
      </c>
      <c r="G42" s="524" t="n">
        <v>813</v>
      </c>
      <c r="H42" s="524" t="n">
        <v>51</v>
      </c>
      <c r="I42" s="524" t="n">
        <v>349</v>
      </c>
      <c r="J42" s="524" t="n">
        <v>2376</v>
      </c>
      <c r="K42" s="524" t="n">
        <v>162</v>
      </c>
      <c r="L42" s="524" t="n">
        <v>486</v>
      </c>
      <c r="M42" s="524" t="n">
        <v>2181</v>
      </c>
      <c r="N42" s="524" t="n">
        <v>939</v>
      </c>
      <c r="O42" s="524" t="n">
        <v>183</v>
      </c>
      <c r="P42" s="524" t="n">
        <v>681</v>
      </c>
      <c r="Q42" s="524" t="n">
        <v>290</v>
      </c>
      <c r="R42" s="524" t="n">
        <v>144</v>
      </c>
      <c r="S42" s="524" t="n">
        <v>14</v>
      </c>
      <c r="T42" s="524" t="n">
        <v>14214</v>
      </c>
      <c r="U42" s="524" t="n">
        <v>5229</v>
      </c>
      <c r="V42" s="525" t="n">
        <v>23</v>
      </c>
    </row>
    <row r="43" customFormat="false" ht="12.75" hidden="false" customHeight="true" outlineLevel="0" collapsed="false">
      <c r="A43" s="525" t="n">
        <v>24</v>
      </c>
      <c r="B43" s="529" t="s">
        <v>522</v>
      </c>
      <c r="C43" s="555" t="n">
        <v>13237</v>
      </c>
      <c r="D43" s="524" t="n">
        <v>1776</v>
      </c>
      <c r="E43" s="524" t="n">
        <v>1034</v>
      </c>
      <c r="F43" s="524" t="n">
        <v>724</v>
      </c>
      <c r="G43" s="524" t="n">
        <v>198</v>
      </c>
      <c r="H43" s="524" t="n">
        <v>139</v>
      </c>
      <c r="I43" s="524" t="n">
        <v>754</v>
      </c>
      <c r="J43" s="524" t="n">
        <v>1738</v>
      </c>
      <c r="K43" s="524" t="n">
        <v>186</v>
      </c>
      <c r="L43" s="524" t="n">
        <v>1647</v>
      </c>
      <c r="M43" s="524" t="n">
        <v>2587</v>
      </c>
      <c r="N43" s="524" t="n">
        <v>950</v>
      </c>
      <c r="O43" s="524" t="n">
        <v>86</v>
      </c>
      <c r="P43" s="524" t="n">
        <v>456</v>
      </c>
      <c r="Q43" s="524" t="n">
        <v>222</v>
      </c>
      <c r="R43" s="524" t="n">
        <v>601</v>
      </c>
      <c r="S43" s="524" t="n">
        <v>139</v>
      </c>
      <c r="T43" s="524" t="n">
        <v>11312</v>
      </c>
      <c r="U43" s="524" t="n">
        <v>1925</v>
      </c>
      <c r="V43" s="525" t="n">
        <v>24</v>
      </c>
    </row>
    <row r="44" customFormat="false" ht="12.75" hidden="false" customHeight="true" outlineLevel="0" collapsed="false">
      <c r="A44" s="525"/>
      <c r="B44" s="530" t="s">
        <v>1026</v>
      </c>
      <c r="C44" s="555"/>
      <c r="D44" s="524"/>
      <c r="E44" s="524"/>
      <c r="F44" s="524"/>
      <c r="G44" s="524"/>
      <c r="H44" s="524"/>
      <c r="I44" s="524"/>
      <c r="J44" s="524"/>
      <c r="K44" s="524"/>
      <c r="L44" s="524"/>
      <c r="M44" s="524"/>
      <c r="N44" s="524"/>
      <c r="O44" s="524"/>
      <c r="P44" s="524"/>
      <c r="Q44" s="524"/>
      <c r="R44" s="524"/>
      <c r="S44" s="524"/>
      <c r="T44" s="524"/>
      <c r="U44" s="524"/>
      <c r="V44" s="525"/>
    </row>
    <row r="45" customFormat="false" ht="12.75" hidden="false" customHeight="true" outlineLevel="0" collapsed="false">
      <c r="A45" s="525" t="n">
        <v>25</v>
      </c>
      <c r="B45" s="529" t="s">
        <v>431</v>
      </c>
      <c r="C45" s="555" t="n">
        <v>224081</v>
      </c>
      <c r="D45" s="524" t="n">
        <v>39606</v>
      </c>
      <c r="E45" s="524" t="n">
        <v>33849</v>
      </c>
      <c r="F45" s="524" t="n">
        <v>13186</v>
      </c>
      <c r="G45" s="524" t="n">
        <v>3805</v>
      </c>
      <c r="H45" s="524" t="n">
        <v>1327</v>
      </c>
      <c r="I45" s="524" t="n">
        <v>5663</v>
      </c>
      <c r="J45" s="524" t="n">
        <v>16917</v>
      </c>
      <c r="K45" s="524" t="n">
        <v>3593</v>
      </c>
      <c r="L45" s="524" t="n">
        <v>12215</v>
      </c>
      <c r="M45" s="524" t="n">
        <v>56653</v>
      </c>
      <c r="N45" s="524" t="n">
        <v>13375</v>
      </c>
      <c r="O45" s="524" t="n">
        <v>3037</v>
      </c>
      <c r="P45" s="524" t="n">
        <v>6676</v>
      </c>
      <c r="Q45" s="524" t="n">
        <v>3319</v>
      </c>
      <c r="R45" s="524" t="n">
        <v>5856</v>
      </c>
      <c r="S45" s="524" t="n">
        <v>5004</v>
      </c>
      <c r="T45" s="524" t="n">
        <v>188498</v>
      </c>
      <c r="U45" s="524" t="n">
        <v>35583</v>
      </c>
      <c r="V45" s="525" t="n">
        <v>25</v>
      </c>
    </row>
    <row r="46" customFormat="false" ht="12.75" hidden="false" customHeight="true" outlineLevel="0" collapsed="false">
      <c r="A46" s="525" t="n">
        <v>26</v>
      </c>
      <c r="B46" s="529" t="s">
        <v>1027</v>
      </c>
      <c r="C46" s="555" t="n">
        <v>500028</v>
      </c>
      <c r="D46" s="524" t="n">
        <v>65690</v>
      </c>
      <c r="E46" s="524" t="n">
        <v>80106</v>
      </c>
      <c r="F46" s="524" t="n">
        <v>22086</v>
      </c>
      <c r="G46" s="524" t="n">
        <v>20589</v>
      </c>
      <c r="H46" s="524" t="n">
        <v>4576</v>
      </c>
      <c r="I46" s="524" t="n">
        <v>12532</v>
      </c>
      <c r="J46" s="524" t="n">
        <v>42789</v>
      </c>
      <c r="K46" s="524" t="n">
        <v>11219</v>
      </c>
      <c r="L46" s="524" t="n">
        <v>53504</v>
      </c>
      <c r="M46" s="524" t="n">
        <v>75782</v>
      </c>
      <c r="N46" s="524" t="n">
        <v>25349</v>
      </c>
      <c r="O46" s="524" t="n">
        <v>4799</v>
      </c>
      <c r="P46" s="524" t="n">
        <v>32684</v>
      </c>
      <c r="Q46" s="524" t="n">
        <v>17422</v>
      </c>
      <c r="R46" s="524" t="n">
        <v>18222</v>
      </c>
      <c r="S46" s="524" t="n">
        <v>12679</v>
      </c>
      <c r="T46" s="524" t="n">
        <v>383349</v>
      </c>
      <c r="U46" s="524" t="n">
        <v>116679</v>
      </c>
      <c r="V46" s="525" t="n">
        <v>26</v>
      </c>
    </row>
    <row r="47" s="521" customFormat="true" ht="12.75" hidden="false" customHeight="true" outlineLevel="0" collapsed="false">
      <c r="A47" s="532"/>
      <c r="B47" s="535"/>
      <c r="C47" s="563"/>
      <c r="D47" s="563"/>
      <c r="E47" s="563"/>
      <c r="F47" s="563"/>
      <c r="G47" s="563"/>
      <c r="H47" s="563"/>
      <c r="I47" s="563"/>
      <c r="J47" s="563"/>
      <c r="K47" s="563"/>
      <c r="L47" s="563"/>
      <c r="M47" s="563"/>
      <c r="N47" s="563"/>
      <c r="O47" s="563"/>
      <c r="P47" s="563"/>
      <c r="Q47" s="563"/>
      <c r="R47" s="563"/>
      <c r="S47" s="563"/>
      <c r="T47" s="563"/>
      <c r="U47" s="563"/>
    </row>
    <row r="48" customFormat="false" ht="12.75" hidden="false" customHeight="true" outlineLevel="0" collapsed="false">
      <c r="A48" s="564" t="s">
        <v>1028</v>
      </c>
      <c r="B48" s="565"/>
      <c r="C48" s="565"/>
      <c r="D48" s="565"/>
      <c r="E48" s="565"/>
      <c r="F48" s="566"/>
      <c r="G48" s="566"/>
      <c r="H48" s="566"/>
      <c r="I48" s="566"/>
      <c r="J48" s="566"/>
      <c r="K48" s="566"/>
      <c r="L48" s="566"/>
      <c r="M48" s="566"/>
      <c r="N48" s="566"/>
      <c r="O48" s="566"/>
      <c r="P48" s="566"/>
      <c r="Q48" s="566"/>
      <c r="R48" s="566"/>
      <c r="S48" s="566"/>
      <c r="T48" s="566"/>
      <c r="U48" s="56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mergeCells count="25">
    <mergeCell ref="A4:I4"/>
    <mergeCell ref="J4:U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0" width="3.56"/>
    <col collapsed="false" customWidth="true" hidden="false" outlineLevel="0" max="2" min="2" style="510" width="41.56"/>
    <col collapsed="false" customWidth="true" hidden="false" outlineLevel="0" max="4" min="3" style="510" width="10.28"/>
    <col collapsed="false" customWidth="true" hidden="false" outlineLevel="0" max="5" min="5" style="510" width="7.28"/>
    <col collapsed="false" customWidth="true" hidden="false" outlineLevel="0" max="6" min="6" style="510" width="8.14"/>
    <col collapsed="false" customWidth="true" hidden="false" outlineLevel="0" max="7" min="7" style="510" width="10.28"/>
    <col collapsed="false" customWidth="true" hidden="false" outlineLevel="0" max="8" min="8" style="510" width="7.99"/>
    <col collapsed="false" customWidth="true" hidden="false" outlineLevel="0" max="10" min="9" style="510" width="8.41"/>
    <col collapsed="false" customWidth="true" hidden="false" outlineLevel="0" max="11" min="11" style="510" width="10.28"/>
    <col collapsed="false" customWidth="true" hidden="false" outlineLevel="0" max="13" min="12" style="510" width="8.99"/>
    <col collapsed="false" customWidth="true" hidden="false" outlineLevel="0" max="15" min="14" style="510" width="8.7"/>
    <col collapsed="false" customWidth="true" hidden="false" outlineLevel="0" max="16" min="16" style="510" width="8.28"/>
    <col collapsed="false" customWidth="true" hidden="false" outlineLevel="0" max="18" min="17" style="510" width="8.7"/>
    <col collapsed="false" customWidth="true" hidden="false" outlineLevel="0" max="19" min="19" style="510" width="7.85"/>
    <col collapsed="false" customWidth="true" hidden="false" outlineLevel="0" max="21" min="20" style="510" width="10.28"/>
    <col collapsed="false" customWidth="true" hidden="false" outlineLevel="0" max="22" min="22" style="510" width="4.28"/>
    <col collapsed="false" customWidth="false" hidden="false" outlineLevel="0" max="257" min="23" style="510" width="11.42"/>
  </cols>
  <sheetData>
    <row r="1" s="511" customFormat="true" ht="12.75" hidden="false" customHeight="false" outlineLevel="0" collapsed="false">
      <c r="A1" s="511" t="s">
        <v>142</v>
      </c>
      <c r="V1" s="534" t="s">
        <v>142</v>
      </c>
    </row>
    <row r="2" s="511" customFormat="true" ht="12.75" hidden="false" customHeight="false" outlineLevel="0" collapsed="false">
      <c r="A2" s="512"/>
      <c r="B2" s="512"/>
      <c r="C2" s="512"/>
      <c r="D2" s="512"/>
      <c r="E2" s="512"/>
      <c r="F2" s="512"/>
      <c r="G2" s="512"/>
      <c r="H2" s="512"/>
      <c r="I2" s="512"/>
      <c r="J2" s="512"/>
      <c r="K2" s="512"/>
      <c r="L2" s="512"/>
      <c r="M2" s="512"/>
      <c r="N2" s="512"/>
      <c r="O2" s="512"/>
      <c r="P2" s="512"/>
      <c r="Q2" s="512"/>
      <c r="R2" s="512"/>
      <c r="S2" s="512"/>
      <c r="T2" s="512"/>
      <c r="U2" s="512"/>
    </row>
    <row r="3" s="511" customFormat="true" ht="12.75" hidden="false" customHeight="false" outlineLevel="0" collapsed="false">
      <c r="A3" s="512" t="s">
        <v>1029</v>
      </c>
      <c r="B3" s="512"/>
      <c r="C3" s="512"/>
      <c r="D3" s="512"/>
      <c r="E3" s="512"/>
      <c r="F3" s="512"/>
      <c r="G3" s="512"/>
      <c r="H3" s="512"/>
      <c r="I3" s="512"/>
      <c r="J3" s="512" t="s">
        <v>1029</v>
      </c>
      <c r="K3" s="512"/>
      <c r="L3" s="512"/>
      <c r="M3" s="512"/>
      <c r="N3" s="512"/>
      <c r="O3" s="512"/>
      <c r="P3" s="512"/>
      <c r="Q3" s="512"/>
      <c r="R3" s="512"/>
      <c r="S3" s="512"/>
      <c r="T3" s="512"/>
      <c r="U3" s="512"/>
    </row>
    <row r="4" s="511" customFormat="true" ht="26.45" hidden="false" customHeight="true" outlineLevel="0" collapsed="false">
      <c r="A4" s="544" t="s">
        <v>1030</v>
      </c>
      <c r="B4" s="544"/>
      <c r="C4" s="544"/>
      <c r="D4" s="544"/>
      <c r="E4" s="544"/>
      <c r="F4" s="544"/>
      <c r="G4" s="544"/>
      <c r="H4" s="512"/>
      <c r="I4" s="512"/>
      <c r="J4" s="544" t="s">
        <v>1030</v>
      </c>
      <c r="K4" s="544"/>
      <c r="L4" s="544"/>
      <c r="M4" s="544"/>
      <c r="N4" s="544"/>
      <c r="O4" s="544"/>
      <c r="P4" s="544"/>
      <c r="Q4" s="544"/>
      <c r="R4" s="544"/>
      <c r="S4" s="544"/>
      <c r="T4" s="544"/>
      <c r="U4" s="512"/>
      <c r="V4" s="513"/>
    </row>
    <row r="5" s="511" customFormat="true" ht="12.75" hidden="false" customHeight="false" outlineLevel="0" collapsed="false">
      <c r="V5" s="513"/>
    </row>
    <row r="6" customFormat="false" ht="10.5" hidden="false" customHeight="true" outlineLevel="0" collapsed="false">
      <c r="A6" s="514" t="s">
        <v>609</v>
      </c>
      <c r="B6" s="515" t="s">
        <v>946</v>
      </c>
      <c r="C6" s="515" t="s">
        <v>244</v>
      </c>
      <c r="D6" s="515" t="s">
        <v>947</v>
      </c>
      <c r="E6" s="515" t="s">
        <v>948</v>
      </c>
      <c r="F6" s="515" t="s">
        <v>949</v>
      </c>
      <c r="G6" s="515" t="s">
        <v>950</v>
      </c>
      <c r="H6" s="516" t="s">
        <v>951</v>
      </c>
      <c r="I6" s="517" t="s">
        <v>952</v>
      </c>
      <c r="J6" s="516" t="s">
        <v>953</v>
      </c>
      <c r="K6" s="515" t="s">
        <v>954</v>
      </c>
      <c r="L6" s="515" t="s">
        <v>955</v>
      </c>
      <c r="M6" s="515" t="s">
        <v>956</v>
      </c>
      <c r="N6" s="515" t="s">
        <v>957</v>
      </c>
      <c r="O6" s="515" t="s">
        <v>958</v>
      </c>
      <c r="P6" s="515" t="s">
        <v>959</v>
      </c>
      <c r="Q6" s="515" t="s">
        <v>960</v>
      </c>
      <c r="R6" s="516" t="s">
        <v>961</v>
      </c>
      <c r="S6" s="515" t="s">
        <v>962</v>
      </c>
      <c r="T6" s="518" t="s">
        <v>963</v>
      </c>
      <c r="U6" s="518"/>
      <c r="V6" s="519" t="s">
        <v>609</v>
      </c>
      <c r="W6" s="545"/>
    </row>
    <row r="7" customFormat="false" ht="16.15" hidden="false" customHeight="true" outlineLevel="0" collapsed="false">
      <c r="A7" s="514"/>
      <c r="B7" s="515"/>
      <c r="C7" s="515"/>
      <c r="D7" s="515"/>
      <c r="E7" s="515"/>
      <c r="F7" s="515"/>
      <c r="G7" s="515"/>
      <c r="H7" s="516"/>
      <c r="I7" s="517"/>
      <c r="J7" s="516"/>
      <c r="K7" s="515"/>
      <c r="L7" s="515"/>
      <c r="M7" s="515"/>
      <c r="N7" s="515"/>
      <c r="O7" s="515"/>
      <c r="P7" s="515"/>
      <c r="Q7" s="515"/>
      <c r="R7" s="516"/>
      <c r="S7" s="515"/>
      <c r="T7" s="515" t="s">
        <v>964</v>
      </c>
      <c r="U7" s="517" t="s">
        <v>965</v>
      </c>
      <c r="V7" s="519"/>
      <c r="W7" s="545"/>
    </row>
    <row r="8" s="520" customFormat="true" ht="21" hidden="false" customHeight="true" outlineLevel="0" collapsed="false">
      <c r="A8" s="514"/>
      <c r="B8" s="515"/>
      <c r="C8" s="515"/>
      <c r="D8" s="515"/>
      <c r="E8" s="515"/>
      <c r="F8" s="515"/>
      <c r="G8" s="515"/>
      <c r="H8" s="516"/>
      <c r="I8" s="517"/>
      <c r="J8" s="516"/>
      <c r="K8" s="515"/>
      <c r="L8" s="515"/>
      <c r="M8" s="515"/>
      <c r="N8" s="515"/>
      <c r="O8" s="515"/>
      <c r="P8" s="515"/>
      <c r="Q8" s="515"/>
      <c r="R8" s="516"/>
      <c r="S8" s="515"/>
      <c r="T8" s="515"/>
      <c r="U8" s="517"/>
      <c r="V8" s="519"/>
      <c r="W8" s="546"/>
    </row>
    <row r="9" s="521" customFormat="true" ht="17.25" hidden="false" customHeight="true" outlineLevel="0" collapsed="false">
      <c r="A9" s="567" t="n">
        <v>1</v>
      </c>
      <c r="B9" s="568" t="s">
        <v>248</v>
      </c>
      <c r="C9" s="536" t="n">
        <v>167638</v>
      </c>
      <c r="D9" s="537" t="n">
        <v>22561</v>
      </c>
      <c r="E9" s="537" t="n">
        <v>12140</v>
      </c>
      <c r="F9" s="537" t="n">
        <v>6219</v>
      </c>
      <c r="G9" s="537" t="n">
        <v>4305</v>
      </c>
      <c r="H9" s="537" t="n">
        <v>1218</v>
      </c>
      <c r="I9" s="537" t="n">
        <v>3728</v>
      </c>
      <c r="J9" s="537" t="n">
        <v>10493</v>
      </c>
      <c r="K9" s="537" t="n">
        <v>4421</v>
      </c>
      <c r="L9" s="537" t="n">
        <v>23709</v>
      </c>
      <c r="M9" s="537" t="n">
        <v>55643</v>
      </c>
      <c r="N9" s="537" t="n">
        <v>4892</v>
      </c>
      <c r="O9" s="537" t="n">
        <v>836</v>
      </c>
      <c r="P9" s="537" t="n">
        <v>7580</v>
      </c>
      <c r="Q9" s="537" t="n">
        <v>862</v>
      </c>
      <c r="R9" s="537" t="n">
        <v>7866</v>
      </c>
      <c r="S9" s="537" t="n">
        <v>1165</v>
      </c>
      <c r="T9" s="537" t="n">
        <v>143086</v>
      </c>
      <c r="U9" s="537" t="n">
        <v>24552</v>
      </c>
      <c r="V9" s="567" t="n">
        <v>1</v>
      </c>
    </row>
    <row r="10" customFormat="false" ht="12.75" hidden="false" customHeight="true" outlineLevel="0" collapsed="false">
      <c r="A10" s="569"/>
      <c r="B10" s="570" t="s">
        <v>1031</v>
      </c>
      <c r="C10" s="539"/>
      <c r="D10" s="539"/>
      <c r="E10" s="539"/>
      <c r="F10" s="539"/>
      <c r="G10" s="539"/>
      <c r="H10" s="539"/>
      <c r="I10" s="539"/>
      <c r="J10" s="539"/>
      <c r="K10" s="539"/>
      <c r="L10" s="539"/>
      <c r="M10" s="539"/>
      <c r="N10" s="539"/>
      <c r="O10" s="539"/>
      <c r="P10" s="539"/>
      <c r="Q10" s="539"/>
      <c r="R10" s="539"/>
      <c r="S10" s="539"/>
      <c r="T10" s="539"/>
      <c r="U10" s="539"/>
      <c r="V10" s="569"/>
    </row>
    <row r="11" customFormat="false" ht="12.75" hidden="false" customHeight="true" outlineLevel="0" collapsed="false">
      <c r="A11" s="569" t="n">
        <v>2</v>
      </c>
      <c r="B11" s="571" t="s">
        <v>1032</v>
      </c>
      <c r="C11" s="539" t="n">
        <v>125622</v>
      </c>
      <c r="D11" s="539" t="n">
        <v>13948</v>
      </c>
      <c r="E11" s="539" t="n">
        <v>8236</v>
      </c>
      <c r="F11" s="539" t="n">
        <v>4286</v>
      </c>
      <c r="G11" s="539" t="n">
        <v>3799</v>
      </c>
      <c r="H11" s="539" t="n">
        <v>928</v>
      </c>
      <c r="I11" s="539" t="n">
        <v>2387</v>
      </c>
      <c r="J11" s="539" t="n">
        <v>8804</v>
      </c>
      <c r="K11" s="539" t="n">
        <v>3808</v>
      </c>
      <c r="L11" s="539" t="n">
        <v>15382</v>
      </c>
      <c r="M11" s="539" t="n">
        <v>45429</v>
      </c>
      <c r="N11" s="539" t="n">
        <v>2887</v>
      </c>
      <c r="O11" s="539" t="n">
        <v>584</v>
      </c>
      <c r="P11" s="539" t="n">
        <v>7181</v>
      </c>
      <c r="Q11" s="539" t="n">
        <v>708</v>
      </c>
      <c r="R11" s="539" t="n">
        <v>6125</v>
      </c>
      <c r="S11" s="539" t="n">
        <v>1130</v>
      </c>
      <c r="T11" s="539" t="n">
        <v>104710</v>
      </c>
      <c r="U11" s="539" t="n">
        <v>20912</v>
      </c>
      <c r="V11" s="569" t="n">
        <v>2</v>
      </c>
    </row>
    <row r="12" customFormat="false" ht="12.75" hidden="false" customHeight="true" outlineLevel="0" collapsed="false">
      <c r="A12" s="569" t="n">
        <v>3</v>
      </c>
      <c r="B12" s="571" t="s">
        <v>1033</v>
      </c>
      <c r="C12" s="539" t="n">
        <v>22683</v>
      </c>
      <c r="D12" s="539" t="n">
        <v>3586</v>
      </c>
      <c r="E12" s="539" t="n">
        <v>2252</v>
      </c>
      <c r="F12" s="539" t="n">
        <v>1531</v>
      </c>
      <c r="G12" s="539" t="n">
        <v>439</v>
      </c>
      <c r="H12" s="539" t="n">
        <v>176</v>
      </c>
      <c r="I12" s="539" t="n">
        <v>832</v>
      </c>
      <c r="J12" s="539" t="n">
        <v>836</v>
      </c>
      <c r="K12" s="539" t="n">
        <v>538</v>
      </c>
      <c r="L12" s="539" t="n">
        <v>3881</v>
      </c>
      <c r="M12" s="539" t="n">
        <v>5910</v>
      </c>
      <c r="N12" s="539" t="n">
        <v>716</v>
      </c>
      <c r="O12" s="539" t="n">
        <v>122</v>
      </c>
      <c r="P12" s="539" t="n">
        <v>373</v>
      </c>
      <c r="Q12" s="539" t="n">
        <v>128</v>
      </c>
      <c r="R12" s="539" t="n">
        <v>1337</v>
      </c>
      <c r="S12" s="539" t="n">
        <v>26</v>
      </c>
      <c r="T12" s="539" t="n">
        <v>19648</v>
      </c>
      <c r="U12" s="539" t="n">
        <v>3035</v>
      </c>
      <c r="V12" s="569" t="n">
        <v>3</v>
      </c>
    </row>
    <row r="13" customFormat="false" ht="12.75" hidden="false" customHeight="true" outlineLevel="0" collapsed="false">
      <c r="A13" s="569" t="n">
        <v>4</v>
      </c>
      <c r="B13" s="571" t="s">
        <v>1034</v>
      </c>
      <c r="C13" s="539" t="n">
        <v>16148</v>
      </c>
      <c r="D13" s="539" t="n">
        <v>4191</v>
      </c>
      <c r="E13" s="539" t="n">
        <v>1438</v>
      </c>
      <c r="F13" s="539" t="n">
        <v>361</v>
      </c>
      <c r="G13" s="539" t="n">
        <v>57</v>
      </c>
      <c r="H13" s="539" t="n">
        <v>95</v>
      </c>
      <c r="I13" s="539" t="n">
        <v>373</v>
      </c>
      <c r="J13" s="539" t="n">
        <v>728</v>
      </c>
      <c r="K13" s="539" t="n">
        <v>75</v>
      </c>
      <c r="L13" s="539" t="n">
        <v>3783</v>
      </c>
      <c r="M13" s="539" t="n">
        <v>3480</v>
      </c>
      <c r="N13" s="539" t="n">
        <v>1048</v>
      </c>
      <c r="O13" s="539" t="n">
        <v>107</v>
      </c>
      <c r="P13" s="539" t="n">
        <v>25</v>
      </c>
      <c r="Q13" s="539" t="n">
        <v>24</v>
      </c>
      <c r="R13" s="539" t="n">
        <v>354</v>
      </c>
      <c r="S13" s="539" t="n">
        <v>9</v>
      </c>
      <c r="T13" s="539" t="n">
        <v>15597</v>
      </c>
      <c r="U13" s="539" t="n">
        <v>551</v>
      </c>
      <c r="V13" s="569" t="n">
        <v>4</v>
      </c>
    </row>
    <row r="14" customFormat="false" ht="12.75" hidden="false" customHeight="true" outlineLevel="0" collapsed="false">
      <c r="A14" s="569" t="n">
        <v>5</v>
      </c>
      <c r="B14" s="571" t="s">
        <v>1035</v>
      </c>
      <c r="C14" s="539" t="n">
        <v>3185</v>
      </c>
      <c r="D14" s="539" t="n">
        <v>836</v>
      </c>
      <c r="E14" s="539" t="n">
        <v>214</v>
      </c>
      <c r="F14" s="539" t="n">
        <v>41</v>
      </c>
      <c r="G14" s="539" t="n">
        <v>10</v>
      </c>
      <c r="H14" s="539" t="n">
        <v>19</v>
      </c>
      <c r="I14" s="539" t="n">
        <v>136</v>
      </c>
      <c r="J14" s="539" t="n">
        <v>125</v>
      </c>
      <c r="K14" s="539" t="n">
        <v>0</v>
      </c>
      <c r="L14" s="539" t="n">
        <v>663</v>
      </c>
      <c r="M14" s="539" t="n">
        <v>824</v>
      </c>
      <c r="N14" s="539" t="n">
        <v>241</v>
      </c>
      <c r="O14" s="539" t="n">
        <v>23</v>
      </c>
      <c r="P14" s="539" t="n">
        <v>1</v>
      </c>
      <c r="Q14" s="539" t="n">
        <v>2</v>
      </c>
      <c r="R14" s="539" t="n">
        <v>50</v>
      </c>
      <c r="S14" s="539" t="n">
        <v>0</v>
      </c>
      <c r="T14" s="539" t="n">
        <v>3131</v>
      </c>
      <c r="U14" s="539" t="n">
        <v>54</v>
      </c>
      <c r="V14" s="569" t="n">
        <v>5</v>
      </c>
    </row>
    <row r="15" customFormat="false" ht="12.75" hidden="false" customHeight="true" outlineLevel="0" collapsed="false">
      <c r="A15" s="569"/>
      <c r="B15" s="570" t="s">
        <v>745</v>
      </c>
      <c r="C15" s="539"/>
      <c r="D15" s="539"/>
      <c r="E15" s="539"/>
      <c r="F15" s="539"/>
      <c r="G15" s="539"/>
      <c r="H15" s="539"/>
      <c r="I15" s="539"/>
      <c r="J15" s="539"/>
      <c r="K15" s="539"/>
      <c r="L15" s="539"/>
      <c r="M15" s="539"/>
      <c r="N15" s="539"/>
      <c r="O15" s="539"/>
      <c r="P15" s="539"/>
      <c r="Q15" s="539"/>
      <c r="R15" s="539"/>
      <c r="S15" s="539"/>
      <c r="T15" s="539"/>
      <c r="U15" s="539"/>
      <c r="V15" s="569"/>
    </row>
    <row r="16" customFormat="false" ht="12.75" hidden="false" customHeight="true" outlineLevel="0" collapsed="false">
      <c r="A16" s="569" t="n">
        <v>6</v>
      </c>
      <c r="B16" s="571" t="s">
        <v>1036</v>
      </c>
      <c r="C16" s="539" t="n">
        <v>29594</v>
      </c>
      <c r="D16" s="539" t="n">
        <v>4375</v>
      </c>
      <c r="E16" s="539" t="n">
        <v>3037</v>
      </c>
      <c r="F16" s="539" t="n">
        <v>1122</v>
      </c>
      <c r="G16" s="539" t="n">
        <v>163</v>
      </c>
      <c r="H16" s="539" t="n">
        <v>163</v>
      </c>
      <c r="I16" s="539" t="n">
        <v>378</v>
      </c>
      <c r="J16" s="539" t="n">
        <v>2320</v>
      </c>
      <c r="K16" s="539" t="n">
        <v>258</v>
      </c>
      <c r="L16" s="539" t="n">
        <v>2564</v>
      </c>
      <c r="M16" s="539" t="n">
        <v>12251</v>
      </c>
      <c r="N16" s="539" t="n">
        <v>936</v>
      </c>
      <c r="O16" s="539" t="n">
        <v>243</v>
      </c>
      <c r="P16" s="539" t="n">
        <v>399</v>
      </c>
      <c r="Q16" s="539" t="n">
        <v>81</v>
      </c>
      <c r="R16" s="539" t="n">
        <v>1208</v>
      </c>
      <c r="S16" s="539" t="n">
        <v>96</v>
      </c>
      <c r="T16" s="539" t="n">
        <v>27475</v>
      </c>
      <c r="U16" s="539" t="n">
        <v>2119</v>
      </c>
      <c r="V16" s="569" t="n">
        <v>6</v>
      </c>
    </row>
    <row r="17" customFormat="false" ht="11.25" hidden="false" customHeight="false" outlineLevel="0" collapsed="false">
      <c r="A17" s="569" t="n">
        <v>7</v>
      </c>
      <c r="B17" s="571" t="s">
        <v>1037</v>
      </c>
      <c r="C17" s="539" t="n">
        <v>16661</v>
      </c>
      <c r="D17" s="539" t="n">
        <v>1821</v>
      </c>
      <c r="E17" s="539" t="n">
        <v>1828</v>
      </c>
      <c r="F17" s="539" t="n">
        <v>1326</v>
      </c>
      <c r="G17" s="539" t="n">
        <v>92</v>
      </c>
      <c r="H17" s="539" t="n">
        <v>78</v>
      </c>
      <c r="I17" s="539" t="n">
        <v>774</v>
      </c>
      <c r="J17" s="539" t="n">
        <v>1133</v>
      </c>
      <c r="K17" s="539" t="n">
        <v>167</v>
      </c>
      <c r="L17" s="539" t="n">
        <v>1019</v>
      </c>
      <c r="M17" s="539" t="n">
        <v>6857</v>
      </c>
      <c r="N17" s="539" t="n">
        <v>418</v>
      </c>
      <c r="O17" s="539" t="n">
        <v>123</v>
      </c>
      <c r="P17" s="539" t="n">
        <v>219</v>
      </c>
      <c r="Q17" s="539" t="n">
        <v>16</v>
      </c>
      <c r="R17" s="539" t="n">
        <v>737</v>
      </c>
      <c r="S17" s="539" t="n">
        <v>53</v>
      </c>
      <c r="T17" s="539" t="n">
        <v>14788</v>
      </c>
      <c r="U17" s="539" t="n">
        <v>1873</v>
      </c>
      <c r="V17" s="569" t="n">
        <v>7</v>
      </c>
    </row>
    <row r="18" customFormat="false" ht="11.25" hidden="false" customHeight="false" outlineLevel="0" collapsed="false">
      <c r="A18" s="569"/>
      <c r="B18" s="541" t="s">
        <v>986</v>
      </c>
      <c r="C18" s="539"/>
      <c r="D18" s="539"/>
      <c r="E18" s="539"/>
      <c r="F18" s="539"/>
      <c r="G18" s="539"/>
      <c r="H18" s="539"/>
      <c r="I18" s="539"/>
      <c r="J18" s="539"/>
      <c r="K18" s="539"/>
      <c r="L18" s="539"/>
      <c r="M18" s="539"/>
      <c r="N18" s="539"/>
      <c r="O18" s="539"/>
      <c r="P18" s="539"/>
      <c r="Q18" s="539"/>
      <c r="R18" s="539"/>
      <c r="S18" s="539"/>
      <c r="T18" s="539"/>
      <c r="U18" s="539"/>
      <c r="V18" s="569"/>
    </row>
    <row r="19" customFormat="false" ht="11.25" hidden="false" customHeight="false" outlineLevel="0" collapsed="false">
      <c r="A19" s="569" t="n">
        <v>8</v>
      </c>
      <c r="B19" s="542" t="s">
        <v>987</v>
      </c>
      <c r="C19" s="539" t="n">
        <v>74257</v>
      </c>
      <c r="D19" s="539" t="n">
        <v>16297</v>
      </c>
      <c r="E19" s="539" t="n">
        <v>6154</v>
      </c>
      <c r="F19" s="539" t="n">
        <v>678</v>
      </c>
      <c r="G19" s="539" t="n">
        <v>101</v>
      </c>
      <c r="H19" s="539" t="n">
        <v>482</v>
      </c>
      <c r="I19" s="539" t="n">
        <v>2025</v>
      </c>
      <c r="J19" s="539" t="n">
        <v>4622</v>
      </c>
      <c r="K19" s="539" t="n">
        <v>25</v>
      </c>
      <c r="L19" s="539" t="n">
        <v>14324</v>
      </c>
      <c r="M19" s="539" t="n">
        <v>21744</v>
      </c>
      <c r="N19" s="539" t="n">
        <v>3222</v>
      </c>
      <c r="O19" s="539" t="n">
        <v>452</v>
      </c>
      <c r="P19" s="539" t="n">
        <v>118</v>
      </c>
      <c r="Q19" s="539" t="n">
        <v>34</v>
      </c>
      <c r="R19" s="539" t="n">
        <v>3893</v>
      </c>
      <c r="S19" s="539" t="n">
        <v>86</v>
      </c>
      <c r="T19" s="539" t="n">
        <v>73215</v>
      </c>
      <c r="U19" s="539" t="n">
        <v>1042</v>
      </c>
      <c r="V19" s="569" t="n">
        <v>8</v>
      </c>
    </row>
    <row r="20" customFormat="false" ht="11.25" hidden="false" customHeight="false" outlineLevel="0" collapsed="false">
      <c r="A20" s="569" t="n">
        <v>9</v>
      </c>
      <c r="B20" s="542" t="s">
        <v>988</v>
      </c>
      <c r="C20" s="539" t="n">
        <v>45350</v>
      </c>
      <c r="D20" s="539" t="n">
        <v>4021</v>
      </c>
      <c r="E20" s="539" t="n">
        <v>3482</v>
      </c>
      <c r="F20" s="539" t="n">
        <v>1539</v>
      </c>
      <c r="G20" s="539" t="n">
        <v>1232</v>
      </c>
      <c r="H20" s="539" t="n">
        <v>409</v>
      </c>
      <c r="I20" s="539" t="n">
        <v>862</v>
      </c>
      <c r="J20" s="539" t="n">
        <v>3225</v>
      </c>
      <c r="K20" s="539" t="n">
        <v>981</v>
      </c>
      <c r="L20" s="539" t="n">
        <v>5317</v>
      </c>
      <c r="M20" s="539" t="n">
        <v>20027</v>
      </c>
      <c r="N20" s="539" t="n">
        <v>1119</v>
      </c>
      <c r="O20" s="539" t="n">
        <v>253</v>
      </c>
      <c r="P20" s="539" t="n">
        <v>398</v>
      </c>
      <c r="Q20" s="539" t="n">
        <v>46</v>
      </c>
      <c r="R20" s="539" t="n">
        <v>2344</v>
      </c>
      <c r="S20" s="539" t="n">
        <v>95</v>
      </c>
      <c r="T20" s="539" t="n">
        <v>41059</v>
      </c>
      <c r="U20" s="539" t="n">
        <v>4291</v>
      </c>
      <c r="V20" s="569" t="n">
        <v>9</v>
      </c>
    </row>
    <row r="21" customFormat="false" ht="11.25" hidden="false" customHeight="false" outlineLevel="0" collapsed="false">
      <c r="A21" s="569" t="n">
        <v>10</v>
      </c>
      <c r="B21" s="542" t="s">
        <v>989</v>
      </c>
      <c r="C21" s="539" t="n">
        <v>5295</v>
      </c>
      <c r="D21" s="539" t="n">
        <v>573</v>
      </c>
      <c r="E21" s="539" t="n">
        <v>446</v>
      </c>
      <c r="F21" s="539" t="n">
        <v>3</v>
      </c>
      <c r="G21" s="539" t="n">
        <v>16</v>
      </c>
      <c r="H21" s="539" t="n">
        <v>5</v>
      </c>
      <c r="I21" s="539" t="n">
        <v>0</v>
      </c>
      <c r="J21" s="539" t="n">
        <v>519</v>
      </c>
      <c r="K21" s="539" t="n">
        <v>0</v>
      </c>
      <c r="L21" s="539" t="n">
        <v>939</v>
      </c>
      <c r="M21" s="539" t="n">
        <v>2041</v>
      </c>
      <c r="N21" s="539" t="n">
        <v>116</v>
      </c>
      <c r="O21" s="539" t="n">
        <v>33</v>
      </c>
      <c r="P21" s="539" t="n">
        <v>289</v>
      </c>
      <c r="Q21" s="539" t="n">
        <v>0</v>
      </c>
      <c r="R21" s="539" t="n">
        <v>315</v>
      </c>
      <c r="S21" s="539" t="n">
        <v>0</v>
      </c>
      <c r="T21" s="539" t="n">
        <v>4987</v>
      </c>
      <c r="U21" s="539" t="n">
        <v>308</v>
      </c>
      <c r="V21" s="569" t="n">
        <v>10</v>
      </c>
    </row>
    <row r="22" customFormat="false" ht="11.25" hidden="false" customHeight="false" outlineLevel="0" collapsed="false">
      <c r="A22" s="569" t="n">
        <v>11</v>
      </c>
      <c r="B22" s="542" t="s">
        <v>990</v>
      </c>
      <c r="C22" s="539" t="n">
        <v>18389</v>
      </c>
      <c r="D22" s="539" t="n">
        <v>949</v>
      </c>
      <c r="E22" s="539" t="n">
        <v>1408</v>
      </c>
      <c r="F22" s="539" t="n">
        <v>10</v>
      </c>
      <c r="G22" s="539" t="n">
        <v>1754</v>
      </c>
      <c r="H22" s="539" t="n">
        <v>260</v>
      </c>
      <c r="I22" s="539" t="n">
        <v>709</v>
      </c>
      <c r="J22" s="539" t="n">
        <v>1054</v>
      </c>
      <c r="K22" s="539" t="n">
        <v>0</v>
      </c>
      <c r="L22" s="539" t="n">
        <v>2161</v>
      </c>
      <c r="M22" s="539" t="n">
        <v>6550</v>
      </c>
      <c r="N22" s="539" t="n">
        <v>302</v>
      </c>
      <c r="O22" s="539" t="n">
        <v>62</v>
      </c>
      <c r="P22" s="539" t="n">
        <v>1456</v>
      </c>
      <c r="Q22" s="539" t="n">
        <v>239</v>
      </c>
      <c r="R22" s="539" t="n">
        <v>1044</v>
      </c>
      <c r="S22" s="539" t="n">
        <v>431</v>
      </c>
      <c r="T22" s="539" t="n">
        <v>14499</v>
      </c>
      <c r="U22" s="539" t="n">
        <v>3890</v>
      </c>
      <c r="V22" s="569" t="n">
        <v>11</v>
      </c>
    </row>
    <row r="23" customFormat="false" ht="11.25" hidden="false" customHeight="false" outlineLevel="0" collapsed="false">
      <c r="A23" s="569" t="n">
        <v>12</v>
      </c>
      <c r="B23" s="542" t="s">
        <v>991</v>
      </c>
      <c r="C23" s="539" t="n">
        <v>24347</v>
      </c>
      <c r="D23" s="539" t="n">
        <v>721</v>
      </c>
      <c r="E23" s="539" t="n">
        <v>650</v>
      </c>
      <c r="F23" s="539" t="n">
        <v>3989</v>
      </c>
      <c r="G23" s="539" t="n">
        <v>1202</v>
      </c>
      <c r="H23" s="539" t="n">
        <v>62</v>
      </c>
      <c r="I23" s="539" t="n">
        <v>132</v>
      </c>
      <c r="J23" s="539" t="n">
        <v>1073</v>
      </c>
      <c r="K23" s="539" t="n">
        <v>3415</v>
      </c>
      <c r="L23" s="539" t="n">
        <v>968</v>
      </c>
      <c r="M23" s="539" t="n">
        <v>5281</v>
      </c>
      <c r="N23" s="539" t="n">
        <v>133</v>
      </c>
      <c r="O23" s="539" t="n">
        <v>36</v>
      </c>
      <c r="P23" s="539" t="n">
        <v>5319</v>
      </c>
      <c r="Q23" s="539" t="n">
        <v>543</v>
      </c>
      <c r="R23" s="539" t="n">
        <v>270</v>
      </c>
      <c r="S23" s="539" t="n">
        <v>553</v>
      </c>
      <c r="T23" s="539" t="n">
        <v>9326</v>
      </c>
      <c r="U23" s="539" t="n">
        <v>15021</v>
      </c>
      <c r="V23" s="569" t="n">
        <v>12</v>
      </c>
    </row>
    <row r="24" customFormat="false" ht="11.25" hidden="false" customHeight="false" outlineLevel="0" collapsed="false">
      <c r="A24" s="569"/>
      <c r="B24" s="527" t="s">
        <v>992</v>
      </c>
      <c r="C24" s="539"/>
      <c r="D24" s="539"/>
      <c r="E24" s="539"/>
      <c r="F24" s="539"/>
      <c r="G24" s="539"/>
      <c r="H24" s="539"/>
      <c r="I24" s="539"/>
      <c r="J24" s="539"/>
      <c r="K24" s="539"/>
      <c r="L24" s="539"/>
      <c r="M24" s="539"/>
      <c r="N24" s="539"/>
      <c r="O24" s="539"/>
      <c r="P24" s="539"/>
      <c r="Q24" s="539"/>
      <c r="R24" s="539"/>
      <c r="S24" s="539"/>
      <c r="T24" s="539"/>
      <c r="U24" s="539"/>
      <c r="V24" s="569"/>
    </row>
    <row r="25" customFormat="false" ht="11.25" hidden="false" customHeight="false" outlineLevel="0" collapsed="false">
      <c r="A25" s="569" t="n">
        <v>13</v>
      </c>
      <c r="B25" s="528" t="s">
        <v>993</v>
      </c>
      <c r="C25" s="539" t="n">
        <v>62341</v>
      </c>
      <c r="D25" s="539" t="n">
        <v>4489</v>
      </c>
      <c r="E25" s="539" t="n">
        <v>3847</v>
      </c>
      <c r="F25" s="539" t="n">
        <v>4002</v>
      </c>
      <c r="G25" s="539" t="n">
        <v>3009</v>
      </c>
      <c r="H25" s="539" t="n">
        <v>484</v>
      </c>
      <c r="I25" s="539" t="n">
        <v>965</v>
      </c>
      <c r="J25" s="539" t="n">
        <v>4097</v>
      </c>
      <c r="K25" s="539" t="n">
        <v>3415</v>
      </c>
      <c r="L25" s="539" t="n">
        <v>5432</v>
      </c>
      <c r="M25" s="539" t="n">
        <v>20423</v>
      </c>
      <c r="N25" s="539" t="n">
        <v>1063</v>
      </c>
      <c r="O25" s="539" t="n">
        <v>174</v>
      </c>
      <c r="P25" s="539" t="n">
        <v>7079</v>
      </c>
      <c r="Q25" s="539" t="n">
        <v>783</v>
      </c>
      <c r="R25" s="539" t="n">
        <v>2094</v>
      </c>
      <c r="S25" s="539" t="n">
        <v>985</v>
      </c>
      <c r="T25" s="539" t="n">
        <v>43068</v>
      </c>
      <c r="U25" s="539" t="n">
        <v>19273</v>
      </c>
      <c r="V25" s="569" t="n">
        <v>13</v>
      </c>
    </row>
    <row r="26" customFormat="false" ht="18" hidden="false" customHeight="true" outlineLevel="0" collapsed="false">
      <c r="A26" s="572"/>
      <c r="B26" s="570" t="s">
        <v>1038</v>
      </c>
      <c r="C26" s="539"/>
      <c r="D26" s="539"/>
      <c r="E26" s="539"/>
      <c r="F26" s="539"/>
      <c r="G26" s="539"/>
      <c r="H26" s="539"/>
      <c r="I26" s="539"/>
      <c r="J26" s="539"/>
      <c r="K26" s="539"/>
      <c r="L26" s="539"/>
      <c r="M26" s="539"/>
      <c r="N26" s="539"/>
      <c r="O26" s="539"/>
      <c r="P26" s="539"/>
      <c r="Q26" s="539"/>
      <c r="R26" s="539"/>
      <c r="S26" s="539"/>
      <c r="T26" s="539"/>
      <c r="U26" s="539"/>
      <c r="V26" s="572"/>
    </row>
    <row r="27" customFormat="false" ht="12.75" hidden="false" customHeight="false" outlineLevel="0" collapsed="false">
      <c r="A27" s="572"/>
      <c r="B27" s="570" t="s">
        <v>1039</v>
      </c>
      <c r="C27" s="539"/>
      <c r="D27" s="539"/>
      <c r="E27" s="539"/>
      <c r="F27" s="539"/>
      <c r="G27" s="539"/>
      <c r="H27" s="539"/>
      <c r="I27" s="539"/>
      <c r="J27" s="539"/>
      <c r="K27" s="539"/>
      <c r="L27" s="539"/>
      <c r="M27" s="539"/>
      <c r="N27" s="539"/>
      <c r="O27" s="539"/>
      <c r="P27" s="539"/>
      <c r="Q27" s="539"/>
      <c r="R27" s="539"/>
      <c r="S27" s="539"/>
      <c r="T27" s="539"/>
      <c r="U27" s="539"/>
      <c r="V27" s="572"/>
    </row>
    <row r="28" customFormat="false" ht="11.25" hidden="false" customHeight="false" outlineLevel="0" collapsed="false">
      <c r="A28" s="572" t="n">
        <v>14</v>
      </c>
      <c r="B28" s="573" t="s">
        <v>1040</v>
      </c>
      <c r="C28" s="539" t="n">
        <v>162363</v>
      </c>
      <c r="D28" s="539" t="n">
        <v>22561</v>
      </c>
      <c r="E28" s="539" t="n">
        <v>11808</v>
      </c>
      <c r="F28" s="539" t="n">
        <v>6219</v>
      </c>
      <c r="G28" s="539" t="n">
        <v>4184</v>
      </c>
      <c r="H28" s="539" t="n">
        <v>1218</v>
      </c>
      <c r="I28" s="539" t="n">
        <v>3728</v>
      </c>
      <c r="J28" s="539" t="n">
        <v>10009</v>
      </c>
      <c r="K28" s="539" t="n">
        <v>3971</v>
      </c>
      <c r="L28" s="539" t="n">
        <v>22207</v>
      </c>
      <c r="M28" s="539" t="n">
        <v>54549</v>
      </c>
      <c r="N28" s="539" t="n">
        <v>4800</v>
      </c>
      <c r="O28" s="539" t="n">
        <v>831</v>
      </c>
      <c r="P28" s="539" t="n">
        <v>7284</v>
      </c>
      <c r="Q28" s="539" t="n">
        <v>741</v>
      </c>
      <c r="R28" s="539" t="n">
        <v>7088</v>
      </c>
      <c r="S28" s="539" t="n">
        <v>1165</v>
      </c>
      <c r="T28" s="539" t="n">
        <v>138799</v>
      </c>
      <c r="U28" s="539" t="n">
        <v>23564</v>
      </c>
      <c r="V28" s="572" t="n">
        <v>14</v>
      </c>
    </row>
    <row r="29" customFormat="false" ht="11.25" hidden="false" customHeight="false" outlineLevel="0" collapsed="false">
      <c r="A29" s="572" t="n">
        <v>15</v>
      </c>
      <c r="B29" s="573" t="s">
        <v>1041</v>
      </c>
      <c r="C29" s="539" t="n">
        <v>160221</v>
      </c>
      <c r="D29" s="539" t="n">
        <v>22561</v>
      </c>
      <c r="E29" s="539" t="n">
        <v>11843</v>
      </c>
      <c r="F29" s="539" t="n">
        <v>6219</v>
      </c>
      <c r="G29" s="539" t="n">
        <v>3863</v>
      </c>
      <c r="H29" s="539" t="n">
        <v>1218</v>
      </c>
      <c r="I29" s="539" t="n">
        <v>3728</v>
      </c>
      <c r="J29" s="539" t="n">
        <v>9918</v>
      </c>
      <c r="K29" s="539" t="n">
        <v>4410</v>
      </c>
      <c r="L29" s="539" t="n">
        <v>20342</v>
      </c>
      <c r="M29" s="539" t="n">
        <v>54348</v>
      </c>
      <c r="N29" s="539" t="n">
        <v>4802</v>
      </c>
      <c r="O29" s="539" t="n">
        <v>831</v>
      </c>
      <c r="P29" s="539" t="n">
        <v>7249</v>
      </c>
      <c r="Q29" s="539" t="n">
        <v>635</v>
      </c>
      <c r="R29" s="539" t="n">
        <v>7093</v>
      </c>
      <c r="S29" s="539" t="n">
        <v>1161</v>
      </c>
      <c r="T29" s="539" t="n">
        <v>136684</v>
      </c>
      <c r="U29" s="539" t="n">
        <v>23537</v>
      </c>
      <c r="V29" s="572" t="n">
        <v>15</v>
      </c>
    </row>
    <row r="30" customFormat="false" ht="11.25" hidden="false" customHeight="false" outlineLevel="0" collapsed="false">
      <c r="A30" s="572" t="n">
        <v>16</v>
      </c>
      <c r="B30" s="573" t="s">
        <v>784</v>
      </c>
      <c r="C30" s="539" t="n">
        <v>152328</v>
      </c>
      <c r="D30" s="539" t="n">
        <v>19507</v>
      </c>
      <c r="E30" s="539" t="n">
        <v>11238</v>
      </c>
      <c r="F30" s="539" t="n">
        <v>6219</v>
      </c>
      <c r="G30" s="539" t="n">
        <v>3926</v>
      </c>
      <c r="H30" s="539" t="n">
        <v>1215</v>
      </c>
      <c r="I30" s="539" t="n">
        <v>3728</v>
      </c>
      <c r="J30" s="539" t="n">
        <v>8333</v>
      </c>
      <c r="K30" s="539" t="n">
        <v>4409</v>
      </c>
      <c r="L30" s="539" t="n">
        <v>19932</v>
      </c>
      <c r="M30" s="539" t="n">
        <v>52568</v>
      </c>
      <c r="N30" s="539" t="n">
        <v>4563</v>
      </c>
      <c r="O30" s="539" t="n">
        <v>830</v>
      </c>
      <c r="P30" s="539" t="n">
        <v>7349</v>
      </c>
      <c r="Q30" s="539" t="n">
        <v>773</v>
      </c>
      <c r="R30" s="539" t="n">
        <v>6576</v>
      </c>
      <c r="S30" s="539" t="n">
        <v>1162</v>
      </c>
      <c r="T30" s="539" t="n">
        <v>128490</v>
      </c>
      <c r="U30" s="539" t="n">
        <v>23838</v>
      </c>
      <c r="V30" s="572" t="n">
        <v>16</v>
      </c>
    </row>
    <row r="31" customFormat="false" ht="11.25" hidden="false" customHeight="false" outlineLevel="0" collapsed="false">
      <c r="A31" s="572" t="n">
        <v>17</v>
      </c>
      <c r="B31" s="573" t="s">
        <v>1042</v>
      </c>
      <c r="C31" s="539" t="n">
        <v>148390</v>
      </c>
      <c r="D31" s="539" t="n">
        <v>19536</v>
      </c>
      <c r="E31" s="539" t="n">
        <v>11340</v>
      </c>
      <c r="F31" s="539" t="n">
        <v>6219</v>
      </c>
      <c r="G31" s="539" t="n">
        <v>3053</v>
      </c>
      <c r="H31" s="539" t="n">
        <v>1215</v>
      </c>
      <c r="I31" s="539" t="n">
        <v>3728</v>
      </c>
      <c r="J31" s="539" t="n">
        <v>9196</v>
      </c>
      <c r="K31" s="539" t="n">
        <v>3445</v>
      </c>
      <c r="L31" s="539" t="n">
        <v>19719</v>
      </c>
      <c r="M31" s="539" t="n">
        <v>50038</v>
      </c>
      <c r="N31" s="539" t="n">
        <v>4607</v>
      </c>
      <c r="O31" s="539" t="n">
        <v>741</v>
      </c>
      <c r="P31" s="539" t="n">
        <v>7051</v>
      </c>
      <c r="Q31" s="539" t="n">
        <v>736</v>
      </c>
      <c r="R31" s="539" t="n">
        <v>6605</v>
      </c>
      <c r="S31" s="539" t="n">
        <v>1161</v>
      </c>
      <c r="T31" s="539" t="n">
        <v>126725</v>
      </c>
      <c r="U31" s="539" t="n">
        <v>21665</v>
      </c>
      <c r="V31" s="572" t="n">
        <v>17</v>
      </c>
    </row>
    <row r="32" customFormat="false" ht="11.25" hidden="false" customHeight="false" outlineLevel="0" collapsed="false">
      <c r="A32" s="572" t="n">
        <v>18</v>
      </c>
      <c r="B32" s="573" t="s">
        <v>1043</v>
      </c>
      <c r="C32" s="539" t="n">
        <v>135338</v>
      </c>
      <c r="D32" s="539" t="n">
        <v>17581</v>
      </c>
      <c r="E32" s="539" t="n">
        <v>9927</v>
      </c>
      <c r="F32" s="539" t="n">
        <v>6219</v>
      </c>
      <c r="G32" s="539" t="n">
        <v>3317</v>
      </c>
      <c r="H32" s="539" t="n">
        <v>1215</v>
      </c>
      <c r="I32" s="539" t="n">
        <v>3535</v>
      </c>
      <c r="J32" s="539" t="n">
        <v>8165</v>
      </c>
      <c r="K32" s="539" t="n">
        <v>4106</v>
      </c>
      <c r="L32" s="539" t="n">
        <v>13208</v>
      </c>
      <c r="M32" s="539" t="n">
        <v>48168</v>
      </c>
      <c r="N32" s="539" t="n">
        <v>3544</v>
      </c>
      <c r="O32" s="539" t="n">
        <v>467</v>
      </c>
      <c r="P32" s="539" t="n">
        <v>7418</v>
      </c>
      <c r="Q32" s="539" t="n">
        <v>775</v>
      </c>
      <c r="R32" s="539" t="n">
        <v>6604</v>
      </c>
      <c r="S32" s="539" t="n">
        <v>1089</v>
      </c>
      <c r="T32" s="539" t="n">
        <v>112414</v>
      </c>
      <c r="U32" s="539" t="n">
        <v>22924</v>
      </c>
      <c r="V32" s="572" t="n">
        <v>18</v>
      </c>
    </row>
    <row r="33" customFormat="false" ht="11.25" hidden="false" customHeight="false" outlineLevel="0" collapsed="false">
      <c r="A33" s="572" t="n">
        <v>19</v>
      </c>
      <c r="B33" s="573" t="s">
        <v>1044</v>
      </c>
      <c r="C33" s="539" t="n">
        <v>130505</v>
      </c>
      <c r="D33" s="539" t="n">
        <v>16151</v>
      </c>
      <c r="E33" s="539" t="n">
        <v>9524</v>
      </c>
      <c r="F33" s="539" t="n">
        <v>6090</v>
      </c>
      <c r="G33" s="539" t="n">
        <v>3576</v>
      </c>
      <c r="H33" s="539" t="n">
        <v>1215</v>
      </c>
      <c r="I33" s="539" t="n">
        <v>2748</v>
      </c>
      <c r="J33" s="539" t="n">
        <v>8098</v>
      </c>
      <c r="K33" s="539" t="n">
        <v>4272</v>
      </c>
      <c r="L33" s="539" t="n">
        <v>12936</v>
      </c>
      <c r="M33" s="539" t="n">
        <v>46225</v>
      </c>
      <c r="N33" s="539" t="n">
        <v>3133</v>
      </c>
      <c r="O33" s="539" t="n">
        <v>471</v>
      </c>
      <c r="P33" s="539" t="n">
        <v>7415</v>
      </c>
      <c r="Q33" s="539" t="n">
        <v>779</v>
      </c>
      <c r="R33" s="539" t="n">
        <v>6734</v>
      </c>
      <c r="S33" s="539" t="n">
        <v>1138</v>
      </c>
      <c r="T33" s="539" t="n">
        <v>107235</v>
      </c>
      <c r="U33" s="539" t="n">
        <v>23270</v>
      </c>
      <c r="V33" s="572" t="n">
        <v>19</v>
      </c>
    </row>
    <row r="34" customFormat="false" ht="11.25" hidden="false" customHeight="false" outlineLevel="0" collapsed="false">
      <c r="A34" s="572" t="n">
        <v>20</v>
      </c>
      <c r="B34" s="573" t="s">
        <v>788</v>
      </c>
      <c r="C34" s="539" t="n">
        <v>72117</v>
      </c>
      <c r="D34" s="539" t="n">
        <v>22561</v>
      </c>
      <c r="E34" s="539" t="n">
        <v>6761</v>
      </c>
      <c r="F34" s="539" t="n">
        <v>3620</v>
      </c>
      <c r="G34" s="539" t="n">
        <v>1184</v>
      </c>
      <c r="H34" s="539" t="n">
        <v>122</v>
      </c>
      <c r="I34" s="539" t="n">
        <v>3728</v>
      </c>
      <c r="J34" s="539" t="n">
        <v>10493</v>
      </c>
      <c r="K34" s="539" t="n">
        <v>2548</v>
      </c>
      <c r="L34" s="539" t="n">
        <v>4435</v>
      </c>
      <c r="M34" s="539" t="n">
        <v>13452</v>
      </c>
      <c r="N34" s="539" t="n">
        <v>437</v>
      </c>
      <c r="O34" s="539" t="n">
        <v>2</v>
      </c>
      <c r="P34" s="539" t="n">
        <v>856</v>
      </c>
      <c r="Q34" s="539" t="n">
        <v>633</v>
      </c>
      <c r="R34" s="539" t="n">
        <v>1211</v>
      </c>
      <c r="S34" s="539" t="n">
        <v>74</v>
      </c>
      <c r="T34" s="539" t="n">
        <v>63202</v>
      </c>
      <c r="U34" s="539" t="n">
        <v>8915</v>
      </c>
      <c r="V34" s="572" t="n">
        <v>20</v>
      </c>
    </row>
    <row r="35" s="521" customFormat="true" ht="17.25" hidden="false" customHeight="true" outlineLevel="0" collapsed="false">
      <c r="A35" s="567" t="n">
        <v>21</v>
      </c>
      <c r="B35" s="568" t="s">
        <v>466</v>
      </c>
      <c r="C35" s="536" t="n">
        <v>85982</v>
      </c>
      <c r="D35" s="537" t="n">
        <v>11545</v>
      </c>
      <c r="E35" s="537" t="n">
        <v>6359</v>
      </c>
      <c r="F35" s="537" t="n">
        <v>3147</v>
      </c>
      <c r="G35" s="537" t="n">
        <v>2218</v>
      </c>
      <c r="H35" s="537" t="n">
        <v>602</v>
      </c>
      <c r="I35" s="537" t="n">
        <v>1848</v>
      </c>
      <c r="J35" s="537" t="n">
        <v>5388</v>
      </c>
      <c r="K35" s="537" t="n">
        <v>2279</v>
      </c>
      <c r="L35" s="537" t="n">
        <v>11976</v>
      </c>
      <c r="M35" s="537" t="n">
        <v>28670</v>
      </c>
      <c r="N35" s="537" t="n">
        <v>2439</v>
      </c>
      <c r="O35" s="537" t="n">
        <v>428</v>
      </c>
      <c r="P35" s="537" t="n">
        <v>4000</v>
      </c>
      <c r="Q35" s="537" t="n">
        <v>452</v>
      </c>
      <c r="R35" s="537" t="n">
        <v>4066</v>
      </c>
      <c r="S35" s="537" t="n">
        <v>565</v>
      </c>
      <c r="T35" s="537" t="n">
        <v>73321</v>
      </c>
      <c r="U35" s="537" t="n">
        <v>12661</v>
      </c>
      <c r="V35" s="567" t="n">
        <v>21</v>
      </c>
    </row>
    <row r="36" customFormat="false" ht="12.75" hidden="false" customHeight="true" outlineLevel="0" collapsed="false">
      <c r="A36" s="569"/>
      <c r="B36" s="570" t="s">
        <v>979</v>
      </c>
      <c r="C36" s="539"/>
      <c r="D36" s="539"/>
      <c r="E36" s="539"/>
      <c r="F36" s="539"/>
      <c r="G36" s="539"/>
      <c r="H36" s="539"/>
      <c r="I36" s="539"/>
      <c r="J36" s="539"/>
      <c r="K36" s="539"/>
      <c r="L36" s="539"/>
      <c r="M36" s="539"/>
      <c r="N36" s="539"/>
      <c r="O36" s="539"/>
      <c r="P36" s="539"/>
      <c r="Q36" s="539"/>
      <c r="R36" s="539"/>
      <c r="S36" s="539"/>
      <c r="T36" s="539"/>
      <c r="U36" s="539"/>
      <c r="V36" s="569"/>
    </row>
    <row r="37" customFormat="false" ht="12.75" hidden="false" customHeight="true" outlineLevel="0" collapsed="false">
      <c r="A37" s="569" t="n">
        <v>22</v>
      </c>
      <c r="B37" s="571" t="s">
        <v>1032</v>
      </c>
      <c r="C37" s="539" t="n">
        <v>64746</v>
      </c>
      <c r="D37" s="539" t="n">
        <v>7209</v>
      </c>
      <c r="E37" s="539" t="n">
        <v>4426</v>
      </c>
      <c r="F37" s="539" t="n">
        <v>2155</v>
      </c>
      <c r="G37" s="539" t="n">
        <v>1955</v>
      </c>
      <c r="H37" s="539" t="n">
        <v>456</v>
      </c>
      <c r="I37" s="539" t="n">
        <v>1168</v>
      </c>
      <c r="J37" s="539" t="n">
        <v>4550</v>
      </c>
      <c r="K37" s="539" t="n">
        <v>1963</v>
      </c>
      <c r="L37" s="539" t="n">
        <v>7860</v>
      </c>
      <c r="M37" s="539" t="n">
        <v>23445</v>
      </c>
      <c r="N37" s="539" t="n">
        <v>1432</v>
      </c>
      <c r="O37" s="539" t="n">
        <v>294</v>
      </c>
      <c r="P37" s="539" t="n">
        <v>3798</v>
      </c>
      <c r="Q37" s="539" t="n">
        <v>363</v>
      </c>
      <c r="R37" s="539" t="n">
        <v>3122</v>
      </c>
      <c r="S37" s="539" t="n">
        <v>550</v>
      </c>
      <c r="T37" s="539" t="n">
        <v>53962</v>
      </c>
      <c r="U37" s="539" t="n">
        <v>10784</v>
      </c>
      <c r="V37" s="569" t="n">
        <v>22</v>
      </c>
    </row>
    <row r="38" customFormat="false" ht="12.75" hidden="false" customHeight="true" outlineLevel="0" collapsed="false">
      <c r="A38" s="569" t="n">
        <v>23</v>
      </c>
      <c r="B38" s="571" t="s">
        <v>1033</v>
      </c>
      <c r="C38" s="539" t="n">
        <v>11522</v>
      </c>
      <c r="D38" s="539" t="n">
        <v>1822</v>
      </c>
      <c r="E38" s="539" t="n">
        <v>1125</v>
      </c>
      <c r="F38" s="539" t="n">
        <v>771</v>
      </c>
      <c r="G38" s="539" t="n">
        <v>227</v>
      </c>
      <c r="H38" s="539" t="n">
        <v>87</v>
      </c>
      <c r="I38" s="539" t="n">
        <v>404</v>
      </c>
      <c r="J38" s="539" t="n">
        <v>416</v>
      </c>
      <c r="K38" s="539" t="n">
        <v>281</v>
      </c>
      <c r="L38" s="539" t="n">
        <v>1942</v>
      </c>
      <c r="M38" s="539" t="n">
        <v>3010</v>
      </c>
      <c r="N38" s="539" t="n">
        <v>363</v>
      </c>
      <c r="O38" s="539" t="n">
        <v>64</v>
      </c>
      <c r="P38" s="539" t="n">
        <v>189</v>
      </c>
      <c r="Q38" s="539" t="n">
        <v>74</v>
      </c>
      <c r="R38" s="539" t="n">
        <v>737</v>
      </c>
      <c r="S38" s="539" t="n">
        <v>10</v>
      </c>
      <c r="T38" s="539" t="n">
        <v>9970</v>
      </c>
      <c r="U38" s="539" t="n">
        <v>1552</v>
      </c>
      <c r="V38" s="569" t="n">
        <v>23</v>
      </c>
    </row>
    <row r="39" customFormat="false" ht="12.75" hidden="false" customHeight="true" outlineLevel="0" collapsed="false">
      <c r="A39" s="569" t="n">
        <v>24</v>
      </c>
      <c r="B39" s="571" t="s">
        <v>1034</v>
      </c>
      <c r="C39" s="539" t="n">
        <v>8127</v>
      </c>
      <c r="D39" s="539" t="n">
        <v>2104</v>
      </c>
      <c r="E39" s="539" t="n">
        <v>713</v>
      </c>
      <c r="F39" s="539" t="n">
        <v>199</v>
      </c>
      <c r="G39" s="539" t="n">
        <v>28</v>
      </c>
      <c r="H39" s="539" t="n">
        <v>54</v>
      </c>
      <c r="I39" s="539" t="n">
        <v>209</v>
      </c>
      <c r="J39" s="539" t="n">
        <v>357</v>
      </c>
      <c r="K39" s="539" t="n">
        <v>35</v>
      </c>
      <c r="L39" s="539" t="n">
        <v>1847</v>
      </c>
      <c r="M39" s="539" t="n">
        <v>1794</v>
      </c>
      <c r="N39" s="539" t="n">
        <v>522</v>
      </c>
      <c r="O39" s="539" t="n">
        <v>56</v>
      </c>
      <c r="P39" s="539" t="n">
        <v>13</v>
      </c>
      <c r="Q39" s="539" t="n">
        <v>14</v>
      </c>
      <c r="R39" s="539" t="n">
        <v>177</v>
      </c>
      <c r="S39" s="539" t="n">
        <v>5</v>
      </c>
      <c r="T39" s="539" t="n">
        <v>7833</v>
      </c>
      <c r="U39" s="539" t="n">
        <v>294</v>
      </c>
      <c r="V39" s="569" t="n">
        <v>24</v>
      </c>
    </row>
    <row r="40" customFormat="false" ht="12.75" hidden="false" customHeight="true" outlineLevel="0" collapsed="false">
      <c r="A40" s="569" t="n">
        <v>25</v>
      </c>
      <c r="B40" s="571" t="s">
        <v>1035</v>
      </c>
      <c r="C40" s="539" t="n">
        <v>1587</v>
      </c>
      <c r="D40" s="539" t="n">
        <v>410</v>
      </c>
      <c r="E40" s="539" t="n">
        <v>95</v>
      </c>
      <c r="F40" s="539" t="n">
        <v>22</v>
      </c>
      <c r="G40" s="539" t="n">
        <v>8</v>
      </c>
      <c r="H40" s="539" t="n">
        <v>5</v>
      </c>
      <c r="I40" s="539" t="n">
        <v>67</v>
      </c>
      <c r="J40" s="539" t="n">
        <v>65</v>
      </c>
      <c r="K40" s="539" t="n">
        <v>0</v>
      </c>
      <c r="L40" s="539" t="n">
        <v>327</v>
      </c>
      <c r="M40" s="539" t="n">
        <v>421</v>
      </c>
      <c r="N40" s="539" t="n">
        <v>122</v>
      </c>
      <c r="O40" s="539" t="n">
        <v>14</v>
      </c>
      <c r="P40" s="539" t="n">
        <v>0</v>
      </c>
      <c r="Q40" s="539" t="n">
        <v>1</v>
      </c>
      <c r="R40" s="539" t="n">
        <v>30</v>
      </c>
      <c r="S40" s="539" t="n">
        <v>0</v>
      </c>
      <c r="T40" s="539" t="n">
        <v>1556</v>
      </c>
      <c r="U40" s="539" t="n">
        <v>31</v>
      </c>
      <c r="V40" s="569" t="n">
        <v>25</v>
      </c>
    </row>
    <row r="41" customFormat="false" ht="12.75" hidden="false" customHeight="true" outlineLevel="0" collapsed="false">
      <c r="A41" s="569"/>
      <c r="B41" s="570" t="s">
        <v>1045</v>
      </c>
      <c r="C41" s="539"/>
      <c r="D41" s="539"/>
      <c r="E41" s="539"/>
      <c r="F41" s="539"/>
      <c r="G41" s="539"/>
      <c r="H41" s="539"/>
      <c r="I41" s="539"/>
      <c r="J41" s="539"/>
      <c r="K41" s="539"/>
      <c r="L41" s="539"/>
      <c r="M41" s="539"/>
      <c r="N41" s="539"/>
      <c r="O41" s="539"/>
      <c r="P41" s="539"/>
      <c r="Q41" s="539"/>
      <c r="R41" s="539"/>
      <c r="S41" s="539"/>
      <c r="T41" s="539"/>
      <c r="U41" s="539"/>
      <c r="V41" s="569"/>
    </row>
    <row r="42" customFormat="false" ht="12.75" hidden="false" customHeight="true" outlineLevel="0" collapsed="false">
      <c r="A42" s="569" t="n">
        <v>26</v>
      </c>
      <c r="B42" s="571" t="s">
        <v>1036</v>
      </c>
      <c r="C42" s="539" t="n">
        <v>15382</v>
      </c>
      <c r="D42" s="539" t="n">
        <v>2230</v>
      </c>
      <c r="E42" s="539" t="n">
        <v>1582</v>
      </c>
      <c r="F42" s="539" t="n">
        <v>578</v>
      </c>
      <c r="G42" s="539" t="n">
        <v>85</v>
      </c>
      <c r="H42" s="539" t="n">
        <v>89</v>
      </c>
      <c r="I42" s="539" t="n">
        <v>188</v>
      </c>
      <c r="J42" s="539" t="n">
        <v>1227</v>
      </c>
      <c r="K42" s="539" t="n">
        <v>141</v>
      </c>
      <c r="L42" s="539" t="n">
        <v>1327</v>
      </c>
      <c r="M42" s="539" t="n">
        <v>6380</v>
      </c>
      <c r="N42" s="539" t="n">
        <v>478</v>
      </c>
      <c r="O42" s="539" t="n">
        <v>127</v>
      </c>
      <c r="P42" s="539" t="n">
        <v>224</v>
      </c>
      <c r="Q42" s="539" t="n">
        <v>42</v>
      </c>
      <c r="R42" s="539" t="n">
        <v>633</v>
      </c>
      <c r="S42" s="539" t="n">
        <v>51</v>
      </c>
      <c r="T42" s="539" t="n">
        <v>14261</v>
      </c>
      <c r="U42" s="539" t="n">
        <v>1121</v>
      </c>
      <c r="V42" s="569" t="n">
        <v>26</v>
      </c>
    </row>
    <row r="43" customFormat="false" ht="12.75" hidden="false" customHeight="true" outlineLevel="0" collapsed="false">
      <c r="A43" s="569" t="n">
        <v>27</v>
      </c>
      <c r="B43" s="571" t="s">
        <v>1037</v>
      </c>
      <c r="C43" s="539" t="n">
        <v>8739</v>
      </c>
      <c r="D43" s="539" t="n">
        <v>948</v>
      </c>
      <c r="E43" s="539" t="n">
        <v>978</v>
      </c>
      <c r="F43" s="539" t="n">
        <v>676</v>
      </c>
      <c r="G43" s="539" t="n">
        <v>51</v>
      </c>
      <c r="H43" s="539" t="n">
        <v>41</v>
      </c>
      <c r="I43" s="539" t="n">
        <v>387</v>
      </c>
      <c r="J43" s="539" t="n">
        <v>588</v>
      </c>
      <c r="K43" s="539" t="n">
        <v>97</v>
      </c>
      <c r="L43" s="539" t="n">
        <v>546</v>
      </c>
      <c r="M43" s="539" t="n">
        <v>3603</v>
      </c>
      <c r="N43" s="539" t="n">
        <v>224</v>
      </c>
      <c r="O43" s="539" t="n">
        <v>62</v>
      </c>
      <c r="P43" s="539" t="n">
        <v>115</v>
      </c>
      <c r="Q43" s="539" t="n">
        <v>10</v>
      </c>
      <c r="R43" s="539" t="n">
        <v>382</v>
      </c>
      <c r="S43" s="539" t="n">
        <v>31</v>
      </c>
      <c r="T43" s="539" t="n">
        <v>7759</v>
      </c>
      <c r="U43" s="539" t="n">
        <v>980</v>
      </c>
      <c r="V43" s="569" t="n">
        <v>27</v>
      </c>
    </row>
    <row r="44" customFormat="false" ht="12.75" hidden="false" customHeight="true" outlineLevel="0" collapsed="false">
      <c r="A44" s="569"/>
      <c r="B44" s="541" t="s">
        <v>986</v>
      </c>
      <c r="C44" s="539"/>
      <c r="D44" s="539"/>
      <c r="E44" s="539"/>
      <c r="F44" s="539"/>
      <c r="G44" s="539"/>
      <c r="H44" s="539"/>
      <c r="I44" s="539"/>
      <c r="J44" s="539"/>
      <c r="K44" s="539"/>
      <c r="L44" s="539"/>
      <c r="M44" s="539"/>
      <c r="N44" s="539"/>
      <c r="O44" s="539"/>
      <c r="P44" s="539"/>
      <c r="Q44" s="539"/>
      <c r="R44" s="539"/>
      <c r="S44" s="539"/>
      <c r="T44" s="539"/>
      <c r="U44" s="539"/>
      <c r="V44" s="569"/>
    </row>
    <row r="45" customFormat="false" ht="12.75" hidden="false" customHeight="true" outlineLevel="0" collapsed="false">
      <c r="A45" s="569" t="n">
        <v>28</v>
      </c>
      <c r="B45" s="542" t="s">
        <v>987</v>
      </c>
      <c r="C45" s="539" t="n">
        <v>37620</v>
      </c>
      <c r="D45" s="539" t="n">
        <v>8289</v>
      </c>
      <c r="E45" s="539" t="n">
        <v>3179</v>
      </c>
      <c r="F45" s="539" t="n">
        <v>345</v>
      </c>
      <c r="G45" s="539" t="n">
        <v>52</v>
      </c>
      <c r="H45" s="539" t="n">
        <v>236</v>
      </c>
      <c r="I45" s="539" t="n">
        <v>983</v>
      </c>
      <c r="J45" s="539" t="n">
        <v>2306</v>
      </c>
      <c r="K45" s="539" t="n">
        <v>13</v>
      </c>
      <c r="L45" s="539" t="n">
        <v>7140</v>
      </c>
      <c r="M45" s="539" t="n">
        <v>11127</v>
      </c>
      <c r="N45" s="539" t="n">
        <v>1587</v>
      </c>
      <c r="O45" s="539" t="n">
        <v>232</v>
      </c>
      <c r="P45" s="539" t="n">
        <v>60</v>
      </c>
      <c r="Q45" s="539" t="n">
        <v>16</v>
      </c>
      <c r="R45" s="539" t="n">
        <v>2015</v>
      </c>
      <c r="S45" s="539" t="n">
        <v>40</v>
      </c>
      <c r="T45" s="539" t="n">
        <v>37094</v>
      </c>
      <c r="U45" s="539" t="n">
        <v>526</v>
      </c>
      <c r="V45" s="569" t="n">
        <v>28</v>
      </c>
    </row>
    <row r="46" customFormat="false" ht="12.75" hidden="false" customHeight="true" outlineLevel="0" collapsed="false">
      <c r="A46" s="569" t="n">
        <v>29</v>
      </c>
      <c r="B46" s="542" t="s">
        <v>988</v>
      </c>
      <c r="C46" s="539" t="n">
        <v>23440</v>
      </c>
      <c r="D46" s="539" t="n">
        <v>2087</v>
      </c>
      <c r="E46" s="539" t="n">
        <v>1853</v>
      </c>
      <c r="F46" s="539" t="n">
        <v>778</v>
      </c>
      <c r="G46" s="539" t="n">
        <v>634</v>
      </c>
      <c r="H46" s="539" t="n">
        <v>212</v>
      </c>
      <c r="I46" s="539" t="n">
        <v>424</v>
      </c>
      <c r="J46" s="539" t="n">
        <v>1684</v>
      </c>
      <c r="K46" s="539" t="n">
        <v>509</v>
      </c>
      <c r="L46" s="539" t="n">
        <v>2727</v>
      </c>
      <c r="M46" s="539" t="n">
        <v>10339</v>
      </c>
      <c r="N46" s="539" t="n">
        <v>568</v>
      </c>
      <c r="O46" s="539" t="n">
        <v>137</v>
      </c>
      <c r="P46" s="539" t="n">
        <v>214</v>
      </c>
      <c r="Q46" s="539" t="n">
        <v>22</v>
      </c>
      <c r="R46" s="539" t="n">
        <v>1208</v>
      </c>
      <c r="S46" s="539" t="n">
        <v>44</v>
      </c>
      <c r="T46" s="539" t="n">
        <v>21239</v>
      </c>
      <c r="U46" s="539" t="n">
        <v>2201</v>
      </c>
      <c r="V46" s="569" t="n">
        <v>29</v>
      </c>
    </row>
    <row r="47" customFormat="false" ht="12.75" hidden="false" customHeight="true" outlineLevel="0" collapsed="false">
      <c r="A47" s="569" t="n">
        <v>30</v>
      </c>
      <c r="B47" s="542" t="s">
        <v>989</v>
      </c>
      <c r="C47" s="539" t="n">
        <v>2790</v>
      </c>
      <c r="D47" s="539" t="n">
        <v>305</v>
      </c>
      <c r="E47" s="539" t="n">
        <v>234</v>
      </c>
      <c r="F47" s="539" t="n">
        <v>2</v>
      </c>
      <c r="G47" s="539" t="n">
        <v>8</v>
      </c>
      <c r="H47" s="539" t="n">
        <v>4</v>
      </c>
      <c r="I47" s="539" t="n">
        <v>0</v>
      </c>
      <c r="J47" s="539" t="n">
        <v>261</v>
      </c>
      <c r="K47" s="539" t="n">
        <v>0</v>
      </c>
      <c r="L47" s="539" t="n">
        <v>498</v>
      </c>
      <c r="M47" s="539" t="n">
        <v>1071</v>
      </c>
      <c r="N47" s="539" t="n">
        <v>64</v>
      </c>
      <c r="O47" s="539" t="n">
        <v>19</v>
      </c>
      <c r="P47" s="539" t="n">
        <v>165</v>
      </c>
      <c r="Q47" s="539" t="n">
        <v>0</v>
      </c>
      <c r="R47" s="539" t="n">
        <v>159</v>
      </c>
      <c r="S47" s="539" t="n">
        <v>0</v>
      </c>
      <c r="T47" s="539" t="n">
        <v>2615</v>
      </c>
      <c r="U47" s="539" t="n">
        <v>175</v>
      </c>
      <c r="V47" s="569" t="n">
        <v>30</v>
      </c>
    </row>
    <row r="48" customFormat="false" ht="12.75" hidden="false" customHeight="true" outlineLevel="0" collapsed="false">
      <c r="A48" s="569" t="n">
        <v>31</v>
      </c>
      <c r="B48" s="542" t="s">
        <v>990</v>
      </c>
      <c r="C48" s="539" t="n">
        <v>9522</v>
      </c>
      <c r="D48" s="539" t="n">
        <v>494</v>
      </c>
      <c r="E48" s="539" t="n">
        <v>754</v>
      </c>
      <c r="F48" s="539" t="n">
        <v>5</v>
      </c>
      <c r="G48" s="539" t="n">
        <v>875</v>
      </c>
      <c r="H48" s="539" t="n">
        <v>120</v>
      </c>
      <c r="I48" s="539" t="n">
        <v>380</v>
      </c>
      <c r="J48" s="539" t="n">
        <v>552</v>
      </c>
      <c r="K48" s="539" t="n">
        <v>0</v>
      </c>
      <c r="L48" s="539" t="n">
        <v>1135</v>
      </c>
      <c r="M48" s="539" t="n">
        <v>3360</v>
      </c>
      <c r="N48" s="539" t="n">
        <v>152</v>
      </c>
      <c r="O48" s="539" t="n">
        <v>21</v>
      </c>
      <c r="P48" s="539" t="n">
        <v>785</v>
      </c>
      <c r="Q48" s="539" t="n">
        <v>129</v>
      </c>
      <c r="R48" s="539" t="n">
        <v>550</v>
      </c>
      <c r="S48" s="539" t="n">
        <v>210</v>
      </c>
      <c r="T48" s="539" t="n">
        <v>7518</v>
      </c>
      <c r="U48" s="539" t="n">
        <v>2004</v>
      </c>
      <c r="V48" s="569" t="n">
        <v>31</v>
      </c>
    </row>
    <row r="49" s="521" customFormat="true" ht="12.75" hidden="false" customHeight="true" outlineLevel="0" collapsed="false">
      <c r="A49" s="569" t="n">
        <v>32</v>
      </c>
      <c r="B49" s="542" t="s">
        <v>991</v>
      </c>
      <c r="C49" s="539" t="n">
        <v>12610</v>
      </c>
      <c r="D49" s="539" t="n">
        <v>370</v>
      </c>
      <c r="E49" s="539" t="n">
        <v>339</v>
      </c>
      <c r="F49" s="539" t="n">
        <v>2017</v>
      </c>
      <c r="G49" s="539" t="n">
        <v>649</v>
      </c>
      <c r="H49" s="539" t="n">
        <v>30</v>
      </c>
      <c r="I49" s="539" t="n">
        <v>61</v>
      </c>
      <c r="J49" s="539" t="n">
        <v>585</v>
      </c>
      <c r="K49" s="539" t="n">
        <v>1757</v>
      </c>
      <c r="L49" s="539" t="n">
        <v>476</v>
      </c>
      <c r="M49" s="539" t="n">
        <v>2773</v>
      </c>
      <c r="N49" s="539" t="n">
        <v>68</v>
      </c>
      <c r="O49" s="539" t="n">
        <v>19</v>
      </c>
      <c r="P49" s="539" t="n">
        <v>2776</v>
      </c>
      <c r="Q49" s="539" t="n">
        <v>285</v>
      </c>
      <c r="R49" s="539" t="n">
        <v>134</v>
      </c>
      <c r="S49" s="539" t="n">
        <v>271</v>
      </c>
      <c r="T49" s="539" t="n">
        <v>4855</v>
      </c>
      <c r="U49" s="539" t="n">
        <v>7755</v>
      </c>
      <c r="V49" s="569" t="n">
        <v>32</v>
      </c>
    </row>
    <row r="50" customFormat="false" ht="12.75" hidden="false" customHeight="true" outlineLevel="0" collapsed="false">
      <c r="A50" s="569"/>
      <c r="B50" s="527" t="s">
        <v>992</v>
      </c>
      <c r="C50" s="539"/>
      <c r="D50" s="539"/>
      <c r="E50" s="539"/>
      <c r="F50" s="539"/>
      <c r="G50" s="539"/>
      <c r="H50" s="539"/>
      <c r="I50" s="539"/>
      <c r="J50" s="539"/>
      <c r="K50" s="539"/>
      <c r="L50" s="539"/>
      <c r="M50" s="539"/>
      <c r="N50" s="539"/>
      <c r="O50" s="539"/>
      <c r="P50" s="539"/>
      <c r="Q50" s="539"/>
      <c r="R50" s="539"/>
      <c r="S50" s="539"/>
      <c r="T50" s="539"/>
      <c r="U50" s="539"/>
      <c r="V50" s="569"/>
    </row>
    <row r="51" customFormat="false" ht="12.75" hidden="false" customHeight="true" outlineLevel="0" collapsed="false">
      <c r="A51" s="569" t="n">
        <v>33</v>
      </c>
      <c r="B51" s="528" t="s">
        <v>993</v>
      </c>
      <c r="C51" s="539" t="n">
        <v>32190</v>
      </c>
      <c r="D51" s="539" t="n">
        <v>2295</v>
      </c>
      <c r="E51" s="539" t="n">
        <v>2019</v>
      </c>
      <c r="F51" s="539" t="n">
        <v>2024</v>
      </c>
      <c r="G51" s="539" t="n">
        <v>1549</v>
      </c>
      <c r="H51" s="539" t="n">
        <v>229</v>
      </c>
      <c r="I51" s="539" t="n">
        <v>508</v>
      </c>
      <c r="J51" s="539" t="n">
        <v>2137</v>
      </c>
      <c r="K51" s="539" t="n">
        <v>1757</v>
      </c>
      <c r="L51" s="539" t="n">
        <v>2779</v>
      </c>
      <c r="M51" s="539" t="n">
        <v>10555</v>
      </c>
      <c r="N51" s="539" t="n">
        <v>541</v>
      </c>
      <c r="O51" s="539" t="n">
        <v>85</v>
      </c>
      <c r="P51" s="539" t="n">
        <v>3735</v>
      </c>
      <c r="Q51" s="539" t="n">
        <v>415</v>
      </c>
      <c r="R51" s="539" t="n">
        <v>1080</v>
      </c>
      <c r="S51" s="539" t="n">
        <v>482</v>
      </c>
      <c r="T51" s="539" t="n">
        <v>22228</v>
      </c>
      <c r="U51" s="539" t="n">
        <v>9962</v>
      </c>
      <c r="V51" s="569" t="n">
        <v>33</v>
      </c>
    </row>
    <row r="52" s="521" customFormat="true" ht="17.25" hidden="false" customHeight="true" outlineLevel="0" collapsed="false">
      <c r="A52" s="567" t="n">
        <v>34</v>
      </c>
      <c r="B52" s="413" t="s">
        <v>597</v>
      </c>
      <c r="C52" s="536" t="n">
        <v>81656</v>
      </c>
      <c r="D52" s="537" t="n">
        <v>11016</v>
      </c>
      <c r="E52" s="537" t="n">
        <v>5781</v>
      </c>
      <c r="F52" s="537" t="n">
        <v>3072</v>
      </c>
      <c r="G52" s="537" t="n">
        <v>2087</v>
      </c>
      <c r="H52" s="537" t="n">
        <v>616</v>
      </c>
      <c r="I52" s="537" t="n">
        <v>1880</v>
      </c>
      <c r="J52" s="537" t="n">
        <v>5105</v>
      </c>
      <c r="K52" s="537" t="n">
        <v>2142</v>
      </c>
      <c r="L52" s="537" t="n">
        <v>11733</v>
      </c>
      <c r="M52" s="537" t="n">
        <v>26973</v>
      </c>
      <c r="N52" s="537" t="n">
        <v>2453</v>
      </c>
      <c r="O52" s="537" t="n">
        <v>408</v>
      </c>
      <c r="P52" s="537" t="n">
        <v>3580</v>
      </c>
      <c r="Q52" s="537" t="n">
        <v>410</v>
      </c>
      <c r="R52" s="537" t="n">
        <v>3800</v>
      </c>
      <c r="S52" s="537" t="n">
        <v>600</v>
      </c>
      <c r="T52" s="537" t="n">
        <v>69765</v>
      </c>
      <c r="U52" s="537" t="n">
        <v>11891</v>
      </c>
      <c r="V52" s="567" t="n">
        <v>34</v>
      </c>
    </row>
    <row r="53" customFormat="false" ht="12.75" hidden="false" customHeight="true" outlineLevel="0" collapsed="false">
      <c r="A53" s="572"/>
      <c r="B53" s="570" t="s">
        <v>979</v>
      </c>
      <c r="C53" s="539"/>
      <c r="D53" s="539"/>
      <c r="E53" s="539"/>
      <c r="F53" s="539"/>
      <c r="G53" s="539"/>
      <c r="H53" s="539"/>
      <c r="I53" s="539"/>
      <c r="J53" s="539"/>
      <c r="K53" s="539"/>
      <c r="L53" s="539"/>
      <c r="M53" s="539"/>
      <c r="N53" s="539"/>
      <c r="O53" s="539"/>
      <c r="P53" s="539"/>
      <c r="Q53" s="539"/>
      <c r="R53" s="539"/>
      <c r="S53" s="539"/>
      <c r="T53" s="539"/>
      <c r="U53" s="539"/>
      <c r="V53" s="572"/>
    </row>
    <row r="54" customFormat="false" ht="12.75" hidden="false" customHeight="true" outlineLevel="0" collapsed="false">
      <c r="A54" s="569" t="n">
        <v>35</v>
      </c>
      <c r="B54" s="571" t="s">
        <v>1032</v>
      </c>
      <c r="C54" s="539" t="n">
        <v>60876</v>
      </c>
      <c r="D54" s="539" t="n">
        <v>6739</v>
      </c>
      <c r="E54" s="539" t="n">
        <v>3810</v>
      </c>
      <c r="F54" s="539" t="n">
        <v>2131</v>
      </c>
      <c r="G54" s="539" t="n">
        <v>1844</v>
      </c>
      <c r="H54" s="539" t="n">
        <v>472</v>
      </c>
      <c r="I54" s="539" t="n">
        <v>1219</v>
      </c>
      <c r="J54" s="539" t="n">
        <v>4254</v>
      </c>
      <c r="K54" s="539" t="n">
        <v>1845</v>
      </c>
      <c r="L54" s="539" t="n">
        <v>7522</v>
      </c>
      <c r="M54" s="539" t="n">
        <v>21984</v>
      </c>
      <c r="N54" s="539" t="n">
        <v>1455</v>
      </c>
      <c r="O54" s="539" t="n">
        <v>290</v>
      </c>
      <c r="P54" s="539" t="n">
        <v>3383</v>
      </c>
      <c r="Q54" s="539" t="n">
        <v>345</v>
      </c>
      <c r="R54" s="539" t="n">
        <v>3003</v>
      </c>
      <c r="S54" s="539" t="n">
        <v>580</v>
      </c>
      <c r="T54" s="539" t="n">
        <v>50748</v>
      </c>
      <c r="U54" s="539" t="n">
        <v>10128</v>
      </c>
      <c r="V54" s="569" t="n">
        <v>35</v>
      </c>
    </row>
    <row r="55" customFormat="false" ht="12.75" hidden="false" customHeight="true" outlineLevel="0" collapsed="false">
      <c r="A55" s="569" t="n">
        <v>36</v>
      </c>
      <c r="B55" s="571" t="s">
        <v>1033</v>
      </c>
      <c r="C55" s="539" t="n">
        <v>11161</v>
      </c>
      <c r="D55" s="539" t="n">
        <v>1764</v>
      </c>
      <c r="E55" s="539" t="n">
        <v>1127</v>
      </c>
      <c r="F55" s="539" t="n">
        <v>760</v>
      </c>
      <c r="G55" s="539" t="n">
        <v>212</v>
      </c>
      <c r="H55" s="539" t="n">
        <v>89</v>
      </c>
      <c r="I55" s="539" t="n">
        <v>428</v>
      </c>
      <c r="J55" s="539" t="n">
        <v>420</v>
      </c>
      <c r="K55" s="539" t="n">
        <v>257</v>
      </c>
      <c r="L55" s="539" t="n">
        <v>1939</v>
      </c>
      <c r="M55" s="539" t="n">
        <v>2900</v>
      </c>
      <c r="N55" s="539" t="n">
        <v>353</v>
      </c>
      <c r="O55" s="539" t="n">
        <v>58</v>
      </c>
      <c r="P55" s="539" t="n">
        <v>184</v>
      </c>
      <c r="Q55" s="539" t="n">
        <v>54</v>
      </c>
      <c r="R55" s="539" t="n">
        <v>600</v>
      </c>
      <c r="S55" s="539" t="n">
        <v>16</v>
      </c>
      <c r="T55" s="539" t="n">
        <v>9678</v>
      </c>
      <c r="U55" s="539" t="n">
        <v>1483</v>
      </c>
      <c r="V55" s="569" t="n">
        <v>36</v>
      </c>
    </row>
    <row r="56" customFormat="false" ht="12.75" hidden="false" customHeight="true" outlineLevel="0" collapsed="false">
      <c r="A56" s="569" t="n">
        <v>37</v>
      </c>
      <c r="B56" s="571" t="s">
        <v>1034</v>
      </c>
      <c r="C56" s="539" t="n">
        <v>8021</v>
      </c>
      <c r="D56" s="539" t="n">
        <v>2087</v>
      </c>
      <c r="E56" s="539" t="n">
        <v>725</v>
      </c>
      <c r="F56" s="539" t="n">
        <v>162</v>
      </c>
      <c r="G56" s="539" t="n">
        <v>29</v>
      </c>
      <c r="H56" s="539" t="n">
        <v>41</v>
      </c>
      <c r="I56" s="539" t="n">
        <v>164</v>
      </c>
      <c r="J56" s="539" t="n">
        <v>371</v>
      </c>
      <c r="K56" s="539" t="n">
        <v>40</v>
      </c>
      <c r="L56" s="539" t="n">
        <v>1936</v>
      </c>
      <c r="M56" s="539" t="n">
        <v>1686</v>
      </c>
      <c r="N56" s="539" t="n">
        <v>526</v>
      </c>
      <c r="O56" s="539" t="n">
        <v>51</v>
      </c>
      <c r="P56" s="539" t="n">
        <v>12</v>
      </c>
      <c r="Q56" s="539" t="n">
        <v>10</v>
      </c>
      <c r="R56" s="539" t="n">
        <v>177</v>
      </c>
      <c r="S56" s="539" t="n">
        <v>4</v>
      </c>
      <c r="T56" s="539" t="n">
        <v>7764</v>
      </c>
      <c r="U56" s="539" t="n">
        <v>257</v>
      </c>
      <c r="V56" s="569" t="n">
        <v>37</v>
      </c>
    </row>
    <row r="57" customFormat="false" ht="12.75" hidden="false" customHeight="true" outlineLevel="0" collapsed="false">
      <c r="A57" s="569" t="n">
        <v>38</v>
      </c>
      <c r="B57" s="571" t="s">
        <v>1035</v>
      </c>
      <c r="C57" s="539" t="n">
        <v>1598</v>
      </c>
      <c r="D57" s="539" t="n">
        <v>426</v>
      </c>
      <c r="E57" s="539" t="n">
        <v>119</v>
      </c>
      <c r="F57" s="539" t="n">
        <v>19</v>
      </c>
      <c r="G57" s="539" t="n">
        <v>2</v>
      </c>
      <c r="H57" s="539" t="n">
        <v>14</v>
      </c>
      <c r="I57" s="539" t="n">
        <v>69</v>
      </c>
      <c r="J57" s="539" t="n">
        <v>60</v>
      </c>
      <c r="K57" s="539" t="n">
        <v>0</v>
      </c>
      <c r="L57" s="539" t="n">
        <v>336</v>
      </c>
      <c r="M57" s="539" t="n">
        <v>403</v>
      </c>
      <c r="N57" s="539" t="n">
        <v>119</v>
      </c>
      <c r="O57" s="539" t="n">
        <v>9</v>
      </c>
      <c r="P57" s="539" t="n">
        <v>1</v>
      </c>
      <c r="Q57" s="539" t="n">
        <v>1</v>
      </c>
      <c r="R57" s="539" t="n">
        <v>20</v>
      </c>
      <c r="S57" s="539" t="n">
        <v>0</v>
      </c>
      <c r="T57" s="539" t="n">
        <v>1575</v>
      </c>
      <c r="U57" s="539" t="n">
        <v>23</v>
      </c>
      <c r="V57" s="569" t="n">
        <v>38</v>
      </c>
    </row>
    <row r="58" customFormat="false" ht="12.75" hidden="false" customHeight="true" outlineLevel="0" collapsed="false">
      <c r="A58" s="569"/>
      <c r="B58" s="570" t="s">
        <v>1046</v>
      </c>
      <c r="C58" s="539"/>
      <c r="D58" s="539"/>
      <c r="E58" s="539"/>
      <c r="F58" s="539"/>
      <c r="G58" s="539"/>
      <c r="H58" s="539"/>
      <c r="I58" s="539"/>
      <c r="J58" s="539"/>
      <c r="K58" s="539"/>
      <c r="L58" s="539"/>
      <c r="M58" s="539"/>
      <c r="N58" s="539"/>
      <c r="O58" s="539"/>
      <c r="P58" s="539"/>
      <c r="Q58" s="539"/>
      <c r="R58" s="539"/>
      <c r="S58" s="539"/>
      <c r="T58" s="539"/>
      <c r="U58" s="539"/>
      <c r="V58" s="569"/>
    </row>
    <row r="59" customFormat="false" ht="12.75" hidden="false" customHeight="true" outlineLevel="0" collapsed="false">
      <c r="A59" s="569" t="n">
        <v>39</v>
      </c>
      <c r="B59" s="571" t="s">
        <v>1036</v>
      </c>
      <c r="C59" s="539" t="n">
        <v>14212</v>
      </c>
      <c r="D59" s="539" t="n">
        <v>2145</v>
      </c>
      <c r="E59" s="539" t="n">
        <v>1455</v>
      </c>
      <c r="F59" s="539" t="n">
        <v>544</v>
      </c>
      <c r="G59" s="539" t="n">
        <v>78</v>
      </c>
      <c r="H59" s="539" t="n">
        <v>74</v>
      </c>
      <c r="I59" s="539" t="n">
        <v>190</v>
      </c>
      <c r="J59" s="539" t="n">
        <v>1093</v>
      </c>
      <c r="K59" s="539" t="n">
        <v>117</v>
      </c>
      <c r="L59" s="539" t="n">
        <v>1237</v>
      </c>
      <c r="M59" s="539" t="n">
        <v>5871</v>
      </c>
      <c r="N59" s="539" t="n">
        <v>458</v>
      </c>
      <c r="O59" s="539" t="n">
        <v>116</v>
      </c>
      <c r="P59" s="539" t="n">
        <v>175</v>
      </c>
      <c r="Q59" s="539" t="n">
        <v>39</v>
      </c>
      <c r="R59" s="539" t="n">
        <v>575</v>
      </c>
      <c r="S59" s="539" t="n">
        <v>45</v>
      </c>
      <c r="T59" s="539" t="n">
        <v>13214</v>
      </c>
      <c r="U59" s="539" t="n">
        <v>998</v>
      </c>
      <c r="V59" s="569" t="n">
        <v>39</v>
      </c>
    </row>
    <row r="60" customFormat="false" ht="12.75" hidden="false" customHeight="true" outlineLevel="0" collapsed="false">
      <c r="A60" s="569" t="n">
        <v>40</v>
      </c>
      <c r="B60" s="571" t="s">
        <v>1037</v>
      </c>
      <c r="C60" s="539" t="n">
        <v>7922</v>
      </c>
      <c r="D60" s="539" t="n">
        <v>873</v>
      </c>
      <c r="E60" s="539" t="n">
        <v>850</v>
      </c>
      <c r="F60" s="539" t="n">
        <v>650</v>
      </c>
      <c r="G60" s="539" t="n">
        <v>41</v>
      </c>
      <c r="H60" s="539" t="n">
        <v>37</v>
      </c>
      <c r="I60" s="539" t="n">
        <v>387</v>
      </c>
      <c r="J60" s="539" t="n">
        <v>545</v>
      </c>
      <c r="K60" s="539" t="n">
        <v>70</v>
      </c>
      <c r="L60" s="539" t="n">
        <v>473</v>
      </c>
      <c r="M60" s="539" t="n">
        <v>3254</v>
      </c>
      <c r="N60" s="539" t="n">
        <v>194</v>
      </c>
      <c r="O60" s="539" t="n">
        <v>61</v>
      </c>
      <c r="P60" s="539" t="n">
        <v>104</v>
      </c>
      <c r="Q60" s="539" t="n">
        <v>6</v>
      </c>
      <c r="R60" s="539" t="n">
        <v>355</v>
      </c>
      <c r="S60" s="539" t="n">
        <v>22</v>
      </c>
      <c r="T60" s="539" t="n">
        <v>7029</v>
      </c>
      <c r="U60" s="539" t="n">
        <v>893</v>
      </c>
      <c r="V60" s="569" t="n">
        <v>40</v>
      </c>
    </row>
    <row r="61" s="521" customFormat="true" ht="12.75" hidden="false" customHeight="true" outlineLevel="0" collapsed="false">
      <c r="A61" s="569"/>
      <c r="B61" s="541" t="s">
        <v>986</v>
      </c>
      <c r="C61" s="539"/>
      <c r="D61" s="539"/>
      <c r="E61" s="539"/>
      <c r="F61" s="539"/>
      <c r="G61" s="539"/>
      <c r="H61" s="539"/>
      <c r="I61" s="539"/>
      <c r="J61" s="539"/>
      <c r="K61" s="539"/>
      <c r="L61" s="539"/>
      <c r="M61" s="539"/>
      <c r="N61" s="539"/>
      <c r="O61" s="539"/>
      <c r="P61" s="539"/>
      <c r="Q61" s="539"/>
      <c r="R61" s="539"/>
      <c r="S61" s="539"/>
      <c r="T61" s="539"/>
      <c r="U61" s="539"/>
      <c r="V61" s="569"/>
    </row>
    <row r="62" customFormat="false" ht="12.75" hidden="false" customHeight="true" outlineLevel="0" collapsed="false">
      <c r="A62" s="569" t="n">
        <v>41</v>
      </c>
      <c r="B62" s="542" t="s">
        <v>987</v>
      </c>
      <c r="C62" s="539" t="n">
        <v>36637</v>
      </c>
      <c r="D62" s="539" t="n">
        <v>8008</v>
      </c>
      <c r="E62" s="539" t="n">
        <v>2975</v>
      </c>
      <c r="F62" s="539" t="n">
        <v>333</v>
      </c>
      <c r="G62" s="539" t="n">
        <v>49</v>
      </c>
      <c r="H62" s="539" t="n">
        <v>246</v>
      </c>
      <c r="I62" s="539" t="n">
        <v>1042</v>
      </c>
      <c r="J62" s="539" t="n">
        <v>2316</v>
      </c>
      <c r="K62" s="539" t="n">
        <v>12</v>
      </c>
      <c r="L62" s="539" t="n">
        <v>7184</v>
      </c>
      <c r="M62" s="539" t="n">
        <v>10617</v>
      </c>
      <c r="N62" s="539" t="n">
        <v>1635</v>
      </c>
      <c r="O62" s="539" t="n">
        <v>220</v>
      </c>
      <c r="P62" s="539" t="n">
        <v>58</v>
      </c>
      <c r="Q62" s="539" t="n">
        <v>18</v>
      </c>
      <c r="R62" s="539" t="n">
        <v>1878</v>
      </c>
      <c r="S62" s="539" t="n">
        <v>46</v>
      </c>
      <c r="T62" s="539" t="n">
        <v>36121</v>
      </c>
      <c r="U62" s="539" t="n">
        <v>516</v>
      </c>
      <c r="V62" s="569" t="n">
        <v>41</v>
      </c>
    </row>
    <row r="63" customFormat="false" ht="12.75" hidden="false" customHeight="true" outlineLevel="0" collapsed="false">
      <c r="A63" s="569" t="n">
        <v>42</v>
      </c>
      <c r="B63" s="542" t="s">
        <v>988</v>
      </c>
      <c r="C63" s="539" t="n">
        <v>21910</v>
      </c>
      <c r="D63" s="539" t="n">
        <v>1934</v>
      </c>
      <c r="E63" s="539" t="n">
        <v>1629</v>
      </c>
      <c r="F63" s="539" t="n">
        <v>761</v>
      </c>
      <c r="G63" s="539" t="n">
        <v>598</v>
      </c>
      <c r="H63" s="539" t="n">
        <v>197</v>
      </c>
      <c r="I63" s="539" t="n">
        <v>438</v>
      </c>
      <c r="J63" s="539" t="n">
        <v>1541</v>
      </c>
      <c r="K63" s="539" t="n">
        <v>472</v>
      </c>
      <c r="L63" s="539" t="n">
        <v>2590</v>
      </c>
      <c r="M63" s="539" t="n">
        <v>9688</v>
      </c>
      <c r="N63" s="539" t="n">
        <v>551</v>
      </c>
      <c r="O63" s="539" t="n">
        <v>116</v>
      </c>
      <c r="P63" s="539" t="n">
        <v>184</v>
      </c>
      <c r="Q63" s="539" t="n">
        <v>24</v>
      </c>
      <c r="R63" s="539" t="n">
        <v>1136</v>
      </c>
      <c r="S63" s="539" t="n">
        <v>51</v>
      </c>
      <c r="T63" s="539" t="n">
        <v>19820</v>
      </c>
      <c r="U63" s="539" t="n">
        <v>2090</v>
      </c>
      <c r="V63" s="569" t="n">
        <v>42</v>
      </c>
    </row>
    <row r="64" customFormat="false" ht="12.75" hidden="false" customHeight="true" outlineLevel="0" collapsed="false">
      <c r="A64" s="569" t="n">
        <v>43</v>
      </c>
      <c r="B64" s="542" t="s">
        <v>989</v>
      </c>
      <c r="C64" s="539" t="n">
        <v>2505</v>
      </c>
      <c r="D64" s="539" t="n">
        <v>268</v>
      </c>
      <c r="E64" s="539" t="n">
        <v>212</v>
      </c>
      <c r="F64" s="539" t="n">
        <v>1</v>
      </c>
      <c r="G64" s="539" t="n">
        <v>8</v>
      </c>
      <c r="H64" s="539" t="n">
        <v>1</v>
      </c>
      <c r="I64" s="539" t="n">
        <v>0</v>
      </c>
      <c r="J64" s="539" t="n">
        <v>258</v>
      </c>
      <c r="K64" s="539" t="n">
        <v>0</v>
      </c>
      <c r="L64" s="539" t="n">
        <v>441</v>
      </c>
      <c r="M64" s="539" t="n">
        <v>970</v>
      </c>
      <c r="N64" s="539" t="n">
        <v>52</v>
      </c>
      <c r="O64" s="539" t="n">
        <v>14</v>
      </c>
      <c r="P64" s="539" t="n">
        <v>124</v>
      </c>
      <c r="Q64" s="539" t="n">
        <v>0</v>
      </c>
      <c r="R64" s="539" t="n">
        <v>156</v>
      </c>
      <c r="S64" s="539" t="n">
        <v>0</v>
      </c>
      <c r="T64" s="539" t="n">
        <v>2372</v>
      </c>
      <c r="U64" s="539" t="n">
        <v>133</v>
      </c>
      <c r="V64" s="569" t="n">
        <v>43</v>
      </c>
    </row>
    <row r="65" customFormat="false" ht="12.75" hidden="false" customHeight="true" outlineLevel="0" collapsed="false">
      <c r="A65" s="569" t="n">
        <v>44</v>
      </c>
      <c r="B65" s="542" t="s">
        <v>990</v>
      </c>
      <c r="C65" s="539" t="n">
        <v>8867</v>
      </c>
      <c r="D65" s="539" t="n">
        <v>455</v>
      </c>
      <c r="E65" s="539" t="n">
        <v>654</v>
      </c>
      <c r="F65" s="539" t="n">
        <v>5</v>
      </c>
      <c r="G65" s="539" t="n">
        <v>879</v>
      </c>
      <c r="H65" s="539" t="n">
        <v>140</v>
      </c>
      <c r="I65" s="539" t="n">
        <v>329</v>
      </c>
      <c r="J65" s="539" t="n">
        <v>502</v>
      </c>
      <c r="K65" s="539" t="n">
        <v>0</v>
      </c>
      <c r="L65" s="539" t="n">
        <v>1026</v>
      </c>
      <c r="M65" s="539" t="n">
        <v>3190</v>
      </c>
      <c r="N65" s="539" t="n">
        <v>150</v>
      </c>
      <c r="O65" s="539" t="n">
        <v>41</v>
      </c>
      <c r="P65" s="539" t="n">
        <v>671</v>
      </c>
      <c r="Q65" s="539" t="n">
        <v>110</v>
      </c>
      <c r="R65" s="539" t="n">
        <v>494</v>
      </c>
      <c r="S65" s="539" t="n">
        <v>221</v>
      </c>
      <c r="T65" s="539" t="n">
        <v>6981</v>
      </c>
      <c r="U65" s="539" t="n">
        <v>1886</v>
      </c>
      <c r="V65" s="569" t="n">
        <v>44</v>
      </c>
    </row>
    <row r="66" customFormat="false" ht="12.75" hidden="false" customHeight="true" outlineLevel="0" collapsed="false">
      <c r="A66" s="569" t="n">
        <v>45</v>
      </c>
      <c r="B66" s="542" t="s">
        <v>991</v>
      </c>
      <c r="C66" s="539" t="n">
        <v>11737</v>
      </c>
      <c r="D66" s="539" t="n">
        <v>351</v>
      </c>
      <c r="E66" s="539" t="n">
        <v>311</v>
      </c>
      <c r="F66" s="539" t="n">
        <v>1972</v>
      </c>
      <c r="G66" s="539" t="n">
        <v>553</v>
      </c>
      <c r="H66" s="539" t="n">
        <v>32</v>
      </c>
      <c r="I66" s="539" t="n">
        <v>71</v>
      </c>
      <c r="J66" s="539" t="n">
        <v>488</v>
      </c>
      <c r="K66" s="539" t="n">
        <v>1658</v>
      </c>
      <c r="L66" s="539" t="n">
        <v>492</v>
      </c>
      <c r="M66" s="539" t="n">
        <v>2508</v>
      </c>
      <c r="N66" s="539" t="n">
        <v>65</v>
      </c>
      <c r="O66" s="539" t="n">
        <v>17</v>
      </c>
      <c r="P66" s="539" t="n">
        <v>2543</v>
      </c>
      <c r="Q66" s="539" t="n">
        <v>258</v>
      </c>
      <c r="R66" s="539" t="n">
        <v>136</v>
      </c>
      <c r="S66" s="539" t="n">
        <v>282</v>
      </c>
      <c r="T66" s="539" t="n">
        <v>4471</v>
      </c>
      <c r="U66" s="539" t="n">
        <v>7266</v>
      </c>
      <c r="V66" s="569" t="n">
        <v>45</v>
      </c>
    </row>
    <row r="67" customFormat="false" ht="12.75" hidden="false" customHeight="true" outlineLevel="0" collapsed="false">
      <c r="A67" s="569"/>
      <c r="B67" s="527" t="s">
        <v>992</v>
      </c>
      <c r="C67" s="539"/>
      <c r="D67" s="539"/>
      <c r="E67" s="539"/>
      <c r="F67" s="539"/>
      <c r="G67" s="539"/>
      <c r="H67" s="539"/>
      <c r="I67" s="539"/>
      <c r="J67" s="539"/>
      <c r="K67" s="539"/>
      <c r="L67" s="539"/>
      <c r="M67" s="539"/>
      <c r="N67" s="539"/>
      <c r="O67" s="539"/>
      <c r="P67" s="539"/>
      <c r="Q67" s="539"/>
      <c r="R67" s="539"/>
      <c r="S67" s="539"/>
      <c r="T67" s="539"/>
      <c r="U67" s="539"/>
      <c r="V67" s="569"/>
    </row>
    <row r="68" customFormat="false" ht="12.75" hidden="false" customHeight="true" outlineLevel="0" collapsed="false">
      <c r="A68" s="569" t="n">
        <v>46</v>
      </c>
      <c r="B68" s="528" t="s">
        <v>993</v>
      </c>
      <c r="C68" s="539" t="n">
        <v>30151</v>
      </c>
      <c r="D68" s="539" t="n">
        <v>2194</v>
      </c>
      <c r="E68" s="539" t="n">
        <v>1828</v>
      </c>
      <c r="F68" s="539" t="n">
        <v>1978</v>
      </c>
      <c r="G68" s="539" t="n">
        <v>1460</v>
      </c>
      <c r="H68" s="539" t="n">
        <v>255</v>
      </c>
      <c r="I68" s="539" t="n">
        <v>457</v>
      </c>
      <c r="J68" s="539" t="n">
        <v>1960</v>
      </c>
      <c r="K68" s="539" t="n">
        <v>1658</v>
      </c>
      <c r="L68" s="539" t="n">
        <v>2653</v>
      </c>
      <c r="M68" s="539" t="n">
        <v>9868</v>
      </c>
      <c r="N68" s="539" t="n">
        <v>522</v>
      </c>
      <c r="O68" s="539" t="n">
        <v>89</v>
      </c>
      <c r="P68" s="539" t="n">
        <v>3344</v>
      </c>
      <c r="Q68" s="539" t="n">
        <v>368</v>
      </c>
      <c r="R68" s="539" t="n">
        <v>1014</v>
      </c>
      <c r="S68" s="539" t="n">
        <v>503</v>
      </c>
      <c r="T68" s="539" t="n">
        <v>20840</v>
      </c>
      <c r="U68" s="539" t="n">
        <v>9311</v>
      </c>
      <c r="V68" s="569" t="n">
        <v>46</v>
      </c>
    </row>
    <row r="69" customFormat="false" ht="6.75" hidden="false" customHeight="true" outlineLevel="0" collapsed="false"/>
    <row r="70" customFormat="false" ht="11.25" hidden="false" customHeight="false" outlineLevel="0" collapsed="false">
      <c r="A70" s="574" t="s">
        <v>1047</v>
      </c>
    </row>
    <row r="71" customFormat="false" ht="11.25" hidden="false" customHeight="false" outlineLevel="0" collapsed="false">
      <c r="A71" s="169" t="s">
        <v>601</v>
      </c>
    </row>
  </sheetData>
  <mergeCells count="25">
    <mergeCell ref="A4:G4"/>
    <mergeCell ref="J4:T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0" width="3.85"/>
    <col collapsed="false" customWidth="true" hidden="false" outlineLevel="0" max="2" min="2" style="510" width="42.56"/>
    <col collapsed="false" customWidth="true" hidden="false" outlineLevel="0" max="4" min="3" style="510" width="10.28"/>
    <col collapsed="false" customWidth="true" hidden="false" outlineLevel="0" max="5" min="5" style="510" width="7.28"/>
    <col collapsed="false" customWidth="true" hidden="false" outlineLevel="0" max="6" min="6" style="510" width="8.14"/>
    <col collapsed="false" customWidth="false" hidden="false" outlineLevel="0" max="7" min="7" style="510" width="11.42"/>
    <col collapsed="false" customWidth="true" hidden="false" outlineLevel="0" max="8" min="8" style="510" width="7.99"/>
    <col collapsed="false" customWidth="true" hidden="false" outlineLevel="0" max="10" min="9" style="510" width="8.41"/>
    <col collapsed="false" customWidth="true" hidden="false" outlineLevel="0" max="11" min="11" style="510" width="10.28"/>
    <col collapsed="false" customWidth="true" hidden="false" outlineLevel="0" max="13" min="12" style="510" width="8.99"/>
    <col collapsed="false" customWidth="true" hidden="false" outlineLevel="0" max="15" min="14" style="510" width="8.7"/>
    <col collapsed="false" customWidth="true" hidden="false" outlineLevel="0" max="16" min="16" style="510" width="7.42"/>
    <col collapsed="false" customWidth="true" hidden="false" outlineLevel="0" max="18" min="17" style="510" width="8.7"/>
    <col collapsed="false" customWidth="true" hidden="false" outlineLevel="0" max="19" min="19" style="510" width="8.85"/>
    <col collapsed="false" customWidth="true" hidden="false" outlineLevel="0" max="21" min="20" style="510" width="11.99"/>
    <col collapsed="false" customWidth="true" hidden="false" outlineLevel="0" max="22" min="22" style="510" width="3.7"/>
    <col collapsed="false" customWidth="false" hidden="false" outlineLevel="0" max="257" min="23" style="510" width="11.42"/>
  </cols>
  <sheetData>
    <row r="1" s="511" customFormat="true" ht="12.75" hidden="false" customHeight="false" outlineLevel="0" collapsed="false">
      <c r="A1" s="575" t="s">
        <v>144</v>
      </c>
      <c r="V1" s="534" t="s">
        <v>1048</v>
      </c>
    </row>
    <row r="2" s="511" customFormat="true" ht="12.75" hidden="false" customHeight="false" outlineLevel="0" collapsed="false">
      <c r="A2" s="512"/>
      <c r="B2" s="512"/>
      <c r="C2" s="512"/>
      <c r="D2" s="512"/>
      <c r="E2" s="512"/>
      <c r="F2" s="512"/>
      <c r="G2" s="512"/>
      <c r="H2" s="512"/>
      <c r="I2" s="512"/>
      <c r="J2" s="512"/>
      <c r="K2" s="512"/>
      <c r="L2" s="512"/>
      <c r="M2" s="512"/>
      <c r="N2" s="512"/>
      <c r="O2" s="512"/>
      <c r="P2" s="512"/>
      <c r="Q2" s="512"/>
      <c r="R2" s="512"/>
      <c r="S2" s="512"/>
      <c r="T2" s="512"/>
      <c r="U2" s="512"/>
    </row>
    <row r="3" s="511" customFormat="true" ht="12.75" hidden="false" customHeight="false" outlineLevel="0" collapsed="false">
      <c r="A3" s="512" t="s">
        <v>945</v>
      </c>
      <c r="B3" s="512"/>
      <c r="C3" s="512"/>
      <c r="D3" s="512"/>
      <c r="E3" s="512"/>
      <c r="F3" s="512"/>
      <c r="G3" s="512"/>
      <c r="H3" s="512"/>
      <c r="I3" s="512"/>
      <c r="J3" s="512" t="s">
        <v>945</v>
      </c>
      <c r="K3" s="512"/>
      <c r="L3" s="512"/>
      <c r="M3" s="512"/>
      <c r="N3" s="512"/>
      <c r="O3" s="512"/>
      <c r="P3" s="512"/>
      <c r="Q3" s="512"/>
      <c r="R3" s="512"/>
      <c r="S3" s="512"/>
      <c r="T3" s="512"/>
      <c r="U3" s="512"/>
    </row>
    <row r="4" s="511" customFormat="true" ht="27.6" hidden="false" customHeight="true" outlineLevel="0" collapsed="false">
      <c r="A4" s="544" t="s">
        <v>1049</v>
      </c>
      <c r="B4" s="544"/>
      <c r="C4" s="544"/>
      <c r="D4" s="544"/>
      <c r="E4" s="544"/>
      <c r="F4" s="544"/>
      <c r="G4" s="544"/>
      <c r="H4" s="512"/>
      <c r="I4" s="512"/>
      <c r="J4" s="544" t="s">
        <v>1049</v>
      </c>
      <c r="K4" s="544"/>
      <c r="L4" s="544"/>
      <c r="M4" s="544"/>
      <c r="N4" s="544"/>
      <c r="O4" s="544"/>
      <c r="P4" s="544"/>
      <c r="Q4" s="544"/>
      <c r="R4" s="544"/>
      <c r="S4" s="544"/>
      <c r="T4" s="544"/>
      <c r="U4" s="512"/>
      <c r="V4" s="513"/>
    </row>
    <row r="5" s="511" customFormat="true" ht="12.75" hidden="false" customHeight="false" outlineLevel="0" collapsed="false">
      <c r="V5" s="513"/>
    </row>
    <row r="6" customFormat="false" ht="10.5" hidden="false" customHeight="true" outlineLevel="0" collapsed="false">
      <c r="A6" s="516" t="s">
        <v>609</v>
      </c>
      <c r="B6" s="576" t="s">
        <v>946</v>
      </c>
      <c r="C6" s="515" t="s">
        <v>244</v>
      </c>
      <c r="D6" s="515" t="s">
        <v>947</v>
      </c>
      <c r="E6" s="515" t="s">
        <v>948</v>
      </c>
      <c r="F6" s="515" t="s">
        <v>949</v>
      </c>
      <c r="G6" s="515" t="s">
        <v>950</v>
      </c>
      <c r="H6" s="516" t="s">
        <v>951</v>
      </c>
      <c r="I6" s="517" t="s">
        <v>952</v>
      </c>
      <c r="J6" s="516" t="s">
        <v>953</v>
      </c>
      <c r="K6" s="515" t="s">
        <v>954</v>
      </c>
      <c r="L6" s="515" t="s">
        <v>955</v>
      </c>
      <c r="M6" s="515" t="s">
        <v>956</v>
      </c>
      <c r="N6" s="515" t="s">
        <v>957</v>
      </c>
      <c r="O6" s="515" t="s">
        <v>958</v>
      </c>
      <c r="P6" s="515" t="s">
        <v>959</v>
      </c>
      <c r="Q6" s="515" t="s">
        <v>960</v>
      </c>
      <c r="R6" s="516" t="s">
        <v>961</v>
      </c>
      <c r="S6" s="515" t="s">
        <v>962</v>
      </c>
      <c r="T6" s="518" t="s">
        <v>963</v>
      </c>
      <c r="U6" s="518"/>
      <c r="V6" s="519" t="s">
        <v>609</v>
      </c>
      <c r="W6" s="545"/>
    </row>
    <row r="7" customFormat="false" ht="16.15" hidden="false" customHeight="true" outlineLevel="0" collapsed="false">
      <c r="A7" s="516"/>
      <c r="B7" s="576"/>
      <c r="C7" s="515"/>
      <c r="D7" s="515"/>
      <c r="E7" s="515"/>
      <c r="F7" s="515"/>
      <c r="G7" s="515"/>
      <c r="H7" s="516"/>
      <c r="I7" s="517"/>
      <c r="J7" s="516"/>
      <c r="K7" s="515"/>
      <c r="L7" s="515"/>
      <c r="M7" s="515"/>
      <c r="N7" s="515"/>
      <c r="O7" s="515"/>
      <c r="P7" s="515"/>
      <c r="Q7" s="515"/>
      <c r="R7" s="516"/>
      <c r="S7" s="515"/>
      <c r="T7" s="515" t="s">
        <v>964</v>
      </c>
      <c r="U7" s="517" t="s">
        <v>965</v>
      </c>
      <c r="V7" s="519"/>
      <c r="W7" s="545"/>
    </row>
    <row r="8" s="520" customFormat="true" ht="42" hidden="false" customHeight="true" outlineLevel="0" collapsed="false">
      <c r="A8" s="516"/>
      <c r="B8" s="576"/>
      <c r="C8" s="515"/>
      <c r="D8" s="515"/>
      <c r="E8" s="515"/>
      <c r="F8" s="515"/>
      <c r="G8" s="515"/>
      <c r="H8" s="516"/>
      <c r="I8" s="517"/>
      <c r="J8" s="516"/>
      <c r="K8" s="515"/>
      <c r="L8" s="515"/>
      <c r="M8" s="515"/>
      <c r="N8" s="515"/>
      <c r="O8" s="515"/>
      <c r="P8" s="515"/>
      <c r="Q8" s="515"/>
      <c r="R8" s="516"/>
      <c r="S8" s="515"/>
      <c r="T8" s="515"/>
      <c r="U8" s="517"/>
      <c r="V8" s="519"/>
      <c r="W8" s="546"/>
    </row>
    <row r="9" s="521" customFormat="true" ht="18" hidden="false" customHeight="true" outlineLevel="0" collapsed="false">
      <c r="A9" s="567" t="n">
        <v>1</v>
      </c>
      <c r="B9" s="568" t="s">
        <v>248</v>
      </c>
      <c r="C9" s="577" t="n">
        <v>44181</v>
      </c>
      <c r="D9" s="522" t="n">
        <v>6574</v>
      </c>
      <c r="E9" s="522" t="n">
        <v>3385</v>
      </c>
      <c r="F9" s="522" t="n">
        <v>1621</v>
      </c>
      <c r="G9" s="522" t="n">
        <v>1056</v>
      </c>
      <c r="H9" s="522" t="n">
        <v>295</v>
      </c>
      <c r="I9" s="522" t="n">
        <v>920</v>
      </c>
      <c r="J9" s="522" t="n">
        <v>2817</v>
      </c>
      <c r="K9" s="522" t="n">
        <v>1073</v>
      </c>
      <c r="L9" s="522" t="n">
        <v>6050</v>
      </c>
      <c r="M9" s="522" t="n">
        <v>14697</v>
      </c>
      <c r="N9" s="522" t="n">
        <v>1524</v>
      </c>
      <c r="O9" s="522" t="n">
        <v>239</v>
      </c>
      <c r="P9" s="522" t="n">
        <v>1716</v>
      </c>
      <c r="Q9" s="522" t="n">
        <v>189</v>
      </c>
      <c r="R9" s="522" t="n">
        <v>1719</v>
      </c>
      <c r="S9" s="522" t="n">
        <v>306</v>
      </c>
      <c r="T9" s="522" t="n">
        <v>38220</v>
      </c>
      <c r="U9" s="522" t="n">
        <v>5961</v>
      </c>
      <c r="V9" s="567" t="n">
        <v>1</v>
      </c>
    </row>
    <row r="10" customFormat="false" ht="12.75" hidden="false" customHeight="true" outlineLevel="0" collapsed="false">
      <c r="A10" s="569"/>
      <c r="B10" s="570" t="s">
        <v>979</v>
      </c>
      <c r="C10" s="524"/>
      <c r="D10" s="524"/>
      <c r="E10" s="524"/>
      <c r="F10" s="524"/>
      <c r="G10" s="524"/>
      <c r="H10" s="524"/>
      <c r="I10" s="524"/>
      <c r="J10" s="524"/>
      <c r="K10" s="524"/>
      <c r="L10" s="524"/>
      <c r="M10" s="524"/>
      <c r="N10" s="524"/>
      <c r="O10" s="524"/>
      <c r="P10" s="524"/>
      <c r="Q10" s="524"/>
      <c r="R10" s="524"/>
      <c r="S10" s="524"/>
      <c r="T10" s="524"/>
      <c r="U10" s="524"/>
      <c r="V10" s="569"/>
    </row>
    <row r="11" customFormat="false" ht="12.75" hidden="false" customHeight="true" outlineLevel="0" collapsed="false">
      <c r="A11" s="569" t="n">
        <v>2</v>
      </c>
      <c r="B11" s="571" t="s">
        <v>454</v>
      </c>
      <c r="C11" s="524" t="n">
        <v>42</v>
      </c>
      <c r="D11" s="524" t="n">
        <v>1</v>
      </c>
      <c r="E11" s="524" t="n">
        <v>4</v>
      </c>
      <c r="F11" s="524" t="n">
        <v>7</v>
      </c>
      <c r="G11" s="524" t="n">
        <v>1</v>
      </c>
      <c r="H11" s="524" t="n">
        <v>0</v>
      </c>
      <c r="I11" s="524" t="n">
        <v>3</v>
      </c>
      <c r="J11" s="524" t="n">
        <v>0</v>
      </c>
      <c r="K11" s="524" t="n">
        <v>0</v>
      </c>
      <c r="L11" s="524" t="n">
        <v>7</v>
      </c>
      <c r="M11" s="524" t="n">
        <v>16</v>
      </c>
      <c r="N11" s="524" t="n">
        <v>1</v>
      </c>
      <c r="O11" s="524" t="n">
        <v>0</v>
      </c>
      <c r="P11" s="524" t="n">
        <v>1</v>
      </c>
      <c r="Q11" s="524" t="n">
        <v>0</v>
      </c>
      <c r="R11" s="524" t="n">
        <v>0</v>
      </c>
      <c r="S11" s="524" t="n">
        <v>1</v>
      </c>
      <c r="T11" s="524" t="n">
        <v>32</v>
      </c>
      <c r="U11" s="524" t="n">
        <v>10</v>
      </c>
      <c r="V11" s="569" t="n">
        <v>2</v>
      </c>
    </row>
    <row r="12" customFormat="false" ht="12.75" hidden="false" customHeight="true" outlineLevel="0" collapsed="false">
      <c r="A12" s="569" t="n">
        <v>3</v>
      </c>
      <c r="B12" s="571" t="s">
        <v>455</v>
      </c>
      <c r="C12" s="524" t="n">
        <v>585</v>
      </c>
      <c r="D12" s="524" t="n">
        <v>69</v>
      </c>
      <c r="E12" s="524" t="n">
        <v>63</v>
      </c>
      <c r="F12" s="524" t="n">
        <v>50</v>
      </c>
      <c r="G12" s="524" t="n">
        <v>7</v>
      </c>
      <c r="H12" s="524" t="n">
        <v>3</v>
      </c>
      <c r="I12" s="524" t="n">
        <v>20</v>
      </c>
      <c r="J12" s="524" t="n">
        <v>7</v>
      </c>
      <c r="K12" s="524" t="n">
        <v>3</v>
      </c>
      <c r="L12" s="524" t="n">
        <v>80</v>
      </c>
      <c r="M12" s="524" t="n">
        <v>244</v>
      </c>
      <c r="N12" s="524" t="n">
        <v>14</v>
      </c>
      <c r="O12" s="524" t="n">
        <v>4</v>
      </c>
      <c r="P12" s="524" t="n">
        <v>5</v>
      </c>
      <c r="Q12" s="524" t="n">
        <v>0</v>
      </c>
      <c r="R12" s="524" t="n">
        <v>15</v>
      </c>
      <c r="S12" s="524" t="n">
        <v>1</v>
      </c>
      <c r="T12" s="524" t="n">
        <v>519</v>
      </c>
      <c r="U12" s="524" t="n">
        <v>66</v>
      </c>
      <c r="V12" s="569" t="n">
        <v>3</v>
      </c>
    </row>
    <row r="13" customFormat="false" ht="12.75" hidden="false" customHeight="true" outlineLevel="0" collapsed="false">
      <c r="A13" s="569" t="n">
        <v>4</v>
      </c>
      <c r="B13" s="571" t="s">
        <v>456</v>
      </c>
      <c r="C13" s="524" t="n">
        <v>1906</v>
      </c>
      <c r="D13" s="524" t="n">
        <v>254</v>
      </c>
      <c r="E13" s="524" t="n">
        <v>159</v>
      </c>
      <c r="F13" s="524" t="n">
        <v>78</v>
      </c>
      <c r="G13" s="524" t="n">
        <v>25</v>
      </c>
      <c r="H13" s="524" t="n">
        <v>6</v>
      </c>
      <c r="I13" s="524" t="n">
        <v>44</v>
      </c>
      <c r="J13" s="524" t="n">
        <v>83</v>
      </c>
      <c r="K13" s="524" t="n">
        <v>17</v>
      </c>
      <c r="L13" s="524" t="n">
        <v>242</v>
      </c>
      <c r="M13" s="524" t="n">
        <v>791</v>
      </c>
      <c r="N13" s="524" t="n">
        <v>46</v>
      </c>
      <c r="O13" s="524" t="n">
        <v>13</v>
      </c>
      <c r="P13" s="524" t="n">
        <v>56</v>
      </c>
      <c r="Q13" s="524" t="n">
        <v>5</v>
      </c>
      <c r="R13" s="524" t="n">
        <v>82</v>
      </c>
      <c r="S13" s="524" t="n">
        <v>5</v>
      </c>
      <c r="T13" s="524" t="n">
        <v>1720</v>
      </c>
      <c r="U13" s="524" t="n">
        <v>186</v>
      </c>
      <c r="V13" s="569" t="n">
        <v>4</v>
      </c>
    </row>
    <row r="14" customFormat="false" ht="12.75" hidden="false" customHeight="true" outlineLevel="0" collapsed="false">
      <c r="A14" s="569" t="n">
        <v>5</v>
      </c>
      <c r="B14" s="571" t="s">
        <v>457</v>
      </c>
      <c r="C14" s="524" t="n">
        <v>4408</v>
      </c>
      <c r="D14" s="524" t="n">
        <v>629</v>
      </c>
      <c r="E14" s="524" t="n">
        <v>334</v>
      </c>
      <c r="F14" s="524" t="n">
        <v>109</v>
      </c>
      <c r="G14" s="524" t="n">
        <v>73</v>
      </c>
      <c r="H14" s="524" t="n">
        <v>26</v>
      </c>
      <c r="I14" s="524" t="n">
        <v>82</v>
      </c>
      <c r="J14" s="524" t="n">
        <v>246</v>
      </c>
      <c r="K14" s="524" t="n">
        <v>79</v>
      </c>
      <c r="L14" s="524" t="n">
        <v>608</v>
      </c>
      <c r="M14" s="524" t="n">
        <v>1646</v>
      </c>
      <c r="N14" s="524" t="n">
        <v>138</v>
      </c>
      <c r="O14" s="524" t="n">
        <v>15</v>
      </c>
      <c r="P14" s="524" t="n">
        <v>179</v>
      </c>
      <c r="Q14" s="524" t="n">
        <v>25</v>
      </c>
      <c r="R14" s="524" t="n">
        <v>204</v>
      </c>
      <c r="S14" s="524" t="n">
        <v>15</v>
      </c>
      <c r="T14" s="524" t="n">
        <v>3928</v>
      </c>
      <c r="U14" s="524" t="n">
        <v>480</v>
      </c>
      <c r="V14" s="569" t="n">
        <v>5</v>
      </c>
    </row>
    <row r="15" s="521" customFormat="true" ht="12.75" hidden="false" customHeight="true" outlineLevel="0" collapsed="false">
      <c r="A15" s="569" t="n">
        <v>6</v>
      </c>
      <c r="B15" s="571" t="s">
        <v>458</v>
      </c>
      <c r="C15" s="524" t="n">
        <v>6515</v>
      </c>
      <c r="D15" s="524" t="n">
        <v>908</v>
      </c>
      <c r="E15" s="524" t="n">
        <v>536</v>
      </c>
      <c r="F15" s="524" t="n">
        <v>137</v>
      </c>
      <c r="G15" s="524" t="n">
        <v>107</v>
      </c>
      <c r="H15" s="524" t="n">
        <v>42</v>
      </c>
      <c r="I15" s="524" t="n">
        <v>117</v>
      </c>
      <c r="J15" s="524" t="n">
        <v>383</v>
      </c>
      <c r="K15" s="524" t="n">
        <v>139</v>
      </c>
      <c r="L15" s="524" t="n">
        <v>915</v>
      </c>
      <c r="M15" s="524" t="n">
        <v>2336</v>
      </c>
      <c r="N15" s="524" t="n">
        <v>203</v>
      </c>
      <c r="O15" s="524" t="n">
        <v>20</v>
      </c>
      <c r="P15" s="524" t="n">
        <v>287</v>
      </c>
      <c r="Q15" s="524" t="n">
        <v>40</v>
      </c>
      <c r="R15" s="524" t="n">
        <v>313</v>
      </c>
      <c r="S15" s="524" t="n">
        <v>32</v>
      </c>
      <c r="T15" s="524" t="n">
        <v>5773</v>
      </c>
      <c r="U15" s="524" t="n">
        <v>742</v>
      </c>
      <c r="V15" s="569" t="n">
        <v>6</v>
      </c>
    </row>
    <row r="16" customFormat="false" ht="12.75" hidden="false" customHeight="true" outlineLevel="0" collapsed="false">
      <c r="A16" s="569" t="n">
        <v>7</v>
      </c>
      <c r="B16" s="571" t="s">
        <v>459</v>
      </c>
      <c r="C16" s="524" t="n">
        <v>6085</v>
      </c>
      <c r="D16" s="524" t="n">
        <v>798</v>
      </c>
      <c r="E16" s="524" t="n">
        <v>444</v>
      </c>
      <c r="F16" s="524" t="n">
        <v>145</v>
      </c>
      <c r="G16" s="524" t="n">
        <v>164</v>
      </c>
      <c r="H16" s="524" t="n">
        <v>43</v>
      </c>
      <c r="I16" s="524" t="n">
        <v>90</v>
      </c>
      <c r="J16" s="524" t="n">
        <v>425</v>
      </c>
      <c r="K16" s="524" t="n">
        <v>130</v>
      </c>
      <c r="L16" s="524" t="n">
        <v>854</v>
      </c>
      <c r="M16" s="524" t="n">
        <v>2153</v>
      </c>
      <c r="N16" s="524" t="n">
        <v>215</v>
      </c>
      <c r="O16" s="524" t="n">
        <v>29</v>
      </c>
      <c r="P16" s="524" t="n">
        <v>279</v>
      </c>
      <c r="Q16" s="524" t="n">
        <v>27</v>
      </c>
      <c r="R16" s="524" t="n">
        <v>246</v>
      </c>
      <c r="S16" s="524" t="n">
        <v>43</v>
      </c>
      <c r="T16" s="524" t="n">
        <v>5297</v>
      </c>
      <c r="U16" s="524" t="n">
        <v>788</v>
      </c>
      <c r="V16" s="569" t="n">
        <v>7</v>
      </c>
    </row>
    <row r="17" customFormat="false" ht="12.75" hidden="false" customHeight="true" outlineLevel="0" collapsed="false">
      <c r="A17" s="569" t="n">
        <v>8</v>
      </c>
      <c r="B17" s="571" t="s">
        <v>460</v>
      </c>
      <c r="C17" s="524" t="n">
        <v>6310</v>
      </c>
      <c r="D17" s="524" t="n">
        <v>909</v>
      </c>
      <c r="E17" s="524" t="n">
        <v>490</v>
      </c>
      <c r="F17" s="524" t="n">
        <v>221</v>
      </c>
      <c r="G17" s="524" t="n">
        <v>192</v>
      </c>
      <c r="H17" s="524" t="n">
        <v>46</v>
      </c>
      <c r="I17" s="524" t="n">
        <v>119</v>
      </c>
      <c r="J17" s="524" t="n">
        <v>443</v>
      </c>
      <c r="K17" s="524" t="n">
        <v>155</v>
      </c>
      <c r="L17" s="524" t="n">
        <v>833</v>
      </c>
      <c r="M17" s="524" t="n">
        <v>2054</v>
      </c>
      <c r="N17" s="524" t="n">
        <v>187</v>
      </c>
      <c r="O17" s="524" t="n">
        <v>31</v>
      </c>
      <c r="P17" s="524" t="n">
        <v>295</v>
      </c>
      <c r="Q17" s="524" t="n">
        <v>33</v>
      </c>
      <c r="R17" s="524" t="n">
        <v>240</v>
      </c>
      <c r="S17" s="524" t="n">
        <v>62</v>
      </c>
      <c r="T17" s="524" t="n">
        <v>5352</v>
      </c>
      <c r="U17" s="524" t="n">
        <v>958</v>
      </c>
      <c r="V17" s="569" t="n">
        <v>8</v>
      </c>
    </row>
    <row r="18" customFormat="false" ht="12.75" hidden="false" customHeight="true" outlineLevel="0" collapsed="false">
      <c r="A18" s="569" t="n">
        <v>9</v>
      </c>
      <c r="B18" s="571" t="s">
        <v>461</v>
      </c>
      <c r="C18" s="524" t="n">
        <v>6789</v>
      </c>
      <c r="D18" s="524" t="n">
        <v>1057</v>
      </c>
      <c r="E18" s="524" t="n">
        <v>511</v>
      </c>
      <c r="F18" s="524" t="n">
        <v>260</v>
      </c>
      <c r="G18" s="524" t="n">
        <v>191</v>
      </c>
      <c r="H18" s="524" t="n">
        <v>44</v>
      </c>
      <c r="I18" s="524" t="n">
        <v>175</v>
      </c>
      <c r="J18" s="524" t="n">
        <v>489</v>
      </c>
      <c r="K18" s="524" t="n">
        <v>198</v>
      </c>
      <c r="L18" s="524" t="n">
        <v>886</v>
      </c>
      <c r="M18" s="524" t="n">
        <v>2090</v>
      </c>
      <c r="N18" s="524" t="n">
        <v>238</v>
      </c>
      <c r="O18" s="524" t="n">
        <v>51</v>
      </c>
      <c r="P18" s="524" t="n">
        <v>270</v>
      </c>
      <c r="Q18" s="524" t="n">
        <v>20</v>
      </c>
      <c r="R18" s="524" t="n">
        <v>257</v>
      </c>
      <c r="S18" s="524" t="n">
        <v>52</v>
      </c>
      <c r="T18" s="524" t="n">
        <v>5798</v>
      </c>
      <c r="U18" s="524" t="n">
        <v>991</v>
      </c>
      <c r="V18" s="569" t="n">
        <v>9</v>
      </c>
    </row>
    <row r="19" s="521" customFormat="true" ht="12.75" hidden="false" customHeight="true" outlineLevel="0" collapsed="false">
      <c r="A19" s="569" t="n">
        <v>10</v>
      </c>
      <c r="B19" s="571" t="s">
        <v>462</v>
      </c>
      <c r="C19" s="524" t="n">
        <v>6015</v>
      </c>
      <c r="D19" s="524" t="n">
        <v>984</v>
      </c>
      <c r="E19" s="524" t="n">
        <v>438</v>
      </c>
      <c r="F19" s="524" t="n">
        <v>293</v>
      </c>
      <c r="G19" s="524" t="n">
        <v>163</v>
      </c>
      <c r="H19" s="524" t="n">
        <v>47</v>
      </c>
      <c r="I19" s="524" t="n">
        <v>125</v>
      </c>
      <c r="J19" s="524" t="n">
        <v>358</v>
      </c>
      <c r="K19" s="524" t="n">
        <v>203</v>
      </c>
      <c r="L19" s="524" t="n">
        <v>816</v>
      </c>
      <c r="M19" s="524" t="n">
        <v>1802</v>
      </c>
      <c r="N19" s="524" t="n">
        <v>251</v>
      </c>
      <c r="O19" s="524" t="n">
        <v>44</v>
      </c>
      <c r="P19" s="524" t="n">
        <v>212</v>
      </c>
      <c r="Q19" s="524" t="n">
        <v>22</v>
      </c>
      <c r="R19" s="524" t="n">
        <v>201</v>
      </c>
      <c r="S19" s="524" t="n">
        <v>56</v>
      </c>
      <c r="T19" s="524" t="n">
        <v>5066</v>
      </c>
      <c r="U19" s="524" t="n">
        <v>949</v>
      </c>
      <c r="V19" s="569" t="n">
        <v>10</v>
      </c>
    </row>
    <row r="20" customFormat="false" ht="12.75" hidden="false" customHeight="true" outlineLevel="0" collapsed="false">
      <c r="A20" s="569" t="n">
        <v>11</v>
      </c>
      <c r="B20" s="571" t="s">
        <v>814</v>
      </c>
      <c r="C20" s="524" t="n">
        <v>5526</v>
      </c>
      <c r="D20" s="524" t="n">
        <v>965</v>
      </c>
      <c r="E20" s="524" t="n">
        <v>406</v>
      </c>
      <c r="F20" s="524" t="n">
        <v>321</v>
      </c>
      <c r="G20" s="524" t="n">
        <v>133</v>
      </c>
      <c r="H20" s="524" t="n">
        <v>38</v>
      </c>
      <c r="I20" s="524" t="n">
        <v>145</v>
      </c>
      <c r="J20" s="524" t="n">
        <v>383</v>
      </c>
      <c r="K20" s="524" t="n">
        <v>149</v>
      </c>
      <c r="L20" s="524" t="n">
        <v>809</v>
      </c>
      <c r="M20" s="524" t="n">
        <v>1565</v>
      </c>
      <c r="N20" s="524" t="n">
        <v>231</v>
      </c>
      <c r="O20" s="524" t="n">
        <v>32</v>
      </c>
      <c r="P20" s="524" t="n">
        <v>132</v>
      </c>
      <c r="Q20" s="524" t="n">
        <v>17</v>
      </c>
      <c r="R20" s="524" t="n">
        <v>161</v>
      </c>
      <c r="S20" s="524" t="n">
        <v>39</v>
      </c>
      <c r="T20" s="524" t="n">
        <v>4735</v>
      </c>
      <c r="U20" s="524" t="n">
        <v>791</v>
      </c>
      <c r="V20" s="569" t="n">
        <v>11</v>
      </c>
    </row>
    <row r="21" customFormat="false" ht="12.75" hidden="false" customHeight="true" outlineLevel="0" collapsed="false">
      <c r="A21" s="569"/>
      <c r="B21" s="570" t="s">
        <v>1050</v>
      </c>
      <c r="C21" s="524"/>
      <c r="D21" s="578"/>
      <c r="E21" s="578"/>
      <c r="F21" s="578"/>
      <c r="G21" s="578"/>
      <c r="H21" s="578"/>
      <c r="I21" s="578"/>
      <c r="J21" s="578"/>
      <c r="K21" s="578"/>
      <c r="L21" s="524"/>
      <c r="M21" s="524"/>
      <c r="N21" s="524"/>
      <c r="O21" s="524"/>
      <c r="P21" s="524"/>
      <c r="Q21" s="524"/>
      <c r="R21" s="524"/>
      <c r="S21" s="524"/>
      <c r="T21" s="524"/>
      <c r="U21" s="524"/>
      <c r="V21" s="569"/>
    </row>
    <row r="22" customFormat="false" ht="12.75" hidden="false" customHeight="true" outlineLevel="0" collapsed="false">
      <c r="A22" s="569" t="n">
        <v>12</v>
      </c>
      <c r="B22" s="579" t="s">
        <v>1051</v>
      </c>
      <c r="C22" s="524" t="n">
        <v>13504</v>
      </c>
      <c r="D22" s="578" t="n">
        <v>1783</v>
      </c>
      <c r="E22" s="578" t="n">
        <v>1169</v>
      </c>
      <c r="F22" s="578" t="n">
        <v>689</v>
      </c>
      <c r="G22" s="578" t="n">
        <v>351</v>
      </c>
      <c r="H22" s="578" t="n">
        <v>94</v>
      </c>
      <c r="I22" s="578" t="n">
        <v>350</v>
      </c>
      <c r="J22" s="578" t="n">
        <v>595</v>
      </c>
      <c r="K22" s="578" t="n">
        <v>332</v>
      </c>
      <c r="L22" s="524" t="n">
        <v>2074</v>
      </c>
      <c r="M22" s="524" t="n">
        <v>4558</v>
      </c>
      <c r="N22" s="524" t="n">
        <v>445</v>
      </c>
      <c r="O22" s="524" t="n">
        <v>49</v>
      </c>
      <c r="P22" s="524" t="n">
        <v>401</v>
      </c>
      <c r="Q22" s="524" t="n">
        <v>74</v>
      </c>
      <c r="R22" s="524" t="n">
        <v>460</v>
      </c>
      <c r="S22" s="524" t="n">
        <v>80</v>
      </c>
      <c r="T22" s="524" t="n">
        <v>11577</v>
      </c>
      <c r="U22" s="524" t="n">
        <v>1927</v>
      </c>
      <c r="V22" s="569" t="n">
        <v>12</v>
      </c>
    </row>
    <row r="23" customFormat="false" ht="12.75" hidden="false" customHeight="true" outlineLevel="0" collapsed="false">
      <c r="A23" s="569"/>
      <c r="B23" s="570" t="s">
        <v>1052</v>
      </c>
      <c r="C23" s="524"/>
      <c r="D23" s="580"/>
      <c r="E23" s="578"/>
      <c r="F23" s="578"/>
      <c r="G23" s="578"/>
      <c r="H23" s="578"/>
      <c r="I23" s="578"/>
      <c r="J23" s="578"/>
      <c r="K23" s="578"/>
      <c r="L23" s="524"/>
      <c r="M23" s="524"/>
      <c r="N23" s="524"/>
      <c r="O23" s="524"/>
      <c r="P23" s="524"/>
      <c r="Q23" s="524"/>
      <c r="R23" s="524"/>
      <c r="S23" s="524"/>
      <c r="T23" s="524"/>
      <c r="U23" s="524"/>
      <c r="V23" s="569"/>
    </row>
    <row r="24" customFormat="false" ht="12.75" hidden="false" customHeight="true" outlineLevel="0" collapsed="false">
      <c r="A24" s="510" t="n">
        <v>13</v>
      </c>
      <c r="B24" s="581" t="s">
        <v>1053</v>
      </c>
      <c r="C24" s="524"/>
      <c r="D24" s="580"/>
      <c r="E24" s="578"/>
      <c r="F24" s="578"/>
      <c r="G24" s="578"/>
      <c r="H24" s="578"/>
      <c r="I24" s="578"/>
      <c r="J24" s="578"/>
      <c r="K24" s="578"/>
      <c r="L24" s="524"/>
      <c r="M24" s="524"/>
      <c r="N24" s="524"/>
      <c r="O24" s="524"/>
      <c r="P24" s="524"/>
      <c r="Q24" s="524"/>
      <c r="R24" s="524"/>
      <c r="S24" s="524"/>
      <c r="T24" s="524"/>
      <c r="U24" s="524"/>
    </row>
    <row r="25" customFormat="false" ht="12.75" hidden="false" customHeight="true" outlineLevel="0" collapsed="false">
      <c r="A25" s="569"/>
      <c r="B25" s="573" t="s">
        <v>1054</v>
      </c>
      <c r="C25" s="524" t="n">
        <v>674</v>
      </c>
      <c r="D25" s="580" t="n">
        <v>105</v>
      </c>
      <c r="E25" s="578" t="n">
        <v>50</v>
      </c>
      <c r="F25" s="578" t="n">
        <v>22</v>
      </c>
      <c r="G25" s="578" t="n">
        <v>2</v>
      </c>
      <c r="H25" s="578" t="n">
        <v>5</v>
      </c>
      <c r="I25" s="578" t="n">
        <v>13</v>
      </c>
      <c r="J25" s="578" t="n">
        <v>38</v>
      </c>
      <c r="K25" s="578" t="n">
        <v>5</v>
      </c>
      <c r="L25" s="524" t="n">
        <v>118</v>
      </c>
      <c r="M25" s="524" t="n">
        <v>245</v>
      </c>
      <c r="N25" s="524" t="n">
        <v>24</v>
      </c>
      <c r="O25" s="524" t="n">
        <v>1</v>
      </c>
      <c r="P25" s="524" t="n">
        <v>30</v>
      </c>
      <c r="Q25" s="524" t="n">
        <v>3</v>
      </c>
      <c r="R25" s="524" t="n">
        <v>12</v>
      </c>
      <c r="S25" s="524" t="n">
        <v>1</v>
      </c>
      <c r="T25" s="524" t="n">
        <v>611</v>
      </c>
      <c r="U25" s="524" t="n">
        <v>63</v>
      </c>
      <c r="V25" s="510" t="n">
        <v>13</v>
      </c>
    </row>
    <row r="26" customFormat="false" ht="12.75" hidden="false" customHeight="true" outlineLevel="0" collapsed="false">
      <c r="A26" s="569" t="n">
        <v>14</v>
      </c>
      <c r="B26" s="571" t="s">
        <v>1023</v>
      </c>
      <c r="C26" s="524" t="n">
        <v>5672</v>
      </c>
      <c r="D26" s="580" t="n">
        <v>730</v>
      </c>
      <c r="E26" s="578" t="n">
        <v>416</v>
      </c>
      <c r="F26" s="578" t="n">
        <v>465</v>
      </c>
      <c r="G26" s="578" t="n">
        <v>226</v>
      </c>
      <c r="H26" s="578" t="n">
        <v>30</v>
      </c>
      <c r="I26" s="578" t="n">
        <v>130</v>
      </c>
      <c r="J26" s="578" t="n">
        <v>253</v>
      </c>
      <c r="K26" s="578" t="n">
        <v>183</v>
      </c>
      <c r="L26" s="524" t="n">
        <v>710</v>
      </c>
      <c r="M26" s="524" t="n">
        <v>1919</v>
      </c>
      <c r="N26" s="524" t="n">
        <v>144</v>
      </c>
      <c r="O26" s="524" t="n">
        <v>18</v>
      </c>
      <c r="P26" s="524" t="n">
        <v>190</v>
      </c>
      <c r="Q26" s="524" t="n">
        <v>37</v>
      </c>
      <c r="R26" s="524" t="n">
        <v>167</v>
      </c>
      <c r="S26" s="524" t="n">
        <v>54</v>
      </c>
      <c r="T26" s="524" t="n">
        <v>4517</v>
      </c>
      <c r="U26" s="524" t="n">
        <v>1155</v>
      </c>
      <c r="V26" s="569" t="n">
        <v>14</v>
      </c>
    </row>
    <row r="27" customFormat="false" ht="12.75" hidden="false" customHeight="true" outlineLevel="0" collapsed="false">
      <c r="A27" s="569" t="n">
        <v>15</v>
      </c>
      <c r="B27" s="571" t="s">
        <v>1055</v>
      </c>
      <c r="C27" s="524" t="n">
        <v>2154</v>
      </c>
      <c r="D27" s="580" t="n">
        <v>197</v>
      </c>
      <c r="E27" s="578" t="n">
        <v>359</v>
      </c>
      <c r="F27" s="578" t="n">
        <v>27</v>
      </c>
      <c r="G27" s="578" t="n">
        <v>12</v>
      </c>
      <c r="H27" s="578" t="n">
        <v>11</v>
      </c>
      <c r="I27" s="578" t="n">
        <v>72</v>
      </c>
      <c r="J27" s="578" t="n">
        <v>49</v>
      </c>
      <c r="K27" s="578" t="n">
        <v>41</v>
      </c>
      <c r="L27" s="524" t="n">
        <v>222</v>
      </c>
      <c r="M27" s="524" t="n">
        <v>1003</v>
      </c>
      <c r="N27" s="524" t="n">
        <v>44</v>
      </c>
      <c r="O27" s="524" t="n">
        <v>14</v>
      </c>
      <c r="P27" s="524" t="n">
        <v>42</v>
      </c>
      <c r="Q27" s="524" t="n">
        <v>7</v>
      </c>
      <c r="R27" s="524" t="n">
        <v>50</v>
      </c>
      <c r="S27" s="524" t="n">
        <v>4</v>
      </c>
      <c r="T27" s="524" t="n">
        <v>2021</v>
      </c>
      <c r="U27" s="524" t="n">
        <v>133</v>
      </c>
      <c r="V27" s="569" t="n">
        <v>15</v>
      </c>
    </row>
    <row r="28" customFormat="false" ht="12.75" hidden="false" customHeight="true" outlineLevel="0" collapsed="false">
      <c r="A28" s="510" t="n">
        <v>16</v>
      </c>
      <c r="B28" s="570" t="s">
        <v>1056</v>
      </c>
      <c r="C28" s="524"/>
      <c r="D28" s="524"/>
      <c r="E28" s="524"/>
      <c r="F28" s="524"/>
      <c r="G28" s="524"/>
      <c r="H28" s="524"/>
      <c r="I28" s="524"/>
      <c r="J28" s="524"/>
      <c r="K28" s="524"/>
      <c r="L28" s="524"/>
      <c r="M28" s="524"/>
      <c r="N28" s="524"/>
      <c r="O28" s="524"/>
      <c r="P28" s="524"/>
      <c r="Q28" s="524"/>
      <c r="R28" s="524"/>
      <c r="S28" s="524"/>
      <c r="T28" s="524"/>
      <c r="U28" s="524"/>
    </row>
    <row r="29" customFormat="false" ht="12.75" hidden="false" customHeight="true" outlineLevel="0" collapsed="false">
      <c r="A29" s="569"/>
      <c r="B29" s="571" t="s">
        <v>1057</v>
      </c>
      <c r="C29" s="524" t="n">
        <v>26982</v>
      </c>
      <c r="D29" s="524" t="n">
        <v>4187</v>
      </c>
      <c r="E29" s="524" t="n">
        <v>2028</v>
      </c>
      <c r="F29" s="524" t="n">
        <v>758</v>
      </c>
      <c r="G29" s="524" t="n">
        <v>687</v>
      </c>
      <c r="H29" s="524" t="n">
        <v>155</v>
      </c>
      <c r="I29" s="524" t="n">
        <v>414</v>
      </c>
      <c r="J29" s="524" t="n">
        <v>1944</v>
      </c>
      <c r="K29" s="524" t="n">
        <v>732</v>
      </c>
      <c r="L29" s="524" t="n">
        <v>3563</v>
      </c>
      <c r="M29" s="524" t="n">
        <v>8669</v>
      </c>
      <c r="N29" s="524" t="n">
        <v>919</v>
      </c>
      <c r="O29" s="524" t="n">
        <v>152</v>
      </c>
      <c r="P29" s="524" t="n">
        <v>1277</v>
      </c>
      <c r="Q29" s="524" t="n">
        <v>112</v>
      </c>
      <c r="R29" s="524" t="n">
        <v>1167</v>
      </c>
      <c r="S29" s="524" t="n">
        <v>218</v>
      </c>
      <c r="T29" s="524" t="n">
        <v>23198</v>
      </c>
      <c r="U29" s="524" t="n">
        <v>3784</v>
      </c>
      <c r="V29" s="510" t="n">
        <v>16</v>
      </c>
    </row>
    <row r="30" customFormat="false" ht="12.75" hidden="false" customHeight="true" outlineLevel="0" collapsed="false">
      <c r="A30" s="569" t="n">
        <v>17</v>
      </c>
      <c r="B30" s="579" t="s">
        <v>1058</v>
      </c>
      <c r="C30" s="524" t="n">
        <v>222</v>
      </c>
      <c r="D30" s="524" t="n">
        <v>34</v>
      </c>
      <c r="E30" s="524" t="n">
        <v>11</v>
      </c>
      <c r="F30" s="524" t="n">
        <v>67</v>
      </c>
      <c r="G30" s="524" t="n">
        <v>1</v>
      </c>
      <c r="H30" s="524" t="n">
        <v>1</v>
      </c>
      <c r="I30" s="524" t="n">
        <v>24</v>
      </c>
      <c r="J30" s="524" t="n">
        <v>11</v>
      </c>
      <c r="K30" s="524" t="n">
        <v>0</v>
      </c>
      <c r="L30" s="524" t="n">
        <v>8</v>
      </c>
      <c r="M30" s="524" t="n">
        <v>56</v>
      </c>
      <c r="N30" s="524" t="n">
        <v>6</v>
      </c>
      <c r="O30" s="524" t="n">
        <v>0</v>
      </c>
      <c r="P30" s="524" t="n">
        <v>2</v>
      </c>
      <c r="Q30" s="524" t="n">
        <v>0</v>
      </c>
      <c r="R30" s="524" t="n">
        <v>1</v>
      </c>
      <c r="S30" s="524" t="n">
        <v>0</v>
      </c>
      <c r="T30" s="524" t="n">
        <v>152</v>
      </c>
      <c r="U30" s="524" t="n">
        <v>70</v>
      </c>
      <c r="V30" s="569" t="n">
        <v>17</v>
      </c>
    </row>
    <row r="31" s="521" customFormat="true" ht="12.75" hidden="false" customHeight="true" outlineLevel="0" collapsed="false">
      <c r="A31" s="569" t="n">
        <v>18</v>
      </c>
      <c r="B31" s="579" t="s">
        <v>1059</v>
      </c>
      <c r="C31" s="524" t="n">
        <v>3473</v>
      </c>
      <c r="D31" s="524" t="n">
        <v>570</v>
      </c>
      <c r="E31" s="524" t="n">
        <v>177</v>
      </c>
      <c r="F31" s="524" t="n">
        <v>107</v>
      </c>
      <c r="G31" s="524" t="n">
        <v>17</v>
      </c>
      <c r="H31" s="524" t="n">
        <v>45</v>
      </c>
      <c r="I31" s="524" t="n">
        <v>132</v>
      </c>
      <c r="J31" s="524" t="n">
        <v>267</v>
      </c>
      <c r="K31" s="524" t="n">
        <v>9</v>
      </c>
      <c r="L31" s="524" t="n">
        <v>405</v>
      </c>
      <c r="M31" s="524" t="n">
        <v>1414</v>
      </c>
      <c r="N31" s="524" t="n">
        <v>154</v>
      </c>
      <c r="O31" s="524" t="n">
        <v>38</v>
      </c>
      <c r="P31" s="524" t="n">
        <v>36</v>
      </c>
      <c r="Q31" s="524" t="n">
        <v>3</v>
      </c>
      <c r="R31" s="524" t="n">
        <v>91</v>
      </c>
      <c r="S31" s="524" t="n">
        <v>8</v>
      </c>
      <c r="T31" s="524" t="n">
        <v>3293</v>
      </c>
      <c r="U31" s="524" t="n">
        <v>180</v>
      </c>
      <c r="V31" s="569" t="n">
        <v>18</v>
      </c>
    </row>
    <row r="32" customFormat="false" ht="12.75" hidden="false" customHeight="true" outlineLevel="0" collapsed="false">
      <c r="A32" s="569"/>
      <c r="B32" s="570" t="s">
        <v>1060</v>
      </c>
      <c r="C32" s="524"/>
      <c r="D32" s="524"/>
      <c r="E32" s="524"/>
      <c r="F32" s="524"/>
      <c r="G32" s="524"/>
      <c r="H32" s="524"/>
      <c r="I32" s="524"/>
      <c r="J32" s="524"/>
      <c r="K32" s="524"/>
      <c r="L32" s="524"/>
      <c r="M32" s="524"/>
      <c r="N32" s="524"/>
      <c r="O32" s="524"/>
      <c r="P32" s="524"/>
      <c r="Q32" s="524"/>
      <c r="R32" s="524"/>
      <c r="S32" s="524"/>
      <c r="T32" s="524"/>
      <c r="U32" s="524"/>
      <c r="V32" s="569"/>
    </row>
    <row r="33" customFormat="false" ht="12.75" hidden="false" customHeight="true" outlineLevel="0" collapsed="false">
      <c r="A33" s="569"/>
      <c r="B33" s="570" t="s">
        <v>623</v>
      </c>
      <c r="C33" s="524"/>
      <c r="D33" s="524"/>
      <c r="E33" s="524"/>
      <c r="F33" s="524"/>
      <c r="G33" s="524"/>
      <c r="H33" s="524"/>
      <c r="I33" s="524"/>
      <c r="J33" s="524"/>
      <c r="K33" s="524"/>
      <c r="L33" s="524"/>
      <c r="M33" s="524"/>
      <c r="N33" s="524"/>
      <c r="O33" s="524"/>
      <c r="P33" s="524"/>
      <c r="Q33" s="524"/>
      <c r="R33" s="524"/>
      <c r="S33" s="524"/>
      <c r="T33" s="524"/>
      <c r="U33" s="524"/>
      <c r="V33" s="569"/>
    </row>
    <row r="34" customFormat="false" ht="12.75" hidden="false" customHeight="true" outlineLevel="0" collapsed="false">
      <c r="A34" s="569" t="n">
        <v>19</v>
      </c>
      <c r="B34" s="571" t="s">
        <v>1061</v>
      </c>
      <c r="C34" s="524" t="n">
        <v>40022</v>
      </c>
      <c r="D34" s="524" t="n">
        <v>6485</v>
      </c>
      <c r="E34" s="524" t="n">
        <v>2962</v>
      </c>
      <c r="F34" s="524" t="n">
        <v>1512</v>
      </c>
      <c r="G34" s="524" t="n">
        <v>951</v>
      </c>
      <c r="H34" s="524" t="n">
        <v>261</v>
      </c>
      <c r="I34" s="524" t="n">
        <v>899</v>
      </c>
      <c r="J34" s="524" t="n">
        <v>2732</v>
      </c>
      <c r="K34" s="524" t="n">
        <v>948</v>
      </c>
      <c r="L34" s="524" t="n">
        <v>5337</v>
      </c>
      <c r="M34" s="524" t="n">
        <v>12861</v>
      </c>
      <c r="N34" s="524" t="n">
        <v>1294</v>
      </c>
      <c r="O34" s="524" t="n">
        <v>225</v>
      </c>
      <c r="P34" s="524" t="n">
        <v>1582</v>
      </c>
      <c r="Q34" s="524" t="n">
        <v>155</v>
      </c>
      <c r="R34" s="524" t="n">
        <v>1549</v>
      </c>
      <c r="S34" s="524" t="n">
        <v>269</v>
      </c>
      <c r="T34" s="524" t="n">
        <v>34605</v>
      </c>
      <c r="U34" s="524" t="n">
        <v>5417</v>
      </c>
      <c r="V34" s="569" t="n">
        <v>19</v>
      </c>
    </row>
    <row r="35" customFormat="false" ht="12.75" hidden="false" customHeight="true" outlineLevel="0" collapsed="false">
      <c r="A35" s="569" t="n">
        <v>20</v>
      </c>
      <c r="B35" s="571" t="s">
        <v>1062</v>
      </c>
      <c r="C35" s="524" t="n">
        <v>5925</v>
      </c>
      <c r="D35" s="524" t="n">
        <v>342</v>
      </c>
      <c r="E35" s="524" t="n">
        <v>477</v>
      </c>
      <c r="F35" s="524" t="n">
        <v>75</v>
      </c>
      <c r="G35" s="524" t="n">
        <v>230</v>
      </c>
      <c r="H35" s="524" t="n">
        <v>26</v>
      </c>
      <c r="I35" s="524" t="n">
        <v>2</v>
      </c>
      <c r="J35" s="524" t="n">
        <v>240</v>
      </c>
      <c r="K35" s="524" t="n">
        <v>109</v>
      </c>
      <c r="L35" s="524" t="n">
        <v>1078</v>
      </c>
      <c r="M35" s="524" t="n">
        <v>2165</v>
      </c>
      <c r="N35" s="524" t="n">
        <v>351</v>
      </c>
      <c r="O35" s="524" t="n">
        <v>15</v>
      </c>
      <c r="P35" s="524" t="n">
        <v>467</v>
      </c>
      <c r="Q35" s="524" t="n">
        <v>30</v>
      </c>
      <c r="R35" s="524" t="n">
        <v>233</v>
      </c>
      <c r="S35" s="524" t="n">
        <v>85</v>
      </c>
      <c r="T35" s="524" t="n">
        <v>4929</v>
      </c>
      <c r="U35" s="524" t="n">
        <v>996</v>
      </c>
      <c r="V35" s="569" t="n">
        <v>20</v>
      </c>
    </row>
    <row r="36" customFormat="false" ht="12.75" hidden="false" customHeight="true" outlineLevel="0" collapsed="false">
      <c r="A36" s="569" t="n">
        <v>21</v>
      </c>
      <c r="B36" s="571" t="s">
        <v>1063</v>
      </c>
      <c r="C36" s="524" t="n">
        <v>448</v>
      </c>
      <c r="D36" s="524" t="n">
        <v>3</v>
      </c>
      <c r="E36" s="524" t="n">
        <v>31</v>
      </c>
      <c r="F36" s="524" t="n">
        <v>0</v>
      </c>
      <c r="G36" s="524" t="n">
        <v>1</v>
      </c>
      <c r="H36" s="524" t="n">
        <v>1</v>
      </c>
      <c r="I36" s="524" t="n">
        <v>19</v>
      </c>
      <c r="J36" s="524" t="n">
        <v>14</v>
      </c>
      <c r="K36" s="524" t="n">
        <v>5</v>
      </c>
      <c r="L36" s="524" t="n">
        <v>36</v>
      </c>
      <c r="M36" s="524" t="n">
        <v>262</v>
      </c>
      <c r="N36" s="524" t="n">
        <v>32</v>
      </c>
      <c r="O36" s="524" t="n">
        <v>1</v>
      </c>
      <c r="P36" s="524" t="n">
        <v>15</v>
      </c>
      <c r="Q36" s="524" t="n">
        <v>0</v>
      </c>
      <c r="R36" s="524" t="n">
        <v>27</v>
      </c>
      <c r="S36" s="524" t="n">
        <v>1</v>
      </c>
      <c r="T36" s="524" t="n">
        <v>426</v>
      </c>
      <c r="U36" s="524" t="n">
        <v>22</v>
      </c>
      <c r="V36" s="569" t="n">
        <v>21</v>
      </c>
    </row>
    <row r="37" customFormat="false" ht="11.25" hidden="false" customHeight="false" outlineLevel="0" collapsed="false">
      <c r="A37" s="569" t="n">
        <v>22</v>
      </c>
      <c r="B37" s="571" t="s">
        <v>1064</v>
      </c>
      <c r="C37" s="524" t="n">
        <v>42514</v>
      </c>
      <c r="D37" s="524" t="n">
        <v>6350</v>
      </c>
      <c r="E37" s="524" t="n">
        <v>3328</v>
      </c>
      <c r="F37" s="524" t="n">
        <v>1621</v>
      </c>
      <c r="G37" s="524" t="n">
        <v>1045</v>
      </c>
      <c r="H37" s="524" t="n">
        <v>173</v>
      </c>
      <c r="I37" s="524" t="n">
        <v>885</v>
      </c>
      <c r="J37" s="524" t="n">
        <v>2787</v>
      </c>
      <c r="K37" s="524" t="n">
        <v>1072</v>
      </c>
      <c r="L37" s="524" t="n">
        <v>5597</v>
      </c>
      <c r="M37" s="524" t="n">
        <v>14147</v>
      </c>
      <c r="N37" s="524" t="n">
        <v>1430</v>
      </c>
      <c r="O37" s="524" t="n">
        <v>238</v>
      </c>
      <c r="P37" s="524" t="n">
        <v>1699</v>
      </c>
      <c r="Q37" s="524" t="n">
        <v>171</v>
      </c>
      <c r="R37" s="524" t="n">
        <v>1687</v>
      </c>
      <c r="S37" s="524" t="n">
        <v>284</v>
      </c>
      <c r="T37" s="524" t="n">
        <v>36622</v>
      </c>
      <c r="U37" s="524" t="n">
        <v>5892</v>
      </c>
      <c r="V37" s="569" t="n">
        <v>22</v>
      </c>
    </row>
    <row r="38" customFormat="false" ht="12.75" hidden="false" customHeight="false" outlineLevel="0" collapsed="false">
      <c r="A38" s="569"/>
      <c r="B38" s="570" t="s">
        <v>1065</v>
      </c>
      <c r="C38" s="524"/>
      <c r="D38" s="524"/>
      <c r="E38" s="524"/>
      <c r="F38" s="524"/>
      <c r="G38" s="524"/>
      <c r="H38" s="524"/>
      <c r="I38" s="524"/>
      <c r="J38" s="524"/>
      <c r="K38" s="524"/>
      <c r="L38" s="524"/>
      <c r="M38" s="524"/>
      <c r="N38" s="524"/>
      <c r="O38" s="524"/>
      <c r="P38" s="524"/>
      <c r="Q38" s="524"/>
      <c r="R38" s="524"/>
      <c r="S38" s="524"/>
      <c r="T38" s="524"/>
      <c r="U38" s="524"/>
      <c r="V38" s="569"/>
    </row>
    <row r="39" customFormat="false" ht="11.25" hidden="false" customHeight="false" outlineLevel="0" collapsed="false">
      <c r="A39" s="569" t="n">
        <v>23</v>
      </c>
      <c r="B39" s="571" t="s">
        <v>884</v>
      </c>
      <c r="C39" s="524" t="n">
        <v>3561</v>
      </c>
      <c r="D39" s="524" t="n">
        <v>992</v>
      </c>
      <c r="E39" s="524" t="n">
        <v>98</v>
      </c>
      <c r="F39" s="524" t="n">
        <v>87</v>
      </c>
      <c r="G39" s="524" t="n">
        <v>16</v>
      </c>
      <c r="H39" s="524" t="n">
        <v>34</v>
      </c>
      <c r="I39" s="524" t="n">
        <v>142</v>
      </c>
      <c r="J39" s="524" t="n">
        <v>192</v>
      </c>
      <c r="K39" s="524" t="n">
        <v>2</v>
      </c>
      <c r="L39" s="524" t="n">
        <v>521</v>
      </c>
      <c r="M39" s="524" t="n">
        <v>1217</v>
      </c>
      <c r="N39" s="524" t="n">
        <v>186</v>
      </c>
      <c r="O39" s="524" t="n">
        <v>19</v>
      </c>
      <c r="P39" s="524" t="n">
        <v>1</v>
      </c>
      <c r="Q39" s="524" t="n">
        <v>3</v>
      </c>
      <c r="R39" s="524" t="n">
        <v>46</v>
      </c>
      <c r="S39" s="524" t="n">
        <v>5</v>
      </c>
      <c r="T39" s="524" t="n">
        <v>3447</v>
      </c>
      <c r="U39" s="524" t="n">
        <v>114</v>
      </c>
      <c r="V39" s="569" t="n">
        <v>23</v>
      </c>
    </row>
    <row r="40" customFormat="false" ht="11.25" hidden="false" customHeight="false" outlineLevel="0" collapsed="false">
      <c r="A40" s="569" t="n">
        <v>24</v>
      </c>
      <c r="B40" s="571" t="s">
        <v>883</v>
      </c>
      <c r="C40" s="524" t="n">
        <v>30868</v>
      </c>
      <c r="D40" s="524" t="n">
        <v>4921</v>
      </c>
      <c r="E40" s="524" t="n">
        <v>2314</v>
      </c>
      <c r="F40" s="524" t="n">
        <v>886</v>
      </c>
      <c r="G40" s="524" t="n">
        <v>660</v>
      </c>
      <c r="H40" s="524" t="n">
        <v>210</v>
      </c>
      <c r="I40" s="524" t="n">
        <v>372</v>
      </c>
      <c r="J40" s="524" t="n">
        <v>2383</v>
      </c>
      <c r="K40" s="524" t="n">
        <v>630</v>
      </c>
      <c r="L40" s="524" t="n">
        <v>4333</v>
      </c>
      <c r="M40" s="524" t="n">
        <v>10296</v>
      </c>
      <c r="N40" s="524" t="n">
        <v>1296</v>
      </c>
      <c r="O40" s="524" t="n">
        <v>167</v>
      </c>
      <c r="P40" s="524" t="n">
        <v>887</v>
      </c>
      <c r="Q40" s="524" t="n">
        <v>55</v>
      </c>
      <c r="R40" s="524" t="n">
        <v>1258</v>
      </c>
      <c r="S40" s="524" t="n">
        <v>200</v>
      </c>
      <c r="T40" s="524" t="n">
        <v>27550</v>
      </c>
      <c r="U40" s="524" t="n">
        <v>3318</v>
      </c>
      <c r="V40" s="569" t="n">
        <v>24</v>
      </c>
    </row>
    <row r="41" customFormat="false" ht="12.75" hidden="false" customHeight="false" outlineLevel="0" collapsed="false">
      <c r="A41" s="569" t="n">
        <v>25</v>
      </c>
      <c r="B41" s="571" t="s">
        <v>1066</v>
      </c>
      <c r="C41" s="524" t="n">
        <v>10650</v>
      </c>
      <c r="D41" s="524" t="n">
        <v>852</v>
      </c>
      <c r="E41" s="524" t="n">
        <v>1008</v>
      </c>
      <c r="F41" s="524" t="n">
        <v>653</v>
      </c>
      <c r="G41" s="524" t="n">
        <v>382</v>
      </c>
      <c r="H41" s="524" t="n">
        <v>53</v>
      </c>
      <c r="I41" s="524" t="n">
        <v>406</v>
      </c>
      <c r="J41" s="524" t="n">
        <v>301</v>
      </c>
      <c r="K41" s="524" t="n">
        <v>441</v>
      </c>
      <c r="L41" s="524" t="n">
        <v>1509</v>
      </c>
      <c r="M41" s="524" t="n">
        <v>3416</v>
      </c>
      <c r="N41" s="524" t="n">
        <v>47</v>
      </c>
      <c r="O41" s="524" t="n">
        <v>82</v>
      </c>
      <c r="P41" s="524" t="n">
        <v>846</v>
      </c>
      <c r="Q41" s="524" t="n">
        <v>133</v>
      </c>
      <c r="R41" s="524" t="n">
        <v>420</v>
      </c>
      <c r="S41" s="524" t="n">
        <v>101</v>
      </c>
      <c r="T41" s="524" t="n">
        <v>8094</v>
      </c>
      <c r="U41" s="524" t="n">
        <v>2556</v>
      </c>
      <c r="V41" s="569" t="n">
        <v>25</v>
      </c>
    </row>
    <row r="42" customFormat="false" ht="11.25" hidden="false" customHeight="false" outlineLevel="0" collapsed="false">
      <c r="A42" s="567" t="n">
        <v>26</v>
      </c>
      <c r="B42" s="568" t="s">
        <v>466</v>
      </c>
      <c r="C42" s="577" t="n">
        <v>1671</v>
      </c>
      <c r="D42" s="582" t="n">
        <v>181</v>
      </c>
      <c r="E42" s="582" t="n">
        <v>86</v>
      </c>
      <c r="F42" s="582" t="n">
        <v>112</v>
      </c>
      <c r="G42" s="582" t="n">
        <v>64</v>
      </c>
      <c r="H42" s="582" t="n">
        <v>14</v>
      </c>
      <c r="I42" s="582" t="n">
        <v>42</v>
      </c>
      <c r="J42" s="582" t="n">
        <v>82</v>
      </c>
      <c r="K42" s="582" t="n">
        <v>37</v>
      </c>
      <c r="L42" s="582" t="n">
        <v>236</v>
      </c>
      <c r="M42" s="582" t="n">
        <v>567</v>
      </c>
      <c r="N42" s="582" t="n">
        <v>44</v>
      </c>
      <c r="O42" s="582" t="n">
        <v>10</v>
      </c>
      <c r="P42" s="582" t="n">
        <v>118</v>
      </c>
      <c r="Q42" s="582" t="n">
        <v>11</v>
      </c>
      <c r="R42" s="582" t="n">
        <v>63</v>
      </c>
      <c r="S42" s="582" t="n">
        <v>4</v>
      </c>
      <c r="T42" s="582" t="n">
        <v>1325</v>
      </c>
      <c r="U42" s="582" t="n">
        <v>346</v>
      </c>
      <c r="V42" s="567" t="n">
        <v>26</v>
      </c>
    </row>
    <row r="43" customFormat="false" ht="11.25" hidden="false" customHeight="false" outlineLevel="0" collapsed="false">
      <c r="A43" s="569"/>
      <c r="B43" s="570" t="s">
        <v>979</v>
      </c>
      <c r="C43" s="524"/>
      <c r="D43" s="583"/>
      <c r="E43" s="583"/>
      <c r="F43" s="583"/>
      <c r="G43" s="583"/>
      <c r="H43" s="583"/>
      <c r="I43" s="583"/>
      <c r="J43" s="583"/>
      <c r="K43" s="583"/>
      <c r="L43" s="583"/>
      <c r="M43" s="583"/>
      <c r="N43" s="583"/>
      <c r="O43" s="583"/>
      <c r="P43" s="583"/>
      <c r="Q43" s="583"/>
      <c r="R43" s="583"/>
      <c r="S43" s="583"/>
      <c r="T43" s="583"/>
      <c r="U43" s="583"/>
      <c r="V43" s="569"/>
    </row>
    <row r="44" customFormat="false" ht="11.25" hidden="false" customHeight="false" outlineLevel="0" collapsed="false">
      <c r="A44" s="569" t="n">
        <v>27</v>
      </c>
      <c r="B44" s="571" t="s">
        <v>454</v>
      </c>
      <c r="C44" s="524" t="n">
        <v>1</v>
      </c>
      <c r="D44" s="524" t="n">
        <v>0</v>
      </c>
      <c r="E44" s="524" t="n">
        <v>0</v>
      </c>
      <c r="F44" s="524" t="n">
        <v>0</v>
      </c>
      <c r="G44" s="524" t="n">
        <v>0</v>
      </c>
      <c r="H44" s="524" t="n">
        <v>0</v>
      </c>
      <c r="I44" s="524" t="n">
        <v>0</v>
      </c>
      <c r="J44" s="524" t="n">
        <v>0</v>
      </c>
      <c r="K44" s="524" t="n">
        <v>0</v>
      </c>
      <c r="L44" s="524" t="n">
        <v>0</v>
      </c>
      <c r="M44" s="524" t="n">
        <v>0</v>
      </c>
      <c r="N44" s="524" t="n">
        <v>0</v>
      </c>
      <c r="O44" s="524" t="n">
        <v>0</v>
      </c>
      <c r="P44" s="524" t="n">
        <v>1</v>
      </c>
      <c r="Q44" s="524" t="n">
        <v>0</v>
      </c>
      <c r="R44" s="524" t="n">
        <v>0</v>
      </c>
      <c r="S44" s="524" t="n">
        <v>0</v>
      </c>
      <c r="T44" s="524" t="n">
        <v>0</v>
      </c>
      <c r="U44" s="524" t="n">
        <v>1</v>
      </c>
      <c r="V44" s="569" t="n">
        <v>27</v>
      </c>
    </row>
    <row r="45" customFormat="false" ht="11.25" hidden="false" customHeight="false" outlineLevel="0" collapsed="false">
      <c r="A45" s="569" t="n">
        <v>28</v>
      </c>
      <c r="B45" s="571" t="s">
        <v>455</v>
      </c>
      <c r="C45" s="524" t="n">
        <v>33</v>
      </c>
      <c r="D45" s="524" t="n">
        <v>1</v>
      </c>
      <c r="E45" s="524" t="n">
        <v>4</v>
      </c>
      <c r="F45" s="524" t="n">
        <v>8</v>
      </c>
      <c r="G45" s="524" t="n">
        <v>1</v>
      </c>
      <c r="H45" s="524" t="n">
        <v>0</v>
      </c>
      <c r="I45" s="524" t="n">
        <v>2</v>
      </c>
      <c r="J45" s="524" t="n">
        <v>0</v>
      </c>
      <c r="K45" s="524" t="n">
        <v>1</v>
      </c>
      <c r="L45" s="524" t="n">
        <v>2</v>
      </c>
      <c r="M45" s="524" t="n">
        <v>13</v>
      </c>
      <c r="N45" s="524" t="n">
        <v>1</v>
      </c>
      <c r="O45" s="524" t="n">
        <v>0</v>
      </c>
      <c r="P45" s="524" t="n">
        <v>0</v>
      </c>
      <c r="Q45" s="524" t="n">
        <v>0</v>
      </c>
      <c r="R45" s="524" t="n">
        <v>0</v>
      </c>
      <c r="S45" s="524" t="n">
        <v>0</v>
      </c>
      <c r="T45" s="524" t="n">
        <v>23</v>
      </c>
      <c r="U45" s="524" t="n">
        <v>10</v>
      </c>
      <c r="V45" s="569" t="n">
        <v>28</v>
      </c>
    </row>
    <row r="46" customFormat="false" ht="11.25" hidden="false" customHeight="false" outlineLevel="0" collapsed="false">
      <c r="A46" s="569" t="n">
        <v>29</v>
      </c>
      <c r="B46" s="571" t="s">
        <v>456</v>
      </c>
      <c r="C46" s="524" t="n">
        <v>69</v>
      </c>
      <c r="D46" s="524" t="n">
        <v>11</v>
      </c>
      <c r="E46" s="524" t="n">
        <v>4</v>
      </c>
      <c r="F46" s="524" t="n">
        <v>8</v>
      </c>
      <c r="G46" s="524" t="n">
        <v>3</v>
      </c>
      <c r="H46" s="524" t="n">
        <v>2</v>
      </c>
      <c r="I46" s="524" t="n">
        <v>0</v>
      </c>
      <c r="J46" s="524" t="n">
        <v>0</v>
      </c>
      <c r="K46" s="524" t="n">
        <v>0</v>
      </c>
      <c r="L46" s="524" t="n">
        <v>8</v>
      </c>
      <c r="M46" s="524" t="n">
        <v>28</v>
      </c>
      <c r="N46" s="524" t="n">
        <v>0</v>
      </c>
      <c r="O46" s="524" t="n">
        <v>0</v>
      </c>
      <c r="P46" s="524" t="n">
        <v>3</v>
      </c>
      <c r="Q46" s="524" t="n">
        <v>0</v>
      </c>
      <c r="R46" s="524" t="n">
        <v>2</v>
      </c>
      <c r="S46" s="524" t="n">
        <v>0</v>
      </c>
      <c r="T46" s="524" t="n">
        <v>55</v>
      </c>
      <c r="U46" s="524" t="n">
        <v>14</v>
      </c>
      <c r="V46" s="569" t="n">
        <v>29</v>
      </c>
    </row>
    <row r="47" customFormat="false" ht="11.25" hidden="false" customHeight="false" outlineLevel="0" collapsed="false">
      <c r="A47" s="569" t="n">
        <v>30</v>
      </c>
      <c r="B47" s="571" t="s">
        <v>457</v>
      </c>
      <c r="C47" s="524" t="n">
        <v>137</v>
      </c>
      <c r="D47" s="524" t="n">
        <v>7</v>
      </c>
      <c r="E47" s="524" t="n">
        <v>7</v>
      </c>
      <c r="F47" s="524" t="n">
        <v>10</v>
      </c>
      <c r="G47" s="524" t="n">
        <v>3</v>
      </c>
      <c r="H47" s="524" t="n">
        <v>0</v>
      </c>
      <c r="I47" s="524" t="n">
        <v>5</v>
      </c>
      <c r="J47" s="524" t="n">
        <v>7</v>
      </c>
      <c r="K47" s="524" t="n">
        <v>1</v>
      </c>
      <c r="L47" s="524" t="n">
        <v>18</v>
      </c>
      <c r="M47" s="524" t="n">
        <v>59</v>
      </c>
      <c r="N47" s="524" t="n">
        <v>2</v>
      </c>
      <c r="O47" s="524" t="n">
        <v>0</v>
      </c>
      <c r="P47" s="524" t="n">
        <v>9</v>
      </c>
      <c r="Q47" s="524" t="n">
        <v>0</v>
      </c>
      <c r="R47" s="524" t="n">
        <v>8</v>
      </c>
      <c r="S47" s="524" t="n">
        <v>1</v>
      </c>
      <c r="T47" s="524" t="n">
        <v>113</v>
      </c>
      <c r="U47" s="524" t="n">
        <v>24</v>
      </c>
      <c r="V47" s="569" t="n">
        <v>30</v>
      </c>
    </row>
    <row r="48" customFormat="false" ht="11.25" hidden="false" customHeight="false" outlineLevel="0" collapsed="false">
      <c r="A48" s="569" t="n">
        <v>31</v>
      </c>
      <c r="B48" s="571" t="s">
        <v>458</v>
      </c>
      <c r="C48" s="524" t="n">
        <v>210</v>
      </c>
      <c r="D48" s="524" t="n">
        <v>20</v>
      </c>
      <c r="E48" s="524" t="n">
        <v>7</v>
      </c>
      <c r="F48" s="524" t="n">
        <v>12</v>
      </c>
      <c r="G48" s="524" t="n">
        <v>6</v>
      </c>
      <c r="H48" s="524" t="n">
        <v>3</v>
      </c>
      <c r="I48" s="524" t="n">
        <v>8</v>
      </c>
      <c r="J48" s="524" t="n">
        <v>9</v>
      </c>
      <c r="K48" s="524" t="n">
        <v>5</v>
      </c>
      <c r="L48" s="524" t="n">
        <v>36</v>
      </c>
      <c r="M48" s="524" t="n">
        <v>68</v>
      </c>
      <c r="N48" s="524" t="n">
        <v>2</v>
      </c>
      <c r="O48" s="524" t="n">
        <v>1</v>
      </c>
      <c r="P48" s="524" t="n">
        <v>16</v>
      </c>
      <c r="Q48" s="524" t="n">
        <v>4</v>
      </c>
      <c r="R48" s="524" t="n">
        <v>13</v>
      </c>
      <c r="S48" s="524" t="n">
        <v>0</v>
      </c>
      <c r="T48" s="524" t="n">
        <v>167</v>
      </c>
      <c r="U48" s="524" t="n">
        <v>43</v>
      </c>
      <c r="V48" s="569" t="n">
        <v>31</v>
      </c>
    </row>
    <row r="49" customFormat="false" ht="11.25" hidden="false" customHeight="false" outlineLevel="0" collapsed="false">
      <c r="A49" s="569" t="n">
        <v>32</v>
      </c>
      <c r="B49" s="571" t="s">
        <v>459</v>
      </c>
      <c r="C49" s="524" t="n">
        <v>240</v>
      </c>
      <c r="D49" s="524" t="n">
        <v>16</v>
      </c>
      <c r="E49" s="524" t="n">
        <v>11</v>
      </c>
      <c r="F49" s="524" t="n">
        <v>13</v>
      </c>
      <c r="G49" s="524" t="n">
        <v>14</v>
      </c>
      <c r="H49" s="524" t="n">
        <v>1</v>
      </c>
      <c r="I49" s="524" t="n">
        <v>5</v>
      </c>
      <c r="J49" s="524" t="n">
        <v>6</v>
      </c>
      <c r="K49" s="524" t="n">
        <v>7</v>
      </c>
      <c r="L49" s="524" t="n">
        <v>27</v>
      </c>
      <c r="M49" s="524" t="n">
        <v>88</v>
      </c>
      <c r="N49" s="524" t="n">
        <v>6</v>
      </c>
      <c r="O49" s="524" t="n">
        <v>0</v>
      </c>
      <c r="P49" s="524" t="n">
        <v>29</v>
      </c>
      <c r="Q49" s="524" t="n">
        <v>3</v>
      </c>
      <c r="R49" s="524" t="n">
        <v>13</v>
      </c>
      <c r="S49" s="524" t="n">
        <v>1</v>
      </c>
      <c r="T49" s="524" t="n">
        <v>173</v>
      </c>
      <c r="U49" s="524" t="n">
        <v>67</v>
      </c>
      <c r="V49" s="569" t="n">
        <v>32</v>
      </c>
    </row>
    <row r="50" customFormat="false" ht="11.25" hidden="false" customHeight="false" outlineLevel="0" collapsed="false">
      <c r="A50" s="569" t="n">
        <v>33</v>
      </c>
      <c r="B50" s="571" t="s">
        <v>460</v>
      </c>
      <c r="C50" s="524" t="n">
        <v>262</v>
      </c>
      <c r="D50" s="524" t="n">
        <v>20</v>
      </c>
      <c r="E50" s="524" t="n">
        <v>7</v>
      </c>
      <c r="F50" s="524" t="n">
        <v>19</v>
      </c>
      <c r="G50" s="524" t="n">
        <v>14</v>
      </c>
      <c r="H50" s="524" t="n">
        <v>1</v>
      </c>
      <c r="I50" s="524" t="n">
        <v>5</v>
      </c>
      <c r="J50" s="524" t="n">
        <v>17</v>
      </c>
      <c r="K50" s="524" t="n">
        <v>6</v>
      </c>
      <c r="L50" s="524" t="n">
        <v>37</v>
      </c>
      <c r="M50" s="524" t="n">
        <v>82</v>
      </c>
      <c r="N50" s="524" t="n">
        <v>14</v>
      </c>
      <c r="O50" s="524" t="n">
        <v>3</v>
      </c>
      <c r="P50" s="524" t="n">
        <v>24</v>
      </c>
      <c r="Q50" s="524" t="n">
        <v>1</v>
      </c>
      <c r="R50" s="524" t="n">
        <v>10</v>
      </c>
      <c r="S50" s="524" t="n">
        <v>2</v>
      </c>
      <c r="T50" s="524" t="n">
        <v>196</v>
      </c>
      <c r="U50" s="524" t="n">
        <v>66</v>
      </c>
      <c r="V50" s="569" t="n">
        <v>33</v>
      </c>
    </row>
    <row r="51" customFormat="false" ht="11.25" hidden="false" customHeight="false" outlineLevel="0" collapsed="false">
      <c r="A51" s="569" t="n">
        <v>34</v>
      </c>
      <c r="B51" s="571" t="s">
        <v>461</v>
      </c>
      <c r="C51" s="524" t="n">
        <v>219</v>
      </c>
      <c r="D51" s="524" t="n">
        <v>25</v>
      </c>
      <c r="E51" s="524" t="n">
        <v>13</v>
      </c>
      <c r="F51" s="524" t="n">
        <v>11</v>
      </c>
      <c r="G51" s="524" t="n">
        <v>7</v>
      </c>
      <c r="H51" s="524" t="n">
        <v>2</v>
      </c>
      <c r="I51" s="524" t="n">
        <v>7</v>
      </c>
      <c r="J51" s="524" t="n">
        <v>9</v>
      </c>
      <c r="K51" s="524" t="n">
        <v>5</v>
      </c>
      <c r="L51" s="524" t="n">
        <v>35</v>
      </c>
      <c r="M51" s="524" t="n">
        <v>75</v>
      </c>
      <c r="N51" s="524" t="n">
        <v>4</v>
      </c>
      <c r="O51" s="524" t="n">
        <v>4</v>
      </c>
      <c r="P51" s="524" t="n">
        <v>13</v>
      </c>
      <c r="Q51" s="524" t="n">
        <v>2</v>
      </c>
      <c r="R51" s="524" t="n">
        <v>7</v>
      </c>
      <c r="S51" s="524" t="n">
        <v>0</v>
      </c>
      <c r="T51" s="524" t="n">
        <v>181</v>
      </c>
      <c r="U51" s="524" t="n">
        <v>38</v>
      </c>
      <c r="V51" s="569" t="n">
        <v>34</v>
      </c>
    </row>
    <row r="52" customFormat="false" ht="11.25" hidden="false" customHeight="false" outlineLevel="0" collapsed="false">
      <c r="A52" s="569" t="n">
        <v>35</v>
      </c>
      <c r="B52" s="571" t="s">
        <v>462</v>
      </c>
      <c r="C52" s="524" t="n">
        <v>208</v>
      </c>
      <c r="D52" s="524" t="n">
        <v>26</v>
      </c>
      <c r="E52" s="524" t="n">
        <v>14</v>
      </c>
      <c r="F52" s="524" t="n">
        <v>15</v>
      </c>
      <c r="G52" s="524" t="n">
        <v>7</v>
      </c>
      <c r="H52" s="524" t="n">
        <v>4</v>
      </c>
      <c r="I52" s="524" t="n">
        <v>5</v>
      </c>
      <c r="J52" s="524" t="n">
        <v>13</v>
      </c>
      <c r="K52" s="524" t="n">
        <v>6</v>
      </c>
      <c r="L52" s="524" t="n">
        <v>30</v>
      </c>
      <c r="M52" s="524" t="n">
        <v>67</v>
      </c>
      <c r="N52" s="524" t="n">
        <v>3</v>
      </c>
      <c r="O52" s="524" t="n">
        <v>2</v>
      </c>
      <c r="P52" s="524" t="n">
        <v>11</v>
      </c>
      <c r="Q52" s="524" t="n">
        <v>0</v>
      </c>
      <c r="R52" s="524" t="n">
        <v>5</v>
      </c>
      <c r="S52" s="524" t="n">
        <v>0</v>
      </c>
      <c r="T52" s="524" t="n">
        <v>169</v>
      </c>
      <c r="U52" s="524" t="n">
        <v>39</v>
      </c>
      <c r="V52" s="569" t="n">
        <v>35</v>
      </c>
    </row>
    <row r="53" customFormat="false" ht="11.25" hidden="false" customHeight="false" outlineLevel="0" collapsed="false">
      <c r="A53" s="569" t="n">
        <v>36</v>
      </c>
      <c r="B53" s="571" t="s">
        <v>814</v>
      </c>
      <c r="C53" s="524" t="n">
        <v>292</v>
      </c>
      <c r="D53" s="524" t="n">
        <v>55</v>
      </c>
      <c r="E53" s="524" t="n">
        <v>19</v>
      </c>
      <c r="F53" s="524" t="n">
        <v>16</v>
      </c>
      <c r="G53" s="524" t="n">
        <v>9</v>
      </c>
      <c r="H53" s="524" t="n">
        <v>1</v>
      </c>
      <c r="I53" s="524" t="n">
        <v>5</v>
      </c>
      <c r="J53" s="524" t="n">
        <v>21</v>
      </c>
      <c r="K53" s="524" t="n">
        <v>6</v>
      </c>
      <c r="L53" s="524" t="n">
        <v>43</v>
      </c>
      <c r="M53" s="524" t="n">
        <v>87</v>
      </c>
      <c r="N53" s="524" t="n">
        <v>12</v>
      </c>
      <c r="O53" s="524" t="n">
        <v>0</v>
      </c>
      <c r="P53" s="524" t="n">
        <v>12</v>
      </c>
      <c r="Q53" s="524" t="n">
        <v>1</v>
      </c>
      <c r="R53" s="524" t="n">
        <v>5</v>
      </c>
      <c r="S53" s="524" t="n">
        <v>0</v>
      </c>
      <c r="T53" s="524" t="n">
        <v>248</v>
      </c>
      <c r="U53" s="524" t="n">
        <v>44</v>
      </c>
      <c r="V53" s="569" t="n">
        <v>36</v>
      </c>
    </row>
    <row r="54" customFormat="false" ht="11.25" hidden="false" customHeight="false" outlineLevel="0" collapsed="false">
      <c r="A54" s="567" t="n">
        <v>37</v>
      </c>
      <c r="B54" s="413" t="s">
        <v>597</v>
      </c>
      <c r="C54" s="577" t="n">
        <v>42510</v>
      </c>
      <c r="D54" s="582" t="n">
        <v>6393</v>
      </c>
      <c r="E54" s="582" t="n">
        <v>3299</v>
      </c>
      <c r="F54" s="582" t="n">
        <v>1509</v>
      </c>
      <c r="G54" s="582" t="n">
        <v>992</v>
      </c>
      <c r="H54" s="582" t="n">
        <v>281</v>
      </c>
      <c r="I54" s="582" t="n">
        <v>878</v>
      </c>
      <c r="J54" s="582" t="n">
        <v>2735</v>
      </c>
      <c r="K54" s="582" t="n">
        <v>1036</v>
      </c>
      <c r="L54" s="582" t="n">
        <v>5814</v>
      </c>
      <c r="M54" s="582" t="n">
        <v>14130</v>
      </c>
      <c r="N54" s="582" t="n">
        <v>1480</v>
      </c>
      <c r="O54" s="582" t="n">
        <v>229</v>
      </c>
      <c r="P54" s="582" t="n">
        <v>1598</v>
      </c>
      <c r="Q54" s="582" t="n">
        <v>178</v>
      </c>
      <c r="R54" s="582" t="n">
        <v>1656</v>
      </c>
      <c r="S54" s="582" t="n">
        <v>302</v>
      </c>
      <c r="T54" s="582" t="n">
        <v>36895</v>
      </c>
      <c r="U54" s="582" t="n">
        <v>5615</v>
      </c>
      <c r="V54" s="567" t="n">
        <v>37</v>
      </c>
    </row>
    <row r="55" customFormat="false" ht="11.25" hidden="false" customHeight="false" outlineLevel="0" collapsed="false">
      <c r="A55" s="569"/>
      <c r="B55" s="570" t="s">
        <v>979</v>
      </c>
      <c r="C55" s="524"/>
      <c r="D55" s="583"/>
      <c r="E55" s="583"/>
      <c r="F55" s="583"/>
      <c r="G55" s="583"/>
      <c r="H55" s="583"/>
      <c r="I55" s="583"/>
      <c r="J55" s="583"/>
      <c r="K55" s="583"/>
      <c r="L55" s="583"/>
      <c r="M55" s="583"/>
      <c r="N55" s="583"/>
      <c r="O55" s="583"/>
      <c r="P55" s="583"/>
      <c r="Q55" s="583"/>
      <c r="R55" s="583"/>
      <c r="S55" s="583"/>
      <c r="T55" s="583"/>
      <c r="U55" s="583"/>
      <c r="V55" s="569"/>
    </row>
    <row r="56" customFormat="false" ht="11.25" hidden="false" customHeight="false" outlineLevel="0" collapsed="false">
      <c r="A56" s="569" t="n">
        <v>38</v>
      </c>
      <c r="B56" s="571" t="s">
        <v>454</v>
      </c>
      <c r="C56" s="524" t="n">
        <v>41</v>
      </c>
      <c r="D56" s="524" t="n">
        <v>1</v>
      </c>
      <c r="E56" s="524" t="n">
        <v>4</v>
      </c>
      <c r="F56" s="524" t="n">
        <v>7</v>
      </c>
      <c r="G56" s="524" t="n">
        <v>1</v>
      </c>
      <c r="H56" s="524" t="n">
        <v>0</v>
      </c>
      <c r="I56" s="524" t="n">
        <v>3</v>
      </c>
      <c r="J56" s="524" t="n">
        <v>0</v>
      </c>
      <c r="K56" s="524" t="n">
        <v>0</v>
      </c>
      <c r="L56" s="524" t="n">
        <v>7</v>
      </c>
      <c r="M56" s="524" t="n">
        <v>16</v>
      </c>
      <c r="N56" s="524" t="n">
        <v>1</v>
      </c>
      <c r="O56" s="524" t="n">
        <v>0</v>
      </c>
      <c r="P56" s="524" t="n">
        <v>0</v>
      </c>
      <c r="Q56" s="524" t="n">
        <v>0</v>
      </c>
      <c r="R56" s="524" t="n">
        <v>0</v>
      </c>
      <c r="S56" s="524" t="n">
        <v>1</v>
      </c>
      <c r="T56" s="524" t="n">
        <v>32</v>
      </c>
      <c r="U56" s="524" t="n">
        <v>9</v>
      </c>
      <c r="V56" s="569" t="n">
        <v>38</v>
      </c>
    </row>
    <row r="57" customFormat="false" ht="11.25" hidden="false" customHeight="false" outlineLevel="0" collapsed="false">
      <c r="A57" s="569" t="n">
        <v>39</v>
      </c>
      <c r="B57" s="571" t="s">
        <v>455</v>
      </c>
      <c r="C57" s="524" t="n">
        <v>552</v>
      </c>
      <c r="D57" s="524" t="n">
        <v>68</v>
      </c>
      <c r="E57" s="524" t="n">
        <v>59</v>
      </c>
      <c r="F57" s="524" t="n">
        <v>42</v>
      </c>
      <c r="G57" s="524" t="n">
        <v>6</v>
      </c>
      <c r="H57" s="524" t="n">
        <v>3</v>
      </c>
      <c r="I57" s="524" t="n">
        <v>18</v>
      </c>
      <c r="J57" s="524" t="n">
        <v>7</v>
      </c>
      <c r="K57" s="524" t="n">
        <v>2</v>
      </c>
      <c r="L57" s="524" t="n">
        <v>78</v>
      </c>
      <c r="M57" s="524" t="n">
        <v>231</v>
      </c>
      <c r="N57" s="524" t="n">
        <v>13</v>
      </c>
      <c r="O57" s="524" t="n">
        <v>4</v>
      </c>
      <c r="P57" s="524" t="n">
        <v>5</v>
      </c>
      <c r="Q57" s="524" t="n">
        <v>0</v>
      </c>
      <c r="R57" s="524" t="n">
        <v>15</v>
      </c>
      <c r="S57" s="524" t="n">
        <v>1</v>
      </c>
      <c r="T57" s="524" t="n">
        <v>496</v>
      </c>
      <c r="U57" s="524" t="n">
        <v>56</v>
      </c>
      <c r="V57" s="569" t="n">
        <v>39</v>
      </c>
    </row>
    <row r="58" customFormat="false" ht="11.25" hidden="false" customHeight="false" outlineLevel="0" collapsed="false">
      <c r="A58" s="569" t="n">
        <v>40</v>
      </c>
      <c r="B58" s="571" t="s">
        <v>456</v>
      </c>
      <c r="C58" s="524" t="n">
        <v>1837</v>
      </c>
      <c r="D58" s="524" t="n">
        <v>243</v>
      </c>
      <c r="E58" s="524" t="n">
        <v>155</v>
      </c>
      <c r="F58" s="524" t="n">
        <v>70</v>
      </c>
      <c r="G58" s="524" t="n">
        <v>22</v>
      </c>
      <c r="H58" s="524" t="n">
        <v>4</v>
      </c>
      <c r="I58" s="524" t="n">
        <v>44</v>
      </c>
      <c r="J58" s="524" t="n">
        <v>83</v>
      </c>
      <c r="K58" s="524" t="n">
        <v>17</v>
      </c>
      <c r="L58" s="524" t="n">
        <v>234</v>
      </c>
      <c r="M58" s="524" t="n">
        <v>763</v>
      </c>
      <c r="N58" s="524" t="n">
        <v>46</v>
      </c>
      <c r="O58" s="524" t="n">
        <v>13</v>
      </c>
      <c r="P58" s="524" t="n">
        <v>53</v>
      </c>
      <c r="Q58" s="524" t="n">
        <v>5</v>
      </c>
      <c r="R58" s="524" t="n">
        <v>80</v>
      </c>
      <c r="S58" s="524" t="n">
        <v>5</v>
      </c>
      <c r="T58" s="524" t="n">
        <v>1665</v>
      </c>
      <c r="U58" s="524" t="n">
        <v>172</v>
      </c>
      <c r="V58" s="569" t="n">
        <v>40</v>
      </c>
    </row>
    <row r="59" customFormat="false" ht="11.25" hidden="false" customHeight="false" outlineLevel="0" collapsed="false">
      <c r="A59" s="569" t="n">
        <v>41</v>
      </c>
      <c r="B59" s="571" t="s">
        <v>457</v>
      </c>
      <c r="C59" s="524" t="n">
        <v>4271</v>
      </c>
      <c r="D59" s="524" t="n">
        <v>622</v>
      </c>
      <c r="E59" s="524" t="n">
        <v>327</v>
      </c>
      <c r="F59" s="524" t="n">
        <v>99</v>
      </c>
      <c r="G59" s="524" t="n">
        <v>70</v>
      </c>
      <c r="H59" s="524" t="n">
        <v>26</v>
      </c>
      <c r="I59" s="524" t="n">
        <v>77</v>
      </c>
      <c r="J59" s="524" t="n">
        <v>239</v>
      </c>
      <c r="K59" s="524" t="n">
        <v>78</v>
      </c>
      <c r="L59" s="524" t="n">
        <v>590</v>
      </c>
      <c r="M59" s="524" t="n">
        <v>1587</v>
      </c>
      <c r="N59" s="524" t="n">
        <v>136</v>
      </c>
      <c r="O59" s="524" t="n">
        <v>15</v>
      </c>
      <c r="P59" s="524" t="n">
        <v>170</v>
      </c>
      <c r="Q59" s="524" t="n">
        <v>25</v>
      </c>
      <c r="R59" s="524" t="n">
        <v>196</v>
      </c>
      <c r="S59" s="524" t="n">
        <v>14</v>
      </c>
      <c r="T59" s="524" t="n">
        <v>3815</v>
      </c>
      <c r="U59" s="524" t="n">
        <v>456</v>
      </c>
      <c r="V59" s="569" t="n">
        <v>41</v>
      </c>
    </row>
    <row r="60" customFormat="false" ht="11.25" hidden="false" customHeight="false" outlineLevel="0" collapsed="false">
      <c r="A60" s="569" t="n">
        <v>42</v>
      </c>
      <c r="B60" s="571" t="s">
        <v>458</v>
      </c>
      <c r="C60" s="524" t="n">
        <v>6305</v>
      </c>
      <c r="D60" s="524" t="n">
        <v>888</v>
      </c>
      <c r="E60" s="524" t="n">
        <v>529</v>
      </c>
      <c r="F60" s="524" t="n">
        <v>125</v>
      </c>
      <c r="G60" s="524" t="n">
        <v>101</v>
      </c>
      <c r="H60" s="524" t="n">
        <v>39</v>
      </c>
      <c r="I60" s="524" t="n">
        <v>109</v>
      </c>
      <c r="J60" s="524" t="n">
        <v>374</v>
      </c>
      <c r="K60" s="524" t="n">
        <v>134</v>
      </c>
      <c r="L60" s="524" t="n">
        <v>879</v>
      </c>
      <c r="M60" s="524" t="n">
        <v>2268</v>
      </c>
      <c r="N60" s="524" t="n">
        <v>201</v>
      </c>
      <c r="O60" s="524" t="n">
        <v>19</v>
      </c>
      <c r="P60" s="524" t="n">
        <v>271</v>
      </c>
      <c r="Q60" s="524" t="n">
        <v>36</v>
      </c>
      <c r="R60" s="524" t="n">
        <v>300</v>
      </c>
      <c r="S60" s="524" t="n">
        <v>32</v>
      </c>
      <c r="T60" s="524" t="n">
        <v>5606</v>
      </c>
      <c r="U60" s="524" t="n">
        <v>699</v>
      </c>
      <c r="V60" s="569" t="n">
        <v>42</v>
      </c>
    </row>
    <row r="61" customFormat="false" ht="11.25" hidden="false" customHeight="false" outlineLevel="0" collapsed="false">
      <c r="A61" s="569" t="n">
        <v>43</v>
      </c>
      <c r="B61" s="571" t="s">
        <v>459</v>
      </c>
      <c r="C61" s="524" t="n">
        <v>5845</v>
      </c>
      <c r="D61" s="524" t="n">
        <v>782</v>
      </c>
      <c r="E61" s="524" t="n">
        <v>433</v>
      </c>
      <c r="F61" s="524" t="n">
        <v>132</v>
      </c>
      <c r="G61" s="524" t="n">
        <v>150</v>
      </c>
      <c r="H61" s="524" t="n">
        <v>42</v>
      </c>
      <c r="I61" s="524" t="n">
        <v>85</v>
      </c>
      <c r="J61" s="524" t="n">
        <v>419</v>
      </c>
      <c r="K61" s="524" t="n">
        <v>123</v>
      </c>
      <c r="L61" s="524" t="n">
        <v>827</v>
      </c>
      <c r="M61" s="524" t="n">
        <v>2065</v>
      </c>
      <c r="N61" s="524" t="n">
        <v>209</v>
      </c>
      <c r="O61" s="524" t="n">
        <v>29</v>
      </c>
      <c r="P61" s="524" t="n">
        <v>250</v>
      </c>
      <c r="Q61" s="524" t="n">
        <v>24</v>
      </c>
      <c r="R61" s="524" t="n">
        <v>233</v>
      </c>
      <c r="S61" s="524" t="n">
        <v>42</v>
      </c>
      <c r="T61" s="524" t="n">
        <v>5124</v>
      </c>
      <c r="U61" s="524" t="n">
        <v>721</v>
      </c>
      <c r="V61" s="569" t="n">
        <v>43</v>
      </c>
    </row>
    <row r="62" customFormat="false" ht="11.25" hidden="false" customHeight="false" outlineLevel="0" collapsed="false">
      <c r="A62" s="569" t="n">
        <v>44</v>
      </c>
      <c r="B62" s="571" t="s">
        <v>460</v>
      </c>
      <c r="C62" s="524" t="n">
        <v>6048</v>
      </c>
      <c r="D62" s="524" t="n">
        <v>889</v>
      </c>
      <c r="E62" s="524" t="n">
        <v>483</v>
      </c>
      <c r="F62" s="524" t="n">
        <v>202</v>
      </c>
      <c r="G62" s="524" t="n">
        <v>178</v>
      </c>
      <c r="H62" s="524" t="n">
        <v>45</v>
      </c>
      <c r="I62" s="524" t="n">
        <v>114</v>
      </c>
      <c r="J62" s="524" t="n">
        <v>426</v>
      </c>
      <c r="K62" s="524" t="n">
        <v>149</v>
      </c>
      <c r="L62" s="524" t="n">
        <v>796</v>
      </c>
      <c r="M62" s="524" t="n">
        <v>1972</v>
      </c>
      <c r="N62" s="524" t="n">
        <v>173</v>
      </c>
      <c r="O62" s="524" t="n">
        <v>28</v>
      </c>
      <c r="P62" s="524" t="n">
        <v>271</v>
      </c>
      <c r="Q62" s="524" t="n">
        <v>32</v>
      </c>
      <c r="R62" s="524" t="n">
        <v>230</v>
      </c>
      <c r="S62" s="524" t="n">
        <v>60</v>
      </c>
      <c r="T62" s="524" t="n">
        <v>5156</v>
      </c>
      <c r="U62" s="524" t="n">
        <v>892</v>
      </c>
      <c r="V62" s="569" t="n">
        <v>44</v>
      </c>
    </row>
    <row r="63" customFormat="false" ht="11.25" hidden="false" customHeight="false" outlineLevel="0" collapsed="false">
      <c r="A63" s="569" t="n">
        <v>45</v>
      </c>
      <c r="B63" s="571" t="s">
        <v>461</v>
      </c>
      <c r="C63" s="524" t="n">
        <v>6570</v>
      </c>
      <c r="D63" s="524" t="n">
        <v>1032</v>
      </c>
      <c r="E63" s="524" t="n">
        <v>498</v>
      </c>
      <c r="F63" s="524" t="n">
        <v>249</v>
      </c>
      <c r="G63" s="524" t="n">
        <v>184</v>
      </c>
      <c r="H63" s="524" t="n">
        <v>42</v>
      </c>
      <c r="I63" s="524" t="n">
        <v>168</v>
      </c>
      <c r="J63" s="524" t="n">
        <v>480</v>
      </c>
      <c r="K63" s="524" t="n">
        <v>193</v>
      </c>
      <c r="L63" s="524" t="n">
        <v>851</v>
      </c>
      <c r="M63" s="524" t="n">
        <v>2015</v>
      </c>
      <c r="N63" s="524" t="n">
        <v>234</v>
      </c>
      <c r="O63" s="524" t="n">
        <v>47</v>
      </c>
      <c r="P63" s="524" t="n">
        <v>257</v>
      </c>
      <c r="Q63" s="524" t="n">
        <v>18</v>
      </c>
      <c r="R63" s="524" t="n">
        <v>250</v>
      </c>
      <c r="S63" s="524" t="n">
        <v>52</v>
      </c>
      <c r="T63" s="524" t="n">
        <v>5617</v>
      </c>
      <c r="U63" s="524" t="n">
        <v>953</v>
      </c>
      <c r="V63" s="569" t="n">
        <v>45</v>
      </c>
    </row>
    <row r="64" customFormat="false" ht="11.25" hidden="false" customHeight="false" outlineLevel="0" collapsed="false">
      <c r="A64" s="569" t="n">
        <v>46</v>
      </c>
      <c r="B64" s="571" t="s">
        <v>462</v>
      </c>
      <c r="C64" s="524" t="n">
        <v>5807</v>
      </c>
      <c r="D64" s="524" t="n">
        <v>958</v>
      </c>
      <c r="E64" s="524" t="n">
        <v>424</v>
      </c>
      <c r="F64" s="524" t="n">
        <v>278</v>
      </c>
      <c r="G64" s="524" t="n">
        <v>156</v>
      </c>
      <c r="H64" s="524" t="n">
        <v>43</v>
      </c>
      <c r="I64" s="524" t="n">
        <v>120</v>
      </c>
      <c r="J64" s="524" t="n">
        <v>345</v>
      </c>
      <c r="K64" s="524" t="n">
        <v>197</v>
      </c>
      <c r="L64" s="524" t="n">
        <v>786</v>
      </c>
      <c r="M64" s="524" t="n">
        <v>1735</v>
      </c>
      <c r="N64" s="524" t="n">
        <v>248</v>
      </c>
      <c r="O64" s="524" t="n">
        <v>42</v>
      </c>
      <c r="P64" s="524" t="n">
        <v>201</v>
      </c>
      <c r="Q64" s="524" t="n">
        <v>22</v>
      </c>
      <c r="R64" s="524" t="n">
        <v>196</v>
      </c>
      <c r="S64" s="524" t="n">
        <v>56</v>
      </c>
      <c r="T64" s="524" t="n">
        <v>4897</v>
      </c>
      <c r="U64" s="524" t="n">
        <v>910</v>
      </c>
      <c r="V64" s="569" t="n">
        <v>46</v>
      </c>
    </row>
    <row r="65" customFormat="false" ht="11.25" hidden="false" customHeight="false" outlineLevel="0" collapsed="false">
      <c r="A65" s="569" t="n">
        <v>47</v>
      </c>
      <c r="B65" s="571" t="s">
        <v>814</v>
      </c>
      <c r="C65" s="524" t="n">
        <v>5234</v>
      </c>
      <c r="D65" s="524" t="n">
        <v>910</v>
      </c>
      <c r="E65" s="524" t="n">
        <v>387</v>
      </c>
      <c r="F65" s="524" t="n">
        <v>305</v>
      </c>
      <c r="G65" s="524" t="n">
        <v>124</v>
      </c>
      <c r="H65" s="524" t="n">
        <v>37</v>
      </c>
      <c r="I65" s="524" t="n">
        <v>140</v>
      </c>
      <c r="J65" s="524" t="n">
        <v>362</v>
      </c>
      <c r="K65" s="524" t="n">
        <v>143</v>
      </c>
      <c r="L65" s="524" t="n">
        <v>766</v>
      </c>
      <c r="M65" s="524" t="n">
        <v>1478</v>
      </c>
      <c r="N65" s="524" t="n">
        <v>219</v>
      </c>
      <c r="O65" s="524" t="n">
        <v>32</v>
      </c>
      <c r="P65" s="524" t="n">
        <v>120</v>
      </c>
      <c r="Q65" s="524" t="n">
        <v>16</v>
      </c>
      <c r="R65" s="524" t="n">
        <v>156</v>
      </c>
      <c r="S65" s="524" t="n">
        <v>39</v>
      </c>
      <c r="T65" s="524" t="n">
        <v>4487</v>
      </c>
      <c r="U65" s="524" t="n">
        <v>747</v>
      </c>
      <c r="V65" s="569" t="n">
        <v>47</v>
      </c>
    </row>
    <row r="67" customFormat="false" ht="12.75" hidden="false" customHeight="false" outlineLevel="0" collapsed="false">
      <c r="A67" s="584" t="s">
        <v>1067</v>
      </c>
    </row>
    <row r="68" customFormat="false" ht="11.25" hidden="false" customHeight="false" outlineLevel="0" collapsed="false">
      <c r="A68" s="169" t="s">
        <v>469</v>
      </c>
    </row>
  </sheetData>
  <mergeCells count="25">
    <mergeCell ref="A4:G4"/>
    <mergeCell ref="J4:T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5" width="3.56"/>
    <col collapsed="false" customWidth="true" hidden="false" outlineLevel="0" max="2" min="2" style="126" width="43.85"/>
    <col collapsed="false" customWidth="true" hidden="false" outlineLevel="0" max="4" min="3" style="126" width="8.7"/>
    <col collapsed="false" customWidth="true" hidden="false" outlineLevel="0" max="8" min="5" style="126" width="8.41"/>
    <col collapsed="false" customWidth="true" hidden="false" outlineLevel="0" max="9" min="9" style="126" width="7.85"/>
    <col collapsed="false" customWidth="true" hidden="false" outlineLevel="0" max="10" min="10" style="126" width="7.99"/>
    <col collapsed="false" customWidth="true" hidden="false" outlineLevel="0" max="11" min="11" style="126" width="8.14"/>
    <col collapsed="false" customWidth="true" hidden="false" outlineLevel="0" max="12" min="12" style="126" width="8.28"/>
    <col collapsed="false" customWidth="true" hidden="false" outlineLevel="0" max="13" min="13" style="126" width="8.41"/>
    <col collapsed="false" customWidth="true" hidden="false" outlineLevel="0" max="15" min="14" style="126" width="8.28"/>
    <col collapsed="false" customWidth="true" hidden="false" outlineLevel="0" max="18" min="16" style="126" width="8.41"/>
    <col collapsed="false" customWidth="true" hidden="false" outlineLevel="0" max="19" min="19" style="126" width="7.99"/>
    <col collapsed="false" customWidth="true" hidden="false" outlineLevel="0" max="20" min="20" style="126" width="8.41"/>
    <col collapsed="false" customWidth="true" hidden="false" outlineLevel="0" max="21" min="21" style="126" width="8.14"/>
    <col collapsed="false" customWidth="true" hidden="false" outlineLevel="0" max="22" min="22" style="126" width="3.99"/>
    <col collapsed="false" customWidth="false" hidden="false" outlineLevel="0" max="257" min="23" style="126" width="11.42"/>
  </cols>
  <sheetData>
    <row r="1" s="128" customFormat="true" ht="9.75" hidden="false" customHeight="true" outlineLevel="0" collapsed="false">
      <c r="A1" s="127" t="s">
        <v>243</v>
      </c>
      <c r="E1" s="129"/>
      <c r="V1" s="130" t="s">
        <v>244</v>
      </c>
    </row>
    <row r="2" s="128" customFormat="true" ht="12.75" hidden="false" customHeight="false" outlineLevel="0" collapsed="false">
      <c r="B2" s="131"/>
      <c r="C2" s="131"/>
      <c r="D2" s="131"/>
      <c r="E2" s="131"/>
      <c r="F2" s="131"/>
      <c r="G2" s="131"/>
      <c r="H2" s="131"/>
      <c r="J2" s="131"/>
      <c r="K2" s="131"/>
      <c r="L2" s="131"/>
      <c r="M2" s="131"/>
      <c r="N2" s="131"/>
      <c r="O2" s="131"/>
      <c r="P2" s="131"/>
      <c r="Q2" s="131"/>
      <c r="R2" s="131"/>
      <c r="S2" s="131"/>
      <c r="T2" s="131"/>
      <c r="U2" s="131"/>
    </row>
    <row r="3" s="128" customFormat="true" ht="12.75" hidden="false" customHeight="false" outlineLevel="0" collapsed="false">
      <c r="A3" s="128" t="s">
        <v>245</v>
      </c>
      <c r="I3" s="128" t="s">
        <v>245</v>
      </c>
    </row>
    <row r="4" s="128" customFormat="true" ht="27" hidden="false" customHeight="true" outlineLevel="0" collapsed="false">
      <c r="A4" s="132" t="s">
        <v>246</v>
      </c>
      <c r="B4" s="132"/>
      <c r="C4" s="132"/>
      <c r="D4" s="132"/>
      <c r="E4" s="132"/>
      <c r="F4" s="132"/>
      <c r="G4" s="132"/>
      <c r="H4" s="132"/>
      <c r="I4" s="132" t="s">
        <v>246</v>
      </c>
      <c r="J4" s="132"/>
      <c r="K4" s="132"/>
      <c r="L4" s="132"/>
      <c r="M4" s="132"/>
      <c r="N4" s="132"/>
      <c r="O4" s="132"/>
      <c r="P4" s="132"/>
      <c r="Q4" s="132"/>
      <c r="R4" s="132"/>
      <c r="S4" s="132"/>
      <c r="T4" s="132"/>
      <c r="U4" s="132"/>
      <c r="V4" s="132"/>
    </row>
    <row r="5" s="128" customFormat="true" ht="12.75" hidden="false" customHeight="false" outlineLevel="0" collapsed="false"/>
    <row r="6" customFormat="false" ht="11.25" hidden="false" customHeight="true" outlineLevel="0" collapsed="false">
      <c r="A6" s="133" t="s">
        <v>247</v>
      </c>
      <c r="B6" s="134" t="s">
        <v>193</v>
      </c>
      <c r="C6" s="134" t="s">
        <v>248</v>
      </c>
      <c r="D6" s="135" t="s">
        <v>249</v>
      </c>
      <c r="E6" s="135"/>
      <c r="F6" s="135"/>
      <c r="G6" s="135"/>
      <c r="H6" s="135"/>
      <c r="I6" s="136" t="s">
        <v>250</v>
      </c>
      <c r="J6" s="136"/>
      <c r="K6" s="136"/>
      <c r="L6" s="136"/>
      <c r="M6" s="136"/>
      <c r="N6" s="136"/>
      <c r="O6" s="136"/>
      <c r="P6" s="136"/>
      <c r="Q6" s="136"/>
      <c r="R6" s="136"/>
      <c r="S6" s="136"/>
      <c r="T6" s="136"/>
      <c r="U6" s="136"/>
      <c r="V6" s="137" t="s">
        <v>247</v>
      </c>
      <c r="W6" s="138"/>
    </row>
    <row r="7" customFormat="false" ht="11.25" hidden="false" customHeight="true" outlineLevel="0" collapsed="false">
      <c r="A7" s="133"/>
      <c r="B7" s="134"/>
      <c r="C7" s="134"/>
      <c r="D7" s="134" t="s">
        <v>251</v>
      </c>
      <c r="E7" s="135" t="s">
        <v>252</v>
      </c>
      <c r="F7" s="135"/>
      <c r="G7" s="135"/>
      <c r="H7" s="135"/>
      <c r="I7" s="139" t="s">
        <v>251</v>
      </c>
      <c r="J7" s="135" t="s">
        <v>252</v>
      </c>
      <c r="K7" s="135"/>
      <c r="L7" s="135"/>
      <c r="M7" s="135"/>
      <c r="N7" s="135"/>
      <c r="O7" s="135"/>
      <c r="P7" s="135"/>
      <c r="Q7" s="135"/>
      <c r="R7" s="135"/>
      <c r="S7" s="135"/>
      <c r="T7" s="135"/>
      <c r="U7" s="135"/>
      <c r="V7" s="137"/>
      <c r="W7" s="138"/>
    </row>
    <row r="8" customFormat="false" ht="11.25" hidden="false" customHeight="true" outlineLevel="0" collapsed="false">
      <c r="A8" s="133"/>
      <c r="B8" s="134"/>
      <c r="C8" s="134"/>
      <c r="D8" s="134"/>
      <c r="E8" s="134" t="s">
        <v>253</v>
      </c>
      <c r="F8" s="134" t="s">
        <v>254</v>
      </c>
      <c r="G8" s="134" t="s">
        <v>255</v>
      </c>
      <c r="H8" s="135" t="s">
        <v>256</v>
      </c>
      <c r="I8" s="139"/>
      <c r="J8" s="134" t="s">
        <v>257</v>
      </c>
      <c r="K8" s="134"/>
      <c r="L8" s="134"/>
      <c r="M8" s="134"/>
      <c r="N8" s="134"/>
      <c r="O8" s="134"/>
      <c r="P8" s="134"/>
      <c r="Q8" s="134"/>
      <c r="R8" s="134"/>
      <c r="S8" s="135" t="s">
        <v>258</v>
      </c>
      <c r="T8" s="135"/>
      <c r="U8" s="135"/>
      <c r="V8" s="137"/>
      <c r="W8" s="138"/>
    </row>
    <row r="9" customFormat="false" ht="69.75" hidden="false" customHeight="true" outlineLevel="0" collapsed="false">
      <c r="A9" s="133"/>
      <c r="B9" s="134"/>
      <c r="C9" s="134"/>
      <c r="D9" s="134"/>
      <c r="E9" s="134"/>
      <c r="F9" s="134"/>
      <c r="G9" s="134"/>
      <c r="H9" s="135"/>
      <c r="I9" s="139"/>
      <c r="J9" s="134" t="s">
        <v>259</v>
      </c>
      <c r="K9" s="134" t="s">
        <v>260</v>
      </c>
      <c r="L9" s="134" t="s">
        <v>261</v>
      </c>
      <c r="M9" s="134" t="s">
        <v>262</v>
      </c>
      <c r="N9" s="134" t="s">
        <v>263</v>
      </c>
      <c r="O9" s="134" t="s">
        <v>264</v>
      </c>
      <c r="P9" s="134" t="s">
        <v>265</v>
      </c>
      <c r="Q9" s="134" t="s">
        <v>266</v>
      </c>
      <c r="R9" s="134" t="s">
        <v>267</v>
      </c>
      <c r="S9" s="134" t="s">
        <v>268</v>
      </c>
      <c r="T9" s="134" t="s">
        <v>269</v>
      </c>
      <c r="U9" s="135" t="s">
        <v>270</v>
      </c>
      <c r="V9" s="137"/>
      <c r="W9" s="138"/>
    </row>
    <row r="10" customFormat="false" ht="18.75" hidden="false" customHeight="true" outlineLevel="0" collapsed="false">
      <c r="B10" s="140" t="s">
        <v>25</v>
      </c>
      <c r="C10" s="141"/>
      <c r="D10" s="141"/>
      <c r="E10" s="141"/>
      <c r="F10" s="141"/>
      <c r="G10" s="141"/>
      <c r="H10" s="142"/>
      <c r="I10" s="143"/>
      <c r="L10" s="138"/>
      <c r="M10" s="138"/>
      <c r="N10" s="138"/>
      <c r="O10" s="138"/>
      <c r="P10" s="138"/>
      <c r="Q10" s="138"/>
      <c r="R10" s="138"/>
      <c r="S10" s="138"/>
      <c r="T10" s="138"/>
      <c r="U10" s="138"/>
      <c r="V10" s="144"/>
    </row>
    <row r="11" customFormat="false" ht="9.75" hidden="false" customHeight="true" outlineLevel="0" collapsed="false">
      <c r="A11" s="145"/>
      <c r="B11" s="146" t="s">
        <v>271</v>
      </c>
      <c r="V11" s="147"/>
    </row>
    <row r="12" customFormat="false" ht="9.75" hidden="false" customHeight="true" outlineLevel="0" collapsed="false">
      <c r="A12" s="145" t="n">
        <v>1</v>
      </c>
      <c r="B12" s="148" t="s">
        <v>272</v>
      </c>
      <c r="C12" s="149" t="n">
        <v>1998</v>
      </c>
      <c r="D12" s="149" t="n">
        <v>489</v>
      </c>
      <c r="E12" s="149" t="n">
        <v>65</v>
      </c>
      <c r="F12" s="149" t="n">
        <v>1</v>
      </c>
      <c r="G12" s="149" t="n">
        <v>7</v>
      </c>
      <c r="H12" s="149" t="n">
        <v>416</v>
      </c>
      <c r="I12" s="149" t="n">
        <v>1509</v>
      </c>
      <c r="J12" s="149" t="n">
        <v>61</v>
      </c>
      <c r="K12" s="149" t="n">
        <v>197</v>
      </c>
      <c r="L12" s="149" t="n">
        <v>30</v>
      </c>
      <c r="M12" s="149" t="n">
        <v>191</v>
      </c>
      <c r="N12" s="149" t="n">
        <v>152</v>
      </c>
      <c r="O12" s="149" t="n">
        <v>1</v>
      </c>
      <c r="P12" s="149" t="n">
        <v>7</v>
      </c>
      <c r="Q12" s="149" t="n">
        <v>1</v>
      </c>
      <c r="R12" s="149" t="n">
        <v>647</v>
      </c>
      <c r="S12" s="149" t="n">
        <v>14</v>
      </c>
      <c r="T12" s="149" t="n">
        <v>124</v>
      </c>
      <c r="U12" s="149" t="n">
        <v>84</v>
      </c>
      <c r="V12" s="150" t="n">
        <v>1</v>
      </c>
    </row>
    <row r="13" customFormat="false" ht="9.75" hidden="false" customHeight="true" outlineLevel="0" collapsed="false">
      <c r="A13" s="145" t="n">
        <v>2</v>
      </c>
      <c r="B13" s="148" t="s">
        <v>273</v>
      </c>
      <c r="C13" s="149" t="n">
        <v>17289</v>
      </c>
      <c r="D13" s="149" t="n">
        <v>5573</v>
      </c>
      <c r="E13" s="149" t="n">
        <v>1820</v>
      </c>
      <c r="F13" s="149" t="n">
        <v>18</v>
      </c>
      <c r="G13" s="149" t="n">
        <v>10</v>
      </c>
      <c r="H13" s="149" t="n">
        <v>3725</v>
      </c>
      <c r="I13" s="149" t="n">
        <v>11716</v>
      </c>
      <c r="J13" s="149" t="n">
        <v>539</v>
      </c>
      <c r="K13" s="149" t="n">
        <v>1264</v>
      </c>
      <c r="L13" s="149" t="n">
        <v>317</v>
      </c>
      <c r="M13" s="149" t="n">
        <v>3134</v>
      </c>
      <c r="N13" s="149" t="n">
        <v>3955</v>
      </c>
      <c r="O13" s="149" t="n">
        <v>7</v>
      </c>
      <c r="P13" s="149" t="n">
        <v>106</v>
      </c>
      <c r="Q13" s="149" t="n">
        <v>6</v>
      </c>
      <c r="R13" s="149" t="n">
        <v>2073</v>
      </c>
      <c r="S13" s="149" t="n">
        <v>17</v>
      </c>
      <c r="T13" s="149" t="n">
        <v>126</v>
      </c>
      <c r="U13" s="149" t="n">
        <v>172</v>
      </c>
      <c r="V13" s="130" t="n">
        <v>2</v>
      </c>
    </row>
    <row r="14" customFormat="false" ht="9.75" hidden="false" customHeight="true" outlineLevel="0" collapsed="false">
      <c r="A14" s="145" t="n">
        <v>3</v>
      </c>
      <c r="B14" s="148" t="s">
        <v>274</v>
      </c>
      <c r="C14" s="149" t="n">
        <v>3848</v>
      </c>
      <c r="D14" s="149" t="n">
        <v>1831</v>
      </c>
      <c r="E14" s="149" t="n">
        <v>649</v>
      </c>
      <c r="F14" s="149" t="n">
        <v>0</v>
      </c>
      <c r="G14" s="149" t="n">
        <v>4</v>
      </c>
      <c r="H14" s="149" t="n">
        <v>1178</v>
      </c>
      <c r="I14" s="149" t="n">
        <v>2017</v>
      </c>
      <c r="J14" s="149" t="n">
        <v>216</v>
      </c>
      <c r="K14" s="149" t="n">
        <v>357</v>
      </c>
      <c r="L14" s="149" t="n">
        <v>95</v>
      </c>
      <c r="M14" s="149" t="n">
        <v>344</v>
      </c>
      <c r="N14" s="149" t="n">
        <v>242</v>
      </c>
      <c r="O14" s="149" t="n">
        <v>0</v>
      </c>
      <c r="P14" s="149" t="n">
        <v>10</v>
      </c>
      <c r="Q14" s="149" t="n">
        <v>19</v>
      </c>
      <c r="R14" s="149" t="n">
        <v>666</v>
      </c>
      <c r="S14" s="149" t="n">
        <v>5</v>
      </c>
      <c r="T14" s="149" t="n">
        <v>19</v>
      </c>
      <c r="U14" s="149" t="n">
        <v>44</v>
      </c>
      <c r="V14" s="130" t="n">
        <v>3</v>
      </c>
    </row>
    <row r="15" customFormat="false" ht="9.75" hidden="false" customHeight="true" outlineLevel="0" collapsed="false">
      <c r="A15" s="145" t="n">
        <v>4</v>
      </c>
      <c r="B15" s="148" t="s">
        <v>275</v>
      </c>
      <c r="C15" s="149" t="n">
        <v>32798</v>
      </c>
      <c r="D15" s="149" t="n">
        <v>10501</v>
      </c>
      <c r="E15" s="149" t="n">
        <v>3000</v>
      </c>
      <c r="F15" s="149" t="n">
        <v>16</v>
      </c>
      <c r="G15" s="149" t="n">
        <v>44</v>
      </c>
      <c r="H15" s="149" t="n">
        <v>7441</v>
      </c>
      <c r="I15" s="149" t="n">
        <v>22297</v>
      </c>
      <c r="J15" s="149" t="n">
        <v>1690</v>
      </c>
      <c r="K15" s="149" t="n">
        <v>3315</v>
      </c>
      <c r="L15" s="149" t="n">
        <v>1119</v>
      </c>
      <c r="M15" s="149" t="n">
        <v>5251</v>
      </c>
      <c r="N15" s="149" t="n">
        <v>4980</v>
      </c>
      <c r="O15" s="149" t="n">
        <v>11</v>
      </c>
      <c r="P15" s="149" t="n">
        <v>85</v>
      </c>
      <c r="Q15" s="149" t="n">
        <v>14</v>
      </c>
      <c r="R15" s="149" t="n">
        <v>4816</v>
      </c>
      <c r="S15" s="149" t="n">
        <v>113</v>
      </c>
      <c r="T15" s="149" t="n">
        <v>432</v>
      </c>
      <c r="U15" s="149" t="n">
        <v>471</v>
      </c>
      <c r="V15" s="130" t="n">
        <v>4</v>
      </c>
    </row>
    <row r="16" customFormat="false" ht="9.75" hidden="false" customHeight="true" outlineLevel="0" collapsed="false">
      <c r="A16" s="145"/>
      <c r="B16" s="151" t="s">
        <v>252</v>
      </c>
      <c r="C16" s="152"/>
      <c r="D16" s="152"/>
      <c r="E16" s="152"/>
      <c r="F16" s="152"/>
      <c r="G16" s="152"/>
      <c r="H16" s="152"/>
      <c r="I16" s="152"/>
      <c r="J16" s="152"/>
      <c r="K16" s="152"/>
      <c r="L16" s="152"/>
      <c r="M16" s="152"/>
      <c r="N16" s="152"/>
      <c r="O16" s="152"/>
      <c r="P16" s="152"/>
      <c r="Q16" s="152"/>
      <c r="R16" s="152"/>
      <c r="S16" s="152"/>
      <c r="T16" s="152"/>
      <c r="U16" s="152"/>
      <c r="V16" s="130"/>
    </row>
    <row r="17" customFormat="false" ht="9.75" hidden="false" customHeight="true" outlineLevel="0" collapsed="false">
      <c r="A17" s="145" t="n">
        <v>5</v>
      </c>
      <c r="B17" s="153" t="s">
        <v>276</v>
      </c>
      <c r="C17" s="149" t="n">
        <v>12292</v>
      </c>
      <c r="D17" s="149" t="n">
        <v>4337</v>
      </c>
      <c r="E17" s="149" t="n">
        <v>822</v>
      </c>
      <c r="F17" s="149" t="n">
        <v>7</v>
      </c>
      <c r="G17" s="149" t="n">
        <v>6</v>
      </c>
      <c r="H17" s="149" t="n">
        <v>3502</v>
      </c>
      <c r="I17" s="149" t="n">
        <v>7955</v>
      </c>
      <c r="J17" s="149" t="n">
        <v>656</v>
      </c>
      <c r="K17" s="149" t="n">
        <v>1206</v>
      </c>
      <c r="L17" s="149" t="n">
        <v>432</v>
      </c>
      <c r="M17" s="149" t="n">
        <v>1992</v>
      </c>
      <c r="N17" s="149" t="n">
        <v>1852</v>
      </c>
      <c r="O17" s="149" t="n">
        <v>4</v>
      </c>
      <c r="P17" s="149" t="n">
        <v>27</v>
      </c>
      <c r="Q17" s="149" t="n">
        <v>4</v>
      </c>
      <c r="R17" s="149" t="n">
        <v>1462</v>
      </c>
      <c r="S17" s="149" t="n">
        <v>43</v>
      </c>
      <c r="T17" s="149" t="n">
        <v>154</v>
      </c>
      <c r="U17" s="149" t="n">
        <v>123</v>
      </c>
      <c r="V17" s="130" t="n">
        <v>5</v>
      </c>
    </row>
    <row r="18" customFormat="false" ht="9.75" hidden="false" customHeight="true" outlineLevel="0" collapsed="false">
      <c r="A18" s="145" t="n">
        <v>6</v>
      </c>
      <c r="B18" s="153" t="s">
        <v>277</v>
      </c>
      <c r="C18" s="149" t="n">
        <v>6268</v>
      </c>
      <c r="D18" s="149" t="n">
        <v>1898</v>
      </c>
      <c r="E18" s="149" t="n">
        <v>575</v>
      </c>
      <c r="F18" s="149" t="n">
        <v>1</v>
      </c>
      <c r="G18" s="149" t="n">
        <v>20</v>
      </c>
      <c r="H18" s="149" t="n">
        <v>1302</v>
      </c>
      <c r="I18" s="149" t="n">
        <v>4370</v>
      </c>
      <c r="J18" s="149" t="n">
        <v>217</v>
      </c>
      <c r="K18" s="149" t="n">
        <v>804</v>
      </c>
      <c r="L18" s="149" t="n">
        <v>131</v>
      </c>
      <c r="M18" s="149" t="n">
        <v>817</v>
      </c>
      <c r="N18" s="149" t="n">
        <v>586</v>
      </c>
      <c r="O18" s="149" t="n">
        <v>1</v>
      </c>
      <c r="P18" s="149" t="n">
        <v>12</v>
      </c>
      <c r="Q18" s="149" t="n">
        <v>6</v>
      </c>
      <c r="R18" s="149" t="n">
        <v>1540</v>
      </c>
      <c r="S18" s="149" t="n">
        <v>26</v>
      </c>
      <c r="T18" s="149" t="n">
        <v>119</v>
      </c>
      <c r="U18" s="149" t="n">
        <v>111</v>
      </c>
      <c r="V18" s="130" t="n">
        <v>6</v>
      </c>
    </row>
    <row r="19" customFormat="false" ht="9.75" hidden="false" customHeight="true" outlineLevel="0" collapsed="false">
      <c r="A19" s="145" t="n">
        <v>7</v>
      </c>
      <c r="B19" s="153" t="s">
        <v>278</v>
      </c>
      <c r="C19" s="149" t="n">
        <v>14238</v>
      </c>
      <c r="D19" s="149" t="n">
        <v>4266</v>
      </c>
      <c r="E19" s="149" t="n">
        <v>1603</v>
      </c>
      <c r="F19" s="149" t="n">
        <v>8</v>
      </c>
      <c r="G19" s="149" t="n">
        <v>18</v>
      </c>
      <c r="H19" s="149" t="n">
        <v>2637</v>
      </c>
      <c r="I19" s="149" t="n">
        <v>9972</v>
      </c>
      <c r="J19" s="149" t="n">
        <v>817</v>
      </c>
      <c r="K19" s="149" t="n">
        <v>1305</v>
      </c>
      <c r="L19" s="149" t="n">
        <v>556</v>
      </c>
      <c r="M19" s="149" t="n">
        <v>2442</v>
      </c>
      <c r="N19" s="149" t="n">
        <v>2542</v>
      </c>
      <c r="O19" s="149" t="n">
        <v>6</v>
      </c>
      <c r="P19" s="149" t="n">
        <v>46</v>
      </c>
      <c r="Q19" s="149" t="n">
        <v>4</v>
      </c>
      <c r="R19" s="149" t="n">
        <v>1814</v>
      </c>
      <c r="S19" s="149" t="n">
        <v>44</v>
      </c>
      <c r="T19" s="149" t="n">
        <v>159</v>
      </c>
      <c r="U19" s="149" t="n">
        <v>237</v>
      </c>
      <c r="V19" s="130" t="n">
        <v>7</v>
      </c>
    </row>
    <row r="20" customFormat="false" ht="9.75" hidden="false" customHeight="true" outlineLevel="0" collapsed="false">
      <c r="A20" s="145" t="n">
        <v>8</v>
      </c>
      <c r="B20" s="154" t="s">
        <v>279</v>
      </c>
      <c r="C20" s="149" t="n">
        <v>55933</v>
      </c>
      <c r="D20" s="149" t="n">
        <v>18394</v>
      </c>
      <c r="E20" s="149" t="n">
        <v>5534</v>
      </c>
      <c r="F20" s="149" t="n">
        <v>35</v>
      </c>
      <c r="G20" s="149" t="n">
        <v>65</v>
      </c>
      <c r="H20" s="149" t="n">
        <v>12760</v>
      </c>
      <c r="I20" s="149" t="n">
        <v>37539</v>
      </c>
      <c r="J20" s="149" t="n">
        <v>2506</v>
      </c>
      <c r="K20" s="149" t="n">
        <v>5133</v>
      </c>
      <c r="L20" s="149" t="n">
        <v>1561</v>
      </c>
      <c r="M20" s="149" t="n">
        <v>8920</v>
      </c>
      <c r="N20" s="149" t="n">
        <v>9329</v>
      </c>
      <c r="O20" s="149" t="n">
        <v>19</v>
      </c>
      <c r="P20" s="149" t="n">
        <v>208</v>
      </c>
      <c r="Q20" s="149" t="n">
        <v>40</v>
      </c>
      <c r="R20" s="149" t="n">
        <v>8202</v>
      </c>
      <c r="S20" s="149" t="n">
        <v>149</v>
      </c>
      <c r="T20" s="149" t="n">
        <v>701</v>
      </c>
      <c r="U20" s="149" t="n">
        <v>771</v>
      </c>
      <c r="V20" s="130" t="n">
        <v>8</v>
      </c>
    </row>
    <row r="21" customFormat="false" ht="9.75" hidden="false" customHeight="true" outlineLevel="0" collapsed="false">
      <c r="A21" s="145"/>
      <c r="B21" s="155" t="s">
        <v>280</v>
      </c>
      <c r="C21" s="152"/>
      <c r="D21" s="152"/>
      <c r="E21" s="152"/>
      <c r="F21" s="152"/>
      <c r="G21" s="152"/>
      <c r="H21" s="152"/>
      <c r="I21" s="152"/>
      <c r="J21" s="152"/>
      <c r="K21" s="152"/>
      <c r="L21" s="152"/>
      <c r="M21" s="152"/>
      <c r="N21" s="152"/>
      <c r="O21" s="152"/>
      <c r="P21" s="152"/>
      <c r="Q21" s="152"/>
      <c r="R21" s="152"/>
      <c r="S21" s="152"/>
      <c r="T21" s="152"/>
      <c r="U21" s="152"/>
      <c r="V21" s="156"/>
    </row>
    <row r="22" customFormat="false" ht="9.75" hidden="false" customHeight="true" outlineLevel="0" collapsed="false">
      <c r="A22" s="145" t="n">
        <v>9</v>
      </c>
      <c r="B22" s="153" t="s">
        <v>281</v>
      </c>
      <c r="C22" s="149" t="n">
        <v>20623</v>
      </c>
      <c r="D22" s="149" t="n">
        <v>6502</v>
      </c>
      <c r="E22" s="149" t="n">
        <v>2622</v>
      </c>
      <c r="F22" s="149" t="n">
        <v>16</v>
      </c>
      <c r="G22" s="149" t="n">
        <v>25</v>
      </c>
      <c r="H22" s="149" t="n">
        <v>3839</v>
      </c>
      <c r="I22" s="149" t="n">
        <v>14121</v>
      </c>
      <c r="J22" s="149" t="n">
        <v>1070</v>
      </c>
      <c r="K22" s="149" t="n">
        <v>2110</v>
      </c>
      <c r="L22" s="149" t="n">
        <v>635</v>
      </c>
      <c r="M22" s="149" t="n">
        <v>3954</v>
      </c>
      <c r="N22" s="149" t="n">
        <v>3844</v>
      </c>
      <c r="O22" s="149" t="n">
        <v>8</v>
      </c>
      <c r="P22" s="149" t="n">
        <v>75</v>
      </c>
      <c r="Q22" s="149" t="n">
        <v>8</v>
      </c>
      <c r="R22" s="149" t="n">
        <v>2207</v>
      </c>
      <c r="S22" s="149" t="n">
        <v>27</v>
      </c>
      <c r="T22" s="149" t="n">
        <v>89</v>
      </c>
      <c r="U22" s="149" t="n">
        <v>94</v>
      </c>
      <c r="V22" s="130" t="n">
        <v>9</v>
      </c>
    </row>
    <row r="23" customFormat="false" ht="9.75" hidden="false" customHeight="true" outlineLevel="0" collapsed="false">
      <c r="A23" s="145" t="n">
        <v>10</v>
      </c>
      <c r="B23" s="153" t="s">
        <v>282</v>
      </c>
      <c r="C23" s="149" t="n">
        <v>248</v>
      </c>
      <c r="D23" s="149" t="n">
        <v>25</v>
      </c>
      <c r="E23" s="149" t="n">
        <v>18</v>
      </c>
      <c r="F23" s="149" t="n">
        <v>1</v>
      </c>
      <c r="G23" s="149" t="n">
        <v>3</v>
      </c>
      <c r="H23" s="149" t="n">
        <v>3</v>
      </c>
      <c r="I23" s="149" t="n">
        <v>223</v>
      </c>
      <c r="J23" s="149" t="n">
        <v>18</v>
      </c>
      <c r="K23" s="149" t="n">
        <v>107</v>
      </c>
      <c r="L23" s="149" t="n">
        <v>6</v>
      </c>
      <c r="M23" s="149" t="n">
        <v>33</v>
      </c>
      <c r="N23" s="149" t="n">
        <v>31</v>
      </c>
      <c r="O23" s="149" t="n">
        <v>0</v>
      </c>
      <c r="P23" s="149" t="n">
        <v>0</v>
      </c>
      <c r="Q23" s="149" t="n">
        <v>0</v>
      </c>
      <c r="R23" s="149" t="n">
        <v>21</v>
      </c>
      <c r="S23" s="149" t="n">
        <v>0</v>
      </c>
      <c r="T23" s="149" t="n">
        <v>0</v>
      </c>
      <c r="U23" s="149" t="n">
        <v>7</v>
      </c>
      <c r="V23" s="130" t="n">
        <v>10</v>
      </c>
    </row>
    <row r="24" customFormat="false" ht="9.75" hidden="false" customHeight="true" outlineLevel="0" collapsed="false">
      <c r="A24" s="145" t="n">
        <v>11</v>
      </c>
      <c r="B24" s="153" t="s">
        <v>283</v>
      </c>
      <c r="C24" s="149" t="n">
        <v>749</v>
      </c>
      <c r="D24" s="149" t="n">
        <v>85</v>
      </c>
      <c r="E24" s="149" t="n">
        <v>38</v>
      </c>
      <c r="F24" s="149" t="n">
        <v>2</v>
      </c>
      <c r="G24" s="149" t="n">
        <v>15</v>
      </c>
      <c r="H24" s="149" t="n">
        <v>30</v>
      </c>
      <c r="I24" s="149" t="n">
        <v>664</v>
      </c>
      <c r="J24" s="149" t="n">
        <v>46</v>
      </c>
      <c r="K24" s="149" t="n">
        <v>71</v>
      </c>
      <c r="L24" s="149" t="n">
        <v>32</v>
      </c>
      <c r="M24" s="149" t="n">
        <v>62</v>
      </c>
      <c r="N24" s="149" t="n">
        <v>31</v>
      </c>
      <c r="O24" s="149" t="n">
        <v>0</v>
      </c>
      <c r="P24" s="149" t="n">
        <v>2</v>
      </c>
      <c r="Q24" s="149" t="n">
        <v>0</v>
      </c>
      <c r="R24" s="149" t="n">
        <v>256</v>
      </c>
      <c r="S24" s="149" t="n">
        <v>79</v>
      </c>
      <c r="T24" s="149" t="n">
        <v>39</v>
      </c>
      <c r="U24" s="149" t="n">
        <v>46</v>
      </c>
      <c r="V24" s="130" t="n">
        <v>11</v>
      </c>
    </row>
    <row r="25" customFormat="false" ht="9.75" hidden="false" customHeight="true" outlineLevel="0" collapsed="false">
      <c r="A25" s="145" t="n">
        <v>12</v>
      </c>
      <c r="B25" s="153" t="s">
        <v>284</v>
      </c>
      <c r="C25" s="149" t="n">
        <v>4343</v>
      </c>
      <c r="D25" s="149" t="n">
        <v>0</v>
      </c>
      <c r="E25" s="149" t="n">
        <v>0</v>
      </c>
      <c r="F25" s="149" t="n">
        <v>0</v>
      </c>
      <c r="G25" s="149" t="n">
        <v>0</v>
      </c>
      <c r="H25" s="149" t="n">
        <v>0</v>
      </c>
      <c r="I25" s="149" t="n">
        <v>4343</v>
      </c>
      <c r="J25" s="149" t="n">
        <v>26</v>
      </c>
      <c r="K25" s="149" t="n">
        <v>1150</v>
      </c>
      <c r="L25" s="149" t="n">
        <v>12</v>
      </c>
      <c r="M25" s="149" t="n">
        <v>38</v>
      </c>
      <c r="N25" s="149" t="n">
        <v>23</v>
      </c>
      <c r="O25" s="149" t="n">
        <v>0</v>
      </c>
      <c r="P25" s="149" t="n">
        <v>5</v>
      </c>
      <c r="Q25" s="149" t="n">
        <v>2</v>
      </c>
      <c r="R25" s="149" t="n">
        <v>2872</v>
      </c>
      <c r="S25" s="149" t="n">
        <v>1</v>
      </c>
      <c r="T25" s="149" t="n">
        <v>39</v>
      </c>
      <c r="U25" s="149" t="n">
        <v>175</v>
      </c>
      <c r="V25" s="130" t="n">
        <v>12</v>
      </c>
    </row>
    <row r="26" customFormat="false" ht="27.75" hidden="false" customHeight="true" outlineLevel="0" collapsed="false">
      <c r="A26" s="145"/>
      <c r="B26" s="157" t="s">
        <v>285</v>
      </c>
      <c r="C26" s="152"/>
      <c r="D26" s="158"/>
      <c r="E26" s="159"/>
      <c r="F26" s="160"/>
      <c r="G26" s="160"/>
      <c r="H26" s="160"/>
      <c r="I26" s="159"/>
      <c r="J26" s="159"/>
      <c r="K26" s="160"/>
      <c r="L26" s="160"/>
      <c r="M26" s="159"/>
      <c r="N26" s="152"/>
      <c r="O26" s="152"/>
      <c r="P26" s="152"/>
      <c r="Q26" s="152"/>
      <c r="R26" s="152"/>
      <c r="S26" s="152"/>
      <c r="T26" s="152"/>
      <c r="U26" s="152"/>
      <c r="V26" s="130"/>
    </row>
    <row r="27" customFormat="false" ht="9.75" hidden="false" customHeight="true" outlineLevel="0" collapsed="false">
      <c r="A27" s="145"/>
      <c r="B27" s="146" t="s">
        <v>271</v>
      </c>
      <c r="C27" s="152"/>
      <c r="D27" s="152"/>
      <c r="E27" s="152"/>
      <c r="F27" s="152"/>
      <c r="G27" s="152"/>
      <c r="H27" s="158"/>
      <c r="I27" s="152"/>
      <c r="J27" s="152"/>
      <c r="K27" s="152"/>
      <c r="L27" s="152"/>
      <c r="M27" s="152"/>
      <c r="N27" s="152"/>
      <c r="O27" s="152"/>
      <c r="P27" s="152"/>
      <c r="Q27" s="152"/>
      <c r="R27" s="152"/>
      <c r="S27" s="152"/>
      <c r="T27" s="152"/>
      <c r="U27" s="152"/>
      <c r="V27" s="130"/>
    </row>
    <row r="28" customFormat="false" ht="9.75" hidden="false" customHeight="true" outlineLevel="0" collapsed="false">
      <c r="A28" s="145" t="n">
        <v>13</v>
      </c>
      <c r="B28" s="148" t="s">
        <v>272</v>
      </c>
      <c r="C28" s="149" t="n">
        <v>12368</v>
      </c>
      <c r="D28" s="149" t="n">
        <v>3664</v>
      </c>
      <c r="E28" s="149" t="n">
        <v>502</v>
      </c>
      <c r="F28" s="149" t="n">
        <v>1</v>
      </c>
      <c r="G28" s="149" t="n">
        <v>48</v>
      </c>
      <c r="H28" s="149" t="n">
        <v>3113</v>
      </c>
      <c r="I28" s="149" t="n">
        <v>8704</v>
      </c>
      <c r="J28" s="149" t="n">
        <v>375</v>
      </c>
      <c r="K28" s="149" t="n">
        <v>1215</v>
      </c>
      <c r="L28" s="149" t="n">
        <v>202</v>
      </c>
      <c r="M28" s="149" t="n">
        <v>1044</v>
      </c>
      <c r="N28" s="149" t="n">
        <v>765</v>
      </c>
      <c r="O28" s="149" t="n">
        <v>13</v>
      </c>
      <c r="P28" s="149" t="n">
        <v>30</v>
      </c>
      <c r="Q28" s="149" t="n">
        <v>2</v>
      </c>
      <c r="R28" s="149" t="n">
        <v>3763</v>
      </c>
      <c r="S28" s="149" t="n">
        <v>110</v>
      </c>
      <c r="T28" s="149" t="n">
        <v>722</v>
      </c>
      <c r="U28" s="149" t="n">
        <v>463</v>
      </c>
      <c r="V28" s="130" t="n">
        <v>13</v>
      </c>
    </row>
    <row r="29" customFormat="false" ht="9.75" hidden="false" customHeight="true" outlineLevel="0" collapsed="false">
      <c r="A29" s="145" t="n">
        <v>14</v>
      </c>
      <c r="B29" s="148" t="s">
        <v>273</v>
      </c>
      <c r="C29" s="149" t="n">
        <v>140996</v>
      </c>
      <c r="D29" s="149" t="n">
        <v>47644</v>
      </c>
      <c r="E29" s="149" t="n">
        <v>18643</v>
      </c>
      <c r="F29" s="149" t="n">
        <v>158</v>
      </c>
      <c r="G29" s="149" t="n">
        <v>58</v>
      </c>
      <c r="H29" s="149" t="n">
        <v>28785</v>
      </c>
      <c r="I29" s="149" t="n">
        <v>93352</v>
      </c>
      <c r="J29" s="149" t="n">
        <v>4760</v>
      </c>
      <c r="K29" s="149" t="n">
        <v>9912</v>
      </c>
      <c r="L29" s="149" t="n">
        <v>2536</v>
      </c>
      <c r="M29" s="149" t="n">
        <v>25304</v>
      </c>
      <c r="N29" s="149" t="n">
        <v>36569</v>
      </c>
      <c r="O29" s="149" t="n">
        <v>94</v>
      </c>
      <c r="P29" s="149" t="n">
        <v>781</v>
      </c>
      <c r="Q29" s="149" t="n">
        <v>25</v>
      </c>
      <c r="R29" s="149" t="n">
        <v>11627</v>
      </c>
      <c r="S29" s="149" t="n">
        <v>117</v>
      </c>
      <c r="T29" s="149" t="n">
        <v>605</v>
      </c>
      <c r="U29" s="149" t="n">
        <v>1022</v>
      </c>
      <c r="V29" s="130" t="n">
        <v>14</v>
      </c>
    </row>
    <row r="30" customFormat="false" ht="9.75" hidden="false" customHeight="true" outlineLevel="0" collapsed="false">
      <c r="A30" s="145" t="n">
        <v>15</v>
      </c>
      <c r="B30" s="148" t="s">
        <v>274</v>
      </c>
      <c r="C30" s="149" t="n">
        <v>26591</v>
      </c>
      <c r="D30" s="149" t="n">
        <v>13615</v>
      </c>
      <c r="E30" s="149" t="n">
        <v>5450</v>
      </c>
      <c r="F30" s="149" t="n">
        <v>0</v>
      </c>
      <c r="G30" s="149" t="n">
        <v>31</v>
      </c>
      <c r="H30" s="149" t="n">
        <v>8134</v>
      </c>
      <c r="I30" s="149" t="n">
        <v>12976</v>
      </c>
      <c r="J30" s="149" t="n">
        <v>1532</v>
      </c>
      <c r="K30" s="149" t="n">
        <v>2326</v>
      </c>
      <c r="L30" s="149" t="n">
        <v>641</v>
      </c>
      <c r="M30" s="149" t="n">
        <v>2118</v>
      </c>
      <c r="N30" s="149" t="n">
        <v>1519</v>
      </c>
      <c r="O30" s="149" t="n">
        <v>0</v>
      </c>
      <c r="P30" s="149" t="n">
        <v>51</v>
      </c>
      <c r="Q30" s="149" t="n">
        <v>152</v>
      </c>
      <c r="R30" s="149" t="n">
        <v>4284</v>
      </c>
      <c r="S30" s="149" t="n">
        <v>42</v>
      </c>
      <c r="T30" s="149" t="n">
        <v>89</v>
      </c>
      <c r="U30" s="149" t="n">
        <v>222</v>
      </c>
      <c r="V30" s="130" t="n">
        <v>15</v>
      </c>
    </row>
    <row r="31" customFormat="false" ht="9.75" hidden="false" customHeight="true" outlineLevel="0" collapsed="false">
      <c r="A31" s="145" t="n">
        <v>16</v>
      </c>
      <c r="B31" s="148" t="s">
        <v>275</v>
      </c>
      <c r="C31" s="149" t="n">
        <v>416368</v>
      </c>
      <c r="D31" s="149" t="n">
        <v>138364</v>
      </c>
      <c r="E31" s="149" t="n">
        <v>47106</v>
      </c>
      <c r="F31" s="149" t="n">
        <v>272</v>
      </c>
      <c r="G31" s="149" t="n">
        <v>716</v>
      </c>
      <c r="H31" s="149" t="n">
        <v>90270</v>
      </c>
      <c r="I31" s="149" t="n">
        <v>278004</v>
      </c>
      <c r="J31" s="149" t="n">
        <v>23001</v>
      </c>
      <c r="K31" s="149" t="n">
        <v>43311</v>
      </c>
      <c r="L31" s="149" t="n">
        <v>14614</v>
      </c>
      <c r="M31" s="149" t="n">
        <v>65424</v>
      </c>
      <c r="N31" s="149" t="n">
        <v>65607</v>
      </c>
      <c r="O31" s="149" t="n">
        <v>156</v>
      </c>
      <c r="P31" s="149" t="n">
        <v>982</v>
      </c>
      <c r="Q31" s="149" t="n">
        <v>150</v>
      </c>
      <c r="R31" s="149" t="n">
        <v>54063</v>
      </c>
      <c r="S31" s="149" t="n">
        <v>1450</v>
      </c>
      <c r="T31" s="149" t="n">
        <v>4228</v>
      </c>
      <c r="U31" s="149" t="n">
        <v>5018</v>
      </c>
      <c r="V31" s="130" t="n">
        <v>16</v>
      </c>
    </row>
    <row r="32" customFormat="false" ht="9.75" hidden="false" customHeight="true" outlineLevel="0" collapsed="false">
      <c r="A32" s="145"/>
      <c r="B32" s="151" t="s">
        <v>252</v>
      </c>
      <c r="C32" s="152"/>
      <c r="D32" s="152"/>
      <c r="E32" s="152"/>
      <c r="F32" s="152"/>
      <c r="G32" s="152"/>
      <c r="H32" s="152"/>
      <c r="I32" s="152"/>
      <c r="J32" s="152"/>
      <c r="K32" s="152"/>
      <c r="L32" s="152"/>
      <c r="M32" s="152"/>
      <c r="N32" s="152"/>
      <c r="O32" s="152"/>
      <c r="P32" s="152"/>
      <c r="Q32" s="152"/>
      <c r="R32" s="152"/>
      <c r="S32" s="152"/>
      <c r="T32" s="152"/>
      <c r="U32" s="152"/>
      <c r="V32" s="130"/>
    </row>
    <row r="33" customFormat="false" ht="9.75" hidden="false" customHeight="true" outlineLevel="0" collapsed="false">
      <c r="A33" s="145" t="n">
        <v>17</v>
      </c>
      <c r="B33" s="153" t="s">
        <v>276</v>
      </c>
      <c r="C33" s="149" t="n">
        <v>158517</v>
      </c>
      <c r="D33" s="149" t="n">
        <v>55623</v>
      </c>
      <c r="E33" s="149" t="n">
        <v>12897</v>
      </c>
      <c r="F33" s="149" t="n">
        <v>126</v>
      </c>
      <c r="G33" s="149" t="n">
        <v>120</v>
      </c>
      <c r="H33" s="149" t="n">
        <v>42480</v>
      </c>
      <c r="I33" s="149" t="n">
        <v>102894</v>
      </c>
      <c r="J33" s="149" t="n">
        <v>8883</v>
      </c>
      <c r="K33" s="149" t="n">
        <v>16129</v>
      </c>
      <c r="L33" s="149" t="n">
        <v>5786</v>
      </c>
      <c r="M33" s="149" t="n">
        <v>24741</v>
      </c>
      <c r="N33" s="149" t="n">
        <v>25838</v>
      </c>
      <c r="O33" s="149" t="n">
        <v>84</v>
      </c>
      <c r="P33" s="149" t="n">
        <v>377</v>
      </c>
      <c r="Q33" s="149" t="n">
        <v>42</v>
      </c>
      <c r="R33" s="149" t="n">
        <v>17470</v>
      </c>
      <c r="S33" s="149" t="n">
        <v>584</v>
      </c>
      <c r="T33" s="149" t="n">
        <v>1602</v>
      </c>
      <c r="U33" s="149" t="n">
        <v>1358</v>
      </c>
      <c r="V33" s="130" t="n">
        <v>17</v>
      </c>
    </row>
    <row r="34" customFormat="false" ht="9.75" hidden="false" customHeight="true" outlineLevel="0" collapsed="false">
      <c r="A34" s="145" t="n">
        <v>18</v>
      </c>
      <c r="B34" s="153" t="s">
        <v>277</v>
      </c>
      <c r="C34" s="149" t="n">
        <v>62714</v>
      </c>
      <c r="D34" s="149" t="n">
        <v>22888</v>
      </c>
      <c r="E34" s="149" t="n">
        <v>8528</v>
      </c>
      <c r="F34" s="149" t="n">
        <v>2</v>
      </c>
      <c r="G34" s="149" t="n">
        <v>291</v>
      </c>
      <c r="H34" s="149" t="n">
        <v>14067</v>
      </c>
      <c r="I34" s="149" t="n">
        <v>39826</v>
      </c>
      <c r="J34" s="149" t="n">
        <v>2384</v>
      </c>
      <c r="K34" s="149" t="n">
        <v>8874</v>
      </c>
      <c r="L34" s="149" t="n">
        <v>1220</v>
      </c>
      <c r="M34" s="149" t="n">
        <v>8264</v>
      </c>
      <c r="N34" s="149" t="n">
        <v>5727</v>
      </c>
      <c r="O34" s="149" t="n">
        <v>2</v>
      </c>
      <c r="P34" s="149" t="n">
        <v>56</v>
      </c>
      <c r="Q34" s="149" t="n">
        <v>29</v>
      </c>
      <c r="R34" s="149" t="n">
        <v>11623</v>
      </c>
      <c r="S34" s="149" t="n">
        <v>184</v>
      </c>
      <c r="T34" s="149" t="n">
        <v>724</v>
      </c>
      <c r="U34" s="149" t="n">
        <v>739</v>
      </c>
      <c r="V34" s="130" t="n">
        <v>18</v>
      </c>
    </row>
    <row r="35" customFormat="false" ht="9.75" hidden="false" customHeight="true" outlineLevel="0" collapsed="false">
      <c r="A35" s="145" t="n">
        <v>19</v>
      </c>
      <c r="B35" s="153" t="s">
        <v>278</v>
      </c>
      <c r="C35" s="149" t="n">
        <v>195137</v>
      </c>
      <c r="D35" s="149" t="n">
        <v>59853</v>
      </c>
      <c r="E35" s="149" t="n">
        <v>25681</v>
      </c>
      <c r="F35" s="149" t="n">
        <v>144</v>
      </c>
      <c r="G35" s="149" t="n">
        <v>305</v>
      </c>
      <c r="H35" s="149" t="n">
        <v>33723</v>
      </c>
      <c r="I35" s="149" t="n">
        <v>135284</v>
      </c>
      <c r="J35" s="149" t="n">
        <v>11734</v>
      </c>
      <c r="K35" s="149" t="n">
        <v>18308</v>
      </c>
      <c r="L35" s="149" t="n">
        <v>7608</v>
      </c>
      <c r="M35" s="149" t="n">
        <v>32419</v>
      </c>
      <c r="N35" s="149" t="n">
        <v>34042</v>
      </c>
      <c r="O35" s="149" t="n">
        <v>70</v>
      </c>
      <c r="P35" s="149" t="n">
        <v>549</v>
      </c>
      <c r="Q35" s="149" t="n">
        <v>79</v>
      </c>
      <c r="R35" s="149" t="n">
        <v>24970</v>
      </c>
      <c r="S35" s="149" t="n">
        <v>682</v>
      </c>
      <c r="T35" s="149" t="n">
        <v>1902</v>
      </c>
      <c r="U35" s="149" t="n">
        <v>2921</v>
      </c>
      <c r="V35" s="130" t="n">
        <v>19</v>
      </c>
    </row>
    <row r="36" customFormat="false" ht="9.75" hidden="false" customHeight="true" outlineLevel="0" collapsed="false">
      <c r="A36" s="145" t="n">
        <v>20</v>
      </c>
      <c r="B36" s="154" t="s">
        <v>279</v>
      </c>
      <c r="C36" s="149" t="n">
        <v>596323</v>
      </c>
      <c r="D36" s="149" t="n">
        <v>203287</v>
      </c>
      <c r="E36" s="149" t="n">
        <v>71701</v>
      </c>
      <c r="F36" s="149" t="n">
        <v>431</v>
      </c>
      <c r="G36" s="149" t="n">
        <v>853</v>
      </c>
      <c r="H36" s="149" t="n">
        <v>130302</v>
      </c>
      <c r="I36" s="149" t="n">
        <v>393036</v>
      </c>
      <c r="J36" s="149" t="n">
        <v>29668</v>
      </c>
      <c r="K36" s="149" t="n">
        <v>56764</v>
      </c>
      <c r="L36" s="149" t="n">
        <v>17993</v>
      </c>
      <c r="M36" s="149" t="n">
        <v>93890</v>
      </c>
      <c r="N36" s="149" t="n">
        <v>104460</v>
      </c>
      <c r="O36" s="149" t="n">
        <v>263</v>
      </c>
      <c r="P36" s="149" t="n">
        <v>1844</v>
      </c>
      <c r="Q36" s="149" t="n">
        <v>329</v>
      </c>
      <c r="R36" s="149" t="n">
        <v>73737</v>
      </c>
      <c r="S36" s="149" t="n">
        <v>1719</v>
      </c>
      <c r="T36" s="149" t="n">
        <v>5644</v>
      </c>
      <c r="U36" s="149" t="n">
        <v>6725</v>
      </c>
      <c r="V36" s="130" t="n">
        <v>20</v>
      </c>
    </row>
    <row r="37" customFormat="false" ht="9.75" hidden="false" customHeight="true" outlineLevel="0" collapsed="false">
      <c r="A37" s="145"/>
      <c r="B37" s="155" t="s">
        <v>280</v>
      </c>
      <c r="C37" s="152"/>
      <c r="D37" s="152"/>
      <c r="E37" s="152"/>
      <c r="F37" s="152"/>
      <c r="G37" s="152"/>
      <c r="H37" s="152"/>
      <c r="I37" s="152"/>
      <c r="J37" s="152"/>
      <c r="K37" s="152"/>
      <c r="L37" s="152"/>
      <c r="M37" s="152"/>
      <c r="N37" s="152"/>
      <c r="O37" s="152"/>
      <c r="P37" s="152"/>
      <c r="Q37" s="152"/>
      <c r="R37" s="152"/>
      <c r="S37" s="152"/>
      <c r="T37" s="152"/>
      <c r="U37" s="152"/>
      <c r="V37" s="130"/>
    </row>
    <row r="38" customFormat="false" ht="9.75" hidden="false" customHeight="true" outlineLevel="0" collapsed="false">
      <c r="A38" s="145" t="n">
        <v>21</v>
      </c>
      <c r="B38" s="153" t="s">
        <v>281</v>
      </c>
      <c r="C38" s="149" t="n">
        <v>274830</v>
      </c>
      <c r="D38" s="149" t="n">
        <v>90032</v>
      </c>
      <c r="E38" s="149" t="n">
        <v>40205</v>
      </c>
      <c r="F38" s="149" t="n">
        <v>190</v>
      </c>
      <c r="G38" s="149" t="n">
        <v>380</v>
      </c>
      <c r="H38" s="149" t="n">
        <v>49257</v>
      </c>
      <c r="I38" s="149" t="n">
        <v>184798</v>
      </c>
      <c r="J38" s="149" t="n">
        <v>15428</v>
      </c>
      <c r="K38" s="149" t="n">
        <v>30791</v>
      </c>
      <c r="L38" s="149" t="n">
        <v>9076</v>
      </c>
      <c r="M38" s="149" t="n">
        <v>48409</v>
      </c>
      <c r="N38" s="149" t="n">
        <v>50292</v>
      </c>
      <c r="O38" s="149" t="n">
        <v>126</v>
      </c>
      <c r="P38" s="149" t="n">
        <v>889</v>
      </c>
      <c r="Q38" s="149" t="n">
        <v>70</v>
      </c>
      <c r="R38" s="149" t="n">
        <v>27054</v>
      </c>
      <c r="S38" s="149" t="n">
        <v>496</v>
      </c>
      <c r="T38" s="149" t="n">
        <v>1116</v>
      </c>
      <c r="U38" s="149" t="n">
        <v>1051</v>
      </c>
      <c r="V38" s="130" t="n">
        <v>21</v>
      </c>
    </row>
    <row r="39" customFormat="false" ht="9.75" hidden="false" customHeight="true" outlineLevel="0" collapsed="false">
      <c r="A39" s="145" t="n">
        <v>22</v>
      </c>
      <c r="B39" s="153" t="s">
        <v>282</v>
      </c>
      <c r="C39" s="149" t="n">
        <v>3289</v>
      </c>
      <c r="D39" s="149" t="n">
        <v>329</v>
      </c>
      <c r="E39" s="149" t="n">
        <v>197</v>
      </c>
      <c r="F39" s="149" t="n">
        <v>52</v>
      </c>
      <c r="G39" s="149" t="n">
        <v>13</v>
      </c>
      <c r="H39" s="149" t="n">
        <v>67</v>
      </c>
      <c r="I39" s="149" t="n">
        <v>2960</v>
      </c>
      <c r="J39" s="149" t="n">
        <v>254</v>
      </c>
      <c r="K39" s="149" t="n">
        <v>1445</v>
      </c>
      <c r="L39" s="149" t="n">
        <v>61</v>
      </c>
      <c r="M39" s="149" t="n">
        <v>367</v>
      </c>
      <c r="N39" s="149" t="n">
        <v>430</v>
      </c>
      <c r="O39" s="149" t="n">
        <v>0</v>
      </c>
      <c r="P39" s="149" t="n">
        <v>0</v>
      </c>
      <c r="Q39" s="149" t="n">
        <v>0</v>
      </c>
      <c r="R39" s="149" t="n">
        <v>316</v>
      </c>
      <c r="S39" s="149" t="n">
        <v>0</v>
      </c>
      <c r="T39" s="149" t="n">
        <v>0</v>
      </c>
      <c r="U39" s="149" t="n">
        <v>87</v>
      </c>
      <c r="V39" s="130" t="n">
        <v>22</v>
      </c>
    </row>
    <row r="40" customFormat="false" ht="9.75" hidden="false" customHeight="true" outlineLevel="0" collapsed="false">
      <c r="A40" s="145" t="n">
        <v>23</v>
      </c>
      <c r="B40" s="153" t="s">
        <v>283</v>
      </c>
      <c r="C40" s="149" t="n">
        <v>9179</v>
      </c>
      <c r="D40" s="149" t="n">
        <v>1253</v>
      </c>
      <c r="E40" s="149" t="n">
        <v>613</v>
      </c>
      <c r="F40" s="149" t="n">
        <v>58</v>
      </c>
      <c r="G40" s="149" t="n">
        <v>249</v>
      </c>
      <c r="H40" s="149" t="n">
        <v>333</v>
      </c>
      <c r="I40" s="149" t="n">
        <v>7926</v>
      </c>
      <c r="J40" s="149" t="n">
        <v>546</v>
      </c>
      <c r="K40" s="149" t="n">
        <v>771</v>
      </c>
      <c r="L40" s="149" t="n">
        <v>386</v>
      </c>
      <c r="M40" s="149" t="n">
        <v>750</v>
      </c>
      <c r="N40" s="149" t="n">
        <v>356</v>
      </c>
      <c r="O40" s="149" t="n">
        <v>0</v>
      </c>
      <c r="P40" s="149" t="n">
        <v>9</v>
      </c>
      <c r="Q40" s="149" t="n">
        <v>0</v>
      </c>
      <c r="R40" s="149" t="n">
        <v>3052</v>
      </c>
      <c r="S40" s="149" t="n">
        <v>959</v>
      </c>
      <c r="T40" s="149" t="n">
        <v>582</v>
      </c>
      <c r="U40" s="149" t="n">
        <v>515</v>
      </c>
      <c r="V40" s="130" t="n">
        <v>23</v>
      </c>
    </row>
    <row r="41" customFormat="false" ht="9.75" hidden="false" customHeight="true" outlineLevel="0" collapsed="false">
      <c r="A41" s="145" t="n">
        <v>24</v>
      </c>
      <c r="B41" s="153" t="s">
        <v>284</v>
      </c>
      <c r="C41" s="149" t="n">
        <v>28153</v>
      </c>
      <c r="D41" s="149" t="n">
        <v>0</v>
      </c>
      <c r="E41" s="149" t="n">
        <v>0</v>
      </c>
      <c r="F41" s="149" t="n">
        <v>0</v>
      </c>
      <c r="G41" s="149" t="n">
        <v>0</v>
      </c>
      <c r="H41" s="149" t="n">
        <v>0</v>
      </c>
      <c r="I41" s="149" t="n">
        <v>28153</v>
      </c>
      <c r="J41" s="149" t="n">
        <v>259</v>
      </c>
      <c r="K41" s="149" t="n">
        <v>8825</v>
      </c>
      <c r="L41" s="149" t="n">
        <v>147</v>
      </c>
      <c r="M41" s="149" t="n">
        <v>295</v>
      </c>
      <c r="N41" s="149" t="n">
        <v>225</v>
      </c>
      <c r="O41" s="149" t="n">
        <v>0</v>
      </c>
      <c r="P41" s="149" t="n">
        <v>28</v>
      </c>
      <c r="Q41" s="149" t="n">
        <v>9</v>
      </c>
      <c r="R41" s="149" t="n">
        <v>17213</v>
      </c>
      <c r="S41" s="149" t="n">
        <v>10</v>
      </c>
      <c r="T41" s="149" t="n">
        <v>196</v>
      </c>
      <c r="U41" s="149" t="n">
        <v>946</v>
      </c>
      <c r="V41" s="130" t="n">
        <v>24</v>
      </c>
    </row>
    <row r="42" customFormat="false" ht="15.75" hidden="false" customHeight="true" outlineLevel="0" collapsed="false">
      <c r="A42" s="145"/>
      <c r="B42" s="161" t="s">
        <v>286</v>
      </c>
      <c r="C42" s="152"/>
      <c r="D42" s="158"/>
      <c r="E42" s="158"/>
      <c r="F42" s="158"/>
      <c r="G42" s="158"/>
      <c r="H42" s="162"/>
      <c r="I42" s="163"/>
      <c r="J42" s="152"/>
      <c r="K42" s="152"/>
      <c r="L42" s="152"/>
      <c r="M42" s="152"/>
      <c r="N42" s="152"/>
      <c r="O42" s="152"/>
      <c r="P42" s="152"/>
      <c r="Q42" s="152"/>
      <c r="R42" s="152"/>
      <c r="S42" s="152"/>
      <c r="T42" s="152"/>
      <c r="U42" s="152"/>
      <c r="V42" s="130"/>
    </row>
    <row r="43" customFormat="false" ht="9.75" hidden="false" customHeight="true" outlineLevel="0" collapsed="false">
      <c r="A43" s="145"/>
      <c r="B43" s="146" t="s">
        <v>271</v>
      </c>
      <c r="C43" s="152"/>
      <c r="D43" s="152"/>
      <c r="E43" s="152"/>
      <c r="F43" s="152"/>
      <c r="G43" s="152"/>
      <c r="H43" s="152"/>
      <c r="I43" s="152"/>
      <c r="J43" s="152"/>
      <c r="K43" s="152"/>
      <c r="L43" s="152"/>
      <c r="M43" s="152"/>
      <c r="N43" s="152"/>
      <c r="O43" s="152"/>
      <c r="P43" s="152"/>
      <c r="Q43" s="152"/>
      <c r="R43" s="152"/>
      <c r="S43" s="152"/>
      <c r="T43" s="152"/>
      <c r="U43" s="152"/>
      <c r="V43" s="130"/>
    </row>
    <row r="44" customFormat="false" ht="9.75" hidden="false" customHeight="true" outlineLevel="0" collapsed="false">
      <c r="A44" s="145" t="n">
        <v>25</v>
      </c>
      <c r="B44" s="148" t="s">
        <v>287</v>
      </c>
      <c r="C44" s="149" t="n">
        <v>38611</v>
      </c>
      <c r="D44" s="149" t="n">
        <v>11373</v>
      </c>
      <c r="E44" s="149" t="n">
        <v>1671</v>
      </c>
      <c r="F44" s="149" t="n">
        <v>3</v>
      </c>
      <c r="G44" s="149" t="n">
        <v>151</v>
      </c>
      <c r="H44" s="149" t="n">
        <v>9548</v>
      </c>
      <c r="I44" s="164" t="n">
        <v>27238</v>
      </c>
      <c r="J44" s="149" t="n">
        <v>1327</v>
      </c>
      <c r="K44" s="164" t="n">
        <v>3731</v>
      </c>
      <c r="L44" s="164" t="n">
        <v>639</v>
      </c>
      <c r="M44" s="164" t="n">
        <v>3511</v>
      </c>
      <c r="N44" s="164" t="n">
        <v>2525</v>
      </c>
      <c r="O44" s="149" t="n">
        <v>30</v>
      </c>
      <c r="P44" s="149" t="n">
        <v>137</v>
      </c>
      <c r="Q44" s="149" t="n">
        <v>8</v>
      </c>
      <c r="R44" s="149" t="n">
        <v>11248</v>
      </c>
      <c r="S44" s="149" t="n">
        <v>258</v>
      </c>
      <c r="T44" s="149" t="n">
        <v>2236</v>
      </c>
      <c r="U44" s="149" t="n">
        <v>1588</v>
      </c>
      <c r="V44" s="130" t="n">
        <v>25</v>
      </c>
    </row>
    <row r="45" customFormat="false" ht="9.75" hidden="false" customHeight="true" outlineLevel="0" collapsed="false">
      <c r="A45" s="145" t="n">
        <v>26</v>
      </c>
      <c r="B45" s="148" t="s">
        <v>273</v>
      </c>
      <c r="C45" s="165" t="n">
        <v>842464</v>
      </c>
      <c r="D45" s="149" t="n">
        <v>290631</v>
      </c>
      <c r="E45" s="149" t="n">
        <v>113498</v>
      </c>
      <c r="F45" s="149" t="n">
        <v>902</v>
      </c>
      <c r="G45" s="149" t="n">
        <v>306</v>
      </c>
      <c r="H45" s="149" t="n">
        <v>175925</v>
      </c>
      <c r="I45" s="164" t="n">
        <v>551833</v>
      </c>
      <c r="J45" s="149" t="n">
        <v>27416</v>
      </c>
      <c r="K45" s="164" t="n">
        <v>48259</v>
      </c>
      <c r="L45" s="164" t="n">
        <v>15480</v>
      </c>
      <c r="M45" s="164" t="n">
        <v>158460</v>
      </c>
      <c r="N45" s="164" t="n">
        <v>228111</v>
      </c>
      <c r="O45" s="149" t="n">
        <v>522</v>
      </c>
      <c r="P45" s="149" t="n">
        <v>4712</v>
      </c>
      <c r="Q45" s="149" t="n">
        <v>194</v>
      </c>
      <c r="R45" s="149" t="n">
        <v>59453</v>
      </c>
      <c r="S45" s="149" t="n">
        <v>480</v>
      </c>
      <c r="T45" s="149" t="n">
        <v>3269</v>
      </c>
      <c r="U45" s="149" t="n">
        <v>5477</v>
      </c>
      <c r="V45" s="130" t="n">
        <v>26</v>
      </c>
    </row>
    <row r="46" customFormat="false" ht="9.75" hidden="false" customHeight="true" outlineLevel="0" collapsed="false">
      <c r="A46" s="145" t="n">
        <v>27</v>
      </c>
      <c r="B46" s="148" t="s">
        <v>274</v>
      </c>
      <c r="C46" s="165" t="n">
        <v>321744</v>
      </c>
      <c r="D46" s="149" t="n">
        <v>175985</v>
      </c>
      <c r="E46" s="149" t="n">
        <v>63740</v>
      </c>
      <c r="F46" s="149" t="n">
        <v>0</v>
      </c>
      <c r="G46" s="149" t="n">
        <v>238</v>
      </c>
      <c r="H46" s="149" t="n">
        <v>112007</v>
      </c>
      <c r="I46" s="164" t="n">
        <v>145759</v>
      </c>
      <c r="J46" s="149" t="n">
        <v>16800</v>
      </c>
      <c r="K46" s="164" t="n">
        <v>30845</v>
      </c>
      <c r="L46" s="164" t="n">
        <v>8748</v>
      </c>
      <c r="M46" s="164" t="n">
        <v>22445</v>
      </c>
      <c r="N46" s="164" t="n">
        <v>12289</v>
      </c>
      <c r="O46" s="149" t="n">
        <v>0</v>
      </c>
      <c r="P46" s="149" t="n">
        <v>661</v>
      </c>
      <c r="Q46" s="149" t="n">
        <v>1280</v>
      </c>
      <c r="R46" s="149" t="n">
        <v>49304</v>
      </c>
      <c r="S46" s="149" t="n">
        <v>725</v>
      </c>
      <c r="T46" s="149" t="n">
        <v>743</v>
      </c>
      <c r="U46" s="149" t="n">
        <v>1919</v>
      </c>
      <c r="V46" s="130" t="n">
        <v>27</v>
      </c>
    </row>
    <row r="47" customFormat="false" ht="9.75" hidden="false" customHeight="true" outlineLevel="0" collapsed="false">
      <c r="A47" s="145" t="n">
        <v>28</v>
      </c>
      <c r="B47" s="148" t="s">
        <v>275</v>
      </c>
      <c r="C47" s="165" t="n">
        <v>2374776</v>
      </c>
      <c r="D47" s="149" t="n">
        <v>816127</v>
      </c>
      <c r="E47" s="149" t="n">
        <v>265143</v>
      </c>
      <c r="F47" s="149" t="n">
        <v>1309</v>
      </c>
      <c r="G47" s="149" t="n">
        <v>3653</v>
      </c>
      <c r="H47" s="149" t="n">
        <v>546022</v>
      </c>
      <c r="I47" s="164" t="n">
        <v>1558649</v>
      </c>
      <c r="J47" s="149" t="n">
        <v>135912</v>
      </c>
      <c r="K47" s="164" t="n">
        <v>251329</v>
      </c>
      <c r="L47" s="164" t="n">
        <v>89873</v>
      </c>
      <c r="M47" s="164" t="n">
        <v>374413</v>
      </c>
      <c r="N47" s="164" t="n">
        <v>369407</v>
      </c>
      <c r="O47" s="149" t="n">
        <v>703</v>
      </c>
      <c r="P47" s="149" t="n">
        <v>5263</v>
      </c>
      <c r="Q47" s="149" t="n">
        <v>933</v>
      </c>
      <c r="R47" s="149" t="n">
        <v>280751</v>
      </c>
      <c r="S47" s="149" t="n">
        <v>6666</v>
      </c>
      <c r="T47" s="149" t="n">
        <v>19935</v>
      </c>
      <c r="U47" s="149" t="n">
        <v>23464</v>
      </c>
      <c r="V47" s="130" t="n">
        <v>28</v>
      </c>
    </row>
    <row r="48" customFormat="false" ht="9.75" hidden="false" customHeight="true" outlineLevel="0" collapsed="false">
      <c r="A48" s="145"/>
      <c r="B48" s="151" t="s">
        <v>252</v>
      </c>
      <c r="C48" s="165"/>
      <c r="D48" s="152"/>
      <c r="E48" s="152"/>
      <c r="F48" s="152"/>
      <c r="G48" s="152"/>
      <c r="H48" s="152"/>
      <c r="I48" s="164"/>
      <c r="J48" s="152"/>
      <c r="K48" s="164"/>
      <c r="L48" s="164"/>
      <c r="M48" s="164"/>
      <c r="N48" s="164"/>
      <c r="O48" s="152"/>
      <c r="P48" s="152"/>
      <c r="Q48" s="152"/>
      <c r="R48" s="152"/>
      <c r="S48" s="152"/>
      <c r="T48" s="152"/>
      <c r="U48" s="152"/>
      <c r="V48" s="150"/>
    </row>
    <row r="49" customFormat="false" ht="9.75" hidden="false" customHeight="true" outlineLevel="0" collapsed="false">
      <c r="A49" s="145" t="n">
        <v>29</v>
      </c>
      <c r="B49" s="153" t="s">
        <v>276</v>
      </c>
      <c r="C49" s="165" t="n">
        <v>965635</v>
      </c>
      <c r="D49" s="149" t="n">
        <v>347411</v>
      </c>
      <c r="E49" s="149" t="n">
        <v>76953</v>
      </c>
      <c r="F49" s="149" t="n">
        <v>734</v>
      </c>
      <c r="G49" s="149" t="n">
        <v>701</v>
      </c>
      <c r="H49" s="149" t="n">
        <v>269023</v>
      </c>
      <c r="I49" s="164" t="n">
        <v>618224</v>
      </c>
      <c r="J49" s="149" t="n">
        <v>56819</v>
      </c>
      <c r="K49" s="164" t="n">
        <v>105500</v>
      </c>
      <c r="L49" s="164" t="n">
        <v>38731</v>
      </c>
      <c r="M49" s="164" t="n">
        <v>146961</v>
      </c>
      <c r="N49" s="164" t="n">
        <v>147288</v>
      </c>
      <c r="O49" s="149" t="n">
        <v>320</v>
      </c>
      <c r="P49" s="149" t="n">
        <v>1845</v>
      </c>
      <c r="Q49" s="149" t="n">
        <v>337</v>
      </c>
      <c r="R49" s="149" t="n">
        <v>101823</v>
      </c>
      <c r="S49" s="149" t="n">
        <v>2688</v>
      </c>
      <c r="T49" s="149" t="n">
        <v>8479</v>
      </c>
      <c r="U49" s="149" t="n">
        <v>7433</v>
      </c>
      <c r="V49" s="130" t="n">
        <v>29</v>
      </c>
    </row>
    <row r="50" customFormat="false" ht="9.75" hidden="false" customHeight="true" outlineLevel="0" collapsed="false">
      <c r="A50" s="145" t="n">
        <v>30</v>
      </c>
      <c r="B50" s="153" t="s">
        <v>277</v>
      </c>
      <c r="C50" s="165" t="n">
        <v>333333</v>
      </c>
      <c r="D50" s="149" t="n">
        <v>126954</v>
      </c>
      <c r="E50" s="149" t="n">
        <v>49300</v>
      </c>
      <c r="F50" s="149" t="n">
        <v>8</v>
      </c>
      <c r="G50" s="149" t="n">
        <v>1510</v>
      </c>
      <c r="H50" s="149" t="n">
        <v>76136</v>
      </c>
      <c r="I50" s="164" t="n">
        <v>206379</v>
      </c>
      <c r="J50" s="149" t="n">
        <v>13712</v>
      </c>
      <c r="K50" s="164" t="n">
        <v>48799</v>
      </c>
      <c r="L50" s="164" t="n">
        <v>6966</v>
      </c>
      <c r="M50" s="164" t="n">
        <v>44867</v>
      </c>
      <c r="N50" s="164" t="n">
        <v>30305</v>
      </c>
      <c r="O50" s="149" t="n">
        <v>16</v>
      </c>
      <c r="P50" s="149" t="n">
        <v>281</v>
      </c>
      <c r="Q50" s="149" t="n">
        <v>173</v>
      </c>
      <c r="R50" s="149" t="n">
        <v>54048</v>
      </c>
      <c r="S50" s="149" t="n">
        <v>757</v>
      </c>
      <c r="T50" s="149" t="n">
        <v>3341</v>
      </c>
      <c r="U50" s="149" t="n">
        <v>3114</v>
      </c>
      <c r="V50" s="130" t="n">
        <v>30</v>
      </c>
    </row>
    <row r="51" customFormat="false" ht="9.75" hidden="false" customHeight="true" outlineLevel="0" collapsed="false">
      <c r="A51" s="145" t="n">
        <v>31</v>
      </c>
      <c r="B51" s="153" t="s">
        <v>278</v>
      </c>
      <c r="C51" s="165" t="n">
        <v>1075808</v>
      </c>
      <c r="D51" s="149" t="n">
        <v>341762</v>
      </c>
      <c r="E51" s="149" t="n">
        <v>138890</v>
      </c>
      <c r="F51" s="149" t="n">
        <v>567</v>
      </c>
      <c r="G51" s="149" t="n">
        <v>1442</v>
      </c>
      <c r="H51" s="149" t="n">
        <v>200863</v>
      </c>
      <c r="I51" s="164" t="n">
        <v>734046</v>
      </c>
      <c r="J51" s="149" t="n">
        <v>65381</v>
      </c>
      <c r="K51" s="164" t="n">
        <v>97030</v>
      </c>
      <c r="L51" s="164" t="n">
        <v>44176</v>
      </c>
      <c r="M51" s="164" t="n">
        <v>182585</v>
      </c>
      <c r="N51" s="164" t="n">
        <v>191814</v>
      </c>
      <c r="O51" s="149" t="n">
        <v>367</v>
      </c>
      <c r="P51" s="149" t="n">
        <v>3137</v>
      </c>
      <c r="Q51" s="149" t="n">
        <v>423</v>
      </c>
      <c r="R51" s="149" t="n">
        <v>124880</v>
      </c>
      <c r="S51" s="149" t="n">
        <v>3221</v>
      </c>
      <c r="T51" s="149" t="n">
        <v>8115</v>
      </c>
      <c r="U51" s="149" t="n">
        <v>12917</v>
      </c>
      <c r="V51" s="130" t="n">
        <v>31</v>
      </c>
    </row>
    <row r="52" customFormat="false" ht="9.75" hidden="false" customHeight="true" outlineLevel="0" collapsed="false">
      <c r="A52" s="145" t="n">
        <v>32</v>
      </c>
      <c r="B52" s="154" t="s">
        <v>279</v>
      </c>
      <c r="C52" s="165" t="n">
        <v>3577595</v>
      </c>
      <c r="D52" s="164" t="n">
        <v>1294116</v>
      </c>
      <c r="E52" s="149" t="n">
        <v>444052</v>
      </c>
      <c r="F52" s="149" t="n">
        <v>2214</v>
      </c>
      <c r="G52" s="149" t="n">
        <v>4348</v>
      </c>
      <c r="H52" s="149" t="n">
        <v>843502</v>
      </c>
      <c r="I52" s="164" t="n">
        <v>2283479</v>
      </c>
      <c r="J52" s="149" t="n">
        <v>181455</v>
      </c>
      <c r="K52" s="164" t="n">
        <v>334164</v>
      </c>
      <c r="L52" s="164" t="n">
        <v>114740</v>
      </c>
      <c r="M52" s="164" t="n">
        <v>558829</v>
      </c>
      <c r="N52" s="164" t="n">
        <v>612332</v>
      </c>
      <c r="O52" s="149" t="n">
        <v>1255</v>
      </c>
      <c r="P52" s="149" t="n">
        <v>10773</v>
      </c>
      <c r="Q52" s="149" t="n">
        <v>2415</v>
      </c>
      <c r="R52" s="149" t="n">
        <v>400756</v>
      </c>
      <c r="S52" s="149" t="n">
        <v>8129</v>
      </c>
      <c r="T52" s="149" t="n">
        <v>26183</v>
      </c>
      <c r="U52" s="149" t="n">
        <v>32448</v>
      </c>
      <c r="V52" s="130" t="n">
        <v>32</v>
      </c>
    </row>
    <row r="53" customFormat="false" ht="9.75" hidden="false" customHeight="true" outlineLevel="0" collapsed="false">
      <c r="A53" s="145"/>
      <c r="B53" s="155" t="s">
        <v>280</v>
      </c>
      <c r="C53" s="165"/>
      <c r="D53" s="152"/>
      <c r="E53" s="152"/>
      <c r="F53" s="152"/>
      <c r="G53" s="152"/>
      <c r="H53" s="152"/>
      <c r="I53" s="164"/>
      <c r="J53" s="152"/>
      <c r="K53" s="164"/>
      <c r="L53" s="164"/>
      <c r="M53" s="164"/>
      <c r="N53" s="164"/>
      <c r="O53" s="152"/>
      <c r="P53" s="152"/>
      <c r="Q53" s="152"/>
      <c r="R53" s="152"/>
      <c r="S53" s="152"/>
      <c r="T53" s="152"/>
      <c r="U53" s="152"/>
      <c r="V53" s="130"/>
    </row>
    <row r="54" customFormat="false" ht="9.75" hidden="false" customHeight="true" outlineLevel="0" collapsed="false">
      <c r="A54" s="145" t="n">
        <v>33</v>
      </c>
      <c r="B54" s="153" t="s">
        <v>281</v>
      </c>
      <c r="C54" s="165" t="n">
        <v>1566761</v>
      </c>
      <c r="D54" s="149" t="n">
        <v>533614</v>
      </c>
      <c r="E54" s="149" t="n">
        <v>234371</v>
      </c>
      <c r="F54" s="149" t="n">
        <v>1046</v>
      </c>
      <c r="G54" s="149" t="n">
        <v>1936</v>
      </c>
      <c r="H54" s="149" t="n">
        <v>296261</v>
      </c>
      <c r="I54" s="164" t="n">
        <v>1033147</v>
      </c>
      <c r="J54" s="149" t="n">
        <v>88553</v>
      </c>
      <c r="K54" s="164" t="n">
        <v>172919</v>
      </c>
      <c r="L54" s="164" t="n">
        <v>54501</v>
      </c>
      <c r="M54" s="164" t="n">
        <v>276209</v>
      </c>
      <c r="N54" s="164" t="n">
        <v>277761</v>
      </c>
      <c r="O54" s="149" t="n">
        <v>558</v>
      </c>
      <c r="P54" s="149" t="n">
        <v>5128</v>
      </c>
      <c r="Q54" s="149" t="n">
        <v>501</v>
      </c>
      <c r="R54" s="149" t="n">
        <v>144165</v>
      </c>
      <c r="S54" s="149" t="n">
        <v>2724</v>
      </c>
      <c r="T54" s="149" t="n">
        <v>5230</v>
      </c>
      <c r="U54" s="149" t="n">
        <v>4898</v>
      </c>
      <c r="V54" s="130" t="n">
        <v>33</v>
      </c>
    </row>
    <row r="55" customFormat="false" ht="9.75" hidden="false" customHeight="true" outlineLevel="0" collapsed="false">
      <c r="A55" s="145" t="n">
        <v>34</v>
      </c>
      <c r="B55" s="153" t="s">
        <v>282</v>
      </c>
      <c r="C55" s="165" t="n">
        <v>7208</v>
      </c>
      <c r="D55" s="149" t="n">
        <v>870</v>
      </c>
      <c r="E55" s="149" t="n">
        <v>556</v>
      </c>
      <c r="F55" s="149" t="n">
        <v>86</v>
      </c>
      <c r="G55" s="149" t="n">
        <v>30</v>
      </c>
      <c r="H55" s="149" t="n">
        <v>198</v>
      </c>
      <c r="I55" s="164" t="n">
        <v>6338</v>
      </c>
      <c r="J55" s="149" t="n">
        <v>598</v>
      </c>
      <c r="K55" s="164" t="n">
        <v>2964</v>
      </c>
      <c r="L55" s="164" t="n">
        <v>125</v>
      </c>
      <c r="M55" s="164" t="n">
        <v>928</v>
      </c>
      <c r="N55" s="164" t="n">
        <v>884</v>
      </c>
      <c r="O55" s="149" t="n">
        <v>0</v>
      </c>
      <c r="P55" s="149" t="n">
        <v>0</v>
      </c>
      <c r="Q55" s="149" t="n">
        <v>0</v>
      </c>
      <c r="R55" s="149" t="n">
        <v>670</v>
      </c>
      <c r="S55" s="149" t="n">
        <v>0</v>
      </c>
      <c r="T55" s="149" t="n">
        <v>0</v>
      </c>
      <c r="U55" s="149" t="n">
        <v>169</v>
      </c>
      <c r="V55" s="130" t="n">
        <v>34</v>
      </c>
    </row>
    <row r="56" customFormat="false" ht="9.75" hidden="false" customHeight="true" outlineLevel="0" collapsed="false">
      <c r="A56" s="145" t="n">
        <v>35</v>
      </c>
      <c r="B56" s="153" t="s">
        <v>283</v>
      </c>
      <c r="C56" s="165" t="n">
        <v>38632</v>
      </c>
      <c r="D56" s="149" t="n">
        <v>5824</v>
      </c>
      <c r="E56" s="149" t="n">
        <v>2810</v>
      </c>
      <c r="F56" s="149" t="n">
        <v>290</v>
      </c>
      <c r="G56" s="149" t="n">
        <v>1093</v>
      </c>
      <c r="H56" s="149" t="n">
        <v>1631</v>
      </c>
      <c r="I56" s="164" t="n">
        <v>32808</v>
      </c>
      <c r="J56" s="149" t="n">
        <v>2508</v>
      </c>
      <c r="K56" s="164" t="n">
        <v>3105</v>
      </c>
      <c r="L56" s="164" t="n">
        <v>1948</v>
      </c>
      <c r="M56" s="164" t="n">
        <v>3674</v>
      </c>
      <c r="N56" s="164" t="n">
        <v>1676</v>
      </c>
      <c r="O56" s="149" t="n">
        <v>0</v>
      </c>
      <c r="P56" s="149" t="n">
        <v>72</v>
      </c>
      <c r="Q56" s="149" t="n">
        <v>0</v>
      </c>
      <c r="R56" s="149" t="n">
        <v>12113</v>
      </c>
      <c r="S56" s="149" t="n">
        <v>3824</v>
      </c>
      <c r="T56" s="149" t="n">
        <v>1903</v>
      </c>
      <c r="U56" s="149" t="n">
        <v>1985</v>
      </c>
      <c r="V56" s="130" t="n">
        <v>35</v>
      </c>
    </row>
    <row r="57" customFormat="false" ht="9.75" hidden="false" customHeight="true" outlineLevel="0" collapsed="false">
      <c r="A57" s="145" t="n">
        <v>36</v>
      </c>
      <c r="B57" s="153" t="s">
        <v>284</v>
      </c>
      <c r="C57" s="165" t="n">
        <v>141913</v>
      </c>
      <c r="D57" s="149" t="n">
        <v>0</v>
      </c>
      <c r="E57" s="149" t="n">
        <v>0</v>
      </c>
      <c r="F57" s="149" t="n">
        <v>0</v>
      </c>
      <c r="G57" s="149" t="n">
        <v>0</v>
      </c>
      <c r="H57" s="149" t="n">
        <v>0</v>
      </c>
      <c r="I57" s="164" t="n">
        <v>141913</v>
      </c>
      <c r="J57" s="149" t="n">
        <v>1407</v>
      </c>
      <c r="K57" s="164" t="n">
        <v>45051</v>
      </c>
      <c r="L57" s="164" t="n">
        <v>824</v>
      </c>
      <c r="M57" s="164" t="n">
        <v>1624</v>
      </c>
      <c r="N57" s="164" t="n">
        <v>1227</v>
      </c>
      <c r="O57" s="149" t="n">
        <v>0</v>
      </c>
      <c r="P57" s="149" t="n">
        <v>171</v>
      </c>
      <c r="Q57" s="149" t="n">
        <v>49</v>
      </c>
      <c r="R57" s="149" t="n">
        <v>85722</v>
      </c>
      <c r="S57" s="149" t="n">
        <v>29</v>
      </c>
      <c r="T57" s="149" t="n">
        <v>978</v>
      </c>
      <c r="U57" s="149" t="n">
        <v>4831</v>
      </c>
      <c r="V57" s="156" t="n">
        <v>36</v>
      </c>
    </row>
    <row r="58" customFormat="false" ht="15.75" hidden="false" customHeight="true" outlineLevel="0" collapsed="false">
      <c r="A58" s="145"/>
      <c r="B58" s="166" t="s">
        <v>288</v>
      </c>
      <c r="C58" s="164"/>
      <c r="D58" s="152"/>
      <c r="E58" s="152"/>
      <c r="F58" s="152"/>
      <c r="G58" s="167"/>
      <c r="H58" s="167"/>
      <c r="I58" s="164"/>
      <c r="J58" s="152"/>
      <c r="K58" s="164"/>
      <c r="L58" s="164"/>
      <c r="M58" s="164"/>
      <c r="N58" s="164"/>
      <c r="O58" s="152"/>
      <c r="P58" s="152"/>
      <c r="Q58" s="152"/>
      <c r="R58" s="152"/>
      <c r="S58" s="152"/>
      <c r="T58" s="152"/>
      <c r="U58" s="152"/>
      <c r="V58" s="130"/>
    </row>
    <row r="59" customFormat="false" ht="9.75" hidden="false" customHeight="true" outlineLevel="0" collapsed="false">
      <c r="A59" s="145"/>
      <c r="B59" s="168" t="s">
        <v>271</v>
      </c>
      <c r="C59" s="165"/>
      <c r="D59" s="152"/>
      <c r="E59" s="152"/>
      <c r="F59" s="152"/>
      <c r="G59" s="152"/>
      <c r="H59" s="152"/>
      <c r="I59" s="164"/>
      <c r="J59" s="152"/>
      <c r="K59" s="164"/>
      <c r="L59" s="164"/>
      <c r="M59" s="164"/>
      <c r="N59" s="164"/>
      <c r="O59" s="152"/>
      <c r="P59" s="152"/>
      <c r="Q59" s="152"/>
      <c r="R59" s="152"/>
      <c r="S59" s="152"/>
      <c r="T59" s="152"/>
      <c r="U59" s="152"/>
      <c r="V59" s="130"/>
    </row>
    <row r="60" customFormat="false" ht="9.75" hidden="false" customHeight="true" outlineLevel="0" collapsed="false">
      <c r="A60" s="145" t="n">
        <v>37</v>
      </c>
      <c r="B60" s="148" t="s">
        <v>289</v>
      </c>
      <c r="C60" s="165" t="n">
        <v>42644</v>
      </c>
      <c r="D60" s="164" t="n">
        <v>12781</v>
      </c>
      <c r="E60" s="149" t="n">
        <v>1843</v>
      </c>
      <c r="F60" s="149" t="n">
        <v>5</v>
      </c>
      <c r="G60" s="149" t="n">
        <v>172</v>
      </c>
      <c r="H60" s="149" t="n">
        <v>10761</v>
      </c>
      <c r="I60" s="164" t="n">
        <v>29863</v>
      </c>
      <c r="J60" s="149" t="n">
        <v>1449</v>
      </c>
      <c r="K60" s="164" t="n">
        <v>3976</v>
      </c>
      <c r="L60" s="164" t="n">
        <v>764</v>
      </c>
      <c r="M60" s="164" t="n">
        <v>3737</v>
      </c>
      <c r="N60" s="164" t="n">
        <v>2759</v>
      </c>
      <c r="O60" s="149" t="n">
        <v>33</v>
      </c>
      <c r="P60" s="149" t="n">
        <v>155</v>
      </c>
      <c r="Q60" s="149" t="n">
        <v>8</v>
      </c>
      <c r="R60" s="149" t="n">
        <v>11912</v>
      </c>
      <c r="S60" s="149" t="n">
        <v>360</v>
      </c>
      <c r="T60" s="149" t="n">
        <v>2928</v>
      </c>
      <c r="U60" s="149" t="n">
        <v>1782</v>
      </c>
      <c r="V60" s="130" t="n">
        <v>37</v>
      </c>
    </row>
    <row r="61" customFormat="false" ht="9.75" hidden="false" customHeight="true" outlineLevel="0" collapsed="false">
      <c r="A61" s="145" t="n">
        <v>38</v>
      </c>
      <c r="B61" s="148" t="s">
        <v>290</v>
      </c>
      <c r="C61" s="165" t="n">
        <v>919981</v>
      </c>
      <c r="D61" s="164" t="n">
        <v>326036</v>
      </c>
      <c r="E61" s="149" t="n">
        <v>118874</v>
      </c>
      <c r="F61" s="149" t="n">
        <v>888</v>
      </c>
      <c r="G61" s="149" t="n">
        <v>329</v>
      </c>
      <c r="H61" s="149" t="n">
        <v>205945</v>
      </c>
      <c r="I61" s="164" t="n">
        <v>593945</v>
      </c>
      <c r="J61" s="149" t="n">
        <v>28551</v>
      </c>
      <c r="K61" s="164" t="n">
        <v>50877</v>
      </c>
      <c r="L61" s="164" t="n">
        <v>16533</v>
      </c>
      <c r="M61" s="164" t="n">
        <v>171040</v>
      </c>
      <c r="N61" s="164" t="n">
        <v>245109</v>
      </c>
      <c r="O61" s="149" t="n">
        <v>583</v>
      </c>
      <c r="P61" s="149" t="n">
        <v>5074</v>
      </c>
      <c r="Q61" s="149" t="n">
        <v>245</v>
      </c>
      <c r="R61" s="149" t="n">
        <v>65370</v>
      </c>
      <c r="S61" s="149" t="n">
        <v>602</v>
      </c>
      <c r="T61" s="149" t="n">
        <v>3776</v>
      </c>
      <c r="U61" s="149" t="n">
        <v>6185</v>
      </c>
      <c r="V61" s="130" t="n">
        <v>38</v>
      </c>
    </row>
    <row r="62" customFormat="false" ht="9.75" hidden="false" customHeight="true" outlineLevel="0" collapsed="false">
      <c r="A62" s="145" t="n">
        <v>39</v>
      </c>
      <c r="B62" s="148" t="s">
        <v>274</v>
      </c>
      <c r="C62" s="165" t="n">
        <v>355667</v>
      </c>
      <c r="D62" s="164" t="n">
        <v>196938</v>
      </c>
      <c r="E62" s="149" t="n">
        <v>72382</v>
      </c>
      <c r="F62" s="149" t="n">
        <v>0</v>
      </c>
      <c r="G62" s="149" t="n">
        <v>243</v>
      </c>
      <c r="H62" s="149" t="n">
        <v>124313</v>
      </c>
      <c r="I62" s="164" t="n">
        <v>158729</v>
      </c>
      <c r="J62" s="149" t="n">
        <v>18445</v>
      </c>
      <c r="K62" s="164" t="n">
        <v>33457</v>
      </c>
      <c r="L62" s="164" t="n">
        <v>9488</v>
      </c>
      <c r="M62" s="164" t="n">
        <v>24453</v>
      </c>
      <c r="N62" s="164" t="n">
        <v>13556</v>
      </c>
      <c r="O62" s="149" t="n">
        <v>0</v>
      </c>
      <c r="P62" s="149" t="n">
        <v>701</v>
      </c>
      <c r="Q62" s="149" t="n">
        <v>1300</v>
      </c>
      <c r="R62" s="149" t="n">
        <v>53828</v>
      </c>
      <c r="S62" s="149" t="n">
        <v>779</v>
      </c>
      <c r="T62" s="149" t="n">
        <v>718</v>
      </c>
      <c r="U62" s="149" t="n">
        <v>2004</v>
      </c>
      <c r="V62" s="130" t="n">
        <v>39</v>
      </c>
    </row>
    <row r="63" customFormat="false" ht="9.75" hidden="false" customHeight="true" outlineLevel="0" collapsed="false">
      <c r="A63" s="145" t="n">
        <v>40</v>
      </c>
      <c r="B63" s="148" t="s">
        <v>291</v>
      </c>
      <c r="C63" s="165" t="n">
        <v>2581273</v>
      </c>
      <c r="D63" s="164" t="n">
        <v>899639</v>
      </c>
      <c r="E63" s="149" t="n">
        <v>278881</v>
      </c>
      <c r="F63" s="149" t="n">
        <v>1363</v>
      </c>
      <c r="G63" s="149" t="n">
        <v>3921</v>
      </c>
      <c r="H63" s="149" t="n">
        <v>615474</v>
      </c>
      <c r="I63" s="164" t="n">
        <v>1681634</v>
      </c>
      <c r="J63" s="149" t="n">
        <v>146249</v>
      </c>
      <c r="K63" s="164" t="n">
        <v>270534</v>
      </c>
      <c r="L63" s="164" t="n">
        <v>95709</v>
      </c>
      <c r="M63" s="164" t="n">
        <v>400980</v>
      </c>
      <c r="N63" s="164" t="n">
        <v>399550</v>
      </c>
      <c r="O63" s="149" t="n">
        <v>715</v>
      </c>
      <c r="P63" s="149" t="n">
        <v>5570</v>
      </c>
      <c r="Q63" s="149" t="n">
        <v>1006</v>
      </c>
      <c r="R63" s="149" t="n">
        <v>307117</v>
      </c>
      <c r="S63" s="149" t="n">
        <v>7366</v>
      </c>
      <c r="T63" s="149" t="n">
        <v>21391</v>
      </c>
      <c r="U63" s="149" t="n">
        <v>25447</v>
      </c>
      <c r="V63" s="130" t="n">
        <v>40</v>
      </c>
    </row>
    <row r="64" customFormat="false" ht="9.75" hidden="false" customHeight="true" outlineLevel="0" collapsed="false">
      <c r="A64" s="145"/>
      <c r="B64" s="151" t="s">
        <v>252</v>
      </c>
      <c r="C64" s="165"/>
      <c r="D64" s="164"/>
      <c r="E64" s="152"/>
      <c r="F64" s="152"/>
      <c r="G64" s="152"/>
      <c r="H64" s="152"/>
      <c r="I64" s="164"/>
      <c r="J64" s="152"/>
      <c r="K64" s="164"/>
      <c r="L64" s="164"/>
      <c r="M64" s="164"/>
      <c r="N64" s="164"/>
      <c r="O64" s="152"/>
      <c r="P64" s="152"/>
      <c r="Q64" s="152"/>
      <c r="R64" s="152"/>
      <c r="S64" s="152"/>
      <c r="T64" s="152"/>
      <c r="U64" s="152"/>
      <c r="V64" s="130"/>
    </row>
    <row r="65" customFormat="false" ht="9.75" hidden="false" customHeight="true" outlineLevel="0" collapsed="false">
      <c r="A65" s="145" t="n">
        <v>41</v>
      </c>
      <c r="B65" s="153" t="s">
        <v>276</v>
      </c>
      <c r="C65" s="165" t="n">
        <v>1064905</v>
      </c>
      <c r="D65" s="164" t="n">
        <v>388735</v>
      </c>
      <c r="E65" s="149" t="n">
        <v>81593</v>
      </c>
      <c r="F65" s="149" t="n">
        <v>784</v>
      </c>
      <c r="G65" s="149" t="n">
        <v>756</v>
      </c>
      <c r="H65" s="149" t="n">
        <v>305602</v>
      </c>
      <c r="I65" s="164" t="n">
        <v>676170</v>
      </c>
      <c r="J65" s="149" t="n">
        <v>62475</v>
      </c>
      <c r="K65" s="164" t="n">
        <v>114748</v>
      </c>
      <c r="L65" s="164" t="n">
        <v>41835</v>
      </c>
      <c r="M65" s="164" t="n">
        <v>159479</v>
      </c>
      <c r="N65" s="164" t="n">
        <v>161593</v>
      </c>
      <c r="O65" s="149" t="n">
        <v>326</v>
      </c>
      <c r="P65" s="149" t="n">
        <v>2063</v>
      </c>
      <c r="Q65" s="149" t="n">
        <v>392</v>
      </c>
      <c r="R65" s="149" t="n">
        <v>112588</v>
      </c>
      <c r="S65" s="149" t="n">
        <v>2930</v>
      </c>
      <c r="T65" s="149" t="n">
        <v>9448</v>
      </c>
      <c r="U65" s="149" t="n">
        <v>8293</v>
      </c>
      <c r="V65" s="130" t="n">
        <v>41</v>
      </c>
    </row>
    <row r="66" customFormat="false" ht="9.75" hidden="false" customHeight="true" outlineLevel="0" collapsed="false">
      <c r="A66" s="145" t="n">
        <v>42</v>
      </c>
      <c r="B66" s="153" t="s">
        <v>277</v>
      </c>
      <c r="C66" s="165" t="n">
        <v>364615</v>
      </c>
      <c r="D66" s="164" t="n">
        <v>141910</v>
      </c>
      <c r="E66" s="149" t="n">
        <v>53274</v>
      </c>
      <c r="F66" s="149" t="n">
        <v>8</v>
      </c>
      <c r="G66" s="149" t="n">
        <v>1623</v>
      </c>
      <c r="H66" s="149" t="n">
        <v>87005</v>
      </c>
      <c r="I66" s="164" t="n">
        <v>222705</v>
      </c>
      <c r="J66" s="149" t="n">
        <v>14498</v>
      </c>
      <c r="K66" s="164" t="n">
        <v>52530</v>
      </c>
      <c r="L66" s="164" t="n">
        <v>7426</v>
      </c>
      <c r="M66" s="164" t="n">
        <v>48183</v>
      </c>
      <c r="N66" s="164" t="n">
        <v>33819</v>
      </c>
      <c r="O66" s="149" t="n">
        <v>20</v>
      </c>
      <c r="P66" s="149" t="n">
        <v>294</v>
      </c>
      <c r="Q66" s="149" t="n">
        <v>187</v>
      </c>
      <c r="R66" s="149" t="n">
        <v>58191</v>
      </c>
      <c r="S66" s="149" t="n">
        <v>886</v>
      </c>
      <c r="T66" s="149" t="n">
        <v>3369</v>
      </c>
      <c r="U66" s="149" t="n">
        <v>3302</v>
      </c>
      <c r="V66" s="130" t="n">
        <v>42</v>
      </c>
    </row>
    <row r="67" customFormat="false" ht="9.75" hidden="false" customHeight="true" outlineLevel="0" collapsed="false">
      <c r="A67" s="145" t="n">
        <v>43</v>
      </c>
      <c r="B67" s="153" t="s">
        <v>278</v>
      </c>
      <c r="C67" s="165" t="n">
        <v>1151753</v>
      </c>
      <c r="D67" s="164" t="n">
        <v>368994</v>
      </c>
      <c r="E67" s="149" t="n">
        <v>144014</v>
      </c>
      <c r="F67" s="149" t="n">
        <v>571</v>
      </c>
      <c r="G67" s="149" t="n">
        <v>1542</v>
      </c>
      <c r="H67" s="149" t="n">
        <v>222867</v>
      </c>
      <c r="I67" s="164" t="n">
        <v>782759</v>
      </c>
      <c r="J67" s="149" t="n">
        <v>69276</v>
      </c>
      <c r="K67" s="164" t="n">
        <v>103256</v>
      </c>
      <c r="L67" s="164" t="n">
        <v>46448</v>
      </c>
      <c r="M67" s="164" t="n">
        <v>193318</v>
      </c>
      <c r="N67" s="164" t="n">
        <v>204138</v>
      </c>
      <c r="O67" s="149" t="n">
        <v>369</v>
      </c>
      <c r="P67" s="149" t="n">
        <v>3213</v>
      </c>
      <c r="Q67" s="149" t="n">
        <v>427</v>
      </c>
      <c r="R67" s="149" t="n">
        <v>136338</v>
      </c>
      <c r="S67" s="149" t="n">
        <v>3550</v>
      </c>
      <c r="T67" s="149" t="n">
        <v>8574</v>
      </c>
      <c r="U67" s="149" t="n">
        <v>13852</v>
      </c>
      <c r="V67" s="130" t="n">
        <v>43</v>
      </c>
    </row>
    <row r="68" customFormat="false" ht="9.75" hidden="false" customHeight="true" outlineLevel="0" collapsed="false">
      <c r="A68" s="145" t="n">
        <v>44</v>
      </c>
      <c r="B68" s="154" t="s">
        <v>279</v>
      </c>
      <c r="C68" s="165" t="n">
        <v>3899565</v>
      </c>
      <c r="D68" s="164" t="n">
        <v>1435394</v>
      </c>
      <c r="E68" s="149" t="n">
        <v>471980</v>
      </c>
      <c r="F68" s="149" t="n">
        <v>2256</v>
      </c>
      <c r="G68" s="149" t="n">
        <v>4665</v>
      </c>
      <c r="H68" s="149" t="n">
        <v>956493</v>
      </c>
      <c r="I68" s="164" t="n">
        <v>2464171</v>
      </c>
      <c r="J68" s="149" t="n">
        <v>194694</v>
      </c>
      <c r="K68" s="164" t="n">
        <v>358844</v>
      </c>
      <c r="L68" s="164" t="n">
        <v>122494</v>
      </c>
      <c r="M68" s="164" t="n">
        <v>600210</v>
      </c>
      <c r="N68" s="164" t="n">
        <v>660974</v>
      </c>
      <c r="O68" s="149" t="n">
        <v>1331</v>
      </c>
      <c r="P68" s="149" t="n">
        <v>11500</v>
      </c>
      <c r="Q68" s="149" t="n">
        <v>2559</v>
      </c>
      <c r="R68" s="149" t="n">
        <v>438227</v>
      </c>
      <c r="S68" s="149" t="n">
        <v>9107</v>
      </c>
      <c r="T68" s="149" t="n">
        <v>28813</v>
      </c>
      <c r="U68" s="149" t="n">
        <v>35418</v>
      </c>
      <c r="V68" s="130" t="n">
        <v>44</v>
      </c>
    </row>
    <row r="69" customFormat="false" ht="9.75" hidden="false" customHeight="true" outlineLevel="0" collapsed="false">
      <c r="A69" s="145"/>
      <c r="B69" s="155" t="s">
        <v>280</v>
      </c>
      <c r="C69" s="165"/>
      <c r="D69" s="164"/>
      <c r="E69" s="152"/>
      <c r="F69" s="152"/>
      <c r="G69" s="152"/>
      <c r="H69" s="152"/>
      <c r="I69" s="164"/>
      <c r="J69" s="152"/>
      <c r="K69" s="164"/>
      <c r="L69" s="164"/>
      <c r="M69" s="164"/>
      <c r="N69" s="164"/>
      <c r="O69" s="152"/>
      <c r="P69" s="152"/>
      <c r="Q69" s="152"/>
      <c r="R69" s="152"/>
      <c r="S69" s="152"/>
      <c r="T69" s="152"/>
      <c r="U69" s="152"/>
      <c r="V69" s="130"/>
    </row>
    <row r="70" customFormat="false" ht="9.75" hidden="false" customHeight="true" outlineLevel="0" collapsed="false">
      <c r="A70" s="145" t="n">
        <v>45</v>
      </c>
      <c r="B70" s="153" t="s">
        <v>281</v>
      </c>
      <c r="C70" s="165" t="n">
        <v>1703758</v>
      </c>
      <c r="D70" s="164" t="n">
        <v>588388</v>
      </c>
      <c r="E70" s="149" t="n">
        <v>248048</v>
      </c>
      <c r="F70" s="149" t="n">
        <v>1089</v>
      </c>
      <c r="G70" s="149" t="n">
        <v>2040</v>
      </c>
      <c r="H70" s="149" t="n">
        <v>337211</v>
      </c>
      <c r="I70" s="164" t="n">
        <v>1115370</v>
      </c>
      <c r="J70" s="149" t="n">
        <v>95201</v>
      </c>
      <c r="K70" s="164" t="n">
        <v>186340</v>
      </c>
      <c r="L70" s="164" t="n">
        <v>57505</v>
      </c>
      <c r="M70" s="164" t="n">
        <v>296863</v>
      </c>
      <c r="N70" s="164" t="n">
        <v>299713</v>
      </c>
      <c r="O70" s="149" t="n">
        <v>580</v>
      </c>
      <c r="P70" s="149" t="n">
        <v>5331</v>
      </c>
      <c r="Q70" s="149" t="n">
        <v>536</v>
      </c>
      <c r="R70" s="149" t="n">
        <v>159530</v>
      </c>
      <c r="S70" s="149" t="n">
        <v>2901</v>
      </c>
      <c r="T70" s="149" t="n">
        <v>5528</v>
      </c>
      <c r="U70" s="149" t="n">
        <v>5342</v>
      </c>
      <c r="V70" s="130" t="n">
        <v>45</v>
      </c>
    </row>
    <row r="71" customFormat="false" ht="9.75" hidden="false" customHeight="true" outlineLevel="0" collapsed="false">
      <c r="A71" s="145" t="n">
        <v>46</v>
      </c>
      <c r="B71" s="153" t="s">
        <v>282</v>
      </c>
      <c r="C71" s="165" t="n">
        <v>7785</v>
      </c>
      <c r="D71" s="164" t="n">
        <v>1111</v>
      </c>
      <c r="E71" s="149" t="n">
        <v>722</v>
      </c>
      <c r="F71" s="149" t="n">
        <v>88</v>
      </c>
      <c r="G71" s="149" t="n">
        <v>31</v>
      </c>
      <c r="H71" s="149" t="n">
        <v>270</v>
      </c>
      <c r="I71" s="164" t="n">
        <v>6674</v>
      </c>
      <c r="J71" s="149" t="n">
        <v>595</v>
      </c>
      <c r="K71" s="164" t="n">
        <v>3048</v>
      </c>
      <c r="L71" s="164" t="n">
        <v>140</v>
      </c>
      <c r="M71" s="164" t="n">
        <v>1054</v>
      </c>
      <c r="N71" s="164" t="n">
        <v>908</v>
      </c>
      <c r="O71" s="149" t="n">
        <v>0</v>
      </c>
      <c r="P71" s="149" t="n">
        <v>0</v>
      </c>
      <c r="Q71" s="149" t="n">
        <v>0</v>
      </c>
      <c r="R71" s="149" t="n">
        <v>764</v>
      </c>
      <c r="S71" s="149" t="n">
        <v>0</v>
      </c>
      <c r="T71" s="149" t="n">
        <v>0</v>
      </c>
      <c r="U71" s="149" t="n">
        <v>165</v>
      </c>
      <c r="V71" s="130" t="n">
        <v>46</v>
      </c>
    </row>
    <row r="72" customFormat="false" ht="9.75" hidden="false" customHeight="true" outlineLevel="0" collapsed="false">
      <c r="A72" s="145" t="n">
        <v>47</v>
      </c>
      <c r="B72" s="153" t="s">
        <v>283</v>
      </c>
      <c r="C72" s="165" t="n">
        <v>41287</v>
      </c>
      <c r="D72" s="164" t="n">
        <v>6234</v>
      </c>
      <c r="E72" s="149" t="n">
        <v>2931</v>
      </c>
      <c r="F72" s="149" t="n">
        <v>304</v>
      </c>
      <c r="G72" s="149" t="n">
        <v>1175</v>
      </c>
      <c r="H72" s="149" t="n">
        <v>1824</v>
      </c>
      <c r="I72" s="164" t="n">
        <v>35053</v>
      </c>
      <c r="J72" s="149" t="n">
        <v>2635</v>
      </c>
      <c r="K72" s="164" t="n">
        <v>3243</v>
      </c>
      <c r="L72" s="164" t="n">
        <v>2010</v>
      </c>
      <c r="M72" s="164" t="n">
        <v>3800</v>
      </c>
      <c r="N72" s="164" t="n">
        <v>1827</v>
      </c>
      <c r="O72" s="149" t="n">
        <v>0</v>
      </c>
      <c r="P72" s="149" t="n">
        <v>83</v>
      </c>
      <c r="Q72" s="149" t="n">
        <v>0</v>
      </c>
      <c r="R72" s="149" t="n">
        <v>12927</v>
      </c>
      <c r="S72" s="149" t="n">
        <v>4253</v>
      </c>
      <c r="T72" s="149" t="n">
        <v>2167</v>
      </c>
      <c r="U72" s="149" t="n">
        <v>2108</v>
      </c>
      <c r="V72" s="130" t="n">
        <v>47</v>
      </c>
    </row>
    <row r="73" customFormat="false" ht="9.75" hidden="false" customHeight="true" outlineLevel="0" collapsed="false">
      <c r="A73" s="145" t="n">
        <v>48</v>
      </c>
      <c r="B73" s="153" t="s">
        <v>284</v>
      </c>
      <c r="C73" s="165" t="n">
        <v>149740</v>
      </c>
      <c r="D73" s="149" t="n">
        <v>0</v>
      </c>
      <c r="E73" s="149" t="n">
        <v>0</v>
      </c>
      <c r="F73" s="149" t="n">
        <v>0</v>
      </c>
      <c r="G73" s="149" t="n">
        <v>0</v>
      </c>
      <c r="H73" s="149" t="n">
        <v>0</v>
      </c>
      <c r="I73" s="164" t="n">
        <v>149740</v>
      </c>
      <c r="J73" s="149" t="n">
        <v>1459</v>
      </c>
      <c r="K73" s="164" t="n">
        <v>46011</v>
      </c>
      <c r="L73" s="164" t="n">
        <v>859</v>
      </c>
      <c r="M73" s="164" t="n">
        <v>1655</v>
      </c>
      <c r="N73" s="164" t="n">
        <v>1259</v>
      </c>
      <c r="O73" s="149" t="n">
        <v>0</v>
      </c>
      <c r="P73" s="149" t="n">
        <v>168</v>
      </c>
      <c r="Q73" s="149" t="n">
        <v>50</v>
      </c>
      <c r="R73" s="149" t="n">
        <v>92223</v>
      </c>
      <c r="S73" s="149" t="n">
        <v>30</v>
      </c>
      <c r="T73" s="149" t="n">
        <v>1008</v>
      </c>
      <c r="U73" s="149" t="n">
        <v>5018</v>
      </c>
      <c r="V73" s="130" t="n">
        <v>48</v>
      </c>
    </row>
  </sheetData>
  <mergeCells count="18">
    <mergeCell ref="A4:H4"/>
    <mergeCell ref="I4:V4"/>
    <mergeCell ref="A6:A9"/>
    <mergeCell ref="B6:B9"/>
    <mergeCell ref="C6:C9"/>
    <mergeCell ref="D6:H6"/>
    <mergeCell ref="I6:U6"/>
    <mergeCell ref="V6:V9"/>
    <mergeCell ref="D7:D9"/>
    <mergeCell ref="E7:H7"/>
    <mergeCell ref="I7:I9"/>
    <mergeCell ref="J7:U7"/>
    <mergeCell ref="E8:E9"/>
    <mergeCell ref="F8:F9"/>
    <mergeCell ref="G8:G9"/>
    <mergeCell ref="H8:H9"/>
    <mergeCell ref="J8:R8"/>
    <mergeCell ref="S8: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H103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5" width="29.28"/>
    <col collapsed="false" customWidth="true" hidden="false" outlineLevel="0" max="3" min="2" style="585" width="26.28"/>
    <col collapsed="false" customWidth="false" hidden="false" outlineLevel="0" max="257" min="4" style="585" width="11.42"/>
  </cols>
  <sheetData>
    <row r="1" s="587" customFormat="true" ht="12.75" hidden="false" customHeight="true" outlineLevel="0" collapsed="false">
      <c r="A1" s="586" t="s">
        <v>146</v>
      </c>
    </row>
    <row r="2" s="587" customFormat="true" ht="12.75" hidden="false" customHeight="true" outlineLevel="0" collapsed="false"/>
    <row r="3" s="587" customFormat="true" ht="12.75" hidden="false" customHeight="false" outlineLevel="0" collapsed="false">
      <c r="A3" s="270" t="s">
        <v>903</v>
      </c>
      <c r="B3" s="270"/>
      <c r="C3" s="270"/>
    </row>
    <row r="4" s="587" customFormat="true" ht="14.25" hidden="false" customHeight="false" outlineLevel="0" collapsed="false">
      <c r="A4" s="270" t="s">
        <v>1068</v>
      </c>
      <c r="B4" s="270"/>
      <c r="C4" s="270"/>
    </row>
    <row r="5" s="587" customFormat="true" ht="12.75" hidden="false" customHeight="true" outlineLevel="0" collapsed="false">
      <c r="A5" s="588"/>
      <c r="B5" s="588"/>
      <c r="C5" s="588"/>
    </row>
    <row r="6" s="587" customFormat="true" ht="39.75" hidden="false" customHeight="true" outlineLevel="0" collapsed="false">
      <c r="A6" s="589" t="s">
        <v>255</v>
      </c>
      <c r="B6" s="590" t="s">
        <v>1069</v>
      </c>
      <c r="C6" s="590"/>
      <c r="D6" s="591"/>
    </row>
    <row r="7" s="587" customFormat="true" ht="42" hidden="false" customHeight="true" outlineLevel="0" collapsed="false">
      <c r="A7" s="589"/>
      <c r="B7" s="592" t="s">
        <v>1070</v>
      </c>
      <c r="C7" s="592" t="s">
        <v>1071</v>
      </c>
      <c r="D7" s="591"/>
      <c r="E7" s="591"/>
      <c r="F7" s="591"/>
      <c r="G7" s="591"/>
      <c r="H7" s="591"/>
      <c r="I7" s="591"/>
      <c r="J7" s="591"/>
      <c r="K7" s="591"/>
      <c r="L7" s="591"/>
      <c r="M7" s="591"/>
      <c r="N7" s="591"/>
      <c r="O7" s="591"/>
      <c r="P7" s="591"/>
      <c r="Q7" s="591"/>
      <c r="R7" s="591"/>
      <c r="S7" s="591"/>
      <c r="T7" s="591"/>
      <c r="U7" s="591"/>
      <c r="V7" s="591"/>
      <c r="W7" s="591"/>
      <c r="X7" s="591"/>
      <c r="Y7" s="591"/>
      <c r="Z7" s="591"/>
      <c r="AA7" s="591"/>
      <c r="AB7" s="591"/>
      <c r="AC7" s="591"/>
      <c r="AD7" s="591"/>
      <c r="AE7" s="591"/>
      <c r="AF7" s="591"/>
      <c r="AG7" s="591"/>
      <c r="AH7" s="591"/>
      <c r="AI7" s="591"/>
      <c r="AJ7" s="591"/>
      <c r="AK7" s="591"/>
      <c r="AL7" s="591"/>
      <c r="AM7" s="591"/>
      <c r="AN7" s="591"/>
      <c r="AO7" s="591"/>
      <c r="AP7" s="591"/>
      <c r="AQ7" s="591"/>
      <c r="AR7" s="591"/>
      <c r="AS7" s="591"/>
      <c r="AT7" s="591"/>
      <c r="AU7" s="591"/>
      <c r="AV7" s="591"/>
      <c r="AW7" s="591"/>
      <c r="AX7" s="591"/>
      <c r="AY7" s="591"/>
      <c r="AZ7" s="591"/>
      <c r="BA7" s="591"/>
      <c r="BB7" s="591"/>
      <c r="BC7" s="591"/>
      <c r="BD7" s="591"/>
      <c r="BE7" s="591"/>
      <c r="BF7" s="591"/>
      <c r="BG7" s="591"/>
      <c r="BH7" s="591"/>
      <c r="BI7" s="591"/>
      <c r="BJ7" s="591"/>
      <c r="BK7" s="591"/>
      <c r="BL7" s="591"/>
      <c r="BM7" s="591"/>
      <c r="BN7" s="591"/>
      <c r="BO7" s="591"/>
      <c r="BP7" s="591"/>
      <c r="BQ7" s="591"/>
      <c r="BR7" s="591"/>
      <c r="BS7" s="591"/>
      <c r="BT7" s="591"/>
      <c r="BU7" s="591"/>
      <c r="BV7" s="591"/>
      <c r="BW7" s="591"/>
      <c r="BX7" s="591"/>
      <c r="BY7" s="591"/>
      <c r="BZ7" s="591"/>
      <c r="CA7" s="591"/>
      <c r="CB7" s="591"/>
      <c r="CC7" s="591"/>
      <c r="CD7" s="591"/>
      <c r="CE7" s="591"/>
      <c r="CF7" s="591"/>
      <c r="CG7" s="591"/>
      <c r="CH7" s="591"/>
      <c r="CI7" s="591"/>
      <c r="CJ7" s="591"/>
      <c r="CK7" s="591"/>
      <c r="CL7" s="591"/>
      <c r="CM7" s="591"/>
      <c r="CN7" s="591"/>
      <c r="CO7" s="591"/>
      <c r="CP7" s="591"/>
      <c r="CQ7" s="591"/>
      <c r="CR7" s="591"/>
      <c r="CS7" s="591"/>
      <c r="CT7" s="591"/>
      <c r="CU7" s="591"/>
      <c r="CV7" s="591"/>
      <c r="CW7" s="591"/>
      <c r="CX7" s="591"/>
      <c r="CY7" s="591"/>
      <c r="CZ7" s="591"/>
      <c r="DA7" s="591"/>
      <c r="DB7" s="591"/>
      <c r="DC7" s="591"/>
      <c r="DD7" s="591"/>
      <c r="DE7" s="591"/>
      <c r="DF7" s="591"/>
      <c r="DG7" s="591"/>
      <c r="DH7" s="591"/>
      <c r="DI7" s="591"/>
      <c r="DJ7" s="591"/>
      <c r="DK7" s="591"/>
      <c r="DL7" s="591"/>
      <c r="DM7" s="591"/>
      <c r="DN7" s="591"/>
      <c r="DO7" s="591"/>
      <c r="DP7" s="591"/>
      <c r="DQ7" s="591"/>
      <c r="DR7" s="591"/>
      <c r="DS7" s="591"/>
      <c r="DT7" s="591"/>
      <c r="DU7" s="591"/>
      <c r="DV7" s="591"/>
      <c r="DW7" s="591"/>
      <c r="DX7" s="591"/>
      <c r="DY7" s="591"/>
      <c r="DZ7" s="591"/>
      <c r="EA7" s="591"/>
      <c r="EB7" s="591"/>
      <c r="EC7" s="591"/>
      <c r="ED7" s="591"/>
      <c r="EE7" s="591"/>
      <c r="EF7" s="591"/>
      <c r="EG7" s="591"/>
      <c r="EH7" s="591"/>
      <c r="EI7" s="591"/>
      <c r="EJ7" s="591"/>
      <c r="EK7" s="591"/>
      <c r="EL7" s="591"/>
      <c r="EM7" s="591"/>
      <c r="EN7" s="591"/>
      <c r="EO7" s="591"/>
      <c r="EP7" s="591"/>
      <c r="EQ7" s="591"/>
      <c r="ER7" s="591"/>
      <c r="ES7" s="591"/>
      <c r="ET7" s="591"/>
      <c r="EU7" s="591"/>
      <c r="EV7" s="591"/>
      <c r="EW7" s="591"/>
      <c r="EX7" s="591"/>
      <c r="EY7" s="591"/>
      <c r="EZ7" s="591"/>
      <c r="FA7" s="591"/>
      <c r="FB7" s="591"/>
      <c r="FC7" s="591"/>
      <c r="FD7" s="591"/>
      <c r="FE7" s="591"/>
      <c r="FF7" s="591"/>
      <c r="FG7" s="591"/>
      <c r="FH7" s="591"/>
      <c r="FI7" s="591"/>
      <c r="FJ7" s="591"/>
      <c r="FK7" s="591"/>
      <c r="FL7" s="591"/>
      <c r="FM7" s="591"/>
      <c r="FN7" s="591"/>
      <c r="FO7" s="591"/>
      <c r="FP7" s="591"/>
      <c r="FQ7" s="591"/>
      <c r="FR7" s="591"/>
      <c r="FS7" s="591"/>
      <c r="FT7" s="591"/>
      <c r="FU7" s="591"/>
      <c r="FV7" s="591"/>
      <c r="FW7" s="591"/>
      <c r="FX7" s="591"/>
      <c r="FY7" s="591"/>
      <c r="FZ7" s="591"/>
      <c r="GA7" s="591"/>
      <c r="GB7" s="591"/>
      <c r="GC7" s="591"/>
      <c r="GD7" s="591"/>
      <c r="GE7" s="591"/>
      <c r="GF7" s="591"/>
      <c r="GG7" s="591"/>
      <c r="GH7" s="591"/>
      <c r="GI7" s="591"/>
      <c r="GJ7" s="591"/>
      <c r="GK7" s="591"/>
      <c r="GL7" s="591"/>
      <c r="GM7" s="591"/>
      <c r="GN7" s="591"/>
      <c r="GO7" s="591"/>
      <c r="GP7" s="591"/>
      <c r="GQ7" s="591"/>
      <c r="GR7" s="591"/>
      <c r="GS7" s="591"/>
      <c r="GT7" s="591"/>
      <c r="GU7" s="591"/>
      <c r="GV7" s="591"/>
      <c r="GW7" s="591"/>
      <c r="GX7" s="591"/>
      <c r="GY7" s="591"/>
      <c r="GZ7" s="591"/>
      <c r="HA7" s="591"/>
      <c r="HB7" s="591"/>
      <c r="HC7" s="591"/>
      <c r="HD7" s="591"/>
      <c r="HE7" s="591"/>
      <c r="HF7" s="591"/>
      <c r="HG7" s="591"/>
      <c r="HH7" s="591"/>
    </row>
    <row r="8" s="587" customFormat="true" ht="18" hidden="false" customHeight="true" outlineLevel="0" collapsed="false">
      <c r="A8" s="593"/>
      <c r="B8" s="594"/>
      <c r="C8" s="594"/>
    </row>
    <row r="9" customFormat="false" ht="12.75" hidden="false" customHeight="true" outlineLevel="0" collapsed="false">
      <c r="A9" s="595" t="s">
        <v>947</v>
      </c>
      <c r="B9" s="596" t="n">
        <v>2.59711623561806</v>
      </c>
      <c r="C9" s="596" t="n">
        <v>1.61756942535056</v>
      </c>
    </row>
    <row r="10" customFormat="false" ht="12.75" hidden="false" customHeight="true" outlineLevel="0" collapsed="false">
      <c r="A10" s="595" t="s">
        <v>948</v>
      </c>
      <c r="B10" s="596" t="n">
        <v>2.65595338396988</v>
      </c>
      <c r="C10" s="596" t="n">
        <v>1.52187733732236</v>
      </c>
    </row>
    <row r="11" customFormat="false" ht="12.75" hidden="false" customHeight="true" outlineLevel="0" collapsed="false">
      <c r="A11" s="595" t="s">
        <v>949</v>
      </c>
      <c r="B11" s="596" t="n">
        <v>1.9337338890031</v>
      </c>
      <c r="C11" s="596" t="n">
        <v>1.49932908419993</v>
      </c>
    </row>
    <row r="12" customFormat="false" ht="12.75" hidden="false" customHeight="true" outlineLevel="0" collapsed="false">
      <c r="A12" s="595" t="s">
        <v>950</v>
      </c>
      <c r="B12" s="596" t="n">
        <v>1.7395638066057</v>
      </c>
      <c r="C12" s="596" t="n">
        <v>1.20145403377111</v>
      </c>
    </row>
    <row r="13" customFormat="false" ht="12.75" hidden="false" customHeight="true" outlineLevel="0" collapsed="false">
      <c r="A13" s="595" t="s">
        <v>951</v>
      </c>
      <c r="B13" s="596" t="n">
        <v>2.65320077187684</v>
      </c>
      <c r="C13" s="596" t="n">
        <v>1.22547254725473</v>
      </c>
    </row>
    <row r="14" customFormat="false" ht="12.75" hidden="false" customHeight="true" outlineLevel="0" collapsed="false">
      <c r="A14" s="595" t="s">
        <v>952</v>
      </c>
      <c r="B14" s="596" t="n">
        <v>1.9140904611235</v>
      </c>
      <c r="C14" s="596" t="n">
        <v>1.53002450980392</v>
      </c>
    </row>
    <row r="15" customFormat="false" ht="12.75" hidden="false" customHeight="true" outlineLevel="0" collapsed="false">
      <c r="A15" s="595" t="s">
        <v>953</v>
      </c>
      <c r="B15" s="596" t="n">
        <v>2.64855130870063</v>
      </c>
      <c r="C15" s="596" t="n">
        <v>1.29366856677524</v>
      </c>
    </row>
    <row r="16" customFormat="false" ht="12.75" hidden="false" customHeight="true" outlineLevel="0" collapsed="false">
      <c r="A16" s="595" t="s">
        <v>954</v>
      </c>
      <c r="B16" s="596" t="n">
        <v>1.85757855272554</v>
      </c>
      <c r="C16" s="596" t="n">
        <v>1.21422080872331</v>
      </c>
    </row>
    <row r="17" customFormat="false" ht="12.75" hidden="false" customHeight="true" outlineLevel="0" collapsed="false">
      <c r="A17" s="595" t="s">
        <v>1072</v>
      </c>
      <c r="B17" s="596" t="n">
        <v>2.65637165372665</v>
      </c>
      <c r="C17" s="596" t="n">
        <v>1.54218101854166</v>
      </c>
    </row>
    <row r="18" customFormat="false" ht="12.75" hidden="false" customHeight="true" outlineLevel="0" collapsed="false">
      <c r="A18" s="595" t="s">
        <v>956</v>
      </c>
      <c r="B18" s="596" t="n">
        <v>2.56050894970128</v>
      </c>
      <c r="C18" s="596" t="n">
        <v>1.36390658174098</v>
      </c>
    </row>
    <row r="19" customFormat="false" ht="12.75" hidden="false" customHeight="true" outlineLevel="0" collapsed="false">
      <c r="A19" s="595" t="s">
        <v>957</v>
      </c>
      <c r="B19" s="596" t="n">
        <v>2.40924338673252</v>
      </c>
      <c r="C19" s="596" t="n">
        <v>1.62503332444681</v>
      </c>
    </row>
    <row r="20" customFormat="false" ht="12.75" hidden="false" customHeight="true" outlineLevel="0" collapsed="false">
      <c r="A20" s="595" t="s">
        <v>958</v>
      </c>
      <c r="B20" s="596" t="n">
        <v>2.41185103650706</v>
      </c>
      <c r="C20" s="596" t="n">
        <v>1.43112947658402</v>
      </c>
    </row>
    <row r="21" customFormat="false" ht="12.75" hidden="false" customHeight="true" outlineLevel="0" collapsed="false">
      <c r="A21" s="595" t="s">
        <v>959</v>
      </c>
      <c r="B21" s="596" t="n">
        <v>1.91514682644193</v>
      </c>
      <c r="C21" s="596" t="n">
        <v>1.22620462046205</v>
      </c>
    </row>
    <row r="22" customFormat="false" ht="12.75" hidden="false" customHeight="true" outlineLevel="0" collapsed="false">
      <c r="A22" s="595" t="s">
        <v>960</v>
      </c>
      <c r="B22" s="596" t="n">
        <v>1.57958073702919</v>
      </c>
      <c r="C22" s="596" t="n">
        <v>1.25352112676056</v>
      </c>
    </row>
    <row r="23" customFormat="false" ht="12.75" hidden="false" customHeight="true" outlineLevel="0" collapsed="false">
      <c r="A23" s="595" t="s">
        <v>961</v>
      </c>
      <c r="B23" s="596" t="n">
        <v>2.53535229647654</v>
      </c>
      <c r="C23" s="596" t="n">
        <v>1.42632133913273</v>
      </c>
    </row>
    <row r="24" customFormat="false" ht="12.75" hidden="false" customHeight="true" outlineLevel="0" collapsed="false">
      <c r="A24" s="595" t="s">
        <v>962</v>
      </c>
      <c r="B24" s="596" t="n">
        <v>1.77239503745418</v>
      </c>
      <c r="C24" s="596" t="n">
        <v>1.18798617113224</v>
      </c>
    </row>
    <row r="25" customFormat="false" ht="12.75" hidden="false" customHeight="true" outlineLevel="0" collapsed="false">
      <c r="A25" s="595"/>
      <c r="B25" s="596"/>
      <c r="C25" s="596"/>
    </row>
    <row r="26" customFormat="false" ht="12.75" hidden="false" customHeight="true" outlineLevel="0" collapsed="false">
      <c r="A26" s="597" t="s">
        <v>244</v>
      </c>
      <c r="B26" s="596" t="n">
        <v>2.40185895122245</v>
      </c>
      <c r="C26" s="596" t="n">
        <v>1.424663469489</v>
      </c>
    </row>
    <row r="27" customFormat="false" ht="11.25" hidden="false" customHeight="false" outlineLevel="0" collapsed="false">
      <c r="A27" s="595" t="s">
        <v>1073</v>
      </c>
      <c r="B27" s="596" t="n">
        <v>2.57282086632338</v>
      </c>
      <c r="C27" s="596" t="n">
        <v>1.4510959885951</v>
      </c>
    </row>
    <row r="28" customFormat="false" ht="11.25" hidden="false" customHeight="false" outlineLevel="0" collapsed="false">
      <c r="A28" s="595" t="s">
        <v>1074</v>
      </c>
      <c r="B28" s="596" t="n">
        <v>1.82393212671617</v>
      </c>
      <c r="C28" s="596" t="n">
        <v>1.28605650090864</v>
      </c>
    </row>
    <row r="29" customFormat="false" ht="11.25" hidden="false" customHeight="false" outlineLevel="0" collapsed="false">
      <c r="B29" s="598"/>
      <c r="C29" s="598"/>
    </row>
    <row r="30" customFormat="false" ht="11.25" hidden="false" customHeight="false" outlineLevel="0" collapsed="false">
      <c r="A30" s="483" t="s">
        <v>1075</v>
      </c>
      <c r="B30" s="483"/>
      <c r="C30" s="483"/>
    </row>
    <row r="31" customFormat="false" ht="11.25" hidden="false" customHeight="false" outlineLevel="0" collapsed="false">
      <c r="A31" s="169" t="s">
        <v>1076</v>
      </c>
      <c r="B31" s="598"/>
      <c r="C31" s="598"/>
    </row>
    <row r="32" customFormat="false" ht="11.25" hidden="false" customHeight="false" outlineLevel="0" collapsed="false">
      <c r="A32" s="169" t="s">
        <v>1077</v>
      </c>
      <c r="B32" s="598"/>
      <c r="C32" s="598"/>
    </row>
    <row r="33" customFormat="false" ht="11.25" hidden="false" customHeight="false" outlineLevel="0" collapsed="false">
      <c r="A33" s="169" t="s">
        <v>1078</v>
      </c>
      <c r="B33" s="598"/>
      <c r="C33" s="598"/>
    </row>
    <row r="34" customFormat="false" ht="11.25" hidden="false" customHeight="false" outlineLevel="0" collapsed="false">
      <c r="A34" s="169" t="s">
        <v>1079</v>
      </c>
      <c r="B34" s="598"/>
      <c r="C34" s="598"/>
    </row>
    <row r="35" customFormat="false" ht="11.25" hidden="false" customHeight="false" outlineLevel="0" collapsed="false">
      <c r="B35" s="598"/>
      <c r="C35" s="598"/>
    </row>
    <row r="36" customFormat="false" ht="11.25" hidden="false" customHeight="false" outlineLevel="0" collapsed="false">
      <c r="B36" s="598"/>
      <c r="C36" s="598"/>
    </row>
    <row r="37" customFormat="false" ht="11.25" hidden="false" customHeight="false" outlineLevel="0" collapsed="false">
      <c r="B37" s="598"/>
      <c r="C37" s="598"/>
    </row>
    <row r="38" customFormat="false" ht="11.25" hidden="false" customHeight="false" outlineLevel="0" collapsed="false">
      <c r="B38" s="598"/>
      <c r="C38" s="598"/>
    </row>
    <row r="39" customFormat="false" ht="11.25" hidden="false" customHeight="false" outlineLevel="0" collapsed="false">
      <c r="B39" s="598"/>
      <c r="C39" s="598"/>
    </row>
    <row r="40" customFormat="false" ht="11.25" hidden="false" customHeight="false" outlineLevel="0" collapsed="false">
      <c r="B40" s="598"/>
      <c r="C40" s="598"/>
    </row>
    <row r="41" customFormat="false" ht="11.25" hidden="false" customHeight="false" outlineLevel="0" collapsed="false">
      <c r="B41" s="598"/>
      <c r="C41" s="598"/>
    </row>
    <row r="42" customFormat="false" ht="11.25" hidden="false" customHeight="false" outlineLevel="0" collapsed="false">
      <c r="B42" s="599"/>
      <c r="C42" s="599"/>
    </row>
    <row r="43" customFormat="false" ht="11.25" hidden="false" customHeight="false" outlineLevel="0" collapsed="false">
      <c r="B43" s="599"/>
      <c r="C43" s="599"/>
    </row>
    <row r="44" customFormat="false" ht="11.25" hidden="false" customHeight="false" outlineLevel="0" collapsed="false">
      <c r="B44" s="599"/>
      <c r="C44" s="599"/>
    </row>
    <row r="45" customFormat="false" ht="11.25" hidden="false" customHeight="false" outlineLevel="0" collapsed="false">
      <c r="B45" s="599"/>
      <c r="C45" s="599"/>
    </row>
    <row r="46" customFormat="false" ht="11.25" hidden="false" customHeight="false" outlineLevel="0" collapsed="false">
      <c r="B46" s="599"/>
      <c r="C46" s="599"/>
    </row>
    <row r="47" customFormat="false" ht="11.25" hidden="false" customHeight="false" outlineLevel="0" collapsed="false">
      <c r="B47" s="599"/>
      <c r="C47" s="599"/>
    </row>
    <row r="48" customFormat="false" ht="11.25" hidden="false" customHeight="false" outlineLevel="0" collapsed="false">
      <c r="B48" s="599"/>
      <c r="C48" s="599"/>
    </row>
    <row r="49" customFormat="false" ht="11.25" hidden="false" customHeight="false" outlineLevel="0" collapsed="false">
      <c r="B49" s="599"/>
      <c r="C49" s="599"/>
    </row>
    <row r="50" customFormat="false" ht="11.25" hidden="false" customHeight="false" outlineLevel="0" collapsed="false">
      <c r="B50" s="599"/>
      <c r="C50" s="599"/>
    </row>
    <row r="51" customFormat="false" ht="11.25" hidden="false" customHeight="false" outlineLevel="0" collapsed="false">
      <c r="B51" s="599"/>
      <c r="C51" s="599"/>
    </row>
    <row r="52" customFormat="false" ht="11.25" hidden="false" customHeight="false" outlineLevel="0" collapsed="false">
      <c r="B52" s="599"/>
      <c r="C52" s="599"/>
    </row>
    <row r="53" customFormat="false" ht="11.25" hidden="false" customHeight="false" outlineLevel="0" collapsed="false">
      <c r="B53" s="599"/>
      <c r="C53" s="599"/>
    </row>
    <row r="54" customFormat="false" ht="11.25" hidden="false" customHeight="false" outlineLevel="0" collapsed="false">
      <c r="B54" s="599"/>
      <c r="C54" s="599"/>
    </row>
    <row r="55" customFormat="false" ht="11.25" hidden="false" customHeight="false" outlineLevel="0" collapsed="false">
      <c r="B55" s="599"/>
      <c r="C55" s="599"/>
    </row>
    <row r="56" customFormat="false" ht="11.25" hidden="false" customHeight="false" outlineLevel="0" collapsed="false">
      <c r="B56" s="599"/>
      <c r="C56" s="599"/>
    </row>
    <row r="57" customFormat="false" ht="11.25" hidden="false" customHeight="false" outlineLevel="0" collapsed="false">
      <c r="B57" s="599"/>
      <c r="C57" s="599"/>
    </row>
    <row r="58" customFormat="false" ht="11.25" hidden="false" customHeight="false" outlineLevel="0" collapsed="false">
      <c r="B58" s="599"/>
      <c r="C58" s="599"/>
    </row>
    <row r="59" customFormat="false" ht="11.25" hidden="false" customHeight="false" outlineLevel="0" collapsed="false">
      <c r="B59" s="599"/>
      <c r="C59" s="599"/>
    </row>
    <row r="60" customFormat="false" ht="11.25" hidden="false" customHeight="false" outlineLevel="0" collapsed="false">
      <c r="B60" s="599"/>
      <c r="C60" s="599"/>
    </row>
    <row r="61" customFormat="false" ht="11.25" hidden="false" customHeight="false" outlineLevel="0" collapsed="false">
      <c r="B61" s="599"/>
      <c r="C61" s="599"/>
    </row>
    <row r="62" customFormat="false" ht="11.25" hidden="false" customHeight="false" outlineLevel="0" collapsed="false">
      <c r="B62" s="599"/>
      <c r="C62" s="599"/>
    </row>
    <row r="63" customFormat="false" ht="11.25" hidden="false" customHeight="false" outlineLevel="0" collapsed="false">
      <c r="B63" s="599"/>
      <c r="C63" s="599"/>
    </row>
    <row r="64" customFormat="false" ht="11.25" hidden="false" customHeight="false" outlineLevel="0" collapsed="false">
      <c r="B64" s="599"/>
      <c r="C64" s="599"/>
    </row>
    <row r="65" customFormat="false" ht="11.25" hidden="false" customHeight="false" outlineLevel="0" collapsed="false">
      <c r="B65" s="599"/>
      <c r="C65" s="599"/>
    </row>
    <row r="66" customFormat="false" ht="11.25" hidden="false" customHeight="false" outlineLevel="0" collapsed="false">
      <c r="B66" s="599"/>
      <c r="C66" s="599"/>
    </row>
    <row r="67" customFormat="false" ht="11.25" hidden="false" customHeight="false" outlineLevel="0" collapsed="false">
      <c r="B67" s="599"/>
      <c r="C67" s="599"/>
    </row>
    <row r="68" customFormat="false" ht="11.25" hidden="false" customHeight="false" outlineLevel="0" collapsed="false">
      <c r="B68" s="599"/>
      <c r="C68" s="599"/>
    </row>
    <row r="69" customFormat="false" ht="11.25" hidden="false" customHeight="false" outlineLevel="0" collapsed="false">
      <c r="B69" s="599"/>
      <c r="C69" s="599"/>
    </row>
    <row r="70" customFormat="false" ht="11.25" hidden="false" customHeight="false" outlineLevel="0" collapsed="false">
      <c r="B70" s="599"/>
      <c r="C70" s="599"/>
    </row>
    <row r="71" customFormat="false" ht="11.25" hidden="false" customHeight="false" outlineLevel="0" collapsed="false">
      <c r="B71" s="599"/>
      <c r="C71" s="599"/>
    </row>
    <row r="72" customFormat="false" ht="11.25" hidden="false" customHeight="false" outlineLevel="0" collapsed="false">
      <c r="B72" s="599"/>
      <c r="C72" s="599"/>
    </row>
    <row r="73" customFormat="false" ht="11.25" hidden="false" customHeight="false" outlineLevel="0" collapsed="false">
      <c r="B73" s="599"/>
      <c r="C73" s="599"/>
    </row>
    <row r="74" customFormat="false" ht="11.25" hidden="false" customHeight="false" outlineLevel="0" collapsed="false">
      <c r="B74" s="599"/>
      <c r="C74" s="599"/>
    </row>
    <row r="75" customFormat="false" ht="11.25" hidden="false" customHeight="false" outlineLevel="0" collapsed="false">
      <c r="B75" s="599"/>
      <c r="C75" s="599"/>
    </row>
    <row r="76" customFormat="false" ht="11.25" hidden="false" customHeight="false" outlineLevel="0" collapsed="false">
      <c r="B76" s="599"/>
      <c r="C76" s="599"/>
    </row>
    <row r="77" customFormat="false" ht="11.25" hidden="false" customHeight="false" outlineLevel="0" collapsed="false">
      <c r="B77" s="599"/>
      <c r="C77" s="599"/>
    </row>
    <row r="78" customFormat="false" ht="11.25" hidden="false" customHeight="false" outlineLevel="0" collapsed="false">
      <c r="B78" s="599"/>
      <c r="C78" s="599"/>
    </row>
    <row r="79" customFormat="false" ht="11.25" hidden="false" customHeight="false" outlineLevel="0" collapsed="false">
      <c r="B79" s="599"/>
      <c r="C79" s="599"/>
    </row>
    <row r="80" customFormat="false" ht="11.25" hidden="false" customHeight="false" outlineLevel="0" collapsed="false">
      <c r="B80" s="599"/>
      <c r="C80" s="599"/>
    </row>
    <row r="81" customFormat="false" ht="11.25" hidden="false" customHeight="false" outlineLevel="0" collapsed="false">
      <c r="B81" s="599"/>
      <c r="C81" s="599"/>
    </row>
    <row r="82" customFormat="false" ht="11.25" hidden="false" customHeight="false" outlineLevel="0" collapsed="false">
      <c r="B82" s="599"/>
      <c r="C82" s="599"/>
    </row>
    <row r="83" customFormat="false" ht="11.25" hidden="false" customHeight="false" outlineLevel="0" collapsed="false">
      <c r="B83" s="599"/>
      <c r="C83" s="599"/>
    </row>
    <row r="84" customFormat="false" ht="11.25" hidden="false" customHeight="false" outlineLevel="0" collapsed="false">
      <c r="B84" s="599"/>
      <c r="C84" s="599"/>
    </row>
    <row r="85" customFormat="false" ht="11.25" hidden="false" customHeight="false" outlineLevel="0" collapsed="false">
      <c r="B85" s="599"/>
      <c r="C85" s="599"/>
    </row>
    <row r="86" customFormat="false" ht="11.25" hidden="false" customHeight="false" outlineLevel="0" collapsed="false">
      <c r="B86" s="599"/>
      <c r="C86" s="599"/>
    </row>
    <row r="87" customFormat="false" ht="11.25" hidden="false" customHeight="false" outlineLevel="0" collapsed="false">
      <c r="B87" s="599"/>
      <c r="C87" s="599"/>
    </row>
    <row r="88" customFormat="false" ht="11.25" hidden="false" customHeight="false" outlineLevel="0" collapsed="false">
      <c r="B88" s="599"/>
      <c r="C88" s="599"/>
    </row>
    <row r="89" customFormat="false" ht="11.25" hidden="false" customHeight="false" outlineLevel="0" collapsed="false">
      <c r="B89" s="599"/>
      <c r="C89" s="599"/>
    </row>
    <row r="90" customFormat="false" ht="11.25" hidden="false" customHeight="false" outlineLevel="0" collapsed="false">
      <c r="B90" s="599"/>
      <c r="C90" s="599"/>
    </row>
    <row r="91" customFormat="false" ht="11.25" hidden="false" customHeight="false" outlineLevel="0" collapsed="false">
      <c r="B91" s="599"/>
      <c r="C91" s="599"/>
    </row>
    <row r="92" customFormat="false" ht="11.25" hidden="false" customHeight="false" outlineLevel="0" collapsed="false">
      <c r="B92" s="599"/>
      <c r="C92" s="599"/>
    </row>
    <row r="93" customFormat="false" ht="11.25" hidden="false" customHeight="false" outlineLevel="0" collapsed="false">
      <c r="B93" s="599"/>
      <c r="C93" s="599"/>
    </row>
    <row r="94" customFormat="false" ht="11.25" hidden="false" customHeight="false" outlineLevel="0" collapsed="false">
      <c r="B94" s="599"/>
      <c r="C94" s="599"/>
    </row>
    <row r="95" customFormat="false" ht="11.25" hidden="false" customHeight="false" outlineLevel="0" collapsed="false">
      <c r="B95" s="599"/>
      <c r="C95" s="599"/>
    </row>
    <row r="96" customFormat="false" ht="11.25" hidden="false" customHeight="false" outlineLevel="0" collapsed="false">
      <c r="B96" s="599"/>
      <c r="C96" s="599"/>
    </row>
    <row r="97" customFormat="false" ht="11.25" hidden="false" customHeight="false" outlineLevel="0" collapsed="false">
      <c r="B97" s="599"/>
      <c r="C97" s="599"/>
    </row>
    <row r="98" customFormat="false" ht="11.25" hidden="false" customHeight="false" outlineLevel="0" collapsed="false">
      <c r="B98" s="599"/>
      <c r="C98" s="599"/>
    </row>
    <row r="99" customFormat="false" ht="11.25" hidden="false" customHeight="false" outlineLevel="0" collapsed="false">
      <c r="B99" s="599"/>
      <c r="C99" s="599"/>
    </row>
    <row r="100" customFormat="false" ht="11.25" hidden="false" customHeight="false" outlineLevel="0" collapsed="false">
      <c r="B100" s="599"/>
      <c r="C100" s="599"/>
    </row>
    <row r="101" customFormat="false" ht="11.25" hidden="false" customHeight="false" outlineLevel="0" collapsed="false">
      <c r="B101" s="599"/>
      <c r="C101" s="599"/>
    </row>
    <row r="102" customFormat="false" ht="11.25" hidden="false" customHeight="false" outlineLevel="0" collapsed="false">
      <c r="B102" s="599"/>
      <c r="C102" s="599"/>
    </row>
    <row r="103" customFormat="false" ht="11.25" hidden="false" customHeight="false" outlineLevel="0" collapsed="false">
      <c r="B103" s="599"/>
      <c r="C103" s="599"/>
    </row>
    <row r="104" customFormat="false" ht="11.25" hidden="false" customHeight="false" outlineLevel="0" collapsed="false">
      <c r="B104" s="599"/>
      <c r="C104" s="599"/>
    </row>
    <row r="105" customFormat="false" ht="11.25" hidden="false" customHeight="false" outlineLevel="0" collapsed="false">
      <c r="B105" s="599"/>
      <c r="C105" s="599"/>
    </row>
    <row r="106" customFormat="false" ht="11.25" hidden="false" customHeight="false" outlineLevel="0" collapsed="false">
      <c r="B106" s="599"/>
      <c r="C106" s="599"/>
    </row>
    <row r="107" customFormat="false" ht="11.25" hidden="false" customHeight="false" outlineLevel="0" collapsed="false">
      <c r="B107" s="599"/>
      <c r="C107" s="599"/>
    </row>
    <row r="108" customFormat="false" ht="11.25" hidden="false" customHeight="false" outlineLevel="0" collapsed="false">
      <c r="B108" s="599"/>
      <c r="C108" s="599"/>
    </row>
    <row r="109" customFormat="false" ht="11.25" hidden="false" customHeight="false" outlineLevel="0" collapsed="false">
      <c r="B109" s="599"/>
      <c r="C109" s="599"/>
    </row>
    <row r="110" customFormat="false" ht="11.25" hidden="false" customHeight="false" outlineLevel="0" collapsed="false">
      <c r="B110" s="599"/>
      <c r="C110" s="599"/>
    </row>
    <row r="111" customFormat="false" ht="11.25" hidden="false" customHeight="false" outlineLevel="0" collapsed="false">
      <c r="B111" s="599"/>
      <c r="C111" s="599"/>
    </row>
    <row r="112" customFormat="false" ht="11.25" hidden="false" customHeight="false" outlineLevel="0" collapsed="false">
      <c r="B112" s="599"/>
      <c r="C112" s="599"/>
    </row>
    <row r="113" customFormat="false" ht="11.25" hidden="false" customHeight="false" outlineLevel="0" collapsed="false">
      <c r="B113" s="599"/>
      <c r="C113" s="599"/>
    </row>
    <row r="114" customFormat="false" ht="11.25" hidden="false" customHeight="false" outlineLevel="0" collapsed="false">
      <c r="B114" s="599"/>
      <c r="C114" s="599"/>
    </row>
    <row r="115" customFormat="false" ht="11.25" hidden="false" customHeight="false" outlineLevel="0" collapsed="false">
      <c r="B115" s="599"/>
      <c r="C115" s="599"/>
    </row>
    <row r="116" customFormat="false" ht="11.25" hidden="false" customHeight="false" outlineLevel="0" collapsed="false">
      <c r="B116" s="599"/>
      <c r="C116" s="599"/>
    </row>
    <row r="117" customFormat="false" ht="11.25" hidden="false" customHeight="false" outlineLevel="0" collapsed="false">
      <c r="B117" s="599"/>
      <c r="C117" s="599"/>
    </row>
    <row r="118" customFormat="false" ht="11.25" hidden="false" customHeight="false" outlineLevel="0" collapsed="false">
      <c r="B118" s="599"/>
      <c r="C118" s="599"/>
    </row>
    <row r="119" customFormat="false" ht="11.25" hidden="false" customHeight="false" outlineLevel="0" collapsed="false">
      <c r="B119" s="599"/>
      <c r="C119" s="599"/>
    </row>
    <row r="120" customFormat="false" ht="11.25" hidden="false" customHeight="false" outlineLevel="0" collapsed="false">
      <c r="B120" s="599"/>
      <c r="C120" s="599"/>
    </row>
    <row r="121" customFormat="false" ht="11.25" hidden="false" customHeight="false" outlineLevel="0" collapsed="false">
      <c r="B121" s="599"/>
      <c r="C121" s="599"/>
    </row>
    <row r="122" customFormat="false" ht="11.25" hidden="false" customHeight="false" outlineLevel="0" collapsed="false">
      <c r="B122" s="599"/>
      <c r="C122" s="599"/>
    </row>
    <row r="123" customFormat="false" ht="11.25" hidden="false" customHeight="false" outlineLevel="0" collapsed="false">
      <c r="B123" s="599"/>
      <c r="C123" s="599"/>
    </row>
    <row r="124" customFormat="false" ht="11.25" hidden="false" customHeight="false" outlineLevel="0" collapsed="false">
      <c r="B124" s="599"/>
      <c r="C124" s="599"/>
    </row>
    <row r="125" customFormat="false" ht="11.25" hidden="false" customHeight="false" outlineLevel="0" collapsed="false">
      <c r="B125" s="599"/>
      <c r="C125" s="599"/>
    </row>
    <row r="126" customFormat="false" ht="11.25" hidden="false" customHeight="false" outlineLevel="0" collapsed="false">
      <c r="B126" s="599"/>
      <c r="C126" s="599"/>
    </row>
    <row r="127" customFormat="false" ht="11.25" hidden="false" customHeight="false" outlineLevel="0" collapsed="false">
      <c r="B127" s="599"/>
      <c r="C127" s="599"/>
    </row>
    <row r="128" customFormat="false" ht="11.25" hidden="false" customHeight="false" outlineLevel="0" collapsed="false">
      <c r="B128" s="599"/>
      <c r="C128" s="599"/>
    </row>
    <row r="129" customFormat="false" ht="11.25" hidden="false" customHeight="false" outlineLevel="0" collapsed="false">
      <c r="B129" s="599"/>
      <c r="C129" s="599"/>
    </row>
    <row r="130" customFormat="false" ht="11.25" hidden="false" customHeight="false" outlineLevel="0" collapsed="false">
      <c r="B130" s="599"/>
      <c r="C130" s="599"/>
    </row>
    <row r="131" customFormat="false" ht="11.25" hidden="false" customHeight="false" outlineLevel="0" collapsed="false">
      <c r="B131" s="599"/>
      <c r="C131" s="599"/>
    </row>
    <row r="132" customFormat="false" ht="11.25" hidden="false" customHeight="false" outlineLevel="0" collapsed="false">
      <c r="B132" s="599"/>
      <c r="C132" s="599"/>
    </row>
    <row r="133" customFormat="false" ht="11.25" hidden="false" customHeight="false" outlineLevel="0" collapsed="false">
      <c r="B133" s="599"/>
      <c r="C133" s="599"/>
    </row>
    <row r="134" customFormat="false" ht="11.25" hidden="false" customHeight="false" outlineLevel="0" collapsed="false">
      <c r="B134" s="599"/>
      <c r="C134" s="599"/>
    </row>
    <row r="135" customFormat="false" ht="11.25" hidden="false" customHeight="false" outlineLevel="0" collapsed="false">
      <c r="B135" s="599"/>
      <c r="C135" s="599"/>
    </row>
    <row r="136" customFormat="false" ht="11.25" hidden="false" customHeight="false" outlineLevel="0" collapsed="false">
      <c r="B136" s="599"/>
      <c r="C136" s="599"/>
    </row>
    <row r="137" customFormat="false" ht="11.25" hidden="false" customHeight="false" outlineLevel="0" collapsed="false">
      <c r="B137" s="599"/>
      <c r="C137" s="599"/>
    </row>
    <row r="138" customFormat="false" ht="11.25" hidden="false" customHeight="false" outlineLevel="0" collapsed="false">
      <c r="B138" s="599"/>
      <c r="C138" s="599"/>
    </row>
    <row r="139" customFormat="false" ht="11.25" hidden="false" customHeight="false" outlineLevel="0" collapsed="false">
      <c r="B139" s="599"/>
      <c r="C139" s="599"/>
    </row>
    <row r="140" customFormat="false" ht="11.25" hidden="false" customHeight="false" outlineLevel="0" collapsed="false">
      <c r="B140" s="599"/>
      <c r="C140" s="599"/>
    </row>
    <row r="141" customFormat="false" ht="11.25" hidden="false" customHeight="false" outlineLevel="0" collapsed="false">
      <c r="B141" s="599"/>
      <c r="C141" s="599"/>
    </row>
    <row r="142" customFormat="false" ht="11.25" hidden="false" customHeight="false" outlineLevel="0" collapsed="false">
      <c r="B142" s="599"/>
      <c r="C142" s="599"/>
    </row>
    <row r="143" customFormat="false" ht="11.25" hidden="false" customHeight="false" outlineLevel="0" collapsed="false">
      <c r="B143" s="599"/>
      <c r="C143" s="599"/>
    </row>
    <row r="144" customFormat="false" ht="11.25" hidden="false" customHeight="false" outlineLevel="0" collapsed="false">
      <c r="B144" s="599"/>
      <c r="C144" s="599"/>
    </row>
    <row r="145" customFormat="false" ht="11.25" hidden="false" customHeight="false" outlineLevel="0" collapsed="false">
      <c r="B145" s="599"/>
      <c r="C145" s="599"/>
    </row>
    <row r="146" customFormat="false" ht="11.25" hidden="false" customHeight="false" outlineLevel="0" collapsed="false">
      <c r="B146" s="599"/>
      <c r="C146" s="599"/>
    </row>
    <row r="147" customFormat="false" ht="11.25" hidden="false" customHeight="false" outlineLevel="0" collapsed="false">
      <c r="B147" s="599"/>
      <c r="C147" s="599"/>
    </row>
    <row r="148" customFormat="false" ht="11.25" hidden="false" customHeight="false" outlineLevel="0" collapsed="false">
      <c r="B148" s="599"/>
      <c r="C148" s="599"/>
    </row>
    <row r="149" customFormat="false" ht="11.25" hidden="false" customHeight="false" outlineLevel="0" collapsed="false">
      <c r="B149" s="599"/>
      <c r="C149" s="599"/>
    </row>
    <row r="150" customFormat="false" ht="11.25" hidden="false" customHeight="false" outlineLevel="0" collapsed="false">
      <c r="B150" s="599"/>
      <c r="C150" s="599"/>
    </row>
    <row r="151" customFormat="false" ht="11.25" hidden="false" customHeight="false" outlineLevel="0" collapsed="false">
      <c r="B151" s="599"/>
      <c r="C151" s="599"/>
    </row>
    <row r="152" customFormat="false" ht="11.25" hidden="false" customHeight="false" outlineLevel="0" collapsed="false">
      <c r="B152" s="599"/>
      <c r="C152" s="599"/>
    </row>
    <row r="153" customFormat="false" ht="11.25" hidden="false" customHeight="false" outlineLevel="0" collapsed="false">
      <c r="B153" s="599"/>
      <c r="C153" s="599"/>
    </row>
    <row r="154" customFormat="false" ht="11.25" hidden="false" customHeight="false" outlineLevel="0" collapsed="false">
      <c r="B154" s="599"/>
      <c r="C154" s="599"/>
    </row>
    <row r="155" customFormat="false" ht="11.25" hidden="false" customHeight="false" outlineLevel="0" collapsed="false">
      <c r="B155" s="599"/>
      <c r="C155" s="599"/>
    </row>
    <row r="156" customFormat="false" ht="11.25" hidden="false" customHeight="false" outlineLevel="0" collapsed="false">
      <c r="B156" s="599"/>
      <c r="C156" s="599"/>
    </row>
    <row r="157" customFormat="false" ht="11.25" hidden="false" customHeight="false" outlineLevel="0" collapsed="false">
      <c r="B157" s="599"/>
      <c r="C157" s="599"/>
    </row>
    <row r="158" customFormat="false" ht="11.25" hidden="false" customHeight="false" outlineLevel="0" collapsed="false">
      <c r="B158" s="599"/>
      <c r="C158" s="599"/>
    </row>
    <row r="159" customFormat="false" ht="11.25" hidden="false" customHeight="false" outlineLevel="0" collapsed="false">
      <c r="B159" s="599"/>
      <c r="C159" s="599"/>
    </row>
    <row r="160" customFormat="false" ht="11.25" hidden="false" customHeight="false" outlineLevel="0" collapsed="false">
      <c r="B160" s="599"/>
      <c r="C160" s="599"/>
    </row>
    <row r="161" customFormat="false" ht="11.25" hidden="false" customHeight="false" outlineLevel="0" collapsed="false">
      <c r="B161" s="599"/>
      <c r="C161" s="599"/>
    </row>
    <row r="162" customFormat="false" ht="11.25" hidden="false" customHeight="false" outlineLevel="0" collapsed="false">
      <c r="B162" s="599"/>
      <c r="C162" s="599"/>
    </row>
    <row r="163" customFormat="false" ht="11.25" hidden="false" customHeight="false" outlineLevel="0" collapsed="false">
      <c r="B163" s="599"/>
      <c r="C163" s="599"/>
    </row>
    <row r="164" customFormat="false" ht="11.25" hidden="false" customHeight="false" outlineLevel="0" collapsed="false">
      <c r="B164" s="599"/>
      <c r="C164" s="599"/>
    </row>
    <row r="165" customFormat="false" ht="11.25" hidden="false" customHeight="false" outlineLevel="0" collapsed="false">
      <c r="B165" s="599"/>
      <c r="C165" s="599"/>
    </row>
    <row r="166" customFormat="false" ht="11.25" hidden="false" customHeight="false" outlineLevel="0" collapsed="false">
      <c r="B166" s="599"/>
      <c r="C166" s="599"/>
    </row>
    <row r="167" customFormat="false" ht="11.25" hidden="false" customHeight="false" outlineLevel="0" collapsed="false">
      <c r="B167" s="599"/>
      <c r="C167" s="599"/>
    </row>
    <row r="168" customFormat="false" ht="11.25" hidden="false" customHeight="false" outlineLevel="0" collapsed="false">
      <c r="B168" s="599"/>
      <c r="C168" s="599"/>
    </row>
    <row r="169" customFormat="false" ht="11.25" hidden="false" customHeight="false" outlineLevel="0" collapsed="false">
      <c r="B169" s="599"/>
      <c r="C169" s="599"/>
    </row>
    <row r="170" customFormat="false" ht="11.25" hidden="false" customHeight="false" outlineLevel="0" collapsed="false">
      <c r="B170" s="599"/>
      <c r="C170" s="599"/>
    </row>
    <row r="171" customFormat="false" ht="11.25" hidden="false" customHeight="false" outlineLevel="0" collapsed="false">
      <c r="B171" s="599"/>
      <c r="C171" s="599"/>
    </row>
    <row r="172" customFormat="false" ht="11.25" hidden="false" customHeight="false" outlineLevel="0" collapsed="false">
      <c r="B172" s="599"/>
      <c r="C172" s="599"/>
    </row>
    <row r="173" customFormat="false" ht="11.25" hidden="false" customHeight="false" outlineLevel="0" collapsed="false">
      <c r="B173" s="599"/>
      <c r="C173" s="599"/>
    </row>
    <row r="174" customFormat="false" ht="11.25" hidden="false" customHeight="false" outlineLevel="0" collapsed="false">
      <c r="B174" s="599"/>
      <c r="C174" s="599"/>
    </row>
    <row r="175" customFormat="false" ht="11.25" hidden="false" customHeight="false" outlineLevel="0" collapsed="false">
      <c r="B175" s="599"/>
      <c r="C175" s="599"/>
    </row>
    <row r="176" customFormat="false" ht="11.25" hidden="false" customHeight="false" outlineLevel="0" collapsed="false">
      <c r="B176" s="599"/>
      <c r="C176" s="599"/>
    </row>
    <row r="177" customFormat="false" ht="11.25" hidden="false" customHeight="false" outlineLevel="0" collapsed="false">
      <c r="B177" s="599"/>
      <c r="C177" s="599"/>
    </row>
    <row r="178" customFormat="false" ht="11.25" hidden="false" customHeight="false" outlineLevel="0" collapsed="false">
      <c r="B178" s="599"/>
      <c r="C178" s="599"/>
    </row>
    <row r="179" customFormat="false" ht="11.25" hidden="false" customHeight="false" outlineLevel="0" collapsed="false">
      <c r="B179" s="599"/>
      <c r="C179" s="599"/>
    </row>
    <row r="180" customFormat="false" ht="11.25" hidden="false" customHeight="false" outlineLevel="0" collapsed="false">
      <c r="B180" s="599"/>
      <c r="C180" s="599"/>
    </row>
    <row r="181" customFormat="false" ht="11.25" hidden="false" customHeight="false" outlineLevel="0" collapsed="false">
      <c r="B181" s="599"/>
      <c r="C181" s="599"/>
    </row>
    <row r="182" customFormat="false" ht="11.25" hidden="false" customHeight="false" outlineLevel="0" collapsed="false">
      <c r="B182" s="599"/>
      <c r="C182" s="599"/>
    </row>
    <row r="183" customFormat="false" ht="11.25" hidden="false" customHeight="false" outlineLevel="0" collapsed="false">
      <c r="B183" s="599"/>
      <c r="C183" s="599"/>
    </row>
    <row r="184" customFormat="false" ht="11.25" hidden="false" customHeight="false" outlineLevel="0" collapsed="false">
      <c r="B184" s="599"/>
      <c r="C184" s="599"/>
    </row>
    <row r="185" customFormat="false" ht="11.25" hidden="false" customHeight="false" outlineLevel="0" collapsed="false">
      <c r="B185" s="599"/>
      <c r="C185" s="599"/>
    </row>
    <row r="186" customFormat="false" ht="11.25" hidden="false" customHeight="false" outlineLevel="0" collapsed="false">
      <c r="B186" s="599"/>
      <c r="C186" s="599"/>
    </row>
    <row r="187" customFormat="false" ht="11.25" hidden="false" customHeight="false" outlineLevel="0" collapsed="false">
      <c r="B187" s="599"/>
      <c r="C187" s="599"/>
    </row>
    <row r="188" customFormat="false" ht="11.25" hidden="false" customHeight="false" outlineLevel="0" collapsed="false">
      <c r="B188" s="599"/>
      <c r="C188" s="599"/>
    </row>
    <row r="189" customFormat="false" ht="11.25" hidden="false" customHeight="false" outlineLevel="0" collapsed="false">
      <c r="B189" s="599"/>
      <c r="C189" s="599"/>
    </row>
    <row r="190" customFormat="false" ht="11.25" hidden="false" customHeight="false" outlineLevel="0" collapsed="false">
      <c r="B190" s="599"/>
      <c r="C190" s="599"/>
    </row>
    <row r="191" customFormat="false" ht="11.25" hidden="false" customHeight="false" outlineLevel="0" collapsed="false">
      <c r="B191" s="599"/>
      <c r="C191" s="599"/>
    </row>
    <row r="192" customFormat="false" ht="11.25" hidden="false" customHeight="false" outlineLevel="0" collapsed="false">
      <c r="B192" s="599"/>
      <c r="C192" s="599"/>
    </row>
    <row r="193" customFormat="false" ht="11.25" hidden="false" customHeight="false" outlineLevel="0" collapsed="false">
      <c r="B193" s="599"/>
      <c r="C193" s="599"/>
    </row>
    <row r="194" customFormat="false" ht="11.25" hidden="false" customHeight="false" outlineLevel="0" collapsed="false">
      <c r="B194" s="599"/>
      <c r="C194" s="599"/>
    </row>
    <row r="195" customFormat="false" ht="11.25" hidden="false" customHeight="false" outlineLevel="0" collapsed="false">
      <c r="B195" s="599"/>
      <c r="C195" s="599"/>
    </row>
    <row r="196" customFormat="false" ht="11.25" hidden="false" customHeight="false" outlineLevel="0" collapsed="false">
      <c r="B196" s="599"/>
      <c r="C196" s="599"/>
    </row>
    <row r="197" customFormat="false" ht="11.25" hidden="false" customHeight="false" outlineLevel="0" collapsed="false">
      <c r="B197" s="599"/>
      <c r="C197" s="599"/>
    </row>
    <row r="198" customFormat="false" ht="11.25" hidden="false" customHeight="false" outlineLevel="0" collapsed="false">
      <c r="B198" s="599"/>
      <c r="C198" s="599"/>
    </row>
    <row r="199" customFormat="false" ht="11.25" hidden="false" customHeight="false" outlineLevel="0" collapsed="false">
      <c r="B199" s="599"/>
      <c r="C199" s="599"/>
    </row>
    <row r="200" customFormat="false" ht="11.25" hidden="false" customHeight="false" outlineLevel="0" collapsed="false">
      <c r="B200" s="599"/>
      <c r="C200" s="599"/>
    </row>
    <row r="201" customFormat="false" ht="11.25" hidden="false" customHeight="false" outlineLevel="0" collapsed="false">
      <c r="B201" s="599"/>
      <c r="C201" s="599"/>
    </row>
    <row r="202" customFormat="false" ht="11.25" hidden="false" customHeight="false" outlineLevel="0" collapsed="false">
      <c r="B202" s="599"/>
      <c r="C202" s="599"/>
    </row>
    <row r="203" customFormat="false" ht="11.25" hidden="false" customHeight="false" outlineLevel="0" collapsed="false">
      <c r="B203" s="599"/>
      <c r="C203" s="599"/>
    </row>
    <row r="204" customFormat="false" ht="11.25" hidden="false" customHeight="false" outlineLevel="0" collapsed="false">
      <c r="B204" s="599"/>
      <c r="C204" s="599"/>
    </row>
    <row r="205" customFormat="false" ht="11.25" hidden="false" customHeight="false" outlineLevel="0" collapsed="false">
      <c r="B205" s="599"/>
      <c r="C205" s="599"/>
    </row>
    <row r="206" customFormat="false" ht="11.25" hidden="false" customHeight="false" outlineLevel="0" collapsed="false">
      <c r="B206" s="599"/>
      <c r="C206" s="599"/>
    </row>
    <row r="207" customFormat="false" ht="11.25" hidden="false" customHeight="false" outlineLevel="0" collapsed="false">
      <c r="B207" s="599"/>
      <c r="C207" s="599"/>
    </row>
    <row r="208" customFormat="false" ht="11.25" hidden="false" customHeight="false" outlineLevel="0" collapsed="false">
      <c r="B208" s="599"/>
      <c r="C208" s="599"/>
    </row>
    <row r="209" customFormat="false" ht="11.25" hidden="false" customHeight="false" outlineLevel="0" collapsed="false">
      <c r="B209" s="599"/>
      <c r="C209" s="599"/>
    </row>
    <row r="210" customFormat="false" ht="11.25" hidden="false" customHeight="false" outlineLevel="0" collapsed="false">
      <c r="B210" s="599"/>
      <c r="C210" s="599"/>
    </row>
    <row r="211" customFormat="false" ht="11.25" hidden="false" customHeight="false" outlineLevel="0" collapsed="false">
      <c r="B211" s="599"/>
      <c r="C211" s="599"/>
    </row>
    <row r="212" customFormat="false" ht="11.25" hidden="false" customHeight="false" outlineLevel="0" collapsed="false">
      <c r="B212" s="599"/>
      <c r="C212" s="599"/>
    </row>
    <row r="213" customFormat="false" ht="11.25" hidden="false" customHeight="false" outlineLevel="0" collapsed="false">
      <c r="B213" s="599"/>
      <c r="C213" s="599"/>
    </row>
    <row r="214" customFormat="false" ht="11.25" hidden="false" customHeight="false" outlineLevel="0" collapsed="false">
      <c r="B214" s="599"/>
      <c r="C214" s="599"/>
    </row>
    <row r="215" customFormat="false" ht="11.25" hidden="false" customHeight="false" outlineLevel="0" collapsed="false">
      <c r="B215" s="599"/>
      <c r="C215" s="599"/>
    </row>
    <row r="216" customFormat="false" ht="11.25" hidden="false" customHeight="false" outlineLevel="0" collapsed="false">
      <c r="B216" s="599"/>
      <c r="C216" s="599"/>
    </row>
    <row r="217" customFormat="false" ht="11.25" hidden="false" customHeight="false" outlineLevel="0" collapsed="false">
      <c r="B217" s="599"/>
      <c r="C217" s="599"/>
    </row>
    <row r="218" customFormat="false" ht="11.25" hidden="false" customHeight="false" outlineLevel="0" collapsed="false">
      <c r="B218" s="599"/>
      <c r="C218" s="599"/>
    </row>
    <row r="219" customFormat="false" ht="11.25" hidden="false" customHeight="false" outlineLevel="0" collapsed="false">
      <c r="B219" s="599"/>
      <c r="C219" s="599"/>
    </row>
    <row r="220" customFormat="false" ht="11.25" hidden="false" customHeight="false" outlineLevel="0" collapsed="false">
      <c r="B220" s="599"/>
      <c r="C220" s="599"/>
    </row>
    <row r="221" customFormat="false" ht="11.25" hidden="false" customHeight="false" outlineLevel="0" collapsed="false">
      <c r="B221" s="599"/>
      <c r="C221" s="599"/>
    </row>
    <row r="222" customFormat="false" ht="11.25" hidden="false" customHeight="false" outlineLevel="0" collapsed="false">
      <c r="B222" s="599"/>
      <c r="C222" s="599"/>
    </row>
    <row r="223" customFormat="false" ht="11.25" hidden="false" customHeight="false" outlineLevel="0" collapsed="false">
      <c r="B223" s="599"/>
      <c r="C223" s="599"/>
    </row>
    <row r="224" customFormat="false" ht="11.25" hidden="false" customHeight="false" outlineLevel="0" collapsed="false">
      <c r="B224" s="599"/>
      <c r="C224" s="599"/>
    </row>
    <row r="225" customFormat="false" ht="11.25" hidden="false" customHeight="false" outlineLevel="0" collapsed="false">
      <c r="B225" s="599"/>
      <c r="C225" s="599"/>
    </row>
    <row r="226" customFormat="false" ht="11.25" hidden="false" customHeight="false" outlineLevel="0" collapsed="false">
      <c r="B226" s="599"/>
      <c r="C226" s="599"/>
    </row>
    <row r="227" customFormat="false" ht="11.25" hidden="false" customHeight="false" outlineLevel="0" collapsed="false">
      <c r="B227" s="599"/>
      <c r="C227" s="599"/>
    </row>
    <row r="228" customFormat="false" ht="11.25" hidden="false" customHeight="false" outlineLevel="0" collapsed="false">
      <c r="B228" s="599"/>
      <c r="C228" s="599"/>
    </row>
    <row r="229" customFormat="false" ht="11.25" hidden="false" customHeight="false" outlineLevel="0" collapsed="false">
      <c r="B229" s="599"/>
      <c r="C229" s="599"/>
    </row>
    <row r="230" customFormat="false" ht="11.25" hidden="false" customHeight="false" outlineLevel="0" collapsed="false">
      <c r="B230" s="599"/>
      <c r="C230" s="599"/>
    </row>
    <row r="231" customFormat="false" ht="11.25" hidden="false" customHeight="false" outlineLevel="0" collapsed="false">
      <c r="B231" s="599"/>
      <c r="C231" s="599"/>
    </row>
    <row r="232" customFormat="false" ht="11.25" hidden="false" customHeight="false" outlineLevel="0" collapsed="false">
      <c r="B232" s="599"/>
      <c r="C232" s="599"/>
    </row>
    <row r="233" customFormat="false" ht="11.25" hidden="false" customHeight="false" outlineLevel="0" collapsed="false">
      <c r="B233" s="599"/>
      <c r="C233" s="599"/>
    </row>
    <row r="234" customFormat="false" ht="11.25" hidden="false" customHeight="false" outlineLevel="0" collapsed="false">
      <c r="B234" s="599"/>
      <c r="C234" s="599"/>
    </row>
    <row r="235" customFormat="false" ht="11.25" hidden="false" customHeight="false" outlineLevel="0" collapsed="false">
      <c r="B235" s="599"/>
      <c r="C235" s="599"/>
    </row>
    <row r="236" customFormat="false" ht="11.25" hidden="false" customHeight="false" outlineLevel="0" collapsed="false">
      <c r="B236" s="599"/>
      <c r="C236" s="599"/>
    </row>
    <row r="237" customFormat="false" ht="11.25" hidden="false" customHeight="false" outlineLevel="0" collapsed="false">
      <c r="B237" s="599"/>
      <c r="C237" s="599"/>
    </row>
    <row r="238" customFormat="false" ht="11.25" hidden="false" customHeight="false" outlineLevel="0" collapsed="false">
      <c r="B238" s="599"/>
      <c r="C238" s="599"/>
    </row>
    <row r="239" customFormat="false" ht="11.25" hidden="false" customHeight="false" outlineLevel="0" collapsed="false">
      <c r="B239" s="599"/>
      <c r="C239" s="599"/>
    </row>
    <row r="240" customFormat="false" ht="11.25" hidden="false" customHeight="false" outlineLevel="0" collapsed="false">
      <c r="B240" s="599"/>
      <c r="C240" s="599"/>
    </row>
    <row r="241" customFormat="false" ht="11.25" hidden="false" customHeight="false" outlineLevel="0" collapsed="false">
      <c r="B241" s="599"/>
      <c r="C241" s="599"/>
    </row>
    <row r="242" customFormat="false" ht="11.25" hidden="false" customHeight="false" outlineLevel="0" collapsed="false">
      <c r="B242" s="599"/>
      <c r="C242" s="599"/>
    </row>
    <row r="243" customFormat="false" ht="11.25" hidden="false" customHeight="false" outlineLevel="0" collapsed="false">
      <c r="B243" s="599"/>
      <c r="C243" s="599"/>
    </row>
    <row r="244" customFormat="false" ht="11.25" hidden="false" customHeight="false" outlineLevel="0" collapsed="false">
      <c r="B244" s="599"/>
      <c r="C244" s="599"/>
    </row>
    <row r="245" customFormat="false" ht="11.25" hidden="false" customHeight="false" outlineLevel="0" collapsed="false">
      <c r="B245" s="599"/>
      <c r="C245" s="599"/>
    </row>
    <row r="246" customFormat="false" ht="11.25" hidden="false" customHeight="false" outlineLevel="0" collapsed="false">
      <c r="B246" s="599"/>
      <c r="C246" s="599"/>
    </row>
    <row r="247" customFormat="false" ht="11.25" hidden="false" customHeight="false" outlineLevel="0" collapsed="false">
      <c r="B247" s="599"/>
      <c r="C247" s="599"/>
    </row>
    <row r="248" customFormat="false" ht="11.25" hidden="false" customHeight="false" outlineLevel="0" collapsed="false">
      <c r="B248" s="599"/>
      <c r="C248" s="599"/>
    </row>
    <row r="249" customFormat="false" ht="11.25" hidden="false" customHeight="false" outlineLevel="0" collapsed="false">
      <c r="B249" s="599"/>
      <c r="C249" s="599"/>
    </row>
    <row r="250" customFormat="false" ht="11.25" hidden="false" customHeight="false" outlineLevel="0" collapsed="false">
      <c r="B250" s="599"/>
      <c r="C250" s="599"/>
    </row>
    <row r="251" customFormat="false" ht="11.25" hidden="false" customHeight="false" outlineLevel="0" collapsed="false">
      <c r="B251" s="599"/>
      <c r="C251" s="599"/>
    </row>
    <row r="252" customFormat="false" ht="11.25" hidden="false" customHeight="false" outlineLevel="0" collapsed="false">
      <c r="B252" s="599"/>
      <c r="C252" s="599"/>
    </row>
    <row r="253" customFormat="false" ht="11.25" hidden="false" customHeight="false" outlineLevel="0" collapsed="false">
      <c r="B253" s="599"/>
      <c r="C253" s="599"/>
    </row>
    <row r="254" customFormat="false" ht="11.25" hidden="false" customHeight="false" outlineLevel="0" collapsed="false">
      <c r="B254" s="599"/>
      <c r="C254" s="599"/>
    </row>
    <row r="255" customFormat="false" ht="11.25" hidden="false" customHeight="false" outlineLevel="0" collapsed="false">
      <c r="B255" s="599"/>
      <c r="C255" s="599"/>
    </row>
    <row r="256" customFormat="false" ht="11.25" hidden="false" customHeight="false" outlineLevel="0" collapsed="false">
      <c r="B256" s="599"/>
      <c r="C256" s="599"/>
    </row>
    <row r="257" customFormat="false" ht="11.25" hidden="false" customHeight="false" outlineLevel="0" collapsed="false">
      <c r="B257" s="599"/>
      <c r="C257" s="599"/>
    </row>
    <row r="258" customFormat="false" ht="11.25" hidden="false" customHeight="false" outlineLevel="0" collapsed="false">
      <c r="B258" s="599"/>
      <c r="C258" s="599"/>
    </row>
    <row r="259" customFormat="false" ht="11.25" hidden="false" customHeight="false" outlineLevel="0" collapsed="false">
      <c r="B259" s="599"/>
      <c r="C259" s="599"/>
    </row>
    <row r="260" customFormat="false" ht="11.25" hidden="false" customHeight="false" outlineLevel="0" collapsed="false">
      <c r="B260" s="599"/>
      <c r="C260" s="599"/>
    </row>
    <row r="261" customFormat="false" ht="11.25" hidden="false" customHeight="false" outlineLevel="0" collapsed="false">
      <c r="B261" s="599"/>
      <c r="C261" s="599"/>
    </row>
    <row r="262" customFormat="false" ht="11.25" hidden="false" customHeight="false" outlineLevel="0" collapsed="false">
      <c r="B262" s="599"/>
      <c r="C262" s="599"/>
    </row>
    <row r="263" customFormat="false" ht="11.25" hidden="false" customHeight="false" outlineLevel="0" collapsed="false">
      <c r="B263" s="599"/>
      <c r="C263" s="599"/>
    </row>
    <row r="264" customFormat="false" ht="11.25" hidden="false" customHeight="false" outlineLevel="0" collapsed="false">
      <c r="B264" s="599"/>
      <c r="C264" s="599"/>
    </row>
    <row r="265" customFormat="false" ht="11.25" hidden="false" customHeight="false" outlineLevel="0" collapsed="false">
      <c r="B265" s="599"/>
      <c r="C265" s="599"/>
    </row>
    <row r="266" customFormat="false" ht="11.25" hidden="false" customHeight="false" outlineLevel="0" collapsed="false">
      <c r="B266" s="599"/>
      <c r="C266" s="599"/>
    </row>
    <row r="267" customFormat="false" ht="11.25" hidden="false" customHeight="false" outlineLevel="0" collapsed="false">
      <c r="B267" s="599"/>
      <c r="C267" s="599"/>
    </row>
    <row r="268" customFormat="false" ht="11.25" hidden="false" customHeight="false" outlineLevel="0" collapsed="false">
      <c r="B268" s="599"/>
      <c r="C268" s="599"/>
    </row>
    <row r="269" customFormat="false" ht="11.25" hidden="false" customHeight="false" outlineLevel="0" collapsed="false">
      <c r="B269" s="599"/>
      <c r="C269" s="599"/>
    </row>
    <row r="270" customFormat="false" ht="11.25" hidden="false" customHeight="false" outlineLevel="0" collapsed="false">
      <c r="B270" s="599"/>
      <c r="C270" s="599"/>
    </row>
    <row r="271" customFormat="false" ht="11.25" hidden="false" customHeight="false" outlineLevel="0" collapsed="false">
      <c r="B271" s="599"/>
      <c r="C271" s="599"/>
    </row>
    <row r="272" customFormat="false" ht="11.25" hidden="false" customHeight="false" outlineLevel="0" collapsed="false">
      <c r="B272" s="599"/>
      <c r="C272" s="599"/>
    </row>
    <row r="273" customFormat="false" ht="11.25" hidden="false" customHeight="false" outlineLevel="0" collapsed="false">
      <c r="B273" s="599"/>
      <c r="C273" s="599"/>
    </row>
    <row r="274" customFormat="false" ht="11.25" hidden="false" customHeight="false" outlineLevel="0" collapsed="false">
      <c r="B274" s="599"/>
      <c r="C274" s="599"/>
    </row>
    <row r="275" customFormat="false" ht="11.25" hidden="false" customHeight="false" outlineLevel="0" collapsed="false">
      <c r="B275" s="599"/>
      <c r="C275" s="599"/>
    </row>
    <row r="276" customFormat="false" ht="11.25" hidden="false" customHeight="false" outlineLevel="0" collapsed="false">
      <c r="B276" s="599"/>
      <c r="C276" s="599"/>
    </row>
    <row r="277" customFormat="false" ht="11.25" hidden="false" customHeight="false" outlineLevel="0" collapsed="false">
      <c r="B277" s="599"/>
      <c r="C277" s="599"/>
    </row>
    <row r="278" customFormat="false" ht="11.25" hidden="false" customHeight="false" outlineLevel="0" collapsed="false">
      <c r="B278" s="599"/>
      <c r="C278" s="599"/>
    </row>
    <row r="279" customFormat="false" ht="11.25" hidden="false" customHeight="false" outlineLevel="0" collapsed="false">
      <c r="B279" s="599"/>
      <c r="C279" s="599"/>
    </row>
    <row r="280" customFormat="false" ht="11.25" hidden="false" customHeight="false" outlineLevel="0" collapsed="false">
      <c r="B280" s="599"/>
      <c r="C280" s="599"/>
    </row>
    <row r="281" customFormat="false" ht="11.25" hidden="false" customHeight="false" outlineLevel="0" collapsed="false">
      <c r="B281" s="599"/>
      <c r="C281" s="599"/>
    </row>
    <row r="282" customFormat="false" ht="11.25" hidden="false" customHeight="false" outlineLevel="0" collapsed="false">
      <c r="B282" s="599"/>
      <c r="C282" s="599"/>
    </row>
    <row r="283" customFormat="false" ht="11.25" hidden="false" customHeight="false" outlineLevel="0" collapsed="false">
      <c r="B283" s="599"/>
      <c r="C283" s="599"/>
    </row>
    <row r="284" customFormat="false" ht="11.25" hidden="false" customHeight="false" outlineLevel="0" collapsed="false">
      <c r="B284" s="599"/>
      <c r="C284" s="599"/>
    </row>
    <row r="285" customFormat="false" ht="11.25" hidden="false" customHeight="false" outlineLevel="0" collapsed="false">
      <c r="B285" s="599"/>
      <c r="C285" s="599"/>
    </row>
    <row r="286" customFormat="false" ht="11.25" hidden="false" customHeight="false" outlineLevel="0" collapsed="false">
      <c r="B286" s="599"/>
      <c r="C286" s="599"/>
    </row>
    <row r="287" customFormat="false" ht="11.25" hidden="false" customHeight="false" outlineLevel="0" collapsed="false">
      <c r="B287" s="599"/>
      <c r="C287" s="599"/>
    </row>
    <row r="288" customFormat="false" ht="11.25" hidden="false" customHeight="false" outlineLevel="0" collapsed="false">
      <c r="B288" s="599"/>
      <c r="C288" s="599"/>
    </row>
    <row r="289" customFormat="false" ht="11.25" hidden="false" customHeight="false" outlineLevel="0" collapsed="false">
      <c r="B289" s="599"/>
      <c r="C289" s="599"/>
    </row>
    <row r="290" customFormat="false" ht="11.25" hidden="false" customHeight="false" outlineLevel="0" collapsed="false">
      <c r="B290" s="599"/>
      <c r="C290" s="599"/>
    </row>
    <row r="291" customFormat="false" ht="11.25" hidden="false" customHeight="false" outlineLevel="0" collapsed="false">
      <c r="B291" s="599"/>
      <c r="C291" s="599"/>
    </row>
    <row r="292" customFormat="false" ht="11.25" hidden="false" customHeight="false" outlineLevel="0" collapsed="false">
      <c r="B292" s="599"/>
      <c r="C292" s="599"/>
    </row>
    <row r="293" customFormat="false" ht="11.25" hidden="false" customHeight="false" outlineLevel="0" collapsed="false">
      <c r="B293" s="599"/>
      <c r="C293" s="599"/>
    </row>
    <row r="294" customFormat="false" ht="11.25" hidden="false" customHeight="false" outlineLevel="0" collapsed="false">
      <c r="B294" s="599"/>
      <c r="C294" s="599"/>
    </row>
    <row r="295" customFormat="false" ht="11.25" hidden="false" customHeight="false" outlineLevel="0" collapsed="false">
      <c r="B295" s="599"/>
      <c r="C295" s="599"/>
    </row>
    <row r="296" customFormat="false" ht="11.25" hidden="false" customHeight="false" outlineLevel="0" collapsed="false">
      <c r="B296" s="599"/>
      <c r="C296" s="599"/>
    </row>
    <row r="297" customFormat="false" ht="11.25" hidden="false" customHeight="false" outlineLevel="0" collapsed="false">
      <c r="B297" s="599"/>
      <c r="C297" s="599"/>
    </row>
    <row r="298" customFormat="false" ht="11.25" hidden="false" customHeight="false" outlineLevel="0" collapsed="false">
      <c r="B298" s="599"/>
      <c r="C298" s="599"/>
    </row>
    <row r="299" customFormat="false" ht="11.25" hidden="false" customHeight="false" outlineLevel="0" collapsed="false">
      <c r="B299" s="599"/>
      <c r="C299" s="599"/>
    </row>
    <row r="300" customFormat="false" ht="11.25" hidden="false" customHeight="false" outlineLevel="0" collapsed="false">
      <c r="B300" s="599"/>
      <c r="C300" s="599"/>
    </row>
    <row r="301" customFormat="false" ht="11.25" hidden="false" customHeight="false" outlineLevel="0" collapsed="false">
      <c r="B301" s="599"/>
      <c r="C301" s="599"/>
    </row>
    <row r="302" customFormat="false" ht="11.25" hidden="false" customHeight="false" outlineLevel="0" collapsed="false">
      <c r="B302" s="599"/>
      <c r="C302" s="599"/>
    </row>
    <row r="303" customFormat="false" ht="11.25" hidden="false" customHeight="false" outlineLevel="0" collapsed="false">
      <c r="B303" s="599"/>
      <c r="C303" s="599"/>
    </row>
    <row r="304" customFormat="false" ht="11.25" hidden="false" customHeight="false" outlineLevel="0" collapsed="false">
      <c r="B304" s="599"/>
      <c r="C304" s="599"/>
    </row>
    <row r="305" customFormat="false" ht="11.25" hidden="false" customHeight="false" outlineLevel="0" collapsed="false">
      <c r="B305" s="599"/>
      <c r="C305" s="599"/>
    </row>
    <row r="306" customFormat="false" ht="11.25" hidden="false" customHeight="false" outlineLevel="0" collapsed="false">
      <c r="B306" s="599"/>
      <c r="C306" s="599"/>
    </row>
    <row r="307" customFormat="false" ht="11.25" hidden="false" customHeight="false" outlineLevel="0" collapsed="false">
      <c r="B307" s="599"/>
      <c r="C307" s="599"/>
    </row>
    <row r="308" customFormat="false" ht="11.25" hidden="false" customHeight="false" outlineLevel="0" collapsed="false">
      <c r="B308" s="599"/>
      <c r="C308" s="599"/>
    </row>
    <row r="309" customFormat="false" ht="11.25" hidden="false" customHeight="false" outlineLevel="0" collapsed="false">
      <c r="B309" s="599"/>
      <c r="C309" s="599"/>
    </row>
    <row r="310" customFormat="false" ht="11.25" hidden="false" customHeight="false" outlineLevel="0" collapsed="false">
      <c r="B310" s="599"/>
      <c r="C310" s="599"/>
    </row>
    <row r="311" customFormat="false" ht="11.25" hidden="false" customHeight="false" outlineLevel="0" collapsed="false">
      <c r="B311" s="599"/>
      <c r="C311" s="599"/>
    </row>
    <row r="312" customFormat="false" ht="11.25" hidden="false" customHeight="false" outlineLevel="0" collapsed="false">
      <c r="B312" s="599"/>
      <c r="C312" s="599"/>
    </row>
    <row r="313" customFormat="false" ht="11.25" hidden="false" customHeight="false" outlineLevel="0" collapsed="false">
      <c r="B313" s="599"/>
      <c r="C313" s="599"/>
    </row>
    <row r="314" customFormat="false" ht="11.25" hidden="false" customHeight="false" outlineLevel="0" collapsed="false">
      <c r="B314" s="599"/>
      <c r="C314" s="599"/>
    </row>
    <row r="315" customFormat="false" ht="11.25" hidden="false" customHeight="false" outlineLevel="0" collapsed="false">
      <c r="B315" s="599"/>
      <c r="C315" s="599"/>
    </row>
    <row r="316" customFormat="false" ht="11.25" hidden="false" customHeight="false" outlineLevel="0" collapsed="false">
      <c r="B316" s="599"/>
      <c r="C316" s="599"/>
    </row>
    <row r="317" customFormat="false" ht="11.25" hidden="false" customHeight="false" outlineLevel="0" collapsed="false">
      <c r="B317" s="599"/>
      <c r="C317" s="599"/>
    </row>
    <row r="318" customFormat="false" ht="11.25" hidden="false" customHeight="false" outlineLevel="0" collapsed="false">
      <c r="B318" s="599"/>
      <c r="C318" s="599"/>
    </row>
    <row r="319" customFormat="false" ht="11.25" hidden="false" customHeight="false" outlineLevel="0" collapsed="false">
      <c r="B319" s="599"/>
      <c r="C319" s="599"/>
    </row>
    <row r="320" customFormat="false" ht="11.25" hidden="false" customHeight="false" outlineLevel="0" collapsed="false">
      <c r="B320" s="599"/>
      <c r="C320" s="599"/>
    </row>
    <row r="321" customFormat="false" ht="11.25" hidden="false" customHeight="false" outlineLevel="0" collapsed="false">
      <c r="B321" s="599"/>
      <c r="C321" s="599"/>
    </row>
    <row r="322" customFormat="false" ht="11.25" hidden="false" customHeight="false" outlineLevel="0" collapsed="false">
      <c r="B322" s="599"/>
      <c r="C322" s="599"/>
    </row>
    <row r="323" customFormat="false" ht="11.25" hidden="false" customHeight="false" outlineLevel="0" collapsed="false">
      <c r="B323" s="599"/>
      <c r="C323" s="599"/>
    </row>
    <row r="324" customFormat="false" ht="11.25" hidden="false" customHeight="false" outlineLevel="0" collapsed="false">
      <c r="B324" s="599"/>
      <c r="C324" s="599"/>
    </row>
    <row r="325" customFormat="false" ht="11.25" hidden="false" customHeight="false" outlineLevel="0" collapsed="false">
      <c r="B325" s="599"/>
      <c r="C325" s="599"/>
    </row>
    <row r="326" customFormat="false" ht="11.25" hidden="false" customHeight="false" outlineLevel="0" collapsed="false">
      <c r="B326" s="599"/>
      <c r="C326" s="599"/>
    </row>
    <row r="327" customFormat="false" ht="11.25" hidden="false" customHeight="false" outlineLevel="0" collapsed="false">
      <c r="B327" s="599"/>
      <c r="C327" s="599"/>
    </row>
    <row r="328" customFormat="false" ht="11.25" hidden="false" customHeight="false" outlineLevel="0" collapsed="false">
      <c r="B328" s="599"/>
      <c r="C328" s="599"/>
    </row>
    <row r="329" customFormat="false" ht="11.25" hidden="false" customHeight="false" outlineLevel="0" collapsed="false">
      <c r="B329" s="599"/>
      <c r="C329" s="599"/>
    </row>
    <row r="330" customFormat="false" ht="11.25" hidden="false" customHeight="false" outlineLevel="0" collapsed="false">
      <c r="B330" s="599"/>
      <c r="C330" s="599"/>
    </row>
    <row r="331" customFormat="false" ht="11.25" hidden="false" customHeight="false" outlineLevel="0" collapsed="false">
      <c r="B331" s="599"/>
      <c r="C331" s="599"/>
    </row>
    <row r="332" customFormat="false" ht="11.25" hidden="false" customHeight="false" outlineLevel="0" collapsed="false">
      <c r="B332" s="599"/>
      <c r="C332" s="599"/>
    </row>
    <row r="333" customFormat="false" ht="11.25" hidden="false" customHeight="false" outlineLevel="0" collapsed="false">
      <c r="B333" s="599"/>
      <c r="C333" s="599"/>
    </row>
    <row r="334" customFormat="false" ht="11.25" hidden="false" customHeight="false" outlineLevel="0" collapsed="false">
      <c r="B334" s="599"/>
      <c r="C334" s="599"/>
    </row>
    <row r="335" customFormat="false" ht="11.25" hidden="false" customHeight="false" outlineLevel="0" collapsed="false">
      <c r="B335" s="599"/>
      <c r="C335" s="599"/>
    </row>
    <row r="336" customFormat="false" ht="11.25" hidden="false" customHeight="false" outlineLevel="0" collapsed="false">
      <c r="B336" s="599"/>
      <c r="C336" s="599"/>
    </row>
    <row r="337" customFormat="false" ht="11.25" hidden="false" customHeight="false" outlineLevel="0" collapsed="false">
      <c r="B337" s="599"/>
      <c r="C337" s="599"/>
    </row>
    <row r="338" customFormat="false" ht="11.25" hidden="false" customHeight="false" outlineLevel="0" collapsed="false">
      <c r="B338" s="599"/>
      <c r="C338" s="599"/>
    </row>
    <row r="339" customFormat="false" ht="11.25" hidden="false" customHeight="false" outlineLevel="0" collapsed="false">
      <c r="B339" s="599"/>
      <c r="C339" s="599"/>
    </row>
    <row r="340" customFormat="false" ht="11.25" hidden="false" customHeight="false" outlineLevel="0" collapsed="false">
      <c r="B340" s="599"/>
      <c r="C340" s="599"/>
    </row>
    <row r="341" customFormat="false" ht="11.25" hidden="false" customHeight="false" outlineLevel="0" collapsed="false">
      <c r="B341" s="599"/>
      <c r="C341" s="599"/>
    </row>
    <row r="342" customFormat="false" ht="11.25" hidden="false" customHeight="false" outlineLevel="0" collapsed="false">
      <c r="B342" s="599"/>
      <c r="C342" s="599"/>
    </row>
    <row r="343" customFormat="false" ht="11.25" hidden="false" customHeight="false" outlineLevel="0" collapsed="false">
      <c r="B343" s="599"/>
      <c r="C343" s="599"/>
    </row>
    <row r="344" customFormat="false" ht="11.25" hidden="false" customHeight="false" outlineLevel="0" collapsed="false">
      <c r="B344" s="599"/>
      <c r="C344" s="599"/>
    </row>
    <row r="345" customFormat="false" ht="11.25" hidden="false" customHeight="false" outlineLevel="0" collapsed="false">
      <c r="B345" s="599"/>
      <c r="C345" s="599"/>
    </row>
    <row r="346" customFormat="false" ht="11.25" hidden="false" customHeight="false" outlineLevel="0" collapsed="false">
      <c r="B346" s="599"/>
      <c r="C346" s="599"/>
    </row>
    <row r="347" customFormat="false" ht="11.25" hidden="false" customHeight="false" outlineLevel="0" collapsed="false">
      <c r="B347" s="599"/>
      <c r="C347" s="599"/>
    </row>
    <row r="348" customFormat="false" ht="11.25" hidden="false" customHeight="false" outlineLevel="0" collapsed="false">
      <c r="B348" s="599"/>
      <c r="C348" s="599"/>
    </row>
    <row r="349" customFormat="false" ht="11.25" hidden="false" customHeight="false" outlineLevel="0" collapsed="false">
      <c r="B349" s="599"/>
      <c r="C349" s="599"/>
    </row>
    <row r="350" customFormat="false" ht="11.25" hidden="false" customHeight="false" outlineLevel="0" collapsed="false">
      <c r="B350" s="599"/>
      <c r="C350" s="599"/>
    </row>
    <row r="351" customFormat="false" ht="11.25" hidden="false" customHeight="false" outlineLevel="0" collapsed="false">
      <c r="B351" s="599"/>
      <c r="C351" s="599"/>
    </row>
    <row r="352" customFormat="false" ht="11.25" hidden="false" customHeight="false" outlineLevel="0" collapsed="false">
      <c r="B352" s="599"/>
      <c r="C352" s="599"/>
    </row>
    <row r="353" customFormat="false" ht="11.25" hidden="false" customHeight="false" outlineLevel="0" collapsed="false">
      <c r="B353" s="599"/>
      <c r="C353" s="599"/>
    </row>
    <row r="354" customFormat="false" ht="11.25" hidden="false" customHeight="false" outlineLevel="0" collapsed="false">
      <c r="B354" s="599"/>
      <c r="C354" s="599"/>
    </row>
    <row r="355" customFormat="false" ht="11.25" hidden="false" customHeight="false" outlineLevel="0" collapsed="false">
      <c r="B355" s="599"/>
      <c r="C355" s="599"/>
    </row>
    <row r="356" customFormat="false" ht="11.25" hidden="false" customHeight="false" outlineLevel="0" collapsed="false">
      <c r="B356" s="599"/>
      <c r="C356" s="599"/>
    </row>
    <row r="357" customFormat="false" ht="11.25" hidden="false" customHeight="false" outlineLevel="0" collapsed="false">
      <c r="B357" s="599"/>
      <c r="C357" s="599"/>
    </row>
    <row r="358" customFormat="false" ht="11.25" hidden="false" customHeight="false" outlineLevel="0" collapsed="false">
      <c r="B358" s="599"/>
      <c r="C358" s="599"/>
    </row>
    <row r="359" customFormat="false" ht="11.25" hidden="false" customHeight="false" outlineLevel="0" collapsed="false">
      <c r="B359" s="599"/>
      <c r="C359" s="599"/>
    </row>
    <row r="360" customFormat="false" ht="11.25" hidden="false" customHeight="false" outlineLevel="0" collapsed="false">
      <c r="B360" s="599"/>
      <c r="C360" s="599"/>
    </row>
    <row r="361" customFormat="false" ht="11.25" hidden="false" customHeight="false" outlineLevel="0" collapsed="false">
      <c r="B361" s="599"/>
      <c r="C361" s="599"/>
    </row>
    <row r="362" customFormat="false" ht="11.25" hidden="false" customHeight="false" outlineLevel="0" collapsed="false">
      <c r="B362" s="599"/>
      <c r="C362" s="599"/>
    </row>
    <row r="363" customFormat="false" ht="11.25" hidden="false" customHeight="false" outlineLevel="0" collapsed="false">
      <c r="B363" s="599"/>
      <c r="C363" s="599"/>
    </row>
    <row r="364" customFormat="false" ht="11.25" hidden="false" customHeight="false" outlineLevel="0" collapsed="false">
      <c r="B364" s="599"/>
      <c r="C364" s="599"/>
    </row>
    <row r="365" customFormat="false" ht="11.25" hidden="false" customHeight="false" outlineLevel="0" collapsed="false">
      <c r="B365" s="599"/>
      <c r="C365" s="599"/>
    </row>
    <row r="366" customFormat="false" ht="11.25" hidden="false" customHeight="false" outlineLevel="0" collapsed="false">
      <c r="B366" s="599"/>
      <c r="C366" s="599"/>
    </row>
    <row r="367" customFormat="false" ht="11.25" hidden="false" customHeight="false" outlineLevel="0" collapsed="false">
      <c r="B367" s="599"/>
      <c r="C367" s="599"/>
    </row>
    <row r="368" customFormat="false" ht="11.25" hidden="false" customHeight="false" outlineLevel="0" collapsed="false">
      <c r="B368" s="599"/>
      <c r="C368" s="599"/>
    </row>
    <row r="369" customFormat="false" ht="11.25" hidden="false" customHeight="false" outlineLevel="0" collapsed="false">
      <c r="B369" s="599"/>
      <c r="C369" s="599"/>
    </row>
    <row r="370" customFormat="false" ht="11.25" hidden="false" customHeight="false" outlineLevel="0" collapsed="false">
      <c r="B370" s="599"/>
      <c r="C370" s="599"/>
    </row>
    <row r="371" customFormat="false" ht="11.25" hidden="false" customHeight="false" outlineLevel="0" collapsed="false">
      <c r="B371" s="599"/>
      <c r="C371" s="599"/>
    </row>
    <row r="372" customFormat="false" ht="11.25" hidden="false" customHeight="false" outlineLevel="0" collapsed="false">
      <c r="B372" s="599"/>
      <c r="C372" s="599"/>
    </row>
    <row r="373" customFormat="false" ht="11.25" hidden="false" customHeight="false" outlineLevel="0" collapsed="false">
      <c r="B373" s="599"/>
      <c r="C373" s="599"/>
    </row>
    <row r="374" customFormat="false" ht="11.25" hidden="false" customHeight="false" outlineLevel="0" collapsed="false">
      <c r="B374" s="599"/>
      <c r="C374" s="599"/>
    </row>
    <row r="375" customFormat="false" ht="11.25" hidden="false" customHeight="false" outlineLevel="0" collapsed="false">
      <c r="B375" s="599"/>
      <c r="C375" s="599"/>
    </row>
    <row r="376" customFormat="false" ht="11.25" hidden="false" customHeight="false" outlineLevel="0" collapsed="false">
      <c r="B376" s="599"/>
      <c r="C376" s="599"/>
    </row>
    <row r="377" customFormat="false" ht="11.25" hidden="false" customHeight="false" outlineLevel="0" collapsed="false">
      <c r="B377" s="599"/>
      <c r="C377" s="599"/>
    </row>
    <row r="378" customFormat="false" ht="11.25" hidden="false" customHeight="false" outlineLevel="0" collapsed="false">
      <c r="B378" s="599"/>
      <c r="C378" s="599"/>
    </row>
    <row r="379" customFormat="false" ht="11.25" hidden="false" customHeight="false" outlineLevel="0" collapsed="false">
      <c r="B379" s="599"/>
      <c r="C379" s="599"/>
    </row>
    <row r="380" customFormat="false" ht="11.25" hidden="false" customHeight="false" outlineLevel="0" collapsed="false">
      <c r="B380" s="599"/>
      <c r="C380" s="599"/>
    </row>
    <row r="381" customFormat="false" ht="11.25" hidden="false" customHeight="false" outlineLevel="0" collapsed="false">
      <c r="B381" s="599"/>
      <c r="C381" s="599"/>
    </row>
    <row r="382" customFormat="false" ht="11.25" hidden="false" customHeight="false" outlineLevel="0" collapsed="false">
      <c r="B382" s="599"/>
      <c r="C382" s="599"/>
    </row>
    <row r="383" customFormat="false" ht="11.25" hidden="false" customHeight="false" outlineLevel="0" collapsed="false">
      <c r="B383" s="599"/>
      <c r="C383" s="599"/>
    </row>
    <row r="384" customFormat="false" ht="11.25" hidden="false" customHeight="false" outlineLevel="0" collapsed="false">
      <c r="B384" s="599"/>
      <c r="C384" s="599"/>
    </row>
    <row r="385" customFormat="false" ht="11.25" hidden="false" customHeight="false" outlineLevel="0" collapsed="false">
      <c r="B385" s="599"/>
      <c r="C385" s="599"/>
    </row>
    <row r="386" customFormat="false" ht="11.25" hidden="false" customHeight="false" outlineLevel="0" collapsed="false">
      <c r="B386" s="599"/>
      <c r="C386" s="599"/>
    </row>
    <row r="387" customFormat="false" ht="11.25" hidden="false" customHeight="false" outlineLevel="0" collapsed="false">
      <c r="B387" s="599"/>
      <c r="C387" s="599"/>
    </row>
    <row r="388" customFormat="false" ht="11.25" hidden="false" customHeight="false" outlineLevel="0" collapsed="false">
      <c r="B388" s="599"/>
      <c r="C388" s="599"/>
    </row>
    <row r="389" customFormat="false" ht="11.25" hidden="false" customHeight="false" outlineLevel="0" collapsed="false">
      <c r="B389" s="599"/>
      <c r="C389" s="599"/>
    </row>
    <row r="390" customFormat="false" ht="11.25" hidden="false" customHeight="false" outlineLevel="0" collapsed="false">
      <c r="B390" s="599"/>
      <c r="C390" s="599"/>
    </row>
    <row r="391" customFormat="false" ht="11.25" hidden="false" customHeight="false" outlineLevel="0" collapsed="false">
      <c r="B391" s="599"/>
      <c r="C391" s="599"/>
    </row>
    <row r="392" customFormat="false" ht="11.25" hidden="false" customHeight="false" outlineLevel="0" collapsed="false">
      <c r="B392" s="599"/>
      <c r="C392" s="599"/>
    </row>
    <row r="393" customFormat="false" ht="11.25" hidden="false" customHeight="false" outlineLevel="0" collapsed="false">
      <c r="B393" s="599"/>
      <c r="C393" s="599"/>
    </row>
    <row r="394" customFormat="false" ht="11.25" hidden="false" customHeight="false" outlineLevel="0" collapsed="false">
      <c r="B394" s="599"/>
      <c r="C394" s="599"/>
    </row>
    <row r="395" customFormat="false" ht="11.25" hidden="false" customHeight="false" outlineLevel="0" collapsed="false">
      <c r="B395" s="599"/>
      <c r="C395" s="599"/>
    </row>
    <row r="396" customFormat="false" ht="11.25" hidden="false" customHeight="false" outlineLevel="0" collapsed="false">
      <c r="B396" s="599"/>
      <c r="C396" s="599"/>
    </row>
    <row r="397" customFormat="false" ht="11.25" hidden="false" customHeight="false" outlineLevel="0" collapsed="false">
      <c r="B397" s="599"/>
      <c r="C397" s="599"/>
    </row>
    <row r="398" customFormat="false" ht="11.25" hidden="false" customHeight="false" outlineLevel="0" collapsed="false">
      <c r="B398" s="599"/>
      <c r="C398" s="599"/>
    </row>
    <row r="399" customFormat="false" ht="11.25" hidden="false" customHeight="false" outlineLevel="0" collapsed="false">
      <c r="B399" s="599"/>
      <c r="C399" s="599"/>
    </row>
    <row r="400" customFormat="false" ht="11.25" hidden="false" customHeight="false" outlineLevel="0" collapsed="false">
      <c r="B400" s="599"/>
      <c r="C400" s="599"/>
    </row>
    <row r="401" customFormat="false" ht="11.25" hidden="false" customHeight="false" outlineLevel="0" collapsed="false">
      <c r="B401" s="599"/>
      <c r="C401" s="599"/>
    </row>
    <row r="402" customFormat="false" ht="11.25" hidden="false" customHeight="false" outlineLevel="0" collapsed="false">
      <c r="B402" s="599"/>
      <c r="C402" s="599"/>
    </row>
    <row r="403" customFormat="false" ht="11.25" hidden="false" customHeight="false" outlineLevel="0" collapsed="false">
      <c r="B403" s="599"/>
      <c r="C403" s="599"/>
    </row>
    <row r="404" customFormat="false" ht="11.25" hidden="false" customHeight="false" outlineLevel="0" collapsed="false">
      <c r="B404" s="599"/>
      <c r="C404" s="599"/>
    </row>
    <row r="405" customFormat="false" ht="11.25" hidden="false" customHeight="false" outlineLevel="0" collapsed="false">
      <c r="B405" s="599"/>
      <c r="C405" s="599"/>
    </row>
    <row r="406" customFormat="false" ht="11.25" hidden="false" customHeight="false" outlineLevel="0" collapsed="false">
      <c r="B406" s="599"/>
      <c r="C406" s="599"/>
    </row>
    <row r="407" customFormat="false" ht="11.25" hidden="false" customHeight="false" outlineLevel="0" collapsed="false">
      <c r="B407" s="599"/>
      <c r="C407" s="599"/>
    </row>
    <row r="408" customFormat="false" ht="11.25" hidden="false" customHeight="false" outlineLevel="0" collapsed="false">
      <c r="B408" s="599"/>
      <c r="C408" s="599"/>
    </row>
    <row r="409" customFormat="false" ht="11.25" hidden="false" customHeight="false" outlineLevel="0" collapsed="false">
      <c r="B409" s="599"/>
      <c r="C409" s="599"/>
    </row>
    <row r="410" customFormat="false" ht="11.25" hidden="false" customHeight="false" outlineLevel="0" collapsed="false">
      <c r="B410" s="599"/>
      <c r="C410" s="599"/>
    </row>
    <row r="411" customFormat="false" ht="11.25" hidden="false" customHeight="false" outlineLevel="0" collapsed="false">
      <c r="B411" s="599"/>
      <c r="C411" s="599"/>
    </row>
    <row r="412" customFormat="false" ht="11.25" hidden="false" customHeight="false" outlineLevel="0" collapsed="false">
      <c r="B412" s="599"/>
      <c r="C412" s="599"/>
    </row>
    <row r="413" customFormat="false" ht="11.25" hidden="false" customHeight="false" outlineLevel="0" collapsed="false">
      <c r="B413" s="599"/>
      <c r="C413" s="599"/>
    </row>
    <row r="414" customFormat="false" ht="11.25" hidden="false" customHeight="false" outlineLevel="0" collapsed="false">
      <c r="B414" s="599"/>
      <c r="C414" s="599"/>
    </row>
    <row r="415" customFormat="false" ht="11.25" hidden="false" customHeight="false" outlineLevel="0" collapsed="false">
      <c r="B415" s="599"/>
      <c r="C415" s="599"/>
    </row>
    <row r="416" customFormat="false" ht="11.25" hidden="false" customHeight="false" outlineLevel="0" collapsed="false">
      <c r="B416" s="599"/>
      <c r="C416" s="599"/>
    </row>
    <row r="417" customFormat="false" ht="11.25" hidden="false" customHeight="false" outlineLevel="0" collapsed="false">
      <c r="B417" s="599"/>
      <c r="C417" s="599"/>
    </row>
    <row r="418" customFormat="false" ht="11.25" hidden="false" customHeight="false" outlineLevel="0" collapsed="false">
      <c r="B418" s="599"/>
      <c r="C418" s="599"/>
    </row>
    <row r="419" customFormat="false" ht="11.25" hidden="false" customHeight="false" outlineLevel="0" collapsed="false">
      <c r="B419" s="599"/>
      <c r="C419" s="599"/>
    </row>
    <row r="420" customFormat="false" ht="11.25" hidden="false" customHeight="false" outlineLevel="0" collapsed="false">
      <c r="B420" s="599"/>
      <c r="C420" s="599"/>
    </row>
    <row r="421" customFormat="false" ht="11.25" hidden="false" customHeight="false" outlineLevel="0" collapsed="false">
      <c r="B421" s="599"/>
      <c r="C421" s="599"/>
    </row>
    <row r="422" customFormat="false" ht="11.25" hidden="false" customHeight="false" outlineLevel="0" collapsed="false">
      <c r="B422" s="599"/>
      <c r="C422" s="599"/>
    </row>
    <row r="423" customFormat="false" ht="11.25" hidden="false" customHeight="false" outlineLevel="0" collapsed="false">
      <c r="B423" s="599"/>
      <c r="C423" s="599"/>
    </row>
    <row r="424" customFormat="false" ht="11.25" hidden="false" customHeight="false" outlineLevel="0" collapsed="false">
      <c r="B424" s="599"/>
      <c r="C424" s="599"/>
    </row>
    <row r="425" customFormat="false" ht="11.25" hidden="false" customHeight="false" outlineLevel="0" collapsed="false">
      <c r="B425" s="599"/>
      <c r="C425" s="599"/>
    </row>
    <row r="426" customFormat="false" ht="11.25" hidden="false" customHeight="false" outlineLevel="0" collapsed="false">
      <c r="B426" s="599"/>
      <c r="C426" s="599"/>
    </row>
    <row r="427" customFormat="false" ht="11.25" hidden="false" customHeight="false" outlineLevel="0" collapsed="false">
      <c r="B427" s="599"/>
      <c r="C427" s="599"/>
    </row>
    <row r="428" customFormat="false" ht="11.25" hidden="false" customHeight="false" outlineLevel="0" collapsed="false">
      <c r="B428" s="599"/>
      <c r="C428" s="599"/>
    </row>
    <row r="429" customFormat="false" ht="11.25" hidden="false" customHeight="false" outlineLevel="0" collapsed="false">
      <c r="B429" s="599"/>
      <c r="C429" s="599"/>
    </row>
    <row r="430" customFormat="false" ht="11.25" hidden="false" customHeight="false" outlineLevel="0" collapsed="false">
      <c r="B430" s="599"/>
      <c r="C430" s="599"/>
    </row>
    <row r="431" customFormat="false" ht="11.25" hidden="false" customHeight="false" outlineLevel="0" collapsed="false">
      <c r="B431" s="599"/>
      <c r="C431" s="599"/>
    </row>
    <row r="432" customFormat="false" ht="11.25" hidden="false" customHeight="false" outlineLevel="0" collapsed="false">
      <c r="B432" s="599"/>
      <c r="C432" s="599"/>
    </row>
    <row r="433" customFormat="false" ht="11.25" hidden="false" customHeight="false" outlineLevel="0" collapsed="false">
      <c r="B433" s="599"/>
      <c r="C433" s="599"/>
    </row>
    <row r="434" customFormat="false" ht="11.25" hidden="false" customHeight="false" outlineLevel="0" collapsed="false">
      <c r="B434" s="599"/>
      <c r="C434" s="599"/>
    </row>
    <row r="435" customFormat="false" ht="11.25" hidden="false" customHeight="false" outlineLevel="0" collapsed="false">
      <c r="B435" s="599"/>
      <c r="C435" s="599"/>
    </row>
    <row r="436" customFormat="false" ht="11.25" hidden="false" customHeight="false" outlineLevel="0" collapsed="false">
      <c r="B436" s="599"/>
      <c r="C436" s="599"/>
    </row>
    <row r="437" customFormat="false" ht="11.25" hidden="false" customHeight="false" outlineLevel="0" collapsed="false">
      <c r="B437" s="599"/>
      <c r="C437" s="599"/>
    </row>
    <row r="438" customFormat="false" ht="11.25" hidden="false" customHeight="false" outlineLevel="0" collapsed="false">
      <c r="B438" s="599"/>
      <c r="C438" s="599"/>
    </row>
    <row r="439" customFormat="false" ht="11.25" hidden="false" customHeight="false" outlineLevel="0" collapsed="false">
      <c r="B439" s="599"/>
      <c r="C439" s="599"/>
    </row>
    <row r="440" customFormat="false" ht="11.25" hidden="false" customHeight="false" outlineLevel="0" collapsed="false">
      <c r="B440" s="599"/>
      <c r="C440" s="599"/>
    </row>
    <row r="441" customFormat="false" ht="11.25" hidden="false" customHeight="false" outlineLevel="0" collapsed="false">
      <c r="B441" s="599"/>
      <c r="C441" s="599"/>
    </row>
    <row r="442" customFormat="false" ht="11.25" hidden="false" customHeight="false" outlineLevel="0" collapsed="false">
      <c r="B442" s="599"/>
      <c r="C442" s="599"/>
    </row>
    <row r="443" customFormat="false" ht="11.25" hidden="false" customHeight="false" outlineLevel="0" collapsed="false">
      <c r="B443" s="599"/>
      <c r="C443" s="599"/>
    </row>
    <row r="444" customFormat="false" ht="11.25" hidden="false" customHeight="false" outlineLevel="0" collapsed="false">
      <c r="B444" s="599"/>
      <c r="C444" s="599"/>
    </row>
    <row r="445" customFormat="false" ht="11.25" hidden="false" customHeight="false" outlineLevel="0" collapsed="false">
      <c r="B445" s="599"/>
      <c r="C445" s="599"/>
    </row>
    <row r="446" customFormat="false" ht="11.25" hidden="false" customHeight="false" outlineLevel="0" collapsed="false">
      <c r="B446" s="599"/>
      <c r="C446" s="599"/>
    </row>
    <row r="447" customFormat="false" ht="11.25" hidden="false" customHeight="false" outlineLevel="0" collapsed="false">
      <c r="B447" s="599"/>
      <c r="C447" s="599"/>
    </row>
    <row r="448" customFormat="false" ht="11.25" hidden="false" customHeight="false" outlineLevel="0" collapsed="false">
      <c r="B448" s="599"/>
      <c r="C448" s="599"/>
    </row>
    <row r="449" customFormat="false" ht="11.25" hidden="false" customHeight="false" outlineLevel="0" collapsed="false">
      <c r="B449" s="599"/>
      <c r="C449" s="599"/>
    </row>
    <row r="450" customFormat="false" ht="11.25" hidden="false" customHeight="false" outlineLevel="0" collapsed="false">
      <c r="B450" s="599"/>
      <c r="C450" s="599"/>
    </row>
    <row r="451" customFormat="false" ht="11.25" hidden="false" customHeight="false" outlineLevel="0" collapsed="false">
      <c r="B451" s="599"/>
      <c r="C451" s="599"/>
    </row>
    <row r="452" customFormat="false" ht="11.25" hidden="false" customHeight="false" outlineLevel="0" collapsed="false">
      <c r="B452" s="599"/>
      <c r="C452" s="599"/>
    </row>
    <row r="453" customFormat="false" ht="11.25" hidden="false" customHeight="false" outlineLevel="0" collapsed="false">
      <c r="B453" s="599"/>
      <c r="C453" s="599"/>
    </row>
    <row r="454" customFormat="false" ht="11.25" hidden="false" customHeight="false" outlineLevel="0" collapsed="false">
      <c r="B454" s="599"/>
      <c r="C454" s="599"/>
    </row>
    <row r="455" customFormat="false" ht="11.25" hidden="false" customHeight="false" outlineLevel="0" collapsed="false">
      <c r="B455" s="599"/>
      <c r="C455" s="599"/>
    </row>
    <row r="456" customFormat="false" ht="11.25" hidden="false" customHeight="false" outlineLevel="0" collapsed="false">
      <c r="B456" s="599"/>
      <c r="C456" s="599"/>
    </row>
    <row r="457" customFormat="false" ht="11.25" hidden="false" customHeight="false" outlineLevel="0" collapsed="false">
      <c r="B457" s="599"/>
      <c r="C457" s="599"/>
    </row>
    <row r="458" customFormat="false" ht="11.25" hidden="false" customHeight="false" outlineLevel="0" collapsed="false">
      <c r="B458" s="599"/>
      <c r="C458" s="599"/>
    </row>
    <row r="459" customFormat="false" ht="11.25" hidden="false" customHeight="false" outlineLevel="0" collapsed="false">
      <c r="B459" s="599"/>
      <c r="C459" s="599"/>
    </row>
    <row r="460" customFormat="false" ht="11.25" hidden="false" customHeight="false" outlineLevel="0" collapsed="false">
      <c r="B460" s="599"/>
      <c r="C460" s="599"/>
    </row>
    <row r="461" customFormat="false" ht="11.25" hidden="false" customHeight="false" outlineLevel="0" collapsed="false">
      <c r="B461" s="599"/>
      <c r="C461" s="599"/>
    </row>
    <row r="462" customFormat="false" ht="11.25" hidden="false" customHeight="false" outlineLevel="0" collapsed="false">
      <c r="B462" s="599"/>
      <c r="C462" s="599"/>
    </row>
    <row r="463" customFormat="false" ht="11.25" hidden="false" customHeight="false" outlineLevel="0" collapsed="false">
      <c r="B463" s="599"/>
      <c r="C463" s="599"/>
    </row>
    <row r="464" customFormat="false" ht="11.25" hidden="false" customHeight="false" outlineLevel="0" collapsed="false">
      <c r="B464" s="599"/>
      <c r="C464" s="599"/>
    </row>
    <row r="465" customFormat="false" ht="11.25" hidden="false" customHeight="false" outlineLevel="0" collapsed="false">
      <c r="B465" s="599"/>
      <c r="C465" s="599"/>
    </row>
    <row r="466" customFormat="false" ht="11.25" hidden="false" customHeight="false" outlineLevel="0" collapsed="false">
      <c r="B466" s="599"/>
      <c r="C466" s="599"/>
    </row>
    <row r="467" customFormat="false" ht="11.25" hidden="false" customHeight="false" outlineLevel="0" collapsed="false">
      <c r="B467" s="599"/>
      <c r="C467" s="599"/>
    </row>
    <row r="468" customFormat="false" ht="11.25" hidden="false" customHeight="false" outlineLevel="0" collapsed="false">
      <c r="B468" s="599"/>
      <c r="C468" s="599"/>
    </row>
    <row r="469" customFormat="false" ht="11.25" hidden="false" customHeight="false" outlineLevel="0" collapsed="false">
      <c r="B469" s="599"/>
      <c r="C469" s="599"/>
    </row>
    <row r="470" customFormat="false" ht="11.25" hidden="false" customHeight="false" outlineLevel="0" collapsed="false">
      <c r="B470" s="599"/>
      <c r="C470" s="599"/>
    </row>
    <row r="471" customFormat="false" ht="11.25" hidden="false" customHeight="false" outlineLevel="0" collapsed="false">
      <c r="B471" s="599"/>
      <c r="C471" s="599"/>
    </row>
    <row r="472" customFormat="false" ht="11.25" hidden="false" customHeight="false" outlineLevel="0" collapsed="false">
      <c r="B472" s="599"/>
      <c r="C472" s="599"/>
    </row>
    <row r="473" customFormat="false" ht="11.25" hidden="false" customHeight="false" outlineLevel="0" collapsed="false">
      <c r="B473" s="599"/>
      <c r="C473" s="599"/>
    </row>
    <row r="474" customFormat="false" ht="11.25" hidden="false" customHeight="false" outlineLevel="0" collapsed="false">
      <c r="B474" s="599"/>
      <c r="C474" s="599"/>
    </row>
    <row r="475" customFormat="false" ht="11.25" hidden="false" customHeight="false" outlineLevel="0" collapsed="false">
      <c r="B475" s="599"/>
      <c r="C475" s="599"/>
    </row>
    <row r="476" customFormat="false" ht="11.25" hidden="false" customHeight="false" outlineLevel="0" collapsed="false">
      <c r="B476" s="599"/>
      <c r="C476" s="599"/>
    </row>
    <row r="477" customFormat="false" ht="11.25" hidden="false" customHeight="false" outlineLevel="0" collapsed="false">
      <c r="B477" s="599"/>
      <c r="C477" s="599"/>
    </row>
    <row r="478" customFormat="false" ht="11.25" hidden="false" customHeight="false" outlineLevel="0" collapsed="false">
      <c r="B478" s="599"/>
      <c r="C478" s="599"/>
    </row>
    <row r="479" customFormat="false" ht="11.25" hidden="false" customHeight="false" outlineLevel="0" collapsed="false">
      <c r="B479" s="599"/>
      <c r="C479" s="599"/>
    </row>
    <row r="480" customFormat="false" ht="11.25" hidden="false" customHeight="false" outlineLevel="0" collapsed="false">
      <c r="B480" s="599"/>
      <c r="C480" s="599"/>
    </row>
    <row r="481" customFormat="false" ht="11.25" hidden="false" customHeight="false" outlineLevel="0" collapsed="false">
      <c r="B481" s="599"/>
      <c r="C481" s="599"/>
    </row>
    <row r="482" customFormat="false" ht="11.25" hidden="false" customHeight="false" outlineLevel="0" collapsed="false">
      <c r="B482" s="599"/>
      <c r="C482" s="599"/>
    </row>
    <row r="483" customFormat="false" ht="11.25" hidden="false" customHeight="false" outlineLevel="0" collapsed="false">
      <c r="B483" s="599"/>
      <c r="C483" s="599"/>
    </row>
    <row r="484" customFormat="false" ht="11.25" hidden="false" customHeight="false" outlineLevel="0" collapsed="false">
      <c r="B484" s="599"/>
      <c r="C484" s="599"/>
    </row>
    <row r="485" customFormat="false" ht="11.25" hidden="false" customHeight="false" outlineLevel="0" collapsed="false">
      <c r="B485" s="599"/>
      <c r="C485" s="599"/>
    </row>
    <row r="486" customFormat="false" ht="11.25" hidden="false" customHeight="false" outlineLevel="0" collapsed="false">
      <c r="B486" s="599"/>
      <c r="C486" s="599"/>
    </row>
    <row r="487" customFormat="false" ht="11.25" hidden="false" customHeight="false" outlineLevel="0" collapsed="false">
      <c r="B487" s="599"/>
      <c r="C487" s="599"/>
    </row>
    <row r="488" customFormat="false" ht="11.25" hidden="false" customHeight="false" outlineLevel="0" collapsed="false">
      <c r="B488" s="599"/>
      <c r="C488" s="599"/>
    </row>
    <row r="489" customFormat="false" ht="11.25" hidden="false" customHeight="false" outlineLevel="0" collapsed="false">
      <c r="B489" s="599"/>
      <c r="C489" s="599"/>
    </row>
    <row r="490" customFormat="false" ht="11.25" hidden="false" customHeight="false" outlineLevel="0" collapsed="false">
      <c r="B490" s="599"/>
      <c r="C490" s="599"/>
    </row>
    <row r="491" customFormat="false" ht="11.25" hidden="false" customHeight="false" outlineLevel="0" collapsed="false">
      <c r="B491" s="599"/>
      <c r="C491" s="599"/>
    </row>
    <row r="492" customFormat="false" ht="11.25" hidden="false" customHeight="false" outlineLevel="0" collapsed="false">
      <c r="B492" s="599"/>
      <c r="C492" s="599"/>
    </row>
    <row r="493" customFormat="false" ht="11.25" hidden="false" customHeight="false" outlineLevel="0" collapsed="false">
      <c r="B493" s="599"/>
      <c r="C493" s="599"/>
    </row>
    <row r="494" customFormat="false" ht="11.25" hidden="false" customHeight="false" outlineLevel="0" collapsed="false">
      <c r="B494" s="599"/>
      <c r="C494" s="599"/>
    </row>
    <row r="495" customFormat="false" ht="11.25" hidden="false" customHeight="false" outlineLevel="0" collapsed="false">
      <c r="B495" s="599"/>
      <c r="C495" s="599"/>
    </row>
    <row r="496" customFormat="false" ht="11.25" hidden="false" customHeight="false" outlineLevel="0" collapsed="false">
      <c r="B496" s="599"/>
      <c r="C496" s="599"/>
    </row>
    <row r="497" customFormat="false" ht="11.25" hidden="false" customHeight="false" outlineLevel="0" collapsed="false">
      <c r="B497" s="599"/>
      <c r="C497" s="599"/>
    </row>
    <row r="498" customFormat="false" ht="11.25" hidden="false" customHeight="false" outlineLevel="0" collapsed="false">
      <c r="B498" s="599"/>
      <c r="C498" s="599"/>
    </row>
    <row r="499" customFormat="false" ht="11.25" hidden="false" customHeight="false" outlineLevel="0" collapsed="false">
      <c r="B499" s="599"/>
      <c r="C499" s="599"/>
    </row>
    <row r="500" customFormat="false" ht="11.25" hidden="false" customHeight="false" outlineLevel="0" collapsed="false">
      <c r="B500" s="599"/>
      <c r="C500" s="599"/>
    </row>
    <row r="501" customFormat="false" ht="11.25" hidden="false" customHeight="false" outlineLevel="0" collapsed="false">
      <c r="B501" s="599"/>
      <c r="C501" s="599"/>
    </row>
    <row r="502" customFormat="false" ht="11.25" hidden="false" customHeight="false" outlineLevel="0" collapsed="false">
      <c r="B502" s="599"/>
      <c r="C502" s="599"/>
    </row>
    <row r="503" customFormat="false" ht="11.25" hidden="false" customHeight="false" outlineLevel="0" collapsed="false">
      <c r="B503" s="599"/>
      <c r="C503" s="599"/>
    </row>
    <row r="504" customFormat="false" ht="11.25" hidden="false" customHeight="false" outlineLevel="0" collapsed="false">
      <c r="B504" s="599"/>
      <c r="C504" s="599"/>
    </row>
    <row r="505" customFormat="false" ht="11.25" hidden="false" customHeight="false" outlineLevel="0" collapsed="false">
      <c r="B505" s="599"/>
      <c r="C505" s="599"/>
    </row>
    <row r="506" customFormat="false" ht="11.25" hidden="false" customHeight="false" outlineLevel="0" collapsed="false">
      <c r="B506" s="599"/>
      <c r="C506" s="599"/>
    </row>
    <row r="507" customFormat="false" ht="11.25" hidden="false" customHeight="false" outlineLevel="0" collapsed="false">
      <c r="B507" s="599"/>
      <c r="C507" s="599"/>
    </row>
    <row r="508" customFormat="false" ht="11.25" hidden="false" customHeight="false" outlineLevel="0" collapsed="false">
      <c r="B508" s="599"/>
      <c r="C508" s="599"/>
    </row>
    <row r="509" customFormat="false" ht="11.25" hidden="false" customHeight="false" outlineLevel="0" collapsed="false">
      <c r="B509" s="599"/>
      <c r="C509" s="599"/>
    </row>
    <row r="510" customFormat="false" ht="11.25" hidden="false" customHeight="false" outlineLevel="0" collapsed="false">
      <c r="B510" s="599"/>
      <c r="C510" s="599"/>
    </row>
    <row r="511" customFormat="false" ht="11.25" hidden="false" customHeight="false" outlineLevel="0" collapsed="false">
      <c r="B511" s="599"/>
      <c r="C511" s="599"/>
    </row>
    <row r="512" customFormat="false" ht="11.25" hidden="false" customHeight="false" outlineLevel="0" collapsed="false">
      <c r="B512" s="599"/>
      <c r="C512" s="599"/>
    </row>
    <row r="513" customFormat="false" ht="11.25" hidden="false" customHeight="false" outlineLevel="0" collapsed="false">
      <c r="B513" s="599"/>
      <c r="C513" s="599"/>
    </row>
    <row r="514" customFormat="false" ht="11.25" hidden="false" customHeight="false" outlineLevel="0" collapsed="false">
      <c r="B514" s="599"/>
      <c r="C514" s="599"/>
    </row>
    <row r="515" customFormat="false" ht="11.25" hidden="false" customHeight="false" outlineLevel="0" collapsed="false">
      <c r="B515" s="599"/>
      <c r="C515" s="599"/>
    </row>
    <row r="516" customFormat="false" ht="11.25" hidden="false" customHeight="false" outlineLevel="0" collapsed="false">
      <c r="B516" s="599"/>
      <c r="C516" s="599"/>
    </row>
    <row r="517" customFormat="false" ht="11.25" hidden="false" customHeight="false" outlineLevel="0" collapsed="false">
      <c r="B517" s="599"/>
      <c r="C517" s="599"/>
    </row>
    <row r="518" customFormat="false" ht="11.25" hidden="false" customHeight="false" outlineLevel="0" collapsed="false">
      <c r="B518" s="599"/>
      <c r="C518" s="599"/>
    </row>
    <row r="519" customFormat="false" ht="11.25" hidden="false" customHeight="false" outlineLevel="0" collapsed="false">
      <c r="B519" s="599"/>
      <c r="C519" s="599"/>
    </row>
    <row r="520" customFormat="false" ht="11.25" hidden="false" customHeight="false" outlineLevel="0" collapsed="false">
      <c r="B520" s="599"/>
      <c r="C520" s="599"/>
    </row>
    <row r="521" customFormat="false" ht="11.25" hidden="false" customHeight="false" outlineLevel="0" collapsed="false">
      <c r="B521" s="599"/>
      <c r="C521" s="599"/>
    </row>
    <row r="522" customFormat="false" ht="11.25" hidden="false" customHeight="false" outlineLevel="0" collapsed="false">
      <c r="B522" s="599"/>
      <c r="C522" s="599"/>
    </row>
    <row r="523" customFormat="false" ht="11.25" hidden="false" customHeight="false" outlineLevel="0" collapsed="false">
      <c r="B523" s="599"/>
      <c r="C523" s="599"/>
    </row>
    <row r="524" customFormat="false" ht="11.25" hidden="false" customHeight="false" outlineLevel="0" collapsed="false">
      <c r="B524" s="599"/>
      <c r="C524" s="599"/>
    </row>
    <row r="525" customFormat="false" ht="11.25" hidden="false" customHeight="false" outlineLevel="0" collapsed="false">
      <c r="B525" s="599"/>
      <c r="C525" s="599"/>
    </row>
    <row r="526" customFormat="false" ht="11.25" hidden="false" customHeight="false" outlineLevel="0" collapsed="false">
      <c r="B526" s="599"/>
      <c r="C526" s="599"/>
    </row>
    <row r="527" customFormat="false" ht="11.25" hidden="false" customHeight="false" outlineLevel="0" collapsed="false">
      <c r="B527" s="599"/>
      <c r="C527" s="599"/>
    </row>
    <row r="528" customFormat="false" ht="11.25" hidden="false" customHeight="false" outlineLevel="0" collapsed="false">
      <c r="B528" s="599"/>
      <c r="C528" s="599"/>
    </row>
    <row r="529" customFormat="false" ht="11.25" hidden="false" customHeight="false" outlineLevel="0" collapsed="false">
      <c r="B529" s="599"/>
      <c r="C529" s="599"/>
    </row>
    <row r="530" customFormat="false" ht="11.25" hidden="false" customHeight="false" outlineLevel="0" collapsed="false">
      <c r="B530" s="599"/>
      <c r="C530" s="599"/>
    </row>
    <row r="531" customFormat="false" ht="11.25" hidden="false" customHeight="false" outlineLevel="0" collapsed="false">
      <c r="B531" s="599"/>
      <c r="C531" s="599"/>
    </row>
    <row r="532" customFormat="false" ht="11.25" hidden="false" customHeight="false" outlineLevel="0" collapsed="false">
      <c r="B532" s="599"/>
      <c r="C532" s="599"/>
    </row>
    <row r="533" customFormat="false" ht="11.25" hidden="false" customHeight="false" outlineLevel="0" collapsed="false">
      <c r="B533" s="599"/>
      <c r="C533" s="599"/>
    </row>
    <row r="534" customFormat="false" ht="11.25" hidden="false" customHeight="false" outlineLevel="0" collapsed="false">
      <c r="B534" s="599"/>
      <c r="C534" s="599"/>
    </row>
    <row r="535" customFormat="false" ht="11.25" hidden="false" customHeight="false" outlineLevel="0" collapsed="false">
      <c r="B535" s="599"/>
      <c r="C535" s="599"/>
    </row>
    <row r="536" customFormat="false" ht="11.25" hidden="false" customHeight="false" outlineLevel="0" collapsed="false">
      <c r="B536" s="599"/>
      <c r="C536" s="599"/>
    </row>
    <row r="537" customFormat="false" ht="11.25" hidden="false" customHeight="false" outlineLevel="0" collapsed="false">
      <c r="B537" s="599"/>
      <c r="C537" s="599"/>
    </row>
    <row r="538" customFormat="false" ht="11.25" hidden="false" customHeight="false" outlineLevel="0" collapsed="false">
      <c r="B538" s="599"/>
      <c r="C538" s="599"/>
    </row>
    <row r="539" customFormat="false" ht="11.25" hidden="false" customHeight="false" outlineLevel="0" collapsed="false">
      <c r="B539" s="599"/>
      <c r="C539" s="599"/>
    </row>
    <row r="540" customFormat="false" ht="11.25" hidden="false" customHeight="false" outlineLevel="0" collapsed="false">
      <c r="B540" s="599"/>
      <c r="C540" s="599"/>
    </row>
    <row r="541" customFormat="false" ht="11.25" hidden="false" customHeight="false" outlineLevel="0" collapsed="false">
      <c r="B541" s="599"/>
      <c r="C541" s="599"/>
    </row>
    <row r="542" customFormat="false" ht="11.25" hidden="false" customHeight="false" outlineLevel="0" collapsed="false">
      <c r="B542" s="599"/>
      <c r="C542" s="599"/>
    </row>
    <row r="543" customFormat="false" ht="11.25" hidden="false" customHeight="false" outlineLevel="0" collapsed="false">
      <c r="B543" s="599"/>
      <c r="C543" s="599"/>
    </row>
    <row r="544" customFormat="false" ht="11.25" hidden="false" customHeight="false" outlineLevel="0" collapsed="false">
      <c r="B544" s="599"/>
      <c r="C544" s="599"/>
    </row>
    <row r="545" customFormat="false" ht="11.25" hidden="false" customHeight="false" outlineLevel="0" collapsed="false">
      <c r="B545" s="599"/>
      <c r="C545" s="599"/>
    </row>
    <row r="546" customFormat="false" ht="11.25" hidden="false" customHeight="false" outlineLevel="0" collapsed="false">
      <c r="B546" s="599"/>
      <c r="C546" s="599"/>
    </row>
    <row r="547" customFormat="false" ht="11.25" hidden="false" customHeight="false" outlineLevel="0" collapsed="false">
      <c r="B547" s="599"/>
      <c r="C547" s="599"/>
    </row>
    <row r="548" customFormat="false" ht="11.25" hidden="false" customHeight="false" outlineLevel="0" collapsed="false">
      <c r="B548" s="599"/>
      <c r="C548" s="599"/>
    </row>
    <row r="549" customFormat="false" ht="11.25" hidden="false" customHeight="false" outlineLevel="0" collapsed="false">
      <c r="B549" s="599"/>
      <c r="C549" s="599"/>
    </row>
    <row r="550" customFormat="false" ht="11.25" hidden="false" customHeight="false" outlineLevel="0" collapsed="false">
      <c r="B550" s="599"/>
      <c r="C550" s="599"/>
    </row>
    <row r="551" customFormat="false" ht="11.25" hidden="false" customHeight="false" outlineLevel="0" collapsed="false">
      <c r="B551" s="599"/>
      <c r="C551" s="599"/>
    </row>
    <row r="552" customFormat="false" ht="11.25" hidden="false" customHeight="false" outlineLevel="0" collapsed="false">
      <c r="B552" s="599"/>
      <c r="C552" s="599"/>
    </row>
    <row r="553" customFormat="false" ht="11.25" hidden="false" customHeight="false" outlineLevel="0" collapsed="false">
      <c r="B553" s="599"/>
      <c r="C553" s="599"/>
    </row>
    <row r="554" customFormat="false" ht="11.25" hidden="false" customHeight="false" outlineLevel="0" collapsed="false">
      <c r="B554" s="599"/>
      <c r="C554" s="599"/>
    </row>
    <row r="555" customFormat="false" ht="11.25" hidden="false" customHeight="false" outlineLevel="0" collapsed="false">
      <c r="B555" s="599"/>
      <c r="C555" s="599"/>
    </row>
    <row r="556" customFormat="false" ht="11.25" hidden="false" customHeight="false" outlineLevel="0" collapsed="false">
      <c r="B556" s="599"/>
      <c r="C556" s="599"/>
    </row>
    <row r="557" customFormat="false" ht="11.25" hidden="false" customHeight="false" outlineLevel="0" collapsed="false">
      <c r="B557" s="599"/>
      <c r="C557" s="599"/>
    </row>
    <row r="558" customFormat="false" ht="11.25" hidden="false" customHeight="false" outlineLevel="0" collapsed="false">
      <c r="B558" s="599"/>
      <c r="C558" s="599"/>
    </row>
    <row r="559" customFormat="false" ht="11.25" hidden="false" customHeight="false" outlineLevel="0" collapsed="false">
      <c r="B559" s="599"/>
      <c r="C559" s="599"/>
    </row>
    <row r="560" customFormat="false" ht="11.25" hidden="false" customHeight="false" outlineLevel="0" collapsed="false">
      <c r="B560" s="599"/>
      <c r="C560" s="599"/>
    </row>
    <row r="561" customFormat="false" ht="11.25" hidden="false" customHeight="false" outlineLevel="0" collapsed="false">
      <c r="B561" s="599"/>
      <c r="C561" s="599"/>
    </row>
    <row r="562" customFormat="false" ht="11.25" hidden="false" customHeight="false" outlineLevel="0" collapsed="false">
      <c r="B562" s="599"/>
      <c r="C562" s="599"/>
    </row>
    <row r="563" customFormat="false" ht="11.25" hidden="false" customHeight="false" outlineLevel="0" collapsed="false">
      <c r="B563" s="599"/>
      <c r="C563" s="599"/>
    </row>
    <row r="564" customFormat="false" ht="11.25" hidden="false" customHeight="false" outlineLevel="0" collapsed="false">
      <c r="B564" s="599"/>
      <c r="C564" s="599"/>
    </row>
    <row r="565" customFormat="false" ht="11.25" hidden="false" customHeight="false" outlineLevel="0" collapsed="false">
      <c r="B565" s="599"/>
      <c r="C565" s="599"/>
    </row>
    <row r="566" customFormat="false" ht="11.25" hidden="false" customHeight="false" outlineLevel="0" collapsed="false">
      <c r="B566" s="599"/>
      <c r="C566" s="599"/>
    </row>
    <row r="567" customFormat="false" ht="11.25" hidden="false" customHeight="false" outlineLevel="0" collapsed="false">
      <c r="B567" s="599"/>
      <c r="C567" s="599"/>
    </row>
    <row r="568" customFormat="false" ht="11.25" hidden="false" customHeight="false" outlineLevel="0" collapsed="false">
      <c r="B568" s="599"/>
      <c r="C568" s="599"/>
    </row>
    <row r="569" customFormat="false" ht="11.25" hidden="false" customHeight="false" outlineLevel="0" collapsed="false">
      <c r="B569" s="599"/>
      <c r="C569" s="599"/>
    </row>
    <row r="570" customFormat="false" ht="11.25" hidden="false" customHeight="false" outlineLevel="0" collapsed="false">
      <c r="B570" s="599"/>
      <c r="C570" s="599"/>
    </row>
    <row r="571" customFormat="false" ht="11.25" hidden="false" customHeight="false" outlineLevel="0" collapsed="false">
      <c r="B571" s="599"/>
      <c r="C571" s="599"/>
    </row>
    <row r="572" customFormat="false" ht="11.25" hidden="false" customHeight="false" outlineLevel="0" collapsed="false">
      <c r="B572" s="599"/>
      <c r="C572" s="599"/>
    </row>
    <row r="573" customFormat="false" ht="11.25" hidden="false" customHeight="false" outlineLevel="0" collapsed="false">
      <c r="B573" s="599"/>
      <c r="C573" s="599"/>
    </row>
    <row r="574" customFormat="false" ht="11.25" hidden="false" customHeight="false" outlineLevel="0" collapsed="false">
      <c r="B574" s="599"/>
      <c r="C574" s="599"/>
    </row>
    <row r="575" customFormat="false" ht="11.25" hidden="false" customHeight="false" outlineLevel="0" collapsed="false">
      <c r="B575" s="599"/>
      <c r="C575" s="599"/>
    </row>
    <row r="576" customFormat="false" ht="11.25" hidden="false" customHeight="false" outlineLevel="0" collapsed="false">
      <c r="B576" s="599"/>
      <c r="C576" s="599"/>
    </row>
    <row r="577" customFormat="false" ht="11.25" hidden="false" customHeight="false" outlineLevel="0" collapsed="false">
      <c r="B577" s="599"/>
      <c r="C577" s="599"/>
    </row>
    <row r="578" customFormat="false" ht="11.25" hidden="false" customHeight="false" outlineLevel="0" collapsed="false">
      <c r="B578" s="599"/>
      <c r="C578" s="599"/>
    </row>
    <row r="579" customFormat="false" ht="11.25" hidden="false" customHeight="false" outlineLevel="0" collapsed="false">
      <c r="B579" s="599"/>
      <c r="C579" s="599"/>
    </row>
    <row r="580" customFormat="false" ht="11.25" hidden="false" customHeight="false" outlineLevel="0" collapsed="false">
      <c r="B580" s="599"/>
      <c r="C580" s="599"/>
    </row>
    <row r="581" customFormat="false" ht="11.25" hidden="false" customHeight="false" outlineLevel="0" collapsed="false">
      <c r="B581" s="599"/>
      <c r="C581" s="599"/>
    </row>
    <row r="582" customFormat="false" ht="11.25" hidden="false" customHeight="false" outlineLevel="0" collapsed="false">
      <c r="B582" s="599"/>
      <c r="C582" s="599"/>
    </row>
    <row r="583" customFormat="false" ht="11.25" hidden="false" customHeight="false" outlineLevel="0" collapsed="false">
      <c r="B583" s="599"/>
      <c r="C583" s="599"/>
    </row>
    <row r="584" customFormat="false" ht="11.25" hidden="false" customHeight="false" outlineLevel="0" collapsed="false">
      <c r="B584" s="599"/>
      <c r="C584" s="599"/>
    </row>
    <row r="585" customFormat="false" ht="11.25" hidden="false" customHeight="false" outlineLevel="0" collapsed="false">
      <c r="B585" s="599"/>
      <c r="C585" s="599"/>
    </row>
    <row r="586" customFormat="false" ht="11.25" hidden="false" customHeight="false" outlineLevel="0" collapsed="false">
      <c r="B586" s="599"/>
      <c r="C586" s="599"/>
    </row>
    <row r="587" customFormat="false" ht="11.25" hidden="false" customHeight="false" outlineLevel="0" collapsed="false">
      <c r="B587" s="599"/>
      <c r="C587" s="599"/>
    </row>
    <row r="588" customFormat="false" ht="11.25" hidden="false" customHeight="false" outlineLevel="0" collapsed="false">
      <c r="B588" s="599"/>
      <c r="C588" s="599"/>
    </row>
    <row r="589" customFormat="false" ht="11.25" hidden="false" customHeight="false" outlineLevel="0" collapsed="false">
      <c r="B589" s="599"/>
      <c r="C589" s="599"/>
    </row>
    <row r="590" customFormat="false" ht="11.25" hidden="false" customHeight="false" outlineLevel="0" collapsed="false">
      <c r="B590" s="599"/>
      <c r="C590" s="599"/>
    </row>
    <row r="591" customFormat="false" ht="11.25" hidden="false" customHeight="false" outlineLevel="0" collapsed="false">
      <c r="B591" s="599"/>
      <c r="C591" s="599"/>
    </row>
    <row r="592" customFormat="false" ht="11.25" hidden="false" customHeight="false" outlineLevel="0" collapsed="false">
      <c r="B592" s="599"/>
      <c r="C592" s="599"/>
    </row>
    <row r="593" customFormat="false" ht="11.25" hidden="false" customHeight="false" outlineLevel="0" collapsed="false">
      <c r="B593" s="599"/>
      <c r="C593" s="599"/>
    </row>
    <row r="594" customFormat="false" ht="11.25" hidden="false" customHeight="false" outlineLevel="0" collapsed="false">
      <c r="B594" s="599"/>
      <c r="C594" s="599"/>
    </row>
    <row r="595" customFormat="false" ht="11.25" hidden="false" customHeight="false" outlineLevel="0" collapsed="false">
      <c r="B595" s="599"/>
      <c r="C595" s="599"/>
    </row>
    <row r="596" customFormat="false" ht="11.25" hidden="false" customHeight="false" outlineLevel="0" collapsed="false">
      <c r="B596" s="599"/>
      <c r="C596" s="599"/>
    </row>
    <row r="597" customFormat="false" ht="11.25" hidden="false" customHeight="false" outlineLevel="0" collapsed="false">
      <c r="B597" s="599"/>
      <c r="C597" s="599"/>
    </row>
    <row r="598" customFormat="false" ht="11.25" hidden="false" customHeight="false" outlineLevel="0" collapsed="false">
      <c r="B598" s="599"/>
      <c r="C598" s="599"/>
    </row>
    <row r="599" customFormat="false" ht="11.25" hidden="false" customHeight="false" outlineLevel="0" collapsed="false">
      <c r="B599" s="599"/>
      <c r="C599" s="599"/>
    </row>
    <row r="600" customFormat="false" ht="11.25" hidden="false" customHeight="false" outlineLevel="0" collapsed="false">
      <c r="B600" s="599"/>
      <c r="C600" s="599"/>
    </row>
    <row r="601" customFormat="false" ht="11.25" hidden="false" customHeight="false" outlineLevel="0" collapsed="false">
      <c r="B601" s="599"/>
      <c r="C601" s="599"/>
    </row>
    <row r="602" customFormat="false" ht="11.25" hidden="false" customHeight="false" outlineLevel="0" collapsed="false">
      <c r="B602" s="599"/>
      <c r="C602" s="599"/>
    </row>
    <row r="603" customFormat="false" ht="11.25" hidden="false" customHeight="false" outlineLevel="0" collapsed="false">
      <c r="B603" s="599"/>
      <c r="C603" s="599"/>
    </row>
    <row r="604" customFormat="false" ht="11.25" hidden="false" customHeight="false" outlineLevel="0" collapsed="false">
      <c r="B604" s="599"/>
      <c r="C604" s="599"/>
    </row>
    <row r="605" customFormat="false" ht="11.25" hidden="false" customHeight="false" outlineLevel="0" collapsed="false">
      <c r="B605" s="599"/>
      <c r="C605" s="599"/>
    </row>
    <row r="606" customFormat="false" ht="11.25" hidden="false" customHeight="false" outlineLevel="0" collapsed="false">
      <c r="B606" s="599"/>
      <c r="C606" s="599"/>
    </row>
    <row r="607" customFormat="false" ht="11.25" hidden="false" customHeight="false" outlineLevel="0" collapsed="false">
      <c r="B607" s="599"/>
      <c r="C607" s="599"/>
    </row>
    <row r="608" customFormat="false" ht="11.25" hidden="false" customHeight="false" outlineLevel="0" collapsed="false">
      <c r="B608" s="599"/>
      <c r="C608" s="599"/>
    </row>
    <row r="609" customFormat="false" ht="11.25" hidden="false" customHeight="false" outlineLevel="0" collapsed="false">
      <c r="B609" s="599"/>
      <c r="C609" s="599"/>
    </row>
    <row r="610" customFormat="false" ht="11.25" hidden="false" customHeight="false" outlineLevel="0" collapsed="false">
      <c r="B610" s="599"/>
      <c r="C610" s="599"/>
    </row>
    <row r="611" customFormat="false" ht="11.25" hidden="false" customHeight="false" outlineLevel="0" collapsed="false">
      <c r="B611" s="599"/>
      <c r="C611" s="599"/>
    </row>
    <row r="612" customFormat="false" ht="11.25" hidden="false" customHeight="false" outlineLevel="0" collapsed="false">
      <c r="B612" s="599"/>
      <c r="C612" s="599"/>
    </row>
    <row r="613" customFormat="false" ht="11.25" hidden="false" customHeight="false" outlineLevel="0" collapsed="false">
      <c r="B613" s="599"/>
      <c r="C613" s="599"/>
    </row>
    <row r="614" customFormat="false" ht="11.25" hidden="false" customHeight="false" outlineLevel="0" collapsed="false">
      <c r="B614" s="599"/>
      <c r="C614" s="599"/>
    </row>
    <row r="615" customFormat="false" ht="11.25" hidden="false" customHeight="false" outlineLevel="0" collapsed="false">
      <c r="B615" s="599"/>
      <c r="C615" s="599"/>
    </row>
    <row r="616" customFormat="false" ht="11.25" hidden="false" customHeight="false" outlineLevel="0" collapsed="false">
      <c r="B616" s="599"/>
      <c r="C616" s="599"/>
    </row>
    <row r="617" customFormat="false" ht="11.25" hidden="false" customHeight="false" outlineLevel="0" collapsed="false">
      <c r="B617" s="599"/>
      <c r="C617" s="599"/>
    </row>
    <row r="618" customFormat="false" ht="11.25" hidden="false" customHeight="false" outlineLevel="0" collapsed="false">
      <c r="B618" s="599"/>
      <c r="C618" s="599"/>
    </row>
    <row r="619" customFormat="false" ht="11.25" hidden="false" customHeight="false" outlineLevel="0" collapsed="false">
      <c r="B619" s="599"/>
      <c r="C619" s="599"/>
    </row>
    <row r="620" customFormat="false" ht="11.25" hidden="false" customHeight="false" outlineLevel="0" collapsed="false">
      <c r="B620" s="599"/>
      <c r="C620" s="599"/>
    </row>
    <row r="621" customFormat="false" ht="11.25" hidden="false" customHeight="false" outlineLevel="0" collapsed="false">
      <c r="B621" s="599"/>
      <c r="C621" s="599"/>
    </row>
    <row r="622" customFormat="false" ht="11.25" hidden="false" customHeight="false" outlineLevel="0" collapsed="false">
      <c r="B622" s="599"/>
      <c r="C622" s="599"/>
    </row>
    <row r="623" customFormat="false" ht="11.25" hidden="false" customHeight="false" outlineLevel="0" collapsed="false">
      <c r="B623" s="599"/>
      <c r="C623" s="599"/>
    </row>
    <row r="624" customFormat="false" ht="11.25" hidden="false" customHeight="false" outlineLevel="0" collapsed="false">
      <c r="B624" s="599"/>
      <c r="C624" s="599"/>
    </row>
    <row r="625" customFormat="false" ht="11.25" hidden="false" customHeight="false" outlineLevel="0" collapsed="false">
      <c r="B625" s="599"/>
      <c r="C625" s="599"/>
    </row>
    <row r="626" customFormat="false" ht="11.25" hidden="false" customHeight="false" outlineLevel="0" collapsed="false">
      <c r="B626" s="599"/>
      <c r="C626" s="599"/>
    </row>
    <row r="627" customFormat="false" ht="11.25" hidden="false" customHeight="false" outlineLevel="0" collapsed="false">
      <c r="B627" s="599"/>
      <c r="C627" s="599"/>
    </row>
    <row r="628" customFormat="false" ht="11.25" hidden="false" customHeight="false" outlineLevel="0" collapsed="false">
      <c r="B628" s="599"/>
      <c r="C628" s="599"/>
    </row>
    <row r="629" customFormat="false" ht="11.25" hidden="false" customHeight="false" outlineLevel="0" collapsed="false">
      <c r="B629" s="599"/>
      <c r="C629" s="599"/>
    </row>
    <row r="630" customFormat="false" ht="11.25" hidden="false" customHeight="false" outlineLevel="0" collapsed="false">
      <c r="B630" s="599"/>
      <c r="C630" s="599"/>
    </row>
    <row r="631" customFormat="false" ht="11.25" hidden="false" customHeight="false" outlineLevel="0" collapsed="false">
      <c r="B631" s="599"/>
      <c r="C631" s="599"/>
    </row>
    <row r="632" customFormat="false" ht="11.25" hidden="false" customHeight="false" outlineLevel="0" collapsed="false">
      <c r="B632" s="599"/>
      <c r="C632" s="599"/>
    </row>
    <row r="633" customFormat="false" ht="11.25" hidden="false" customHeight="false" outlineLevel="0" collapsed="false">
      <c r="B633" s="599"/>
      <c r="C633" s="599"/>
    </row>
    <row r="634" customFormat="false" ht="11.25" hidden="false" customHeight="false" outlineLevel="0" collapsed="false">
      <c r="B634" s="599"/>
      <c r="C634" s="599"/>
    </row>
    <row r="635" customFormat="false" ht="11.25" hidden="false" customHeight="false" outlineLevel="0" collapsed="false">
      <c r="B635" s="599"/>
      <c r="C635" s="599"/>
    </row>
    <row r="636" customFormat="false" ht="11.25" hidden="false" customHeight="false" outlineLevel="0" collapsed="false">
      <c r="B636" s="599"/>
      <c r="C636" s="599"/>
    </row>
    <row r="637" customFormat="false" ht="11.25" hidden="false" customHeight="false" outlineLevel="0" collapsed="false">
      <c r="B637" s="599"/>
      <c r="C637" s="599"/>
    </row>
    <row r="638" customFormat="false" ht="11.25" hidden="false" customHeight="false" outlineLevel="0" collapsed="false">
      <c r="B638" s="599"/>
      <c r="C638" s="599"/>
    </row>
    <row r="639" customFormat="false" ht="11.25" hidden="false" customHeight="false" outlineLevel="0" collapsed="false">
      <c r="B639" s="599"/>
      <c r="C639" s="599"/>
    </row>
    <row r="640" customFormat="false" ht="11.25" hidden="false" customHeight="false" outlineLevel="0" collapsed="false">
      <c r="B640" s="599"/>
      <c r="C640" s="599"/>
    </row>
    <row r="641" customFormat="false" ht="11.25" hidden="false" customHeight="false" outlineLevel="0" collapsed="false">
      <c r="B641" s="599"/>
      <c r="C641" s="599"/>
    </row>
    <row r="642" customFormat="false" ht="11.25" hidden="false" customHeight="false" outlineLevel="0" collapsed="false">
      <c r="B642" s="599"/>
      <c r="C642" s="599"/>
    </row>
    <row r="643" customFormat="false" ht="11.25" hidden="false" customHeight="false" outlineLevel="0" collapsed="false">
      <c r="B643" s="599"/>
      <c r="C643" s="599"/>
    </row>
    <row r="644" customFormat="false" ht="11.25" hidden="false" customHeight="false" outlineLevel="0" collapsed="false">
      <c r="B644" s="599"/>
      <c r="C644" s="599"/>
    </row>
    <row r="645" customFormat="false" ht="11.25" hidden="false" customHeight="false" outlineLevel="0" collapsed="false">
      <c r="B645" s="599"/>
      <c r="C645" s="599"/>
    </row>
    <row r="646" customFormat="false" ht="11.25" hidden="false" customHeight="false" outlineLevel="0" collapsed="false">
      <c r="B646" s="599"/>
      <c r="C646" s="599"/>
    </row>
    <row r="647" customFormat="false" ht="11.25" hidden="false" customHeight="false" outlineLevel="0" collapsed="false">
      <c r="B647" s="599"/>
      <c r="C647" s="599"/>
    </row>
    <row r="648" customFormat="false" ht="11.25" hidden="false" customHeight="false" outlineLevel="0" collapsed="false">
      <c r="B648" s="599"/>
      <c r="C648" s="599"/>
    </row>
    <row r="649" customFormat="false" ht="11.25" hidden="false" customHeight="false" outlineLevel="0" collapsed="false">
      <c r="B649" s="599"/>
      <c r="C649" s="599"/>
    </row>
    <row r="650" customFormat="false" ht="11.25" hidden="false" customHeight="false" outlineLevel="0" collapsed="false">
      <c r="B650" s="599"/>
      <c r="C650" s="599"/>
    </row>
    <row r="651" customFormat="false" ht="11.25" hidden="false" customHeight="false" outlineLevel="0" collapsed="false">
      <c r="B651" s="599"/>
      <c r="C651" s="599"/>
    </row>
    <row r="652" customFormat="false" ht="11.25" hidden="false" customHeight="false" outlineLevel="0" collapsed="false">
      <c r="B652" s="599"/>
      <c r="C652" s="599"/>
    </row>
    <row r="653" customFormat="false" ht="11.25" hidden="false" customHeight="false" outlineLevel="0" collapsed="false">
      <c r="B653" s="599"/>
      <c r="C653" s="599"/>
    </row>
    <row r="654" customFormat="false" ht="11.25" hidden="false" customHeight="false" outlineLevel="0" collapsed="false">
      <c r="B654" s="599"/>
      <c r="C654" s="599"/>
    </row>
    <row r="655" customFormat="false" ht="11.25" hidden="false" customHeight="false" outlineLevel="0" collapsed="false">
      <c r="B655" s="599"/>
      <c r="C655" s="599"/>
    </row>
    <row r="656" customFormat="false" ht="11.25" hidden="false" customHeight="false" outlineLevel="0" collapsed="false">
      <c r="B656" s="599"/>
      <c r="C656" s="599"/>
    </row>
    <row r="657" customFormat="false" ht="11.25" hidden="false" customHeight="false" outlineLevel="0" collapsed="false">
      <c r="B657" s="599"/>
      <c r="C657" s="599"/>
    </row>
    <row r="658" customFormat="false" ht="11.25" hidden="false" customHeight="false" outlineLevel="0" collapsed="false">
      <c r="B658" s="599"/>
      <c r="C658" s="599"/>
    </row>
    <row r="659" customFormat="false" ht="11.25" hidden="false" customHeight="false" outlineLevel="0" collapsed="false">
      <c r="B659" s="599"/>
      <c r="C659" s="599"/>
    </row>
    <row r="660" customFormat="false" ht="11.25" hidden="false" customHeight="false" outlineLevel="0" collapsed="false">
      <c r="B660" s="599"/>
      <c r="C660" s="599"/>
    </row>
    <row r="661" customFormat="false" ht="11.25" hidden="false" customHeight="false" outlineLevel="0" collapsed="false">
      <c r="B661" s="599"/>
      <c r="C661" s="599"/>
    </row>
    <row r="662" customFormat="false" ht="11.25" hidden="false" customHeight="false" outlineLevel="0" collapsed="false">
      <c r="B662" s="599"/>
      <c r="C662" s="599"/>
    </row>
    <row r="663" customFormat="false" ht="11.25" hidden="false" customHeight="false" outlineLevel="0" collapsed="false">
      <c r="B663" s="599"/>
      <c r="C663" s="599"/>
    </row>
    <row r="664" customFormat="false" ht="11.25" hidden="false" customHeight="false" outlineLevel="0" collapsed="false">
      <c r="B664" s="599"/>
      <c r="C664" s="599"/>
    </row>
    <row r="665" customFormat="false" ht="11.25" hidden="false" customHeight="false" outlineLevel="0" collapsed="false">
      <c r="B665" s="599"/>
      <c r="C665" s="599"/>
    </row>
    <row r="666" customFormat="false" ht="11.25" hidden="false" customHeight="false" outlineLevel="0" collapsed="false">
      <c r="B666" s="599"/>
      <c r="C666" s="599"/>
    </row>
    <row r="667" customFormat="false" ht="11.25" hidden="false" customHeight="false" outlineLevel="0" collapsed="false">
      <c r="B667" s="599"/>
      <c r="C667" s="599"/>
    </row>
    <row r="668" customFormat="false" ht="11.25" hidden="false" customHeight="false" outlineLevel="0" collapsed="false">
      <c r="B668" s="599"/>
      <c r="C668" s="599"/>
    </row>
    <row r="669" customFormat="false" ht="11.25" hidden="false" customHeight="false" outlineLevel="0" collapsed="false">
      <c r="B669" s="599"/>
      <c r="C669" s="599"/>
    </row>
    <row r="670" customFormat="false" ht="11.25" hidden="false" customHeight="false" outlineLevel="0" collapsed="false">
      <c r="B670" s="599"/>
      <c r="C670" s="599"/>
    </row>
    <row r="671" customFormat="false" ht="11.25" hidden="false" customHeight="false" outlineLevel="0" collapsed="false">
      <c r="B671" s="599"/>
      <c r="C671" s="599"/>
    </row>
    <row r="672" customFormat="false" ht="11.25" hidden="false" customHeight="false" outlineLevel="0" collapsed="false">
      <c r="B672" s="599"/>
      <c r="C672" s="599"/>
    </row>
    <row r="673" customFormat="false" ht="11.25" hidden="false" customHeight="false" outlineLevel="0" collapsed="false">
      <c r="B673" s="599"/>
      <c r="C673" s="599"/>
    </row>
    <row r="674" customFormat="false" ht="11.25" hidden="false" customHeight="false" outlineLevel="0" collapsed="false">
      <c r="B674" s="599"/>
      <c r="C674" s="599"/>
    </row>
    <row r="675" customFormat="false" ht="11.25" hidden="false" customHeight="false" outlineLevel="0" collapsed="false">
      <c r="B675" s="599"/>
      <c r="C675" s="599"/>
    </row>
    <row r="676" customFormat="false" ht="11.25" hidden="false" customHeight="false" outlineLevel="0" collapsed="false">
      <c r="B676" s="599"/>
      <c r="C676" s="599"/>
    </row>
    <row r="677" customFormat="false" ht="11.25" hidden="false" customHeight="false" outlineLevel="0" collapsed="false">
      <c r="B677" s="599"/>
      <c r="C677" s="599"/>
    </row>
    <row r="678" customFormat="false" ht="11.25" hidden="false" customHeight="false" outlineLevel="0" collapsed="false">
      <c r="B678" s="599"/>
      <c r="C678" s="599"/>
    </row>
    <row r="679" customFormat="false" ht="11.25" hidden="false" customHeight="false" outlineLevel="0" collapsed="false">
      <c r="B679" s="599"/>
      <c r="C679" s="599"/>
    </row>
    <row r="680" customFormat="false" ht="11.25" hidden="false" customHeight="false" outlineLevel="0" collapsed="false">
      <c r="B680" s="599"/>
      <c r="C680" s="599"/>
    </row>
    <row r="681" customFormat="false" ht="11.25" hidden="false" customHeight="false" outlineLevel="0" collapsed="false">
      <c r="B681" s="599"/>
      <c r="C681" s="599"/>
    </row>
    <row r="682" customFormat="false" ht="11.25" hidden="false" customHeight="false" outlineLevel="0" collapsed="false">
      <c r="B682" s="599"/>
      <c r="C682" s="599"/>
    </row>
    <row r="683" customFormat="false" ht="11.25" hidden="false" customHeight="false" outlineLevel="0" collapsed="false">
      <c r="B683" s="599"/>
      <c r="C683" s="599"/>
    </row>
    <row r="684" customFormat="false" ht="11.25" hidden="false" customHeight="false" outlineLevel="0" collapsed="false">
      <c r="B684" s="599"/>
      <c r="C684" s="599"/>
    </row>
    <row r="685" customFormat="false" ht="11.25" hidden="false" customHeight="false" outlineLevel="0" collapsed="false">
      <c r="B685" s="599"/>
      <c r="C685" s="599"/>
    </row>
    <row r="686" customFormat="false" ht="11.25" hidden="false" customHeight="false" outlineLevel="0" collapsed="false">
      <c r="B686" s="599"/>
      <c r="C686" s="599"/>
    </row>
    <row r="687" customFormat="false" ht="11.25" hidden="false" customHeight="false" outlineLevel="0" collapsed="false">
      <c r="B687" s="599"/>
      <c r="C687" s="599"/>
    </row>
    <row r="688" customFormat="false" ht="11.25" hidden="false" customHeight="false" outlineLevel="0" collapsed="false">
      <c r="B688" s="599"/>
      <c r="C688" s="599"/>
    </row>
    <row r="689" customFormat="false" ht="11.25" hidden="false" customHeight="false" outlineLevel="0" collapsed="false">
      <c r="B689" s="599"/>
      <c r="C689" s="599"/>
    </row>
    <row r="690" customFormat="false" ht="11.25" hidden="false" customHeight="false" outlineLevel="0" collapsed="false">
      <c r="B690" s="599"/>
      <c r="C690" s="599"/>
    </row>
    <row r="691" customFormat="false" ht="11.25" hidden="false" customHeight="false" outlineLevel="0" collapsed="false">
      <c r="B691" s="599"/>
      <c r="C691" s="599"/>
    </row>
    <row r="692" customFormat="false" ht="11.25" hidden="false" customHeight="false" outlineLevel="0" collapsed="false">
      <c r="B692" s="599"/>
      <c r="C692" s="599"/>
    </row>
    <row r="693" customFormat="false" ht="11.25" hidden="false" customHeight="false" outlineLevel="0" collapsed="false">
      <c r="B693" s="599"/>
      <c r="C693" s="599"/>
    </row>
    <row r="694" customFormat="false" ht="11.25" hidden="false" customHeight="false" outlineLevel="0" collapsed="false">
      <c r="B694" s="599"/>
      <c r="C694" s="599"/>
    </row>
    <row r="695" customFormat="false" ht="11.25" hidden="false" customHeight="false" outlineLevel="0" collapsed="false">
      <c r="B695" s="599"/>
      <c r="C695" s="599"/>
    </row>
    <row r="696" customFormat="false" ht="11.25" hidden="false" customHeight="false" outlineLevel="0" collapsed="false">
      <c r="B696" s="599"/>
      <c r="C696" s="599"/>
    </row>
    <row r="697" customFormat="false" ht="11.25" hidden="false" customHeight="false" outlineLevel="0" collapsed="false">
      <c r="B697" s="599"/>
      <c r="C697" s="599"/>
    </row>
    <row r="698" customFormat="false" ht="11.25" hidden="false" customHeight="false" outlineLevel="0" collapsed="false">
      <c r="B698" s="599"/>
      <c r="C698" s="599"/>
    </row>
    <row r="699" customFormat="false" ht="11.25" hidden="false" customHeight="false" outlineLevel="0" collapsed="false">
      <c r="B699" s="599"/>
      <c r="C699" s="599"/>
    </row>
    <row r="700" customFormat="false" ht="11.25" hidden="false" customHeight="false" outlineLevel="0" collapsed="false">
      <c r="B700" s="599"/>
      <c r="C700" s="599"/>
    </row>
    <row r="701" customFormat="false" ht="11.25" hidden="false" customHeight="false" outlineLevel="0" collapsed="false">
      <c r="B701" s="599"/>
      <c r="C701" s="599"/>
    </row>
    <row r="702" customFormat="false" ht="11.25" hidden="false" customHeight="false" outlineLevel="0" collapsed="false">
      <c r="B702" s="599"/>
      <c r="C702" s="599"/>
    </row>
    <row r="703" customFormat="false" ht="11.25" hidden="false" customHeight="false" outlineLevel="0" collapsed="false">
      <c r="B703" s="599"/>
      <c r="C703" s="599"/>
    </row>
    <row r="704" customFormat="false" ht="11.25" hidden="false" customHeight="false" outlineLevel="0" collapsed="false">
      <c r="B704" s="599"/>
      <c r="C704" s="599"/>
    </row>
    <row r="705" customFormat="false" ht="11.25" hidden="false" customHeight="false" outlineLevel="0" collapsed="false">
      <c r="B705" s="599"/>
      <c r="C705" s="599"/>
    </row>
    <row r="706" customFormat="false" ht="11.25" hidden="false" customHeight="false" outlineLevel="0" collapsed="false">
      <c r="B706" s="599"/>
      <c r="C706" s="599"/>
    </row>
    <row r="707" customFormat="false" ht="11.25" hidden="false" customHeight="false" outlineLevel="0" collapsed="false">
      <c r="B707" s="599"/>
      <c r="C707" s="599"/>
    </row>
    <row r="708" customFormat="false" ht="11.25" hidden="false" customHeight="false" outlineLevel="0" collapsed="false">
      <c r="B708" s="599"/>
      <c r="C708" s="599"/>
    </row>
    <row r="709" customFormat="false" ht="11.25" hidden="false" customHeight="false" outlineLevel="0" collapsed="false">
      <c r="B709" s="599"/>
      <c r="C709" s="599"/>
    </row>
    <row r="710" customFormat="false" ht="11.25" hidden="false" customHeight="false" outlineLevel="0" collapsed="false">
      <c r="B710" s="599"/>
      <c r="C710" s="599"/>
    </row>
    <row r="711" customFormat="false" ht="11.25" hidden="false" customHeight="false" outlineLevel="0" collapsed="false">
      <c r="B711" s="599"/>
      <c r="C711" s="599"/>
    </row>
    <row r="712" customFormat="false" ht="11.25" hidden="false" customHeight="false" outlineLevel="0" collapsed="false">
      <c r="B712" s="599"/>
      <c r="C712" s="599"/>
    </row>
    <row r="713" customFormat="false" ht="11.25" hidden="false" customHeight="false" outlineLevel="0" collapsed="false">
      <c r="B713" s="599"/>
      <c r="C713" s="599"/>
    </row>
    <row r="714" customFormat="false" ht="11.25" hidden="false" customHeight="false" outlineLevel="0" collapsed="false">
      <c r="B714" s="599"/>
      <c r="C714" s="599"/>
    </row>
    <row r="715" customFormat="false" ht="11.25" hidden="false" customHeight="false" outlineLevel="0" collapsed="false">
      <c r="B715" s="599"/>
      <c r="C715" s="599"/>
    </row>
    <row r="716" customFormat="false" ht="11.25" hidden="false" customHeight="false" outlineLevel="0" collapsed="false">
      <c r="B716" s="599"/>
      <c r="C716" s="599"/>
    </row>
    <row r="717" customFormat="false" ht="11.25" hidden="false" customHeight="false" outlineLevel="0" collapsed="false">
      <c r="B717" s="599"/>
      <c r="C717" s="599"/>
    </row>
    <row r="718" customFormat="false" ht="11.25" hidden="false" customHeight="false" outlineLevel="0" collapsed="false">
      <c r="B718" s="599"/>
      <c r="C718" s="599"/>
    </row>
    <row r="719" customFormat="false" ht="11.25" hidden="false" customHeight="false" outlineLevel="0" collapsed="false">
      <c r="B719" s="599"/>
      <c r="C719" s="599"/>
    </row>
    <row r="720" customFormat="false" ht="11.25" hidden="false" customHeight="false" outlineLevel="0" collapsed="false">
      <c r="B720" s="599"/>
      <c r="C720" s="599"/>
    </row>
    <row r="721" customFormat="false" ht="11.25" hidden="false" customHeight="false" outlineLevel="0" collapsed="false">
      <c r="B721" s="599"/>
      <c r="C721" s="599"/>
    </row>
    <row r="722" customFormat="false" ht="11.25" hidden="false" customHeight="false" outlineLevel="0" collapsed="false">
      <c r="B722" s="599"/>
      <c r="C722" s="599"/>
    </row>
    <row r="723" customFormat="false" ht="11.25" hidden="false" customHeight="false" outlineLevel="0" collapsed="false">
      <c r="B723" s="599"/>
      <c r="C723" s="599"/>
    </row>
    <row r="724" customFormat="false" ht="11.25" hidden="false" customHeight="false" outlineLevel="0" collapsed="false">
      <c r="B724" s="599"/>
      <c r="C724" s="599"/>
    </row>
    <row r="725" customFormat="false" ht="11.25" hidden="false" customHeight="false" outlineLevel="0" collapsed="false">
      <c r="B725" s="599"/>
      <c r="C725" s="599"/>
    </row>
    <row r="726" customFormat="false" ht="11.25" hidden="false" customHeight="false" outlineLevel="0" collapsed="false">
      <c r="B726" s="599"/>
      <c r="C726" s="599"/>
    </row>
    <row r="727" customFormat="false" ht="11.25" hidden="false" customHeight="false" outlineLevel="0" collapsed="false">
      <c r="B727" s="599"/>
      <c r="C727" s="599"/>
    </row>
    <row r="728" customFormat="false" ht="11.25" hidden="false" customHeight="false" outlineLevel="0" collapsed="false">
      <c r="B728" s="599"/>
      <c r="C728" s="599"/>
    </row>
    <row r="729" customFormat="false" ht="11.25" hidden="false" customHeight="false" outlineLevel="0" collapsed="false">
      <c r="B729" s="599"/>
      <c r="C729" s="599"/>
    </row>
    <row r="730" customFormat="false" ht="11.25" hidden="false" customHeight="false" outlineLevel="0" collapsed="false">
      <c r="B730" s="599"/>
      <c r="C730" s="599"/>
    </row>
    <row r="731" customFormat="false" ht="11.25" hidden="false" customHeight="false" outlineLevel="0" collapsed="false">
      <c r="B731" s="599"/>
      <c r="C731" s="599"/>
    </row>
    <row r="732" customFormat="false" ht="11.25" hidden="false" customHeight="false" outlineLevel="0" collapsed="false">
      <c r="B732" s="599"/>
      <c r="C732" s="599"/>
    </row>
    <row r="733" customFormat="false" ht="11.25" hidden="false" customHeight="false" outlineLevel="0" collapsed="false">
      <c r="B733" s="599"/>
      <c r="C733" s="599"/>
    </row>
    <row r="734" customFormat="false" ht="11.25" hidden="false" customHeight="false" outlineLevel="0" collapsed="false">
      <c r="B734" s="599"/>
      <c r="C734" s="599"/>
    </row>
    <row r="735" customFormat="false" ht="11.25" hidden="false" customHeight="false" outlineLevel="0" collapsed="false">
      <c r="B735" s="599"/>
      <c r="C735" s="599"/>
    </row>
    <row r="736" customFormat="false" ht="11.25" hidden="false" customHeight="false" outlineLevel="0" collapsed="false">
      <c r="B736" s="599"/>
      <c r="C736" s="599"/>
    </row>
    <row r="737" customFormat="false" ht="11.25" hidden="false" customHeight="false" outlineLevel="0" collapsed="false">
      <c r="B737" s="599"/>
      <c r="C737" s="599"/>
    </row>
    <row r="738" customFormat="false" ht="11.25" hidden="false" customHeight="false" outlineLevel="0" collapsed="false">
      <c r="B738" s="599"/>
      <c r="C738" s="599"/>
    </row>
    <row r="739" customFormat="false" ht="11.25" hidden="false" customHeight="false" outlineLevel="0" collapsed="false">
      <c r="B739" s="599"/>
      <c r="C739" s="599"/>
    </row>
    <row r="740" customFormat="false" ht="11.25" hidden="false" customHeight="false" outlineLevel="0" collapsed="false">
      <c r="B740" s="599"/>
      <c r="C740" s="599"/>
    </row>
    <row r="741" customFormat="false" ht="11.25" hidden="false" customHeight="false" outlineLevel="0" collapsed="false">
      <c r="B741" s="599"/>
      <c r="C741" s="599"/>
    </row>
    <row r="742" customFormat="false" ht="11.25" hidden="false" customHeight="false" outlineLevel="0" collapsed="false">
      <c r="B742" s="599"/>
      <c r="C742" s="599"/>
    </row>
    <row r="743" customFormat="false" ht="11.25" hidden="false" customHeight="false" outlineLevel="0" collapsed="false">
      <c r="B743" s="599"/>
      <c r="C743" s="599"/>
    </row>
    <row r="744" customFormat="false" ht="11.25" hidden="false" customHeight="false" outlineLevel="0" collapsed="false">
      <c r="B744" s="599"/>
      <c r="C744" s="599"/>
    </row>
    <row r="745" customFormat="false" ht="11.25" hidden="false" customHeight="false" outlineLevel="0" collapsed="false">
      <c r="B745" s="599"/>
      <c r="C745" s="599"/>
    </row>
    <row r="746" customFormat="false" ht="11.25" hidden="false" customHeight="false" outlineLevel="0" collapsed="false">
      <c r="B746" s="599"/>
      <c r="C746" s="599"/>
    </row>
    <row r="747" customFormat="false" ht="11.25" hidden="false" customHeight="false" outlineLevel="0" collapsed="false">
      <c r="B747" s="599"/>
      <c r="C747" s="599"/>
    </row>
    <row r="748" customFormat="false" ht="11.25" hidden="false" customHeight="false" outlineLevel="0" collapsed="false">
      <c r="B748" s="599"/>
      <c r="C748" s="599"/>
    </row>
    <row r="749" customFormat="false" ht="11.25" hidden="false" customHeight="false" outlineLevel="0" collapsed="false">
      <c r="B749" s="599"/>
      <c r="C749" s="599"/>
    </row>
    <row r="750" customFormat="false" ht="11.25" hidden="false" customHeight="false" outlineLevel="0" collapsed="false">
      <c r="B750" s="599"/>
      <c r="C750" s="599"/>
    </row>
    <row r="751" customFormat="false" ht="11.25" hidden="false" customHeight="false" outlineLevel="0" collapsed="false">
      <c r="B751" s="599"/>
      <c r="C751" s="599"/>
    </row>
    <row r="752" customFormat="false" ht="11.25" hidden="false" customHeight="false" outlineLevel="0" collapsed="false">
      <c r="B752" s="599"/>
      <c r="C752" s="599"/>
    </row>
    <row r="753" customFormat="false" ht="11.25" hidden="false" customHeight="false" outlineLevel="0" collapsed="false">
      <c r="B753" s="599"/>
      <c r="C753" s="599"/>
    </row>
    <row r="754" customFormat="false" ht="11.25" hidden="false" customHeight="false" outlineLevel="0" collapsed="false">
      <c r="B754" s="599"/>
      <c r="C754" s="599"/>
    </row>
    <row r="755" customFormat="false" ht="11.25" hidden="false" customHeight="false" outlineLevel="0" collapsed="false">
      <c r="B755" s="599"/>
      <c r="C755" s="599"/>
    </row>
    <row r="756" customFormat="false" ht="11.25" hidden="false" customHeight="false" outlineLevel="0" collapsed="false">
      <c r="B756" s="599"/>
      <c r="C756" s="599"/>
    </row>
    <row r="757" customFormat="false" ht="11.25" hidden="false" customHeight="false" outlineLevel="0" collapsed="false">
      <c r="B757" s="599"/>
      <c r="C757" s="599"/>
    </row>
    <row r="758" customFormat="false" ht="11.25" hidden="false" customHeight="false" outlineLevel="0" collapsed="false">
      <c r="B758" s="599"/>
      <c r="C758" s="599"/>
    </row>
    <row r="759" customFormat="false" ht="11.25" hidden="false" customHeight="false" outlineLevel="0" collapsed="false">
      <c r="B759" s="599"/>
      <c r="C759" s="599"/>
    </row>
    <row r="760" customFormat="false" ht="11.25" hidden="false" customHeight="false" outlineLevel="0" collapsed="false">
      <c r="B760" s="599"/>
      <c r="C760" s="599"/>
    </row>
    <row r="761" customFormat="false" ht="11.25" hidden="false" customHeight="false" outlineLevel="0" collapsed="false">
      <c r="B761" s="599"/>
      <c r="C761" s="599"/>
    </row>
    <row r="762" customFormat="false" ht="11.25" hidden="false" customHeight="false" outlineLevel="0" collapsed="false">
      <c r="B762" s="599"/>
      <c r="C762" s="599"/>
    </row>
    <row r="763" customFormat="false" ht="11.25" hidden="false" customHeight="false" outlineLevel="0" collapsed="false">
      <c r="B763" s="599"/>
      <c r="C763" s="599"/>
    </row>
    <row r="764" customFormat="false" ht="11.25" hidden="false" customHeight="false" outlineLevel="0" collapsed="false">
      <c r="B764" s="599"/>
      <c r="C764" s="599"/>
    </row>
    <row r="765" customFormat="false" ht="11.25" hidden="false" customHeight="false" outlineLevel="0" collapsed="false">
      <c r="B765" s="599"/>
      <c r="C765" s="599"/>
    </row>
    <row r="766" customFormat="false" ht="11.25" hidden="false" customHeight="false" outlineLevel="0" collapsed="false">
      <c r="B766" s="599"/>
      <c r="C766" s="599"/>
    </row>
    <row r="767" customFormat="false" ht="11.25" hidden="false" customHeight="false" outlineLevel="0" collapsed="false">
      <c r="B767" s="599"/>
      <c r="C767" s="599"/>
    </row>
    <row r="768" customFormat="false" ht="11.25" hidden="false" customHeight="false" outlineLevel="0" collapsed="false">
      <c r="B768" s="599"/>
      <c r="C768" s="599"/>
    </row>
    <row r="769" customFormat="false" ht="11.25" hidden="false" customHeight="false" outlineLevel="0" collapsed="false">
      <c r="B769" s="599"/>
      <c r="C769" s="599"/>
    </row>
    <row r="770" customFormat="false" ht="11.25" hidden="false" customHeight="false" outlineLevel="0" collapsed="false">
      <c r="B770" s="599"/>
      <c r="C770" s="599"/>
    </row>
    <row r="771" customFormat="false" ht="11.25" hidden="false" customHeight="false" outlineLevel="0" collapsed="false">
      <c r="B771" s="599"/>
      <c r="C771" s="599"/>
    </row>
    <row r="772" customFormat="false" ht="11.25" hidden="false" customHeight="false" outlineLevel="0" collapsed="false">
      <c r="B772" s="599"/>
      <c r="C772" s="599"/>
    </row>
    <row r="773" customFormat="false" ht="11.25" hidden="false" customHeight="false" outlineLevel="0" collapsed="false">
      <c r="B773" s="599"/>
      <c r="C773" s="599"/>
    </row>
    <row r="774" customFormat="false" ht="11.25" hidden="false" customHeight="false" outlineLevel="0" collapsed="false">
      <c r="B774" s="599"/>
      <c r="C774" s="599"/>
    </row>
    <row r="775" customFormat="false" ht="11.25" hidden="false" customHeight="false" outlineLevel="0" collapsed="false">
      <c r="B775" s="599"/>
      <c r="C775" s="599"/>
    </row>
    <row r="776" customFormat="false" ht="11.25" hidden="false" customHeight="false" outlineLevel="0" collapsed="false">
      <c r="B776" s="599"/>
      <c r="C776" s="599"/>
    </row>
    <row r="777" customFormat="false" ht="11.25" hidden="false" customHeight="false" outlineLevel="0" collapsed="false">
      <c r="B777" s="599"/>
      <c r="C777" s="599"/>
    </row>
    <row r="778" customFormat="false" ht="11.25" hidden="false" customHeight="false" outlineLevel="0" collapsed="false">
      <c r="B778" s="599"/>
      <c r="C778" s="599"/>
    </row>
    <row r="779" customFormat="false" ht="11.25" hidden="false" customHeight="false" outlineLevel="0" collapsed="false">
      <c r="B779" s="599"/>
      <c r="C779" s="599"/>
    </row>
    <row r="780" customFormat="false" ht="11.25" hidden="false" customHeight="false" outlineLevel="0" collapsed="false">
      <c r="B780" s="599"/>
      <c r="C780" s="599"/>
    </row>
    <row r="781" customFormat="false" ht="11.25" hidden="false" customHeight="false" outlineLevel="0" collapsed="false">
      <c r="B781" s="599"/>
      <c r="C781" s="599"/>
    </row>
    <row r="782" customFormat="false" ht="11.25" hidden="false" customHeight="false" outlineLevel="0" collapsed="false">
      <c r="B782" s="599"/>
      <c r="C782" s="599"/>
    </row>
    <row r="783" customFormat="false" ht="11.25" hidden="false" customHeight="false" outlineLevel="0" collapsed="false">
      <c r="B783" s="599"/>
      <c r="C783" s="599"/>
    </row>
    <row r="784" customFormat="false" ht="11.25" hidden="false" customHeight="false" outlineLevel="0" collapsed="false">
      <c r="B784" s="599"/>
      <c r="C784" s="599"/>
    </row>
    <row r="785" customFormat="false" ht="11.25" hidden="false" customHeight="false" outlineLevel="0" collapsed="false">
      <c r="B785" s="599"/>
      <c r="C785" s="599"/>
    </row>
    <row r="786" customFormat="false" ht="11.25" hidden="false" customHeight="false" outlineLevel="0" collapsed="false">
      <c r="B786" s="599"/>
      <c r="C786" s="599"/>
    </row>
    <row r="787" customFormat="false" ht="11.25" hidden="false" customHeight="false" outlineLevel="0" collapsed="false">
      <c r="B787" s="599"/>
      <c r="C787" s="599"/>
    </row>
    <row r="788" customFormat="false" ht="11.25" hidden="false" customHeight="false" outlineLevel="0" collapsed="false">
      <c r="B788" s="599"/>
      <c r="C788" s="599"/>
    </row>
    <row r="789" customFormat="false" ht="11.25" hidden="false" customHeight="false" outlineLevel="0" collapsed="false">
      <c r="B789" s="599"/>
      <c r="C789" s="599"/>
    </row>
    <row r="790" customFormat="false" ht="11.25" hidden="false" customHeight="false" outlineLevel="0" collapsed="false">
      <c r="B790" s="599"/>
      <c r="C790" s="599"/>
    </row>
    <row r="791" customFormat="false" ht="11.25" hidden="false" customHeight="false" outlineLevel="0" collapsed="false">
      <c r="B791" s="599"/>
      <c r="C791" s="599"/>
    </row>
    <row r="792" customFormat="false" ht="11.25" hidden="false" customHeight="false" outlineLevel="0" collapsed="false">
      <c r="B792" s="599"/>
      <c r="C792" s="599"/>
    </row>
    <row r="793" customFormat="false" ht="11.25" hidden="false" customHeight="false" outlineLevel="0" collapsed="false">
      <c r="B793" s="599"/>
      <c r="C793" s="599"/>
    </row>
    <row r="794" customFormat="false" ht="11.25" hidden="false" customHeight="false" outlineLevel="0" collapsed="false">
      <c r="B794" s="599"/>
      <c r="C794" s="599"/>
    </row>
    <row r="795" customFormat="false" ht="11.25" hidden="false" customHeight="false" outlineLevel="0" collapsed="false">
      <c r="B795" s="599"/>
      <c r="C795" s="599"/>
    </row>
    <row r="796" customFormat="false" ht="11.25" hidden="false" customHeight="false" outlineLevel="0" collapsed="false">
      <c r="B796" s="599"/>
      <c r="C796" s="599"/>
    </row>
    <row r="797" customFormat="false" ht="11.25" hidden="false" customHeight="false" outlineLevel="0" collapsed="false">
      <c r="B797" s="599"/>
      <c r="C797" s="599"/>
    </row>
    <row r="798" customFormat="false" ht="11.25" hidden="false" customHeight="false" outlineLevel="0" collapsed="false">
      <c r="B798" s="599"/>
      <c r="C798" s="599"/>
    </row>
    <row r="799" customFormat="false" ht="11.25" hidden="false" customHeight="false" outlineLevel="0" collapsed="false">
      <c r="B799" s="599"/>
      <c r="C799" s="599"/>
    </row>
    <row r="800" customFormat="false" ht="11.25" hidden="false" customHeight="false" outlineLevel="0" collapsed="false">
      <c r="B800" s="599"/>
      <c r="C800" s="599"/>
    </row>
    <row r="801" customFormat="false" ht="11.25" hidden="false" customHeight="false" outlineLevel="0" collapsed="false">
      <c r="B801" s="599"/>
      <c r="C801" s="599"/>
    </row>
    <row r="802" customFormat="false" ht="11.25" hidden="false" customHeight="false" outlineLevel="0" collapsed="false">
      <c r="B802" s="599"/>
      <c r="C802" s="599"/>
    </row>
    <row r="803" customFormat="false" ht="11.25" hidden="false" customHeight="false" outlineLevel="0" collapsed="false">
      <c r="B803" s="599"/>
      <c r="C803" s="599"/>
    </row>
    <row r="804" customFormat="false" ht="11.25" hidden="false" customHeight="false" outlineLevel="0" collapsed="false">
      <c r="B804" s="599"/>
      <c r="C804" s="599"/>
    </row>
    <row r="805" customFormat="false" ht="11.25" hidden="false" customHeight="false" outlineLevel="0" collapsed="false">
      <c r="B805" s="599"/>
      <c r="C805" s="599"/>
    </row>
    <row r="806" customFormat="false" ht="11.25" hidden="false" customHeight="false" outlineLevel="0" collapsed="false">
      <c r="B806" s="599"/>
      <c r="C806" s="599"/>
    </row>
    <row r="807" customFormat="false" ht="11.25" hidden="false" customHeight="false" outlineLevel="0" collapsed="false">
      <c r="B807" s="599"/>
      <c r="C807" s="599"/>
    </row>
    <row r="808" customFormat="false" ht="11.25" hidden="false" customHeight="false" outlineLevel="0" collapsed="false">
      <c r="B808" s="599"/>
      <c r="C808" s="599"/>
    </row>
    <row r="809" customFormat="false" ht="11.25" hidden="false" customHeight="false" outlineLevel="0" collapsed="false">
      <c r="B809" s="599"/>
      <c r="C809" s="599"/>
    </row>
    <row r="810" customFormat="false" ht="11.25" hidden="false" customHeight="false" outlineLevel="0" collapsed="false">
      <c r="B810" s="599"/>
      <c r="C810" s="599"/>
    </row>
    <row r="811" customFormat="false" ht="11.25" hidden="false" customHeight="false" outlineLevel="0" collapsed="false">
      <c r="B811" s="599"/>
      <c r="C811" s="599"/>
    </row>
    <row r="812" customFormat="false" ht="11.25" hidden="false" customHeight="false" outlineLevel="0" collapsed="false">
      <c r="B812" s="599"/>
      <c r="C812" s="599"/>
    </row>
    <row r="813" customFormat="false" ht="11.25" hidden="false" customHeight="false" outlineLevel="0" collapsed="false">
      <c r="B813" s="599"/>
      <c r="C813" s="599"/>
    </row>
    <row r="814" customFormat="false" ht="11.25" hidden="false" customHeight="false" outlineLevel="0" collapsed="false">
      <c r="B814" s="599"/>
      <c r="C814" s="599"/>
    </row>
    <row r="815" customFormat="false" ht="11.25" hidden="false" customHeight="false" outlineLevel="0" collapsed="false">
      <c r="B815" s="599"/>
      <c r="C815" s="599"/>
    </row>
    <row r="816" customFormat="false" ht="11.25" hidden="false" customHeight="false" outlineLevel="0" collapsed="false">
      <c r="B816" s="599"/>
      <c r="C816" s="599"/>
    </row>
    <row r="817" customFormat="false" ht="11.25" hidden="false" customHeight="false" outlineLevel="0" collapsed="false">
      <c r="B817" s="599"/>
      <c r="C817" s="599"/>
    </row>
    <row r="818" customFormat="false" ht="11.25" hidden="false" customHeight="false" outlineLevel="0" collapsed="false">
      <c r="B818" s="599"/>
      <c r="C818" s="599"/>
    </row>
    <row r="819" customFormat="false" ht="11.25" hidden="false" customHeight="false" outlineLevel="0" collapsed="false">
      <c r="B819" s="599"/>
      <c r="C819" s="599"/>
    </row>
    <row r="820" customFormat="false" ht="11.25" hidden="false" customHeight="false" outlineLevel="0" collapsed="false">
      <c r="B820" s="599"/>
      <c r="C820" s="599"/>
    </row>
    <row r="821" customFormat="false" ht="11.25" hidden="false" customHeight="false" outlineLevel="0" collapsed="false">
      <c r="B821" s="599"/>
      <c r="C821" s="599"/>
    </row>
    <row r="822" customFormat="false" ht="11.25" hidden="false" customHeight="false" outlineLevel="0" collapsed="false">
      <c r="B822" s="599"/>
      <c r="C822" s="599"/>
    </row>
    <row r="823" customFormat="false" ht="11.25" hidden="false" customHeight="false" outlineLevel="0" collapsed="false">
      <c r="B823" s="599"/>
      <c r="C823" s="599"/>
    </row>
    <row r="824" customFormat="false" ht="11.25" hidden="false" customHeight="false" outlineLevel="0" collapsed="false">
      <c r="B824" s="599"/>
      <c r="C824" s="599"/>
    </row>
    <row r="825" customFormat="false" ht="11.25" hidden="false" customHeight="false" outlineLevel="0" collapsed="false">
      <c r="B825" s="599"/>
      <c r="C825" s="599"/>
    </row>
    <row r="826" customFormat="false" ht="11.25" hidden="false" customHeight="false" outlineLevel="0" collapsed="false">
      <c r="B826" s="599"/>
      <c r="C826" s="599"/>
    </row>
    <row r="827" customFormat="false" ht="11.25" hidden="false" customHeight="false" outlineLevel="0" collapsed="false">
      <c r="B827" s="599"/>
      <c r="C827" s="599"/>
    </row>
    <row r="828" customFormat="false" ht="11.25" hidden="false" customHeight="false" outlineLevel="0" collapsed="false">
      <c r="B828" s="599"/>
      <c r="C828" s="599"/>
    </row>
    <row r="829" customFormat="false" ht="11.25" hidden="false" customHeight="false" outlineLevel="0" collapsed="false">
      <c r="B829" s="599"/>
      <c r="C829" s="599"/>
    </row>
    <row r="830" customFormat="false" ht="11.25" hidden="false" customHeight="false" outlineLevel="0" collapsed="false">
      <c r="B830" s="599"/>
      <c r="C830" s="599"/>
    </row>
    <row r="831" customFormat="false" ht="11.25" hidden="false" customHeight="false" outlineLevel="0" collapsed="false">
      <c r="B831" s="599"/>
      <c r="C831" s="599"/>
    </row>
    <row r="832" customFormat="false" ht="11.25" hidden="false" customHeight="false" outlineLevel="0" collapsed="false">
      <c r="B832" s="599"/>
      <c r="C832" s="599"/>
    </row>
    <row r="833" customFormat="false" ht="11.25" hidden="false" customHeight="false" outlineLevel="0" collapsed="false">
      <c r="B833" s="599"/>
      <c r="C833" s="599"/>
    </row>
    <row r="834" customFormat="false" ht="11.25" hidden="false" customHeight="false" outlineLevel="0" collapsed="false">
      <c r="B834" s="599"/>
      <c r="C834" s="599"/>
    </row>
    <row r="835" customFormat="false" ht="11.25" hidden="false" customHeight="false" outlineLevel="0" collapsed="false">
      <c r="B835" s="599"/>
      <c r="C835" s="599"/>
    </row>
    <row r="836" customFormat="false" ht="11.25" hidden="false" customHeight="false" outlineLevel="0" collapsed="false">
      <c r="B836" s="599"/>
      <c r="C836" s="599"/>
    </row>
    <row r="837" customFormat="false" ht="11.25" hidden="false" customHeight="false" outlineLevel="0" collapsed="false">
      <c r="B837" s="599"/>
      <c r="C837" s="599"/>
    </row>
    <row r="838" customFormat="false" ht="11.25" hidden="false" customHeight="false" outlineLevel="0" collapsed="false">
      <c r="B838" s="599"/>
      <c r="C838" s="599"/>
    </row>
    <row r="839" customFormat="false" ht="11.25" hidden="false" customHeight="false" outlineLevel="0" collapsed="false">
      <c r="B839" s="599"/>
      <c r="C839" s="599"/>
    </row>
    <row r="840" customFormat="false" ht="11.25" hidden="false" customHeight="false" outlineLevel="0" collapsed="false">
      <c r="B840" s="599"/>
      <c r="C840" s="599"/>
    </row>
    <row r="841" customFormat="false" ht="11.25" hidden="false" customHeight="false" outlineLevel="0" collapsed="false">
      <c r="B841" s="599"/>
      <c r="C841" s="599"/>
    </row>
    <row r="842" customFormat="false" ht="11.25" hidden="false" customHeight="false" outlineLevel="0" collapsed="false">
      <c r="B842" s="599"/>
      <c r="C842" s="599"/>
    </row>
    <row r="843" customFormat="false" ht="11.25" hidden="false" customHeight="false" outlineLevel="0" collapsed="false">
      <c r="B843" s="599"/>
      <c r="C843" s="599"/>
    </row>
    <row r="844" customFormat="false" ht="11.25" hidden="false" customHeight="false" outlineLevel="0" collapsed="false">
      <c r="B844" s="599"/>
      <c r="C844" s="599"/>
    </row>
    <row r="845" customFormat="false" ht="11.25" hidden="false" customHeight="false" outlineLevel="0" collapsed="false">
      <c r="B845" s="599"/>
      <c r="C845" s="599"/>
    </row>
    <row r="846" customFormat="false" ht="11.25" hidden="false" customHeight="false" outlineLevel="0" collapsed="false">
      <c r="B846" s="599"/>
      <c r="C846" s="599"/>
    </row>
    <row r="847" customFormat="false" ht="11.25" hidden="false" customHeight="false" outlineLevel="0" collapsed="false">
      <c r="B847" s="599"/>
      <c r="C847" s="599"/>
    </row>
    <row r="848" customFormat="false" ht="11.25" hidden="false" customHeight="false" outlineLevel="0" collapsed="false">
      <c r="B848" s="599"/>
      <c r="C848" s="599"/>
    </row>
    <row r="849" customFormat="false" ht="11.25" hidden="false" customHeight="false" outlineLevel="0" collapsed="false">
      <c r="B849" s="599"/>
      <c r="C849" s="599"/>
    </row>
    <row r="850" customFormat="false" ht="11.25" hidden="false" customHeight="false" outlineLevel="0" collapsed="false">
      <c r="B850" s="599"/>
      <c r="C850" s="599"/>
    </row>
    <row r="851" customFormat="false" ht="11.25" hidden="false" customHeight="false" outlineLevel="0" collapsed="false">
      <c r="B851" s="599"/>
      <c r="C851" s="599"/>
    </row>
    <row r="852" customFormat="false" ht="11.25" hidden="false" customHeight="false" outlineLevel="0" collapsed="false">
      <c r="B852" s="599"/>
      <c r="C852" s="599"/>
    </row>
    <row r="853" customFormat="false" ht="11.25" hidden="false" customHeight="false" outlineLevel="0" collapsed="false">
      <c r="B853" s="599"/>
      <c r="C853" s="599"/>
    </row>
    <row r="854" customFormat="false" ht="11.25" hidden="false" customHeight="false" outlineLevel="0" collapsed="false">
      <c r="B854" s="599"/>
      <c r="C854" s="599"/>
    </row>
    <row r="855" customFormat="false" ht="11.25" hidden="false" customHeight="false" outlineLevel="0" collapsed="false">
      <c r="B855" s="599"/>
      <c r="C855" s="599"/>
    </row>
    <row r="856" customFormat="false" ht="11.25" hidden="false" customHeight="false" outlineLevel="0" collapsed="false">
      <c r="B856" s="599"/>
      <c r="C856" s="599"/>
    </row>
    <row r="857" customFormat="false" ht="11.25" hidden="false" customHeight="false" outlineLevel="0" collapsed="false">
      <c r="B857" s="599"/>
      <c r="C857" s="599"/>
    </row>
    <row r="858" customFormat="false" ht="11.25" hidden="false" customHeight="false" outlineLevel="0" collapsed="false">
      <c r="B858" s="599"/>
      <c r="C858" s="599"/>
    </row>
    <row r="859" customFormat="false" ht="11.25" hidden="false" customHeight="false" outlineLevel="0" collapsed="false">
      <c r="B859" s="599"/>
      <c r="C859" s="599"/>
    </row>
    <row r="860" customFormat="false" ht="11.25" hidden="false" customHeight="false" outlineLevel="0" collapsed="false">
      <c r="B860" s="599"/>
      <c r="C860" s="599"/>
    </row>
    <row r="861" customFormat="false" ht="11.25" hidden="false" customHeight="false" outlineLevel="0" collapsed="false">
      <c r="B861" s="599"/>
      <c r="C861" s="599"/>
    </row>
    <row r="862" customFormat="false" ht="11.25" hidden="false" customHeight="false" outlineLevel="0" collapsed="false">
      <c r="B862" s="599"/>
      <c r="C862" s="599"/>
    </row>
    <row r="863" customFormat="false" ht="11.25" hidden="false" customHeight="false" outlineLevel="0" collapsed="false">
      <c r="B863" s="599"/>
      <c r="C863" s="599"/>
    </row>
    <row r="864" customFormat="false" ht="11.25" hidden="false" customHeight="false" outlineLevel="0" collapsed="false">
      <c r="B864" s="599"/>
      <c r="C864" s="599"/>
    </row>
    <row r="865" customFormat="false" ht="11.25" hidden="false" customHeight="false" outlineLevel="0" collapsed="false">
      <c r="B865" s="599"/>
      <c r="C865" s="599"/>
    </row>
    <row r="866" customFormat="false" ht="11.25" hidden="false" customHeight="false" outlineLevel="0" collapsed="false">
      <c r="B866" s="599"/>
      <c r="C866" s="599"/>
    </row>
    <row r="867" customFormat="false" ht="11.25" hidden="false" customHeight="false" outlineLevel="0" collapsed="false">
      <c r="B867" s="599"/>
      <c r="C867" s="599"/>
    </row>
    <row r="868" customFormat="false" ht="11.25" hidden="false" customHeight="false" outlineLevel="0" collapsed="false">
      <c r="B868" s="599"/>
      <c r="C868" s="599"/>
    </row>
    <row r="869" customFormat="false" ht="11.25" hidden="false" customHeight="false" outlineLevel="0" collapsed="false">
      <c r="B869" s="599"/>
      <c r="C869" s="599"/>
    </row>
    <row r="870" customFormat="false" ht="11.25" hidden="false" customHeight="false" outlineLevel="0" collapsed="false">
      <c r="B870" s="599"/>
      <c r="C870" s="599"/>
    </row>
    <row r="871" customFormat="false" ht="11.25" hidden="false" customHeight="false" outlineLevel="0" collapsed="false">
      <c r="B871" s="599"/>
      <c r="C871" s="599"/>
    </row>
    <row r="872" customFormat="false" ht="11.25" hidden="false" customHeight="false" outlineLevel="0" collapsed="false">
      <c r="B872" s="599"/>
      <c r="C872" s="599"/>
    </row>
    <row r="873" customFormat="false" ht="11.25" hidden="false" customHeight="false" outlineLevel="0" collapsed="false">
      <c r="B873" s="599"/>
      <c r="C873" s="599"/>
    </row>
    <row r="874" customFormat="false" ht="11.25" hidden="false" customHeight="false" outlineLevel="0" collapsed="false">
      <c r="B874" s="599"/>
      <c r="C874" s="599"/>
    </row>
    <row r="875" customFormat="false" ht="11.25" hidden="false" customHeight="false" outlineLevel="0" collapsed="false">
      <c r="B875" s="599"/>
      <c r="C875" s="599"/>
    </row>
    <row r="876" customFormat="false" ht="11.25" hidden="false" customHeight="false" outlineLevel="0" collapsed="false">
      <c r="B876" s="599"/>
      <c r="C876" s="599"/>
    </row>
    <row r="877" customFormat="false" ht="11.25" hidden="false" customHeight="false" outlineLevel="0" collapsed="false">
      <c r="B877" s="599"/>
      <c r="C877" s="599"/>
    </row>
    <row r="878" customFormat="false" ht="11.25" hidden="false" customHeight="false" outlineLevel="0" collapsed="false">
      <c r="B878" s="599"/>
      <c r="C878" s="599"/>
    </row>
    <row r="879" customFormat="false" ht="11.25" hidden="false" customHeight="false" outlineLevel="0" collapsed="false">
      <c r="B879" s="599"/>
      <c r="C879" s="599"/>
    </row>
    <row r="880" customFormat="false" ht="11.25" hidden="false" customHeight="false" outlineLevel="0" collapsed="false">
      <c r="B880" s="599"/>
      <c r="C880" s="599"/>
    </row>
    <row r="881" customFormat="false" ht="11.25" hidden="false" customHeight="false" outlineLevel="0" collapsed="false">
      <c r="B881" s="599"/>
      <c r="C881" s="599"/>
    </row>
    <row r="882" customFormat="false" ht="11.25" hidden="false" customHeight="false" outlineLevel="0" collapsed="false">
      <c r="B882" s="599"/>
      <c r="C882" s="599"/>
    </row>
    <row r="883" customFormat="false" ht="11.25" hidden="false" customHeight="false" outlineLevel="0" collapsed="false">
      <c r="B883" s="599"/>
      <c r="C883" s="599"/>
    </row>
    <row r="884" customFormat="false" ht="11.25" hidden="false" customHeight="false" outlineLevel="0" collapsed="false">
      <c r="B884" s="599"/>
      <c r="C884" s="599"/>
    </row>
    <row r="885" customFormat="false" ht="11.25" hidden="false" customHeight="false" outlineLevel="0" collapsed="false">
      <c r="B885" s="599"/>
      <c r="C885" s="599"/>
    </row>
    <row r="886" customFormat="false" ht="11.25" hidden="false" customHeight="false" outlineLevel="0" collapsed="false">
      <c r="B886" s="599"/>
      <c r="C886" s="599"/>
    </row>
    <row r="887" customFormat="false" ht="11.25" hidden="false" customHeight="false" outlineLevel="0" collapsed="false">
      <c r="B887" s="599"/>
      <c r="C887" s="599"/>
    </row>
    <row r="888" customFormat="false" ht="11.25" hidden="false" customHeight="false" outlineLevel="0" collapsed="false">
      <c r="B888" s="599"/>
      <c r="C888" s="599"/>
    </row>
    <row r="889" customFormat="false" ht="11.25" hidden="false" customHeight="false" outlineLevel="0" collapsed="false">
      <c r="B889" s="599"/>
      <c r="C889" s="599"/>
    </row>
    <row r="890" customFormat="false" ht="11.25" hidden="false" customHeight="false" outlineLevel="0" collapsed="false">
      <c r="B890" s="599"/>
      <c r="C890" s="599"/>
    </row>
    <row r="891" customFormat="false" ht="11.25" hidden="false" customHeight="false" outlineLevel="0" collapsed="false">
      <c r="B891" s="599"/>
      <c r="C891" s="599"/>
    </row>
    <row r="892" customFormat="false" ht="11.25" hidden="false" customHeight="false" outlineLevel="0" collapsed="false">
      <c r="B892" s="599"/>
      <c r="C892" s="599"/>
    </row>
    <row r="893" customFormat="false" ht="11.25" hidden="false" customHeight="false" outlineLevel="0" collapsed="false">
      <c r="B893" s="599"/>
      <c r="C893" s="599"/>
    </row>
    <row r="894" customFormat="false" ht="11.25" hidden="false" customHeight="false" outlineLevel="0" collapsed="false">
      <c r="B894" s="599"/>
      <c r="C894" s="599"/>
    </row>
    <row r="895" customFormat="false" ht="11.25" hidden="false" customHeight="false" outlineLevel="0" collapsed="false">
      <c r="B895" s="599"/>
      <c r="C895" s="599"/>
    </row>
    <row r="896" customFormat="false" ht="11.25" hidden="false" customHeight="false" outlineLevel="0" collapsed="false">
      <c r="B896" s="599"/>
      <c r="C896" s="599"/>
    </row>
    <row r="897" customFormat="false" ht="11.25" hidden="false" customHeight="false" outlineLevel="0" collapsed="false">
      <c r="B897" s="599"/>
      <c r="C897" s="599"/>
    </row>
    <row r="898" customFormat="false" ht="11.25" hidden="false" customHeight="false" outlineLevel="0" collapsed="false">
      <c r="B898" s="599"/>
      <c r="C898" s="599"/>
    </row>
    <row r="899" customFormat="false" ht="11.25" hidden="false" customHeight="false" outlineLevel="0" collapsed="false">
      <c r="B899" s="599"/>
      <c r="C899" s="599"/>
    </row>
    <row r="900" customFormat="false" ht="11.25" hidden="false" customHeight="false" outlineLevel="0" collapsed="false">
      <c r="B900" s="599"/>
      <c r="C900" s="599"/>
    </row>
    <row r="901" customFormat="false" ht="11.25" hidden="false" customHeight="false" outlineLevel="0" collapsed="false">
      <c r="B901" s="599"/>
      <c r="C901" s="599"/>
    </row>
    <row r="902" customFormat="false" ht="11.25" hidden="false" customHeight="false" outlineLevel="0" collapsed="false">
      <c r="B902" s="599"/>
      <c r="C902" s="599"/>
    </row>
    <row r="903" customFormat="false" ht="11.25" hidden="false" customHeight="false" outlineLevel="0" collapsed="false">
      <c r="B903" s="599"/>
      <c r="C903" s="599"/>
    </row>
    <row r="904" customFormat="false" ht="11.25" hidden="false" customHeight="false" outlineLevel="0" collapsed="false">
      <c r="B904" s="599"/>
      <c r="C904" s="599"/>
    </row>
    <row r="905" customFormat="false" ht="11.25" hidden="false" customHeight="false" outlineLevel="0" collapsed="false">
      <c r="B905" s="599"/>
      <c r="C905" s="599"/>
    </row>
    <row r="906" customFormat="false" ht="11.25" hidden="false" customHeight="false" outlineLevel="0" collapsed="false">
      <c r="B906" s="599"/>
      <c r="C906" s="599"/>
    </row>
    <row r="907" customFormat="false" ht="11.25" hidden="false" customHeight="false" outlineLevel="0" collapsed="false">
      <c r="B907" s="599"/>
      <c r="C907" s="599"/>
    </row>
    <row r="908" customFormat="false" ht="11.25" hidden="false" customHeight="false" outlineLevel="0" collapsed="false">
      <c r="B908" s="599"/>
      <c r="C908" s="599"/>
    </row>
    <row r="909" customFormat="false" ht="11.25" hidden="false" customHeight="false" outlineLevel="0" collapsed="false">
      <c r="B909" s="599"/>
      <c r="C909" s="599"/>
    </row>
    <row r="910" customFormat="false" ht="11.25" hidden="false" customHeight="false" outlineLevel="0" collapsed="false">
      <c r="B910" s="599"/>
      <c r="C910" s="599"/>
    </row>
    <row r="911" customFormat="false" ht="11.25" hidden="false" customHeight="false" outlineLevel="0" collapsed="false">
      <c r="B911" s="599"/>
      <c r="C911" s="599"/>
    </row>
    <row r="912" customFormat="false" ht="11.25" hidden="false" customHeight="false" outlineLevel="0" collapsed="false">
      <c r="B912" s="599"/>
      <c r="C912" s="599"/>
    </row>
    <row r="913" customFormat="false" ht="11.25" hidden="false" customHeight="false" outlineLevel="0" collapsed="false">
      <c r="B913" s="599"/>
      <c r="C913" s="599"/>
    </row>
    <row r="914" customFormat="false" ht="11.25" hidden="false" customHeight="false" outlineLevel="0" collapsed="false">
      <c r="B914" s="599"/>
      <c r="C914" s="599"/>
    </row>
    <row r="915" customFormat="false" ht="11.25" hidden="false" customHeight="false" outlineLevel="0" collapsed="false">
      <c r="B915" s="599"/>
      <c r="C915" s="599"/>
    </row>
    <row r="916" customFormat="false" ht="11.25" hidden="false" customHeight="false" outlineLevel="0" collapsed="false">
      <c r="B916" s="599"/>
      <c r="C916" s="599"/>
    </row>
    <row r="917" customFormat="false" ht="11.25" hidden="false" customHeight="false" outlineLevel="0" collapsed="false">
      <c r="B917" s="599"/>
      <c r="C917" s="599"/>
    </row>
    <row r="918" customFormat="false" ht="11.25" hidden="false" customHeight="false" outlineLevel="0" collapsed="false">
      <c r="B918" s="599"/>
      <c r="C918" s="599"/>
    </row>
    <row r="919" customFormat="false" ht="11.25" hidden="false" customHeight="false" outlineLevel="0" collapsed="false">
      <c r="B919" s="599"/>
      <c r="C919" s="599"/>
    </row>
    <row r="920" customFormat="false" ht="11.25" hidden="false" customHeight="false" outlineLevel="0" collapsed="false">
      <c r="B920" s="599"/>
      <c r="C920" s="599"/>
    </row>
    <row r="921" customFormat="false" ht="11.25" hidden="false" customHeight="false" outlineLevel="0" collapsed="false">
      <c r="B921" s="599"/>
      <c r="C921" s="599"/>
    </row>
    <row r="922" customFormat="false" ht="11.25" hidden="false" customHeight="false" outlineLevel="0" collapsed="false">
      <c r="B922" s="599"/>
      <c r="C922" s="599"/>
    </row>
    <row r="923" customFormat="false" ht="11.25" hidden="false" customHeight="false" outlineLevel="0" collapsed="false">
      <c r="B923" s="599"/>
      <c r="C923" s="599"/>
    </row>
    <row r="924" customFormat="false" ht="11.25" hidden="false" customHeight="false" outlineLevel="0" collapsed="false">
      <c r="B924" s="599"/>
      <c r="C924" s="599"/>
    </row>
    <row r="925" customFormat="false" ht="11.25" hidden="false" customHeight="false" outlineLevel="0" collapsed="false">
      <c r="B925" s="599"/>
      <c r="C925" s="599"/>
    </row>
    <row r="926" customFormat="false" ht="11.25" hidden="false" customHeight="false" outlineLevel="0" collapsed="false">
      <c r="B926" s="599"/>
      <c r="C926" s="599"/>
    </row>
    <row r="927" customFormat="false" ht="11.25" hidden="false" customHeight="false" outlineLevel="0" collapsed="false">
      <c r="B927" s="599"/>
      <c r="C927" s="599"/>
    </row>
    <row r="928" customFormat="false" ht="11.25" hidden="false" customHeight="false" outlineLevel="0" collapsed="false">
      <c r="B928" s="599"/>
      <c r="C928" s="599"/>
    </row>
    <row r="929" customFormat="false" ht="11.25" hidden="false" customHeight="false" outlineLevel="0" collapsed="false">
      <c r="B929" s="599"/>
      <c r="C929" s="599"/>
    </row>
    <row r="930" customFormat="false" ht="11.25" hidden="false" customHeight="false" outlineLevel="0" collapsed="false">
      <c r="B930" s="599"/>
      <c r="C930" s="599"/>
    </row>
    <row r="931" customFormat="false" ht="11.25" hidden="false" customHeight="false" outlineLevel="0" collapsed="false">
      <c r="B931" s="599"/>
      <c r="C931" s="599"/>
    </row>
    <row r="932" customFormat="false" ht="11.25" hidden="false" customHeight="false" outlineLevel="0" collapsed="false">
      <c r="B932" s="599"/>
      <c r="C932" s="599"/>
    </row>
    <row r="933" customFormat="false" ht="11.25" hidden="false" customHeight="false" outlineLevel="0" collapsed="false">
      <c r="B933" s="599"/>
      <c r="C933" s="599"/>
    </row>
    <row r="934" customFormat="false" ht="11.25" hidden="false" customHeight="false" outlineLevel="0" collapsed="false">
      <c r="B934" s="599"/>
      <c r="C934" s="599"/>
    </row>
    <row r="935" customFormat="false" ht="11.25" hidden="false" customHeight="false" outlineLevel="0" collapsed="false">
      <c r="B935" s="599"/>
      <c r="C935" s="599"/>
    </row>
    <row r="936" customFormat="false" ht="11.25" hidden="false" customHeight="false" outlineLevel="0" collapsed="false">
      <c r="B936" s="599"/>
      <c r="C936" s="599"/>
    </row>
    <row r="937" customFormat="false" ht="11.25" hidden="false" customHeight="false" outlineLevel="0" collapsed="false">
      <c r="B937" s="599"/>
      <c r="C937" s="599"/>
    </row>
    <row r="938" customFormat="false" ht="11.25" hidden="false" customHeight="false" outlineLevel="0" collapsed="false">
      <c r="B938" s="599"/>
      <c r="C938" s="599"/>
    </row>
    <row r="939" customFormat="false" ht="11.25" hidden="false" customHeight="false" outlineLevel="0" collapsed="false">
      <c r="B939" s="599"/>
      <c r="C939" s="599"/>
    </row>
    <row r="940" customFormat="false" ht="11.25" hidden="false" customHeight="false" outlineLevel="0" collapsed="false">
      <c r="B940" s="599"/>
      <c r="C940" s="599"/>
    </row>
    <row r="941" customFormat="false" ht="11.25" hidden="false" customHeight="false" outlineLevel="0" collapsed="false">
      <c r="B941" s="599"/>
      <c r="C941" s="599"/>
    </row>
    <row r="942" customFormat="false" ht="11.25" hidden="false" customHeight="false" outlineLevel="0" collapsed="false">
      <c r="B942" s="599"/>
      <c r="C942" s="599"/>
    </row>
    <row r="943" customFormat="false" ht="11.25" hidden="false" customHeight="false" outlineLevel="0" collapsed="false">
      <c r="B943" s="599"/>
      <c r="C943" s="599"/>
    </row>
    <row r="944" customFormat="false" ht="11.25" hidden="false" customHeight="false" outlineLevel="0" collapsed="false">
      <c r="B944" s="599"/>
      <c r="C944" s="599"/>
    </row>
    <row r="945" customFormat="false" ht="11.25" hidden="false" customHeight="false" outlineLevel="0" collapsed="false">
      <c r="B945" s="599"/>
      <c r="C945" s="599"/>
    </row>
    <row r="946" customFormat="false" ht="11.25" hidden="false" customHeight="false" outlineLevel="0" collapsed="false">
      <c r="B946" s="599"/>
      <c r="C946" s="599"/>
    </row>
    <row r="947" customFormat="false" ht="11.25" hidden="false" customHeight="false" outlineLevel="0" collapsed="false">
      <c r="B947" s="599"/>
      <c r="C947" s="599"/>
    </row>
    <row r="948" customFormat="false" ht="11.25" hidden="false" customHeight="false" outlineLevel="0" collapsed="false">
      <c r="B948" s="599"/>
      <c r="C948" s="599"/>
    </row>
    <row r="949" customFormat="false" ht="11.25" hidden="false" customHeight="false" outlineLevel="0" collapsed="false">
      <c r="B949" s="599"/>
      <c r="C949" s="599"/>
    </row>
    <row r="950" customFormat="false" ht="11.25" hidden="false" customHeight="false" outlineLevel="0" collapsed="false">
      <c r="B950" s="599"/>
      <c r="C950" s="599"/>
    </row>
    <row r="951" customFormat="false" ht="11.25" hidden="false" customHeight="false" outlineLevel="0" collapsed="false">
      <c r="B951" s="599"/>
      <c r="C951" s="599"/>
    </row>
    <row r="952" customFormat="false" ht="11.25" hidden="false" customHeight="false" outlineLevel="0" collapsed="false">
      <c r="B952" s="599"/>
      <c r="C952" s="599"/>
    </row>
    <row r="953" customFormat="false" ht="11.25" hidden="false" customHeight="false" outlineLevel="0" collapsed="false">
      <c r="B953" s="599"/>
      <c r="C953" s="599"/>
    </row>
    <row r="954" customFormat="false" ht="11.25" hidden="false" customHeight="false" outlineLevel="0" collapsed="false">
      <c r="B954" s="599"/>
      <c r="C954" s="599"/>
    </row>
    <row r="955" customFormat="false" ht="11.25" hidden="false" customHeight="false" outlineLevel="0" collapsed="false">
      <c r="B955" s="599"/>
      <c r="C955" s="599"/>
    </row>
    <row r="956" customFormat="false" ht="11.25" hidden="false" customHeight="false" outlineLevel="0" collapsed="false">
      <c r="B956" s="599"/>
      <c r="C956" s="599"/>
    </row>
    <row r="957" customFormat="false" ht="11.25" hidden="false" customHeight="false" outlineLevel="0" collapsed="false">
      <c r="B957" s="599"/>
      <c r="C957" s="599"/>
    </row>
    <row r="958" customFormat="false" ht="11.25" hidden="false" customHeight="false" outlineLevel="0" collapsed="false">
      <c r="B958" s="599"/>
      <c r="C958" s="599"/>
    </row>
    <row r="959" customFormat="false" ht="11.25" hidden="false" customHeight="false" outlineLevel="0" collapsed="false">
      <c r="B959" s="599"/>
      <c r="C959" s="599"/>
    </row>
    <row r="960" customFormat="false" ht="11.25" hidden="false" customHeight="false" outlineLevel="0" collapsed="false">
      <c r="B960" s="599"/>
      <c r="C960" s="599"/>
    </row>
    <row r="961" customFormat="false" ht="11.25" hidden="false" customHeight="false" outlineLevel="0" collapsed="false">
      <c r="B961" s="599"/>
      <c r="C961" s="599"/>
    </row>
    <row r="962" customFormat="false" ht="11.25" hidden="false" customHeight="false" outlineLevel="0" collapsed="false">
      <c r="B962" s="599"/>
      <c r="C962" s="599"/>
    </row>
    <row r="963" customFormat="false" ht="11.25" hidden="false" customHeight="false" outlineLevel="0" collapsed="false">
      <c r="B963" s="599"/>
      <c r="C963" s="599"/>
    </row>
    <row r="964" customFormat="false" ht="11.25" hidden="false" customHeight="false" outlineLevel="0" collapsed="false">
      <c r="B964" s="599"/>
      <c r="C964" s="599"/>
    </row>
    <row r="965" customFormat="false" ht="11.25" hidden="false" customHeight="false" outlineLevel="0" collapsed="false">
      <c r="B965" s="599"/>
      <c r="C965" s="599"/>
    </row>
    <row r="966" customFormat="false" ht="11.25" hidden="false" customHeight="false" outlineLevel="0" collapsed="false">
      <c r="B966" s="599"/>
      <c r="C966" s="599"/>
    </row>
    <row r="967" customFormat="false" ht="11.25" hidden="false" customHeight="false" outlineLevel="0" collapsed="false">
      <c r="B967" s="599"/>
      <c r="C967" s="599"/>
    </row>
    <row r="968" customFormat="false" ht="11.25" hidden="false" customHeight="false" outlineLevel="0" collapsed="false">
      <c r="B968" s="599"/>
      <c r="C968" s="599"/>
    </row>
    <row r="969" customFormat="false" ht="11.25" hidden="false" customHeight="false" outlineLevel="0" collapsed="false">
      <c r="B969" s="599"/>
      <c r="C969" s="599"/>
    </row>
    <row r="970" customFormat="false" ht="11.25" hidden="false" customHeight="false" outlineLevel="0" collapsed="false">
      <c r="B970" s="599"/>
      <c r="C970" s="599"/>
    </row>
    <row r="971" customFormat="false" ht="11.25" hidden="false" customHeight="false" outlineLevel="0" collapsed="false">
      <c r="B971" s="599"/>
      <c r="C971" s="599"/>
    </row>
    <row r="972" customFormat="false" ht="11.25" hidden="false" customHeight="false" outlineLevel="0" collapsed="false">
      <c r="B972" s="599"/>
      <c r="C972" s="599"/>
    </row>
    <row r="973" customFormat="false" ht="11.25" hidden="false" customHeight="false" outlineLevel="0" collapsed="false">
      <c r="B973" s="599"/>
      <c r="C973" s="599"/>
    </row>
    <row r="974" customFormat="false" ht="11.25" hidden="false" customHeight="false" outlineLevel="0" collapsed="false">
      <c r="B974" s="599"/>
      <c r="C974" s="599"/>
    </row>
    <row r="975" customFormat="false" ht="11.25" hidden="false" customHeight="false" outlineLevel="0" collapsed="false">
      <c r="B975" s="599"/>
      <c r="C975" s="599"/>
    </row>
    <row r="976" customFormat="false" ht="11.25" hidden="false" customHeight="false" outlineLevel="0" collapsed="false">
      <c r="B976" s="599"/>
      <c r="C976" s="599"/>
    </row>
    <row r="977" customFormat="false" ht="11.25" hidden="false" customHeight="false" outlineLevel="0" collapsed="false">
      <c r="B977" s="599"/>
      <c r="C977" s="599"/>
    </row>
    <row r="978" customFormat="false" ht="11.25" hidden="false" customHeight="false" outlineLevel="0" collapsed="false">
      <c r="B978" s="599"/>
      <c r="C978" s="599"/>
    </row>
    <row r="979" customFormat="false" ht="11.25" hidden="false" customHeight="false" outlineLevel="0" collapsed="false">
      <c r="B979" s="599"/>
      <c r="C979" s="599"/>
    </row>
    <row r="980" customFormat="false" ht="11.25" hidden="false" customHeight="false" outlineLevel="0" collapsed="false">
      <c r="B980" s="599"/>
      <c r="C980" s="599"/>
    </row>
    <row r="981" customFormat="false" ht="11.25" hidden="false" customHeight="false" outlineLevel="0" collapsed="false">
      <c r="B981" s="599"/>
      <c r="C981" s="599"/>
    </row>
    <row r="982" customFormat="false" ht="11.25" hidden="false" customHeight="false" outlineLevel="0" collapsed="false">
      <c r="B982" s="599"/>
      <c r="C982" s="599"/>
    </row>
    <row r="983" customFormat="false" ht="11.25" hidden="false" customHeight="false" outlineLevel="0" collapsed="false">
      <c r="B983" s="599"/>
      <c r="C983" s="599"/>
    </row>
    <row r="984" customFormat="false" ht="11.25" hidden="false" customHeight="false" outlineLevel="0" collapsed="false">
      <c r="B984" s="599"/>
      <c r="C984" s="599"/>
    </row>
    <row r="985" customFormat="false" ht="11.25" hidden="false" customHeight="false" outlineLevel="0" collapsed="false">
      <c r="B985" s="599"/>
      <c r="C985" s="599"/>
    </row>
    <row r="986" customFormat="false" ht="11.25" hidden="false" customHeight="false" outlineLevel="0" collapsed="false">
      <c r="B986" s="599"/>
      <c r="C986" s="599"/>
    </row>
    <row r="987" customFormat="false" ht="11.25" hidden="false" customHeight="false" outlineLevel="0" collapsed="false">
      <c r="B987" s="599"/>
      <c r="C987" s="599"/>
    </row>
    <row r="988" customFormat="false" ht="11.25" hidden="false" customHeight="false" outlineLevel="0" collapsed="false">
      <c r="B988" s="599"/>
      <c r="C988" s="599"/>
    </row>
    <row r="989" customFormat="false" ht="11.25" hidden="false" customHeight="false" outlineLevel="0" collapsed="false">
      <c r="B989" s="599"/>
      <c r="C989" s="599"/>
    </row>
    <row r="990" customFormat="false" ht="11.25" hidden="false" customHeight="false" outlineLevel="0" collapsed="false">
      <c r="B990" s="599"/>
      <c r="C990" s="599"/>
    </row>
    <row r="991" customFormat="false" ht="11.25" hidden="false" customHeight="false" outlineLevel="0" collapsed="false">
      <c r="B991" s="599"/>
      <c r="C991" s="599"/>
    </row>
    <row r="992" customFormat="false" ht="11.25" hidden="false" customHeight="false" outlineLevel="0" collapsed="false">
      <c r="B992" s="599"/>
      <c r="C992" s="599"/>
    </row>
    <row r="993" customFormat="false" ht="11.25" hidden="false" customHeight="false" outlineLevel="0" collapsed="false">
      <c r="B993" s="599"/>
      <c r="C993" s="599"/>
    </row>
    <row r="994" customFormat="false" ht="11.25" hidden="false" customHeight="false" outlineLevel="0" collapsed="false">
      <c r="B994" s="599"/>
      <c r="C994" s="599"/>
    </row>
    <row r="995" customFormat="false" ht="11.25" hidden="false" customHeight="false" outlineLevel="0" collapsed="false">
      <c r="B995" s="599"/>
      <c r="C995" s="599"/>
    </row>
    <row r="996" customFormat="false" ht="11.25" hidden="false" customHeight="false" outlineLevel="0" collapsed="false">
      <c r="B996" s="599"/>
      <c r="C996" s="599"/>
    </row>
    <row r="997" customFormat="false" ht="11.25" hidden="false" customHeight="false" outlineLevel="0" collapsed="false">
      <c r="B997" s="599"/>
      <c r="C997" s="599"/>
    </row>
    <row r="998" customFormat="false" ht="11.25" hidden="false" customHeight="false" outlineLevel="0" collapsed="false">
      <c r="B998" s="599"/>
      <c r="C998" s="599"/>
    </row>
    <row r="999" customFormat="false" ht="11.25" hidden="false" customHeight="false" outlineLevel="0" collapsed="false">
      <c r="B999" s="599"/>
      <c r="C999" s="599"/>
    </row>
    <row r="1000" customFormat="false" ht="11.25" hidden="false" customHeight="false" outlineLevel="0" collapsed="false">
      <c r="B1000" s="599"/>
      <c r="C1000" s="599"/>
    </row>
    <row r="1001" customFormat="false" ht="11.25" hidden="false" customHeight="false" outlineLevel="0" collapsed="false">
      <c r="B1001" s="599"/>
      <c r="C1001" s="599"/>
    </row>
    <row r="1002" customFormat="false" ht="11.25" hidden="false" customHeight="false" outlineLevel="0" collapsed="false">
      <c r="B1002" s="599"/>
      <c r="C1002" s="599"/>
    </row>
    <row r="1003" customFormat="false" ht="11.25" hidden="false" customHeight="false" outlineLevel="0" collapsed="false">
      <c r="B1003" s="599"/>
      <c r="C1003" s="599"/>
    </row>
    <row r="1004" customFormat="false" ht="11.25" hidden="false" customHeight="false" outlineLevel="0" collapsed="false">
      <c r="B1004" s="599"/>
      <c r="C1004" s="599"/>
    </row>
    <row r="1005" customFormat="false" ht="11.25" hidden="false" customHeight="false" outlineLevel="0" collapsed="false">
      <c r="B1005" s="599"/>
      <c r="C1005" s="599"/>
    </row>
    <row r="1006" customFormat="false" ht="11.25" hidden="false" customHeight="false" outlineLevel="0" collapsed="false">
      <c r="B1006" s="599"/>
      <c r="C1006" s="599"/>
    </row>
    <row r="1007" customFormat="false" ht="11.25" hidden="false" customHeight="false" outlineLevel="0" collapsed="false">
      <c r="B1007" s="599"/>
      <c r="C1007" s="599"/>
    </row>
    <row r="1008" customFormat="false" ht="11.25" hidden="false" customHeight="false" outlineLevel="0" collapsed="false">
      <c r="B1008" s="599"/>
      <c r="C1008" s="599"/>
    </row>
    <row r="1009" customFormat="false" ht="11.25" hidden="false" customHeight="false" outlineLevel="0" collapsed="false">
      <c r="B1009" s="599"/>
      <c r="C1009" s="599"/>
    </row>
    <row r="1010" customFormat="false" ht="11.25" hidden="false" customHeight="false" outlineLevel="0" collapsed="false">
      <c r="B1010" s="599"/>
      <c r="C1010" s="599"/>
    </row>
    <row r="1011" customFormat="false" ht="11.25" hidden="false" customHeight="false" outlineLevel="0" collapsed="false">
      <c r="B1011" s="599"/>
      <c r="C1011" s="599"/>
    </row>
    <row r="1012" customFormat="false" ht="11.25" hidden="false" customHeight="false" outlineLevel="0" collapsed="false">
      <c r="B1012" s="599"/>
      <c r="C1012" s="599"/>
    </row>
    <row r="1013" customFormat="false" ht="11.25" hidden="false" customHeight="false" outlineLevel="0" collapsed="false">
      <c r="B1013" s="599"/>
      <c r="C1013" s="599"/>
    </row>
    <row r="1014" customFormat="false" ht="11.25" hidden="false" customHeight="false" outlineLevel="0" collapsed="false">
      <c r="B1014" s="599"/>
      <c r="C1014" s="599"/>
    </row>
    <row r="1015" customFormat="false" ht="11.25" hidden="false" customHeight="false" outlineLevel="0" collapsed="false">
      <c r="B1015" s="599"/>
      <c r="C1015" s="599"/>
    </row>
    <row r="1016" customFormat="false" ht="11.25" hidden="false" customHeight="false" outlineLevel="0" collapsed="false">
      <c r="B1016" s="599"/>
      <c r="C1016" s="599"/>
    </row>
    <row r="1017" customFormat="false" ht="11.25" hidden="false" customHeight="false" outlineLevel="0" collapsed="false">
      <c r="B1017" s="599"/>
      <c r="C1017" s="599"/>
    </row>
    <row r="1018" customFormat="false" ht="11.25" hidden="false" customHeight="false" outlineLevel="0" collapsed="false">
      <c r="B1018" s="599"/>
      <c r="C1018" s="599"/>
    </row>
    <row r="1019" customFormat="false" ht="11.25" hidden="false" customHeight="false" outlineLevel="0" collapsed="false">
      <c r="B1019" s="599"/>
      <c r="C1019" s="599"/>
    </row>
    <row r="1020" customFormat="false" ht="11.25" hidden="false" customHeight="false" outlineLevel="0" collapsed="false">
      <c r="B1020" s="599"/>
      <c r="C1020" s="599"/>
    </row>
    <row r="1021" customFormat="false" ht="11.25" hidden="false" customHeight="false" outlineLevel="0" collapsed="false">
      <c r="B1021" s="599"/>
      <c r="C1021" s="599"/>
    </row>
    <row r="1022" customFormat="false" ht="11.25" hidden="false" customHeight="false" outlineLevel="0" collapsed="false">
      <c r="B1022" s="599"/>
      <c r="C1022" s="599"/>
    </row>
    <row r="1023" customFormat="false" ht="11.25" hidden="false" customHeight="false" outlineLevel="0" collapsed="false">
      <c r="B1023" s="599"/>
      <c r="C1023" s="599"/>
    </row>
    <row r="1024" customFormat="false" ht="11.25" hidden="false" customHeight="false" outlineLevel="0" collapsed="false">
      <c r="B1024" s="599"/>
      <c r="C1024" s="599"/>
    </row>
    <row r="1025" customFormat="false" ht="11.25" hidden="false" customHeight="false" outlineLevel="0" collapsed="false">
      <c r="B1025" s="599"/>
      <c r="C1025" s="599"/>
    </row>
    <row r="1026" customFormat="false" ht="11.25" hidden="false" customHeight="false" outlineLevel="0" collapsed="false">
      <c r="B1026" s="599"/>
      <c r="C1026" s="599"/>
    </row>
    <row r="1027" customFormat="false" ht="11.25" hidden="false" customHeight="false" outlineLevel="0" collapsed="false">
      <c r="B1027" s="599"/>
      <c r="C1027" s="599"/>
    </row>
    <row r="1028" customFormat="false" ht="11.25" hidden="false" customHeight="false" outlineLevel="0" collapsed="false">
      <c r="B1028" s="599"/>
      <c r="C1028" s="599"/>
    </row>
    <row r="1029" customFormat="false" ht="11.25" hidden="false" customHeight="false" outlineLevel="0" collapsed="false">
      <c r="B1029" s="599"/>
      <c r="C1029" s="599"/>
    </row>
    <row r="1030" customFormat="false" ht="11.25" hidden="false" customHeight="false" outlineLevel="0" collapsed="false">
      <c r="B1030" s="599"/>
      <c r="C1030" s="599"/>
    </row>
    <row r="1031" customFormat="false" ht="11.25" hidden="false" customHeight="false" outlineLevel="0" collapsed="false">
      <c r="B1031" s="599"/>
      <c r="C1031" s="599"/>
    </row>
    <row r="1032" customFormat="false" ht="11.25" hidden="false" customHeight="false" outlineLevel="0" collapsed="false">
      <c r="B1032" s="599"/>
      <c r="C1032" s="599"/>
    </row>
    <row r="1033" customFormat="false" ht="11.25" hidden="false" customHeight="false" outlineLevel="0" collapsed="false">
      <c r="B1033" s="599"/>
      <c r="C1033" s="599"/>
    </row>
    <row r="1034" customFormat="false" ht="11.25" hidden="false" customHeight="false" outlineLevel="0" collapsed="false">
      <c r="B1034" s="599"/>
      <c r="C1034" s="599"/>
    </row>
  </sheetData>
  <mergeCells count="5">
    <mergeCell ref="A3:C3"/>
    <mergeCell ref="A4:C4"/>
    <mergeCell ref="A6:A7"/>
    <mergeCell ref="B6:C6"/>
    <mergeCell ref="A30:C30"/>
  </mergeCells>
  <printOptions headings="false" gridLines="false" gridLinesSet="true" horizontalCentered="false" verticalCentered="false"/>
  <pageMargins left="1" right="1" top="1" bottom="1" header="0.511811023622047" footer="0.5"/>
  <pageSetup paperSize="9" scale="97"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00" width="23.7"/>
    <col collapsed="false" customWidth="true" hidden="false" outlineLevel="0" max="2" min="2" style="600" width="10.41"/>
    <col collapsed="false" customWidth="true" hidden="false" outlineLevel="0" max="3" min="3" style="600" width="7.85"/>
    <col collapsed="false" customWidth="true" hidden="false" outlineLevel="0" max="4" min="4" style="600" width="7.14"/>
    <col collapsed="false" customWidth="true" hidden="false" outlineLevel="0" max="5" min="5" style="600" width="6.7"/>
    <col collapsed="false" customWidth="true" hidden="false" outlineLevel="0" max="6" min="6" style="600" width="6.41"/>
    <col collapsed="false" customWidth="true" hidden="false" outlineLevel="0" max="7" min="7" style="600" width="6.85"/>
    <col collapsed="false" customWidth="true" hidden="false" outlineLevel="0" max="8" min="8" style="600" width="7.14"/>
    <col collapsed="false" customWidth="true" hidden="false" outlineLevel="0" max="9" min="9" style="600" width="7.28"/>
    <col collapsed="false" customWidth="true" hidden="false" outlineLevel="0" max="10" min="10" style="600" width="15.7"/>
    <col collapsed="false" customWidth="true" hidden="false" outlineLevel="0" max="11" min="11" style="600" width="7.42"/>
    <col collapsed="false" customWidth="true" hidden="false" outlineLevel="0" max="16" min="12" style="600" width="6.7"/>
    <col collapsed="false" customWidth="true" hidden="false" outlineLevel="0" max="17" min="17" style="600" width="7.42"/>
    <col collapsed="false" customWidth="true" hidden="false" outlineLevel="0" max="22" min="18" style="600" width="6.7"/>
    <col collapsed="false" customWidth="true" hidden="false" outlineLevel="0" max="27" min="23" style="600" width="8.56"/>
    <col collapsed="false" customWidth="false" hidden="false" outlineLevel="0" max="257" min="28" style="600" width="11.42"/>
  </cols>
  <sheetData>
    <row r="1" s="586" customFormat="true" ht="12.75" hidden="false" customHeight="true" outlineLevel="0" collapsed="false">
      <c r="A1" s="586" t="s">
        <v>148</v>
      </c>
    </row>
    <row r="2" s="586" customFormat="true" ht="12.75" hidden="false" customHeight="false" outlineLevel="0" collapsed="false">
      <c r="K2" s="131"/>
      <c r="L2" s="131"/>
      <c r="M2" s="131"/>
      <c r="N2" s="131"/>
      <c r="O2" s="131"/>
      <c r="P2" s="131"/>
      <c r="Q2" s="131"/>
      <c r="R2" s="131"/>
      <c r="S2" s="131"/>
      <c r="T2" s="131"/>
      <c r="U2" s="131"/>
    </row>
    <row r="3" s="586" customFormat="true" ht="12.75" hidden="false" customHeight="false" outlineLevel="0" collapsed="false">
      <c r="A3" s="586" t="s">
        <v>929</v>
      </c>
      <c r="K3" s="131"/>
      <c r="L3" s="131"/>
      <c r="M3" s="131"/>
      <c r="N3" s="131"/>
      <c r="O3" s="131"/>
      <c r="P3" s="131"/>
      <c r="Q3" s="131"/>
      <c r="R3" s="131"/>
      <c r="S3" s="131"/>
      <c r="T3" s="131"/>
      <c r="U3" s="131"/>
    </row>
    <row r="4" s="586" customFormat="true" ht="12.75" hidden="false" customHeight="false" outlineLevel="0" collapsed="false">
      <c r="A4" s="601" t="s">
        <v>128</v>
      </c>
      <c r="B4" s="601"/>
      <c r="C4" s="601"/>
      <c r="D4" s="601"/>
      <c r="E4" s="601"/>
      <c r="F4" s="601"/>
      <c r="G4" s="601"/>
      <c r="H4" s="601"/>
      <c r="I4" s="601"/>
      <c r="J4" s="601"/>
      <c r="K4" s="131"/>
      <c r="L4" s="131"/>
      <c r="M4" s="131"/>
      <c r="N4" s="131"/>
      <c r="O4" s="131"/>
      <c r="P4" s="131"/>
      <c r="Q4" s="131"/>
      <c r="R4" s="131"/>
      <c r="S4" s="131"/>
      <c r="T4" s="131"/>
      <c r="U4" s="131"/>
    </row>
    <row r="5" s="586" customFormat="true" ht="12.75" hidden="false" customHeight="false" outlineLevel="0" collapsed="false">
      <c r="A5" s="601"/>
      <c r="B5" s="601"/>
      <c r="C5" s="601"/>
      <c r="D5" s="601"/>
      <c r="E5" s="601"/>
      <c r="F5" s="601"/>
      <c r="G5" s="601"/>
      <c r="H5" s="601"/>
      <c r="I5" s="601"/>
      <c r="J5" s="601"/>
      <c r="K5" s="131"/>
      <c r="L5" s="131"/>
      <c r="M5" s="131"/>
      <c r="N5" s="131"/>
      <c r="O5" s="131"/>
      <c r="P5" s="131"/>
      <c r="Q5" s="131"/>
      <c r="R5" s="131"/>
      <c r="S5" s="131"/>
      <c r="T5" s="131"/>
      <c r="U5" s="131"/>
    </row>
    <row r="6" s="586" customFormat="true" ht="12.75" hidden="false" customHeight="true" outlineLevel="0" collapsed="false">
      <c r="A6" s="602" t="s">
        <v>1080</v>
      </c>
      <c r="B6" s="603" t="s">
        <v>248</v>
      </c>
      <c r="C6" s="604" t="s">
        <v>835</v>
      </c>
      <c r="D6" s="604"/>
      <c r="E6" s="604"/>
      <c r="F6" s="604"/>
      <c r="G6" s="604"/>
      <c r="H6" s="604"/>
      <c r="I6" s="605" t="s">
        <v>932</v>
      </c>
      <c r="J6" s="605" t="s">
        <v>1081</v>
      </c>
    </row>
    <row r="7" customFormat="false" ht="38.45" hidden="false" customHeight="true" outlineLevel="0" collapsed="false">
      <c r="A7" s="602"/>
      <c r="B7" s="603"/>
      <c r="C7" s="606" t="s">
        <v>933</v>
      </c>
      <c r="D7" s="607" t="s">
        <v>934</v>
      </c>
      <c r="E7" s="607" t="s">
        <v>935</v>
      </c>
      <c r="F7" s="603" t="s">
        <v>936</v>
      </c>
      <c r="G7" s="603" t="s">
        <v>937</v>
      </c>
      <c r="H7" s="608" t="s">
        <v>938</v>
      </c>
      <c r="I7" s="605"/>
      <c r="J7" s="605"/>
      <c r="W7" s="609"/>
      <c r="X7" s="609"/>
    </row>
    <row r="8" customFormat="false" ht="15" hidden="false" customHeight="true" outlineLevel="0" collapsed="false">
      <c r="A8" s="610" t="s">
        <v>947</v>
      </c>
      <c r="B8" s="611" t="n">
        <v>434</v>
      </c>
      <c r="C8" s="611" t="n">
        <v>55</v>
      </c>
      <c r="D8" s="611" t="n">
        <v>170</v>
      </c>
      <c r="E8" s="611" t="n">
        <v>165</v>
      </c>
      <c r="F8" s="611" t="n">
        <v>40</v>
      </c>
      <c r="G8" s="611" t="n">
        <v>3</v>
      </c>
      <c r="H8" s="611" t="n">
        <v>1</v>
      </c>
      <c r="I8" s="611" t="n">
        <v>1054</v>
      </c>
      <c r="J8" s="612" t="n">
        <v>2.42857142857143</v>
      </c>
      <c r="W8" s="609"/>
      <c r="X8" s="609"/>
    </row>
    <row r="9" customFormat="false" ht="15" hidden="false" customHeight="true" outlineLevel="0" collapsed="false">
      <c r="A9" s="610" t="s">
        <v>948</v>
      </c>
      <c r="B9" s="611" t="n">
        <v>338</v>
      </c>
      <c r="C9" s="611" t="n">
        <v>22</v>
      </c>
      <c r="D9" s="611" t="n">
        <v>80</v>
      </c>
      <c r="E9" s="611" t="n">
        <v>171</v>
      </c>
      <c r="F9" s="611" t="n">
        <v>53</v>
      </c>
      <c r="G9" s="611" t="n">
        <v>11</v>
      </c>
      <c r="H9" s="611" t="n">
        <v>1</v>
      </c>
      <c r="I9" s="611" t="n">
        <v>863</v>
      </c>
      <c r="J9" s="612" t="n">
        <v>2.55325443786982</v>
      </c>
      <c r="R9" s="613"/>
      <c r="S9" s="613"/>
      <c r="T9" s="613"/>
      <c r="U9" s="613"/>
      <c r="V9" s="613"/>
      <c r="W9" s="609"/>
      <c r="X9" s="609"/>
    </row>
    <row r="10" customFormat="false" ht="15" hidden="false" customHeight="true" outlineLevel="0" collapsed="false">
      <c r="A10" s="610" t="s">
        <v>949</v>
      </c>
      <c r="B10" s="611" t="n">
        <v>304</v>
      </c>
      <c r="C10" s="611" t="n">
        <v>2</v>
      </c>
      <c r="D10" s="611" t="n">
        <v>61</v>
      </c>
      <c r="E10" s="611" t="n">
        <v>232</v>
      </c>
      <c r="F10" s="611" t="n">
        <v>9</v>
      </c>
      <c r="G10" s="611" t="n">
        <v>0</v>
      </c>
      <c r="H10" s="611" t="n">
        <v>0</v>
      </c>
      <c r="I10" s="611" t="n">
        <v>608</v>
      </c>
      <c r="J10" s="612" t="n">
        <v>2</v>
      </c>
      <c r="R10" s="614"/>
      <c r="S10" s="614"/>
      <c r="T10" s="614"/>
      <c r="U10" s="614"/>
      <c r="V10" s="615"/>
      <c r="W10" s="609"/>
      <c r="X10" s="609"/>
    </row>
    <row r="11" customFormat="false" ht="15" hidden="false" customHeight="true" outlineLevel="0" collapsed="false">
      <c r="A11" s="610" t="s">
        <v>950</v>
      </c>
      <c r="B11" s="611" t="s">
        <v>192</v>
      </c>
      <c r="C11" s="611" t="s">
        <v>192</v>
      </c>
      <c r="D11" s="611" t="s">
        <v>192</v>
      </c>
      <c r="E11" s="611" t="s">
        <v>192</v>
      </c>
      <c r="F11" s="611" t="s">
        <v>192</v>
      </c>
      <c r="G11" s="611" t="s">
        <v>192</v>
      </c>
      <c r="H11" s="611" t="s">
        <v>192</v>
      </c>
      <c r="I11" s="611" t="s">
        <v>192</v>
      </c>
      <c r="J11" s="612" t="s">
        <v>192</v>
      </c>
      <c r="R11" s="614"/>
      <c r="S11" s="614"/>
      <c r="T11" s="614"/>
      <c r="U11" s="614"/>
      <c r="V11" s="615"/>
      <c r="W11" s="609"/>
      <c r="X11" s="609"/>
    </row>
    <row r="12" customFormat="false" ht="15" hidden="false" customHeight="true" outlineLevel="0" collapsed="false">
      <c r="A12" s="610" t="s">
        <v>951</v>
      </c>
      <c r="B12" s="611" t="n">
        <v>26</v>
      </c>
      <c r="C12" s="611" t="n">
        <v>2</v>
      </c>
      <c r="D12" s="611" t="n">
        <v>4</v>
      </c>
      <c r="E12" s="611" t="n">
        <v>17</v>
      </c>
      <c r="F12" s="611" t="n">
        <v>3</v>
      </c>
      <c r="G12" s="611" t="n">
        <v>0</v>
      </c>
      <c r="H12" s="611" t="n">
        <v>0</v>
      </c>
      <c r="I12" s="611" t="n">
        <v>58</v>
      </c>
      <c r="J12" s="612" t="n">
        <v>2.23076923076923</v>
      </c>
      <c r="R12" s="614"/>
      <c r="S12" s="614"/>
      <c r="T12" s="614"/>
      <c r="U12" s="614"/>
      <c r="V12" s="615"/>
      <c r="W12" s="609"/>
      <c r="X12" s="609"/>
    </row>
    <row r="13" customFormat="false" ht="15" hidden="false" customHeight="true" outlineLevel="0" collapsed="false">
      <c r="A13" s="610" t="s">
        <v>952</v>
      </c>
      <c r="B13" s="611" t="n">
        <v>154</v>
      </c>
      <c r="C13" s="611" t="n">
        <v>2</v>
      </c>
      <c r="D13" s="611" t="n">
        <v>16</v>
      </c>
      <c r="E13" s="611" t="n">
        <v>44</v>
      </c>
      <c r="F13" s="611" t="n">
        <v>38</v>
      </c>
      <c r="G13" s="611" t="n">
        <v>34</v>
      </c>
      <c r="H13" s="611" t="n">
        <v>20</v>
      </c>
      <c r="I13" s="611" t="n">
        <v>400</v>
      </c>
      <c r="J13" s="612" t="n">
        <v>2.5974025974026</v>
      </c>
      <c r="R13" s="613"/>
      <c r="S13" s="613"/>
      <c r="T13" s="613"/>
      <c r="U13" s="613"/>
      <c r="V13" s="613"/>
      <c r="W13" s="609"/>
      <c r="X13" s="609"/>
    </row>
    <row r="14" customFormat="false" ht="15" hidden="false" customHeight="true" outlineLevel="0" collapsed="false">
      <c r="A14" s="610" t="s">
        <v>953</v>
      </c>
      <c r="B14" s="611" t="n">
        <v>98</v>
      </c>
      <c r="C14" s="611" t="n">
        <v>14</v>
      </c>
      <c r="D14" s="611" t="n">
        <v>30</v>
      </c>
      <c r="E14" s="611" t="n">
        <v>42</v>
      </c>
      <c r="F14" s="611" t="n">
        <v>9</v>
      </c>
      <c r="G14" s="611" t="n">
        <v>3</v>
      </c>
      <c r="H14" s="611" t="n">
        <v>0</v>
      </c>
      <c r="I14" s="611" t="n">
        <v>210</v>
      </c>
      <c r="J14" s="612" t="n">
        <v>2.14285714285714</v>
      </c>
      <c r="R14" s="613"/>
      <c r="S14" s="613"/>
      <c r="T14" s="613"/>
      <c r="U14" s="613"/>
      <c r="V14" s="613"/>
      <c r="W14" s="609"/>
      <c r="X14" s="609"/>
    </row>
    <row r="15" customFormat="false" ht="15" hidden="false" customHeight="true" outlineLevel="0" collapsed="false">
      <c r="A15" s="610" t="s">
        <v>954</v>
      </c>
      <c r="B15" s="611" t="n">
        <v>188</v>
      </c>
      <c r="C15" s="611" t="n">
        <v>8</v>
      </c>
      <c r="D15" s="611" t="n">
        <v>46</v>
      </c>
      <c r="E15" s="611" t="n">
        <v>127</v>
      </c>
      <c r="F15" s="611" t="n">
        <v>7</v>
      </c>
      <c r="G15" s="611" t="n">
        <v>0</v>
      </c>
      <c r="H15" s="611" t="n">
        <v>0</v>
      </c>
      <c r="I15" s="611" t="n">
        <v>383</v>
      </c>
      <c r="J15" s="612" t="n">
        <v>2.03723404255319</v>
      </c>
      <c r="R15" s="609"/>
      <c r="S15" s="609"/>
      <c r="T15" s="609"/>
      <c r="U15" s="609"/>
      <c r="V15" s="609"/>
      <c r="W15" s="609"/>
      <c r="X15" s="609"/>
    </row>
    <row r="16" customFormat="false" ht="15" hidden="false" customHeight="true" outlineLevel="0" collapsed="false">
      <c r="A16" s="610" t="s">
        <v>1072</v>
      </c>
      <c r="B16" s="611" t="n">
        <v>612</v>
      </c>
      <c r="C16" s="611" t="n">
        <v>90</v>
      </c>
      <c r="D16" s="611" t="n">
        <v>197</v>
      </c>
      <c r="E16" s="611" t="n">
        <v>193</v>
      </c>
      <c r="F16" s="611" t="n">
        <v>88</v>
      </c>
      <c r="G16" s="611" t="n">
        <v>27</v>
      </c>
      <c r="H16" s="611" t="n">
        <v>17</v>
      </c>
      <c r="I16" s="611" t="n">
        <v>1478</v>
      </c>
      <c r="J16" s="612" t="n">
        <v>2.41503267973856</v>
      </c>
      <c r="R16" s="609"/>
      <c r="S16" s="609"/>
      <c r="T16" s="609"/>
      <c r="U16" s="609"/>
      <c r="V16" s="609"/>
      <c r="W16" s="609"/>
      <c r="X16" s="609"/>
    </row>
    <row r="17" customFormat="false" ht="15" hidden="false" customHeight="true" outlineLevel="0" collapsed="false">
      <c r="A17" s="610" t="s">
        <v>956</v>
      </c>
      <c r="B17" s="611" t="n">
        <v>1517</v>
      </c>
      <c r="C17" s="611" t="n">
        <v>48</v>
      </c>
      <c r="D17" s="611" t="n">
        <v>305</v>
      </c>
      <c r="E17" s="611" t="n">
        <v>1152</v>
      </c>
      <c r="F17" s="611" t="n">
        <v>3</v>
      </c>
      <c r="G17" s="611" t="n">
        <v>6</v>
      </c>
      <c r="H17" s="611" t="n">
        <v>3</v>
      </c>
      <c r="I17" s="611" t="n">
        <v>3331</v>
      </c>
      <c r="J17" s="612" t="n">
        <v>2.19578114700066</v>
      </c>
      <c r="R17" s="609"/>
      <c r="S17" s="609"/>
      <c r="T17" s="609"/>
      <c r="U17" s="609"/>
      <c r="V17" s="609"/>
      <c r="W17" s="609"/>
      <c r="X17" s="609"/>
    </row>
    <row r="18" customFormat="false" ht="15" hidden="false" customHeight="true" outlineLevel="0" collapsed="false">
      <c r="A18" s="610" t="s">
        <v>957</v>
      </c>
      <c r="B18" s="611" t="s">
        <v>192</v>
      </c>
      <c r="C18" s="611" t="s">
        <v>192</v>
      </c>
      <c r="D18" s="611" t="s">
        <v>192</v>
      </c>
      <c r="E18" s="611" t="s">
        <v>192</v>
      </c>
      <c r="F18" s="611" t="s">
        <v>192</v>
      </c>
      <c r="G18" s="611" t="s">
        <v>192</v>
      </c>
      <c r="H18" s="611" t="s">
        <v>192</v>
      </c>
      <c r="I18" s="611" t="s">
        <v>192</v>
      </c>
      <c r="J18" s="612" t="s">
        <v>192</v>
      </c>
      <c r="R18" s="609"/>
      <c r="S18" s="609"/>
      <c r="T18" s="609"/>
      <c r="U18" s="609"/>
      <c r="V18" s="609"/>
      <c r="W18" s="609"/>
      <c r="X18" s="609"/>
    </row>
    <row r="19" customFormat="false" ht="15" hidden="false" customHeight="true" outlineLevel="0" collapsed="false">
      <c r="A19" s="610" t="s">
        <v>958</v>
      </c>
      <c r="B19" s="611" t="n">
        <v>32</v>
      </c>
      <c r="C19" s="611" t="n">
        <v>1</v>
      </c>
      <c r="D19" s="611" t="n">
        <v>5</v>
      </c>
      <c r="E19" s="611" t="n">
        <v>20</v>
      </c>
      <c r="F19" s="611" t="n">
        <v>3</v>
      </c>
      <c r="G19" s="611" t="n">
        <v>0</v>
      </c>
      <c r="H19" s="611" t="n">
        <v>3</v>
      </c>
      <c r="I19" s="611" t="n">
        <v>81</v>
      </c>
      <c r="J19" s="612" t="n">
        <v>2.53125</v>
      </c>
      <c r="R19" s="609"/>
      <c r="S19" s="609"/>
      <c r="T19" s="609"/>
      <c r="U19" s="609"/>
      <c r="V19" s="609"/>
      <c r="W19" s="609"/>
      <c r="X19" s="609"/>
    </row>
    <row r="20" customFormat="false" ht="15" hidden="false" customHeight="true" outlineLevel="0" collapsed="false">
      <c r="A20" s="610" t="s">
        <v>959</v>
      </c>
      <c r="B20" s="611" t="n">
        <v>14</v>
      </c>
      <c r="C20" s="611" t="n">
        <v>14</v>
      </c>
      <c r="D20" s="611" t="n">
        <v>0</v>
      </c>
      <c r="E20" s="611" t="n">
        <v>0</v>
      </c>
      <c r="F20" s="611" t="n">
        <v>0</v>
      </c>
      <c r="G20" s="611" t="n">
        <v>0</v>
      </c>
      <c r="H20" s="611" t="n">
        <v>0</v>
      </c>
      <c r="I20" s="611" t="n">
        <v>28</v>
      </c>
      <c r="J20" s="612" t="n">
        <v>2</v>
      </c>
      <c r="R20" s="609"/>
      <c r="S20" s="609"/>
      <c r="T20" s="609"/>
      <c r="U20" s="609"/>
      <c r="V20" s="609"/>
      <c r="W20" s="609"/>
      <c r="X20" s="609"/>
    </row>
    <row r="21" customFormat="false" ht="15" hidden="false" customHeight="true" outlineLevel="0" collapsed="false">
      <c r="A21" s="610" t="s">
        <v>960</v>
      </c>
      <c r="B21" s="611" t="s">
        <v>192</v>
      </c>
      <c r="C21" s="611" t="s">
        <v>192</v>
      </c>
      <c r="D21" s="611" t="s">
        <v>192</v>
      </c>
      <c r="E21" s="611" t="s">
        <v>192</v>
      </c>
      <c r="F21" s="611" t="s">
        <v>192</v>
      </c>
      <c r="G21" s="611" t="s">
        <v>192</v>
      </c>
      <c r="H21" s="611" t="s">
        <v>192</v>
      </c>
      <c r="I21" s="611" t="s">
        <v>192</v>
      </c>
      <c r="J21" s="612" t="s">
        <v>192</v>
      </c>
      <c r="R21" s="609"/>
      <c r="S21" s="609"/>
      <c r="T21" s="609"/>
      <c r="U21" s="609"/>
      <c r="V21" s="609"/>
      <c r="W21" s="609"/>
      <c r="X21" s="609"/>
    </row>
    <row r="22" customFormat="false" ht="15" hidden="false" customHeight="true" outlineLevel="0" collapsed="false">
      <c r="A22" s="610" t="s">
        <v>961</v>
      </c>
      <c r="B22" s="611" t="s">
        <v>192</v>
      </c>
      <c r="C22" s="611" t="s">
        <v>192</v>
      </c>
      <c r="D22" s="611" t="s">
        <v>192</v>
      </c>
      <c r="E22" s="611" t="s">
        <v>192</v>
      </c>
      <c r="F22" s="611" t="s">
        <v>192</v>
      </c>
      <c r="G22" s="611" t="s">
        <v>192</v>
      </c>
      <c r="H22" s="611" t="s">
        <v>192</v>
      </c>
      <c r="I22" s="611" t="s">
        <v>192</v>
      </c>
      <c r="J22" s="612" t="s">
        <v>192</v>
      </c>
      <c r="R22" s="609"/>
      <c r="S22" s="609"/>
      <c r="T22" s="609"/>
      <c r="U22" s="609"/>
      <c r="V22" s="609"/>
      <c r="W22" s="609"/>
      <c r="X22" s="609"/>
    </row>
    <row r="23" customFormat="false" ht="15" hidden="false" customHeight="true" outlineLevel="0" collapsed="false">
      <c r="A23" s="610" t="s">
        <v>962</v>
      </c>
      <c r="B23" s="611" t="s">
        <v>192</v>
      </c>
      <c r="C23" s="611" t="s">
        <v>192</v>
      </c>
      <c r="D23" s="611" t="s">
        <v>192</v>
      </c>
      <c r="E23" s="611" t="s">
        <v>192</v>
      </c>
      <c r="F23" s="611" t="s">
        <v>192</v>
      </c>
      <c r="G23" s="611" t="s">
        <v>192</v>
      </c>
      <c r="H23" s="611" t="s">
        <v>192</v>
      </c>
      <c r="I23" s="611" t="s">
        <v>192</v>
      </c>
      <c r="J23" s="612" t="s">
        <v>192</v>
      </c>
      <c r="R23" s="609"/>
      <c r="S23" s="609"/>
      <c r="T23" s="609"/>
      <c r="U23" s="609"/>
      <c r="V23" s="609"/>
      <c r="W23" s="609"/>
      <c r="X23" s="609"/>
    </row>
    <row r="24" customFormat="false" ht="15" hidden="false" customHeight="true" outlineLevel="0" collapsed="false">
      <c r="A24" s="616" t="s">
        <v>244</v>
      </c>
      <c r="B24" s="617" t="n">
        <v>3717</v>
      </c>
      <c r="C24" s="617" t="n">
        <v>258</v>
      </c>
      <c r="D24" s="617" t="n">
        <v>914</v>
      </c>
      <c r="E24" s="617" t="n">
        <v>2163</v>
      </c>
      <c r="F24" s="617" t="n">
        <v>253</v>
      </c>
      <c r="G24" s="617" t="n">
        <v>84</v>
      </c>
      <c r="H24" s="617" t="n">
        <v>45</v>
      </c>
      <c r="I24" s="617" t="n">
        <v>8494</v>
      </c>
      <c r="J24" s="612" t="n">
        <v>2.28517621737961</v>
      </c>
      <c r="R24" s="609"/>
      <c r="S24" s="609"/>
      <c r="T24" s="609"/>
      <c r="U24" s="609"/>
      <c r="V24" s="609"/>
      <c r="W24" s="609"/>
      <c r="X24" s="609"/>
    </row>
    <row r="25" customFormat="false" ht="11.25" hidden="false" customHeight="false" outlineLevel="0" collapsed="false">
      <c r="J25" s="618"/>
      <c r="R25" s="609"/>
      <c r="S25" s="609"/>
      <c r="T25" s="609"/>
      <c r="U25" s="609"/>
      <c r="V25" s="609"/>
      <c r="W25" s="609"/>
      <c r="X25" s="609"/>
    </row>
    <row r="26" customFormat="false" ht="11.25" hidden="false" customHeight="false" outlineLevel="0" collapsed="false">
      <c r="J26" s="618"/>
      <c r="R26" s="609"/>
      <c r="S26" s="609"/>
      <c r="T26" s="609"/>
      <c r="U26" s="609"/>
      <c r="V26" s="609"/>
      <c r="W26" s="609"/>
      <c r="X26" s="609"/>
    </row>
    <row r="27" customFormat="false" ht="11.25" hidden="false" customHeight="false" outlineLevel="0" collapsed="false">
      <c r="J27" s="618"/>
      <c r="R27" s="609"/>
      <c r="S27" s="609"/>
      <c r="T27" s="609"/>
      <c r="U27" s="609"/>
      <c r="V27" s="609"/>
      <c r="W27" s="609"/>
      <c r="X27" s="609"/>
    </row>
    <row r="28" customFormat="false" ht="11.25" hidden="false" customHeight="false" outlineLevel="0" collapsed="false">
      <c r="J28" s="618"/>
      <c r="R28" s="609"/>
      <c r="S28" s="609"/>
      <c r="T28" s="609"/>
      <c r="U28" s="609"/>
      <c r="V28" s="609"/>
      <c r="W28" s="609"/>
      <c r="X28" s="609"/>
    </row>
    <row r="29" customFormat="false" ht="11.25" hidden="false" customHeight="false" outlineLevel="0" collapsed="false">
      <c r="J29" s="618"/>
      <c r="R29" s="609"/>
      <c r="S29" s="609"/>
      <c r="T29" s="609"/>
      <c r="U29" s="609"/>
      <c r="V29" s="609"/>
      <c r="W29" s="609"/>
      <c r="X29" s="609"/>
    </row>
    <row r="30" customFormat="false" ht="11.25" hidden="false" customHeight="false" outlineLevel="0" collapsed="false">
      <c r="R30" s="609"/>
      <c r="S30" s="609"/>
      <c r="T30" s="609"/>
      <c r="U30" s="609"/>
      <c r="V30" s="609"/>
      <c r="W30" s="609"/>
      <c r="X30" s="609"/>
    </row>
    <row r="31" customFormat="false" ht="11.25" hidden="false" customHeight="false" outlineLevel="0" collapsed="false">
      <c r="R31" s="609"/>
      <c r="S31" s="609"/>
      <c r="T31" s="609"/>
      <c r="U31" s="609"/>
      <c r="V31" s="609"/>
      <c r="W31" s="609"/>
      <c r="X31" s="609"/>
    </row>
    <row r="32" customFormat="false" ht="11.25" hidden="false" customHeight="false" outlineLevel="0" collapsed="false">
      <c r="R32" s="609"/>
      <c r="S32" s="609"/>
      <c r="T32" s="609"/>
      <c r="U32" s="609"/>
      <c r="V32" s="609"/>
      <c r="W32" s="609"/>
      <c r="X32" s="609"/>
    </row>
    <row r="33" customFormat="false" ht="11.25" hidden="false" customHeight="false" outlineLevel="0" collapsed="false">
      <c r="R33" s="609"/>
      <c r="S33" s="609"/>
      <c r="T33" s="609"/>
      <c r="U33" s="609"/>
      <c r="V33" s="609"/>
      <c r="W33" s="609"/>
      <c r="X33" s="609"/>
    </row>
    <row r="34" customFormat="false" ht="11.25" hidden="false" customHeight="false" outlineLevel="0" collapsed="false">
      <c r="R34" s="609"/>
      <c r="S34" s="609"/>
      <c r="T34" s="609"/>
      <c r="U34" s="609"/>
      <c r="V34" s="609"/>
      <c r="W34" s="609"/>
      <c r="X34" s="609"/>
    </row>
    <row r="35" customFormat="false" ht="11.25" hidden="false" customHeight="false" outlineLevel="0" collapsed="false">
      <c r="R35" s="609"/>
      <c r="S35" s="609"/>
      <c r="T35" s="609"/>
      <c r="U35" s="609"/>
      <c r="V35" s="609"/>
      <c r="W35" s="609"/>
      <c r="X35" s="609"/>
    </row>
    <row r="36" customFormat="false" ht="11.25" hidden="false" customHeight="false" outlineLevel="0" collapsed="false">
      <c r="R36" s="609"/>
      <c r="S36" s="609"/>
      <c r="T36" s="609"/>
      <c r="U36" s="609"/>
      <c r="V36" s="609"/>
      <c r="W36" s="609"/>
      <c r="X36" s="609"/>
    </row>
    <row r="37" customFormat="false" ht="11.25" hidden="false" customHeight="false" outlineLevel="0" collapsed="false">
      <c r="R37" s="609"/>
      <c r="S37" s="609"/>
      <c r="T37" s="609"/>
      <c r="U37" s="609"/>
      <c r="V37" s="609"/>
      <c r="W37" s="609"/>
      <c r="X37" s="609"/>
    </row>
    <row r="38" customFormat="false" ht="11.25" hidden="false" customHeight="false" outlineLevel="0" collapsed="false">
      <c r="R38" s="609"/>
      <c r="S38" s="609"/>
      <c r="T38" s="609"/>
      <c r="U38" s="609"/>
      <c r="V38" s="609"/>
      <c r="W38" s="609"/>
      <c r="X38" s="609"/>
    </row>
    <row r="39" customFormat="false" ht="11.25" hidden="false" customHeight="false" outlineLevel="0" collapsed="false">
      <c r="R39" s="609"/>
      <c r="S39" s="609"/>
      <c r="T39" s="609"/>
      <c r="U39" s="609"/>
      <c r="V39" s="609"/>
      <c r="W39" s="609"/>
      <c r="X39" s="609"/>
    </row>
    <row r="40" customFormat="false" ht="11.25" hidden="false" customHeight="false" outlineLevel="0" collapsed="false">
      <c r="R40" s="609"/>
      <c r="S40" s="609"/>
      <c r="T40" s="609"/>
      <c r="U40" s="609"/>
      <c r="V40" s="609"/>
      <c r="W40" s="609"/>
      <c r="X40" s="609"/>
    </row>
    <row r="41" customFormat="false" ht="11.25" hidden="false" customHeight="false" outlineLevel="0" collapsed="false">
      <c r="R41" s="609"/>
      <c r="S41" s="609"/>
      <c r="T41" s="609"/>
      <c r="U41" s="609"/>
      <c r="V41" s="609"/>
      <c r="W41" s="609"/>
      <c r="X41" s="609"/>
    </row>
    <row r="42" customFormat="false" ht="11.25" hidden="false" customHeight="false" outlineLevel="0" collapsed="false">
      <c r="R42" s="609"/>
      <c r="S42" s="609"/>
      <c r="T42" s="609"/>
      <c r="U42" s="609"/>
      <c r="V42" s="609"/>
      <c r="W42" s="609"/>
      <c r="X42" s="609"/>
    </row>
    <row r="43" customFormat="false" ht="11.25" hidden="false" customHeight="false" outlineLevel="0" collapsed="false">
      <c r="R43" s="609"/>
      <c r="S43" s="609"/>
      <c r="T43" s="609"/>
      <c r="U43" s="609"/>
      <c r="V43" s="609"/>
      <c r="W43" s="609"/>
      <c r="X43" s="609"/>
    </row>
    <row r="44" customFormat="false" ht="11.25" hidden="false" customHeight="false" outlineLevel="0" collapsed="false">
      <c r="R44" s="609"/>
      <c r="S44" s="609"/>
      <c r="T44" s="609"/>
      <c r="U44" s="609"/>
      <c r="V44" s="609"/>
      <c r="W44" s="609"/>
      <c r="X44" s="609"/>
    </row>
    <row r="45" customFormat="false" ht="11.25" hidden="false" customHeight="false" outlineLevel="0" collapsed="false">
      <c r="R45" s="609"/>
      <c r="S45" s="609"/>
      <c r="T45" s="609"/>
      <c r="U45" s="609"/>
      <c r="V45" s="609"/>
      <c r="W45" s="609"/>
      <c r="X45" s="609"/>
    </row>
    <row r="46" customFormat="false" ht="11.25" hidden="false" customHeight="false" outlineLevel="0" collapsed="false">
      <c r="R46" s="609"/>
      <c r="S46" s="609"/>
      <c r="T46" s="609"/>
      <c r="U46" s="609"/>
      <c r="V46" s="609"/>
      <c r="W46" s="609"/>
      <c r="X46" s="609"/>
    </row>
    <row r="47" customFormat="false" ht="11.25" hidden="false" customHeight="false" outlineLevel="0" collapsed="false">
      <c r="R47" s="609"/>
      <c r="S47" s="609"/>
      <c r="T47" s="609"/>
      <c r="U47" s="609"/>
      <c r="V47" s="609"/>
      <c r="W47" s="609"/>
      <c r="X47" s="609"/>
    </row>
    <row r="48" customFormat="false" ht="11.25" hidden="false" customHeight="false" outlineLevel="0" collapsed="false">
      <c r="R48" s="609"/>
      <c r="S48" s="609"/>
      <c r="T48" s="609"/>
      <c r="U48" s="609"/>
      <c r="V48" s="609"/>
      <c r="W48" s="609"/>
      <c r="X48" s="609"/>
    </row>
    <row r="49" customFormat="false" ht="11.25" hidden="false" customHeight="false" outlineLevel="0" collapsed="false">
      <c r="R49" s="609"/>
      <c r="S49" s="609"/>
      <c r="T49" s="609"/>
      <c r="U49" s="609"/>
      <c r="V49" s="609"/>
      <c r="W49" s="609"/>
      <c r="X49" s="609"/>
    </row>
    <row r="50" customFormat="false" ht="11.25" hidden="false" customHeight="false" outlineLevel="0" collapsed="false">
      <c r="R50" s="609"/>
      <c r="S50" s="609"/>
      <c r="T50" s="609"/>
      <c r="U50" s="609"/>
      <c r="V50" s="609"/>
      <c r="W50" s="609"/>
      <c r="X50" s="609"/>
    </row>
    <row r="51" customFormat="false" ht="11.25" hidden="false" customHeight="false" outlineLevel="0" collapsed="false">
      <c r="R51" s="609"/>
      <c r="S51" s="609"/>
      <c r="T51" s="609"/>
      <c r="U51" s="609"/>
      <c r="V51" s="609"/>
      <c r="W51" s="609"/>
      <c r="X51" s="609"/>
    </row>
    <row r="52" customFormat="false" ht="11.25" hidden="false" customHeight="false" outlineLevel="0" collapsed="false">
      <c r="R52" s="609"/>
      <c r="S52" s="609"/>
      <c r="T52" s="609"/>
      <c r="U52" s="609"/>
      <c r="V52" s="609"/>
      <c r="W52" s="609"/>
      <c r="X52" s="609"/>
    </row>
    <row r="53" customFormat="false" ht="11.25" hidden="false" customHeight="false" outlineLevel="0" collapsed="false">
      <c r="R53" s="609"/>
      <c r="S53" s="609"/>
      <c r="T53" s="609"/>
      <c r="U53" s="609"/>
      <c r="V53" s="609"/>
      <c r="W53" s="609"/>
      <c r="X53" s="609"/>
    </row>
    <row r="54" customFormat="false" ht="11.25" hidden="false" customHeight="false" outlineLevel="0" collapsed="false">
      <c r="R54" s="609"/>
      <c r="S54" s="609"/>
      <c r="T54" s="609"/>
      <c r="U54" s="609"/>
      <c r="V54" s="609"/>
      <c r="W54" s="609"/>
      <c r="X54" s="609"/>
    </row>
    <row r="55" customFormat="false" ht="11.25" hidden="false" customHeight="false" outlineLevel="0" collapsed="false">
      <c r="R55" s="609"/>
      <c r="S55" s="609"/>
      <c r="T55" s="609"/>
      <c r="U55" s="609"/>
      <c r="V55" s="609"/>
      <c r="W55" s="609"/>
      <c r="X55" s="609"/>
    </row>
    <row r="56" customFormat="false" ht="11.25" hidden="false" customHeight="false" outlineLevel="0" collapsed="false">
      <c r="R56" s="609"/>
      <c r="S56" s="609"/>
      <c r="T56" s="609"/>
      <c r="U56" s="609"/>
      <c r="V56" s="609"/>
      <c r="W56" s="609"/>
      <c r="X56" s="609"/>
    </row>
    <row r="57" customFormat="false" ht="11.25" hidden="false" customHeight="false" outlineLevel="0" collapsed="false">
      <c r="R57" s="609"/>
      <c r="S57" s="609"/>
      <c r="T57" s="609"/>
      <c r="U57" s="609"/>
      <c r="V57" s="609"/>
      <c r="W57" s="609"/>
      <c r="X57" s="609"/>
    </row>
    <row r="58" customFormat="false" ht="11.25" hidden="false" customHeight="false" outlineLevel="0" collapsed="false">
      <c r="R58" s="609"/>
      <c r="S58" s="609"/>
      <c r="T58" s="609"/>
      <c r="U58" s="609"/>
      <c r="V58" s="609"/>
      <c r="W58" s="609"/>
      <c r="X58" s="609"/>
    </row>
    <row r="59" customFormat="false" ht="11.25" hidden="false" customHeight="false" outlineLevel="0" collapsed="false">
      <c r="R59" s="609"/>
      <c r="S59" s="609"/>
      <c r="T59" s="609"/>
      <c r="U59" s="609"/>
      <c r="V59" s="609"/>
      <c r="W59" s="609"/>
      <c r="X59" s="609"/>
    </row>
    <row r="60" customFormat="false" ht="11.25" hidden="false" customHeight="false" outlineLevel="0" collapsed="false">
      <c r="R60" s="609"/>
      <c r="S60" s="609"/>
      <c r="T60" s="609"/>
      <c r="U60" s="609"/>
      <c r="V60" s="609"/>
      <c r="W60" s="609"/>
      <c r="X60" s="609"/>
    </row>
    <row r="61" customFormat="false" ht="11.25" hidden="false" customHeight="false" outlineLevel="0" collapsed="false">
      <c r="R61" s="609"/>
      <c r="S61" s="609"/>
      <c r="T61" s="609"/>
      <c r="U61" s="609"/>
      <c r="V61" s="609"/>
      <c r="W61" s="609"/>
      <c r="X61" s="609"/>
    </row>
    <row r="62" customFormat="false" ht="11.25" hidden="false" customHeight="false" outlineLevel="0" collapsed="false">
      <c r="R62" s="609"/>
      <c r="S62" s="609"/>
      <c r="T62" s="609"/>
      <c r="U62" s="609"/>
      <c r="V62" s="609"/>
      <c r="W62" s="609"/>
      <c r="X62" s="609"/>
    </row>
    <row r="63" customFormat="false" ht="11.25" hidden="false" customHeight="false" outlineLevel="0" collapsed="false">
      <c r="R63" s="609"/>
      <c r="S63" s="609"/>
      <c r="T63" s="609"/>
      <c r="U63" s="609"/>
      <c r="V63" s="609"/>
      <c r="W63" s="609"/>
      <c r="X63" s="609"/>
    </row>
    <row r="64" customFormat="false" ht="11.25" hidden="false" customHeight="false" outlineLevel="0" collapsed="false">
      <c r="R64" s="609"/>
      <c r="S64" s="609"/>
      <c r="T64" s="609"/>
      <c r="U64" s="609"/>
      <c r="V64" s="609"/>
      <c r="W64" s="609"/>
      <c r="X64" s="609"/>
    </row>
    <row r="65" customFormat="false" ht="11.25" hidden="false" customHeight="false" outlineLevel="0" collapsed="false">
      <c r="R65" s="609"/>
      <c r="S65" s="609"/>
      <c r="T65" s="609"/>
      <c r="U65" s="609"/>
      <c r="V65" s="609"/>
      <c r="W65" s="609"/>
      <c r="X65" s="609"/>
    </row>
    <row r="66" customFormat="false" ht="11.25" hidden="false" customHeight="false" outlineLevel="0" collapsed="false">
      <c r="R66" s="609"/>
      <c r="S66" s="609"/>
      <c r="T66" s="609"/>
      <c r="U66" s="609"/>
      <c r="V66" s="609"/>
      <c r="W66" s="609"/>
      <c r="X66" s="609"/>
    </row>
    <row r="67" customFormat="false" ht="11.25" hidden="false" customHeight="false" outlineLevel="0" collapsed="false">
      <c r="R67" s="609"/>
      <c r="S67" s="609"/>
      <c r="T67" s="609"/>
      <c r="U67" s="609"/>
      <c r="V67" s="609"/>
      <c r="W67" s="609"/>
      <c r="X67" s="609"/>
    </row>
    <row r="68" customFormat="false" ht="11.25" hidden="false" customHeight="false" outlineLevel="0" collapsed="false">
      <c r="R68" s="609"/>
      <c r="S68" s="609"/>
      <c r="T68" s="609"/>
      <c r="U68" s="609"/>
      <c r="V68" s="609"/>
      <c r="W68" s="609"/>
      <c r="X68" s="609"/>
    </row>
    <row r="69" customFormat="false" ht="11.25" hidden="false" customHeight="false" outlineLevel="0" collapsed="false">
      <c r="R69" s="609"/>
      <c r="S69" s="609"/>
      <c r="T69" s="609"/>
      <c r="U69" s="609"/>
      <c r="V69" s="609"/>
      <c r="W69" s="609"/>
      <c r="X69" s="609"/>
    </row>
    <row r="70" customFormat="false" ht="11.25" hidden="false" customHeight="false" outlineLevel="0" collapsed="false">
      <c r="R70" s="609"/>
      <c r="S70" s="609"/>
      <c r="T70" s="609"/>
      <c r="U70" s="609"/>
      <c r="V70" s="609"/>
      <c r="W70" s="609"/>
      <c r="X70" s="609"/>
    </row>
    <row r="71" customFormat="false" ht="11.25" hidden="false" customHeight="false" outlineLevel="0" collapsed="false">
      <c r="R71" s="609"/>
      <c r="S71" s="609"/>
      <c r="T71" s="609"/>
      <c r="U71" s="609"/>
      <c r="V71" s="609"/>
      <c r="W71" s="609"/>
      <c r="X71" s="609"/>
    </row>
    <row r="72" customFormat="false" ht="11.25" hidden="false" customHeight="false" outlineLevel="0" collapsed="false">
      <c r="R72" s="609"/>
      <c r="S72" s="609"/>
      <c r="T72" s="609"/>
      <c r="U72" s="609"/>
      <c r="V72" s="609"/>
      <c r="W72" s="609"/>
      <c r="X72" s="609"/>
    </row>
    <row r="73" customFormat="false" ht="11.25" hidden="false" customHeight="false" outlineLevel="0" collapsed="false">
      <c r="R73" s="609"/>
      <c r="S73" s="609"/>
      <c r="T73" s="609"/>
      <c r="U73" s="609"/>
      <c r="V73" s="609"/>
      <c r="W73" s="609"/>
      <c r="X73" s="609"/>
    </row>
    <row r="74" customFormat="false" ht="11.25" hidden="false" customHeight="false" outlineLevel="0" collapsed="false">
      <c r="R74" s="609"/>
      <c r="S74" s="609"/>
      <c r="T74" s="609"/>
      <c r="U74" s="609"/>
      <c r="V74" s="609"/>
      <c r="W74" s="609"/>
      <c r="X74" s="609"/>
    </row>
    <row r="75" customFormat="false" ht="11.25" hidden="false" customHeight="false" outlineLevel="0" collapsed="false">
      <c r="R75" s="609"/>
      <c r="S75" s="609"/>
      <c r="T75" s="609"/>
      <c r="U75" s="609"/>
      <c r="V75" s="609"/>
      <c r="W75" s="609"/>
      <c r="X75" s="609"/>
    </row>
    <row r="76" customFormat="false" ht="11.25" hidden="false" customHeight="false" outlineLevel="0" collapsed="false">
      <c r="R76" s="609"/>
      <c r="S76" s="609"/>
      <c r="T76" s="609"/>
      <c r="U76" s="609"/>
      <c r="V76" s="609"/>
      <c r="W76" s="609"/>
      <c r="X76" s="609"/>
    </row>
    <row r="77" customFormat="false" ht="11.25" hidden="false" customHeight="false" outlineLevel="0" collapsed="false">
      <c r="R77" s="609"/>
      <c r="S77" s="609"/>
      <c r="T77" s="609"/>
      <c r="U77" s="609"/>
      <c r="V77" s="609"/>
      <c r="W77" s="609"/>
      <c r="X77" s="609"/>
    </row>
    <row r="78" customFormat="false" ht="11.25" hidden="false" customHeight="false" outlineLevel="0" collapsed="false">
      <c r="R78" s="609"/>
      <c r="S78" s="609"/>
      <c r="T78" s="609"/>
      <c r="U78" s="609"/>
      <c r="V78" s="609"/>
      <c r="W78" s="609"/>
      <c r="X78" s="609"/>
    </row>
    <row r="79" customFormat="false" ht="11.25" hidden="false" customHeight="false" outlineLevel="0" collapsed="false">
      <c r="R79" s="609"/>
      <c r="S79" s="609"/>
      <c r="T79" s="609"/>
      <c r="U79" s="609"/>
      <c r="V79" s="609"/>
      <c r="W79" s="609"/>
      <c r="X79" s="609"/>
    </row>
    <row r="80" customFormat="false" ht="11.25" hidden="false" customHeight="false" outlineLevel="0" collapsed="false">
      <c r="R80" s="609"/>
      <c r="S80" s="609"/>
      <c r="T80" s="609"/>
      <c r="U80" s="609"/>
      <c r="V80" s="609"/>
      <c r="W80" s="609"/>
      <c r="X80" s="609"/>
    </row>
    <row r="81" customFormat="false" ht="11.25" hidden="false" customHeight="false" outlineLevel="0" collapsed="false">
      <c r="R81" s="609"/>
      <c r="S81" s="609"/>
      <c r="T81" s="609"/>
      <c r="U81" s="609"/>
      <c r="V81" s="609"/>
      <c r="W81" s="609"/>
      <c r="X81" s="609"/>
    </row>
    <row r="82" customFormat="false" ht="11.25" hidden="false" customHeight="false" outlineLevel="0" collapsed="false">
      <c r="R82" s="609"/>
      <c r="S82" s="609"/>
      <c r="T82" s="609"/>
      <c r="U82" s="609"/>
      <c r="V82" s="609"/>
      <c r="W82" s="609"/>
      <c r="X82" s="609"/>
    </row>
    <row r="83" customFormat="false" ht="11.25" hidden="false" customHeight="false" outlineLevel="0" collapsed="false">
      <c r="R83" s="609"/>
      <c r="S83" s="609"/>
      <c r="T83" s="609"/>
      <c r="U83" s="609"/>
      <c r="V83" s="609"/>
      <c r="W83" s="609"/>
      <c r="X83" s="609"/>
    </row>
    <row r="84" customFormat="false" ht="11.25" hidden="false" customHeight="false" outlineLevel="0" collapsed="false">
      <c r="R84" s="609"/>
      <c r="S84" s="609"/>
      <c r="T84" s="609"/>
      <c r="U84" s="609"/>
      <c r="V84" s="609"/>
      <c r="W84" s="609"/>
      <c r="X84" s="609"/>
    </row>
    <row r="85" customFormat="false" ht="11.25" hidden="false" customHeight="false" outlineLevel="0" collapsed="false">
      <c r="R85" s="609"/>
      <c r="S85" s="609"/>
      <c r="T85" s="609"/>
      <c r="U85" s="609"/>
      <c r="V85" s="609"/>
      <c r="W85" s="609"/>
      <c r="X85" s="609"/>
    </row>
    <row r="86" customFormat="false" ht="11.25" hidden="false" customHeight="false" outlineLevel="0" collapsed="false">
      <c r="R86" s="609"/>
      <c r="S86" s="609"/>
      <c r="T86" s="609"/>
      <c r="U86" s="609"/>
      <c r="V86" s="609"/>
      <c r="W86" s="609"/>
      <c r="X86" s="609"/>
    </row>
    <row r="87" customFormat="false" ht="11.25" hidden="false" customHeight="false" outlineLevel="0" collapsed="false">
      <c r="R87" s="609"/>
      <c r="S87" s="609"/>
      <c r="T87" s="609"/>
      <c r="U87" s="609"/>
      <c r="V87" s="609"/>
      <c r="W87" s="609"/>
      <c r="X87" s="609"/>
    </row>
    <row r="88" customFormat="false" ht="11.25" hidden="false" customHeight="false" outlineLevel="0" collapsed="false">
      <c r="R88" s="609"/>
      <c r="S88" s="609"/>
      <c r="T88" s="609"/>
      <c r="U88" s="609"/>
      <c r="V88" s="609"/>
      <c r="W88" s="609"/>
      <c r="X88" s="609"/>
    </row>
    <row r="89" customFormat="false" ht="11.25" hidden="false" customHeight="false" outlineLevel="0" collapsed="false">
      <c r="R89" s="609"/>
      <c r="S89" s="609"/>
      <c r="T89" s="609"/>
      <c r="U89" s="609"/>
      <c r="V89" s="609"/>
      <c r="W89" s="609"/>
      <c r="X89" s="609"/>
    </row>
    <row r="90" customFormat="false" ht="11.25" hidden="false" customHeight="false" outlineLevel="0" collapsed="false">
      <c r="R90" s="609"/>
      <c r="S90" s="609"/>
      <c r="T90" s="609"/>
      <c r="U90" s="609"/>
      <c r="V90" s="609"/>
      <c r="W90" s="609"/>
      <c r="X90" s="609"/>
    </row>
    <row r="91" customFormat="false" ht="11.25" hidden="false" customHeight="false" outlineLevel="0" collapsed="false">
      <c r="R91" s="609"/>
      <c r="S91" s="609"/>
      <c r="T91" s="609"/>
      <c r="U91" s="609"/>
      <c r="V91" s="609"/>
      <c r="W91" s="609"/>
      <c r="X91" s="609"/>
    </row>
    <row r="92" customFormat="false" ht="11.25" hidden="false" customHeight="false" outlineLevel="0" collapsed="false">
      <c r="R92" s="609"/>
      <c r="S92" s="609"/>
      <c r="T92" s="609"/>
      <c r="U92" s="609"/>
      <c r="V92" s="609"/>
      <c r="W92" s="609"/>
      <c r="X92" s="609"/>
    </row>
    <row r="93" customFormat="false" ht="11.25" hidden="false" customHeight="false" outlineLevel="0" collapsed="false">
      <c r="R93" s="609"/>
      <c r="S93" s="609"/>
      <c r="T93" s="609"/>
      <c r="U93" s="609"/>
      <c r="V93" s="609"/>
      <c r="W93" s="609"/>
      <c r="X93" s="609"/>
    </row>
    <row r="94" customFormat="false" ht="11.25" hidden="false" customHeight="false" outlineLevel="0" collapsed="false">
      <c r="R94" s="609"/>
      <c r="S94" s="609"/>
      <c r="T94" s="609"/>
      <c r="U94" s="609"/>
      <c r="V94" s="609"/>
      <c r="W94" s="609"/>
      <c r="X94" s="609"/>
    </row>
    <row r="95" customFormat="false" ht="11.25" hidden="false" customHeight="false" outlineLevel="0" collapsed="false">
      <c r="R95" s="609"/>
      <c r="S95" s="609"/>
      <c r="T95" s="609"/>
      <c r="U95" s="609"/>
      <c r="V95" s="609"/>
      <c r="W95" s="609"/>
      <c r="X95" s="609"/>
    </row>
    <row r="96" customFormat="false" ht="11.25" hidden="false" customHeight="false" outlineLevel="0" collapsed="false">
      <c r="R96" s="609"/>
      <c r="S96" s="609"/>
      <c r="T96" s="609"/>
      <c r="U96" s="609"/>
      <c r="V96" s="609"/>
      <c r="W96" s="609"/>
      <c r="X96" s="609"/>
    </row>
    <row r="97" customFormat="false" ht="11.25" hidden="false" customHeight="false" outlineLevel="0" collapsed="false">
      <c r="R97" s="609"/>
      <c r="S97" s="609"/>
      <c r="T97" s="609"/>
      <c r="U97" s="609"/>
      <c r="V97" s="609"/>
      <c r="W97" s="609"/>
      <c r="X97" s="609"/>
    </row>
    <row r="98" customFormat="false" ht="11.25" hidden="false" customHeight="false" outlineLevel="0" collapsed="false">
      <c r="R98" s="609"/>
      <c r="S98" s="609"/>
      <c r="T98" s="609"/>
      <c r="U98" s="609"/>
      <c r="V98" s="609"/>
      <c r="W98" s="609"/>
      <c r="X98" s="609"/>
    </row>
    <row r="99" customFormat="false" ht="11.25" hidden="false" customHeight="false" outlineLevel="0" collapsed="false">
      <c r="R99" s="609"/>
      <c r="S99" s="609"/>
      <c r="T99" s="609"/>
      <c r="U99" s="609"/>
      <c r="V99" s="609"/>
      <c r="W99" s="609"/>
      <c r="X99" s="609"/>
    </row>
    <row r="100" customFormat="false" ht="11.25" hidden="false" customHeight="false" outlineLevel="0" collapsed="false">
      <c r="R100" s="609"/>
      <c r="S100" s="609"/>
      <c r="T100" s="609"/>
      <c r="U100" s="609"/>
      <c r="V100" s="609"/>
      <c r="W100" s="609"/>
      <c r="X100" s="609"/>
    </row>
    <row r="101" customFormat="false" ht="11.25" hidden="false" customHeight="false" outlineLevel="0" collapsed="false">
      <c r="R101" s="609"/>
      <c r="S101" s="609"/>
      <c r="T101" s="609"/>
      <c r="U101" s="609"/>
      <c r="V101" s="609"/>
      <c r="W101" s="609"/>
      <c r="X101" s="609"/>
    </row>
    <row r="102" customFormat="false" ht="11.25" hidden="false" customHeight="false" outlineLevel="0" collapsed="false">
      <c r="R102" s="609"/>
      <c r="S102" s="609"/>
      <c r="T102" s="609"/>
      <c r="U102" s="609"/>
      <c r="V102" s="609"/>
      <c r="W102" s="609"/>
      <c r="X102" s="609"/>
    </row>
    <row r="103" customFormat="false" ht="11.25" hidden="false" customHeight="false" outlineLevel="0" collapsed="false">
      <c r="R103" s="609"/>
      <c r="S103" s="609"/>
      <c r="T103" s="609"/>
      <c r="U103" s="609"/>
      <c r="V103" s="609"/>
      <c r="W103" s="609"/>
      <c r="X103" s="609"/>
    </row>
    <row r="104" customFormat="false" ht="11.25" hidden="false" customHeight="false" outlineLevel="0" collapsed="false">
      <c r="R104" s="609"/>
      <c r="S104" s="609"/>
      <c r="T104" s="609"/>
      <c r="U104" s="609"/>
      <c r="V104" s="609"/>
      <c r="W104" s="609"/>
      <c r="X104" s="609"/>
    </row>
    <row r="105" customFormat="false" ht="11.25" hidden="false" customHeight="false" outlineLevel="0" collapsed="false">
      <c r="R105" s="609"/>
      <c r="S105" s="609"/>
      <c r="T105" s="609"/>
      <c r="U105" s="609"/>
      <c r="V105" s="609"/>
      <c r="W105" s="609"/>
      <c r="X105" s="609"/>
    </row>
    <row r="106" customFormat="false" ht="11.25" hidden="false" customHeight="false" outlineLevel="0" collapsed="false">
      <c r="R106" s="609"/>
      <c r="S106" s="609"/>
      <c r="T106" s="609"/>
      <c r="U106" s="609"/>
      <c r="V106" s="609"/>
      <c r="W106" s="609"/>
      <c r="X106" s="609"/>
    </row>
    <row r="107" customFormat="false" ht="11.25" hidden="false" customHeight="false" outlineLevel="0" collapsed="false">
      <c r="R107" s="609"/>
      <c r="S107" s="609"/>
      <c r="T107" s="609"/>
      <c r="U107" s="609"/>
      <c r="V107" s="609"/>
      <c r="W107" s="609"/>
      <c r="X107" s="609"/>
    </row>
    <row r="108" customFormat="false" ht="11.25" hidden="false" customHeight="false" outlineLevel="0" collapsed="false">
      <c r="R108" s="609"/>
      <c r="S108" s="609"/>
      <c r="T108" s="609"/>
      <c r="U108" s="609"/>
      <c r="V108" s="609"/>
      <c r="W108" s="609"/>
      <c r="X108" s="609"/>
    </row>
    <row r="109" customFormat="false" ht="11.25" hidden="false" customHeight="false" outlineLevel="0" collapsed="false">
      <c r="R109" s="609"/>
      <c r="S109" s="609"/>
      <c r="T109" s="609"/>
      <c r="U109" s="609"/>
      <c r="V109" s="609"/>
      <c r="W109" s="609"/>
      <c r="X109" s="609"/>
    </row>
    <row r="110" customFormat="false" ht="11.25" hidden="false" customHeight="false" outlineLevel="0" collapsed="false">
      <c r="R110" s="609"/>
      <c r="S110" s="609"/>
      <c r="T110" s="609"/>
      <c r="U110" s="609"/>
      <c r="V110" s="609"/>
      <c r="W110" s="609"/>
      <c r="X110" s="609"/>
    </row>
    <row r="111" customFormat="false" ht="11.25" hidden="false" customHeight="false" outlineLevel="0" collapsed="false">
      <c r="R111" s="609"/>
      <c r="S111" s="609"/>
      <c r="T111" s="609"/>
      <c r="U111" s="609"/>
      <c r="V111" s="609"/>
      <c r="W111" s="609"/>
      <c r="X111" s="609"/>
    </row>
    <row r="112" customFormat="false" ht="11.25" hidden="false" customHeight="false" outlineLevel="0" collapsed="false">
      <c r="R112" s="609"/>
      <c r="S112" s="609"/>
      <c r="T112" s="609"/>
      <c r="U112" s="609"/>
      <c r="V112" s="609"/>
      <c r="W112" s="609"/>
      <c r="X112" s="609"/>
    </row>
    <row r="113" customFormat="false" ht="11.25" hidden="false" customHeight="false" outlineLevel="0" collapsed="false">
      <c r="R113" s="609"/>
      <c r="S113" s="609"/>
      <c r="T113" s="609"/>
      <c r="U113" s="609"/>
      <c r="V113" s="609"/>
      <c r="W113" s="609"/>
      <c r="X113" s="609"/>
    </row>
    <row r="114" customFormat="false" ht="11.25" hidden="false" customHeight="false" outlineLevel="0" collapsed="false">
      <c r="R114" s="609"/>
      <c r="S114" s="609"/>
      <c r="T114" s="609"/>
      <c r="U114" s="609"/>
      <c r="V114" s="609"/>
      <c r="W114" s="609"/>
      <c r="X114" s="609"/>
    </row>
    <row r="115" customFormat="false" ht="11.25" hidden="false" customHeight="false" outlineLevel="0" collapsed="false">
      <c r="R115" s="609"/>
      <c r="S115" s="609"/>
      <c r="T115" s="609"/>
      <c r="U115" s="609"/>
      <c r="V115" s="609"/>
      <c r="W115" s="609"/>
      <c r="X115" s="609"/>
    </row>
    <row r="116" customFormat="false" ht="11.25" hidden="false" customHeight="false" outlineLevel="0" collapsed="false">
      <c r="R116" s="609"/>
      <c r="S116" s="609"/>
      <c r="T116" s="609"/>
      <c r="U116" s="609"/>
      <c r="V116" s="609"/>
      <c r="W116" s="609"/>
      <c r="X116" s="609"/>
    </row>
    <row r="117" customFormat="false" ht="11.25" hidden="false" customHeight="false" outlineLevel="0" collapsed="false">
      <c r="R117" s="609"/>
      <c r="S117" s="609"/>
      <c r="T117" s="609"/>
      <c r="U117" s="609"/>
      <c r="V117" s="609"/>
      <c r="W117" s="609"/>
      <c r="X117" s="609"/>
    </row>
    <row r="118" customFormat="false" ht="11.25" hidden="false" customHeight="false" outlineLevel="0" collapsed="false">
      <c r="R118" s="609"/>
      <c r="S118" s="609"/>
      <c r="T118" s="609"/>
      <c r="U118" s="609"/>
      <c r="V118" s="609"/>
      <c r="W118" s="609"/>
      <c r="X118" s="609"/>
    </row>
    <row r="119" customFormat="false" ht="11.25" hidden="false" customHeight="false" outlineLevel="0" collapsed="false">
      <c r="R119" s="609"/>
      <c r="S119" s="609"/>
      <c r="T119" s="609"/>
      <c r="U119" s="609"/>
      <c r="V119" s="609"/>
      <c r="W119" s="609"/>
      <c r="X119" s="609"/>
    </row>
    <row r="120" customFormat="false" ht="11.25" hidden="false" customHeight="false" outlineLevel="0" collapsed="false">
      <c r="R120" s="609"/>
      <c r="S120" s="609"/>
      <c r="T120" s="609"/>
      <c r="U120" s="609"/>
      <c r="V120" s="609"/>
      <c r="W120" s="609"/>
      <c r="X120" s="609"/>
    </row>
    <row r="121" customFormat="false" ht="11.25" hidden="false" customHeight="false" outlineLevel="0" collapsed="false">
      <c r="R121" s="609"/>
      <c r="S121" s="609"/>
      <c r="T121" s="609"/>
      <c r="U121" s="609"/>
      <c r="V121" s="609"/>
      <c r="W121" s="609"/>
      <c r="X121" s="609"/>
    </row>
    <row r="122" customFormat="false" ht="11.25" hidden="false" customHeight="false" outlineLevel="0" collapsed="false">
      <c r="R122" s="609"/>
      <c r="S122" s="609"/>
      <c r="T122" s="609"/>
      <c r="U122" s="609"/>
      <c r="V122" s="609"/>
      <c r="W122" s="609"/>
      <c r="X122" s="609"/>
    </row>
    <row r="123" customFormat="false" ht="11.25" hidden="false" customHeight="false" outlineLevel="0" collapsed="false">
      <c r="R123" s="609"/>
      <c r="S123" s="609"/>
      <c r="T123" s="609"/>
      <c r="U123" s="609"/>
      <c r="V123" s="609"/>
      <c r="W123" s="609"/>
      <c r="X123" s="609"/>
    </row>
    <row r="124" customFormat="false" ht="11.25" hidden="false" customHeight="false" outlineLevel="0" collapsed="false">
      <c r="R124" s="609"/>
      <c r="S124" s="609"/>
      <c r="T124" s="609"/>
      <c r="U124" s="609"/>
      <c r="V124" s="609"/>
      <c r="W124" s="609"/>
      <c r="X124" s="609"/>
    </row>
    <row r="125" customFormat="false" ht="11.25" hidden="false" customHeight="false" outlineLevel="0" collapsed="false">
      <c r="R125" s="609"/>
      <c r="S125" s="609"/>
      <c r="T125" s="609"/>
      <c r="U125" s="609"/>
      <c r="V125" s="609"/>
      <c r="W125" s="609"/>
      <c r="X125" s="609"/>
    </row>
    <row r="126" customFormat="false" ht="11.25" hidden="false" customHeight="false" outlineLevel="0" collapsed="false">
      <c r="R126" s="609"/>
      <c r="S126" s="609"/>
      <c r="T126" s="609"/>
      <c r="U126" s="609"/>
      <c r="V126" s="609"/>
      <c r="W126" s="609"/>
      <c r="X126" s="609"/>
    </row>
    <row r="127" customFormat="false" ht="11.25" hidden="false" customHeight="false" outlineLevel="0" collapsed="false">
      <c r="R127" s="609"/>
      <c r="S127" s="609"/>
      <c r="T127" s="609"/>
      <c r="U127" s="609"/>
      <c r="V127" s="609"/>
      <c r="W127" s="609"/>
      <c r="X127" s="609"/>
    </row>
    <row r="128" customFormat="false" ht="11.25" hidden="false" customHeight="false" outlineLevel="0" collapsed="false">
      <c r="R128" s="609"/>
      <c r="S128" s="609"/>
      <c r="T128" s="609"/>
      <c r="U128" s="609"/>
      <c r="V128" s="609"/>
      <c r="W128" s="609"/>
      <c r="X128" s="609"/>
    </row>
    <row r="129" customFormat="false" ht="11.25" hidden="false" customHeight="false" outlineLevel="0" collapsed="false">
      <c r="R129" s="609"/>
      <c r="S129" s="609"/>
      <c r="T129" s="609"/>
      <c r="U129" s="609"/>
      <c r="V129" s="609"/>
      <c r="W129" s="609"/>
      <c r="X129" s="609"/>
    </row>
    <row r="130" customFormat="false" ht="11.25" hidden="false" customHeight="false" outlineLevel="0" collapsed="false">
      <c r="R130" s="609"/>
      <c r="S130" s="609"/>
      <c r="T130" s="609"/>
      <c r="U130" s="609"/>
      <c r="V130" s="609"/>
      <c r="W130" s="609"/>
      <c r="X130" s="609"/>
    </row>
    <row r="131" customFormat="false" ht="11.25" hidden="false" customHeight="false" outlineLevel="0" collapsed="false">
      <c r="R131" s="609"/>
      <c r="S131" s="609"/>
      <c r="T131" s="609"/>
      <c r="U131" s="609"/>
      <c r="V131" s="609"/>
      <c r="W131" s="609"/>
      <c r="X131" s="609"/>
    </row>
    <row r="132" customFormat="false" ht="11.25" hidden="false" customHeight="false" outlineLevel="0" collapsed="false">
      <c r="R132" s="609"/>
      <c r="S132" s="609"/>
      <c r="T132" s="609"/>
      <c r="U132" s="609"/>
      <c r="V132" s="609"/>
      <c r="W132" s="609"/>
      <c r="X132" s="609"/>
    </row>
    <row r="133" customFormat="false" ht="11.25" hidden="false" customHeight="false" outlineLevel="0" collapsed="false">
      <c r="R133" s="609"/>
      <c r="S133" s="609"/>
      <c r="T133" s="609"/>
      <c r="U133" s="609"/>
      <c r="V133" s="609"/>
      <c r="W133" s="609"/>
      <c r="X133" s="609"/>
    </row>
    <row r="134" customFormat="false" ht="11.25" hidden="false" customHeight="false" outlineLevel="0" collapsed="false">
      <c r="R134" s="609"/>
      <c r="S134" s="609"/>
      <c r="T134" s="609"/>
      <c r="U134" s="609"/>
      <c r="V134" s="609"/>
      <c r="W134" s="609"/>
      <c r="X134" s="609"/>
    </row>
    <row r="135" customFormat="false" ht="11.25" hidden="false" customHeight="false" outlineLevel="0" collapsed="false">
      <c r="R135" s="609"/>
      <c r="S135" s="609"/>
      <c r="T135" s="609"/>
      <c r="U135" s="609"/>
      <c r="V135" s="609"/>
      <c r="W135" s="609"/>
      <c r="X135" s="609"/>
    </row>
    <row r="136" customFormat="false" ht="11.25" hidden="false" customHeight="false" outlineLevel="0" collapsed="false">
      <c r="R136" s="609"/>
      <c r="S136" s="609"/>
      <c r="T136" s="609"/>
      <c r="U136" s="609"/>
      <c r="V136" s="609"/>
      <c r="W136" s="609"/>
      <c r="X136" s="609"/>
    </row>
    <row r="137" customFormat="false" ht="11.25" hidden="false" customHeight="false" outlineLevel="0" collapsed="false">
      <c r="R137" s="609"/>
      <c r="S137" s="609"/>
      <c r="T137" s="609"/>
      <c r="U137" s="609"/>
      <c r="V137" s="609"/>
      <c r="W137" s="609"/>
      <c r="X137" s="609"/>
    </row>
    <row r="138" customFormat="false" ht="11.25" hidden="false" customHeight="false" outlineLevel="0" collapsed="false">
      <c r="R138" s="609"/>
      <c r="S138" s="609"/>
      <c r="T138" s="609"/>
      <c r="U138" s="609"/>
      <c r="V138" s="609"/>
      <c r="W138" s="609"/>
      <c r="X138" s="609"/>
    </row>
    <row r="139" customFormat="false" ht="11.25" hidden="false" customHeight="false" outlineLevel="0" collapsed="false">
      <c r="R139" s="609"/>
      <c r="S139" s="609"/>
      <c r="T139" s="609"/>
      <c r="U139" s="609"/>
      <c r="V139" s="609"/>
      <c r="W139" s="609"/>
      <c r="X139" s="609"/>
    </row>
    <row r="140" customFormat="false" ht="11.25" hidden="false" customHeight="false" outlineLevel="0" collapsed="false">
      <c r="R140" s="609"/>
      <c r="S140" s="609"/>
      <c r="T140" s="609"/>
      <c r="U140" s="609"/>
      <c r="V140" s="609"/>
      <c r="W140" s="609"/>
      <c r="X140" s="609"/>
    </row>
    <row r="141" customFormat="false" ht="11.25" hidden="false" customHeight="false" outlineLevel="0" collapsed="false">
      <c r="R141" s="609"/>
      <c r="S141" s="609"/>
      <c r="T141" s="609"/>
      <c r="U141" s="609"/>
      <c r="V141" s="609"/>
      <c r="W141" s="609"/>
      <c r="X141" s="609"/>
    </row>
    <row r="142" customFormat="false" ht="11.25" hidden="false" customHeight="false" outlineLevel="0" collapsed="false">
      <c r="R142" s="609"/>
      <c r="S142" s="609"/>
      <c r="T142" s="609"/>
      <c r="U142" s="609"/>
      <c r="V142" s="609"/>
      <c r="W142" s="609"/>
      <c r="X142" s="609"/>
    </row>
    <row r="143" customFormat="false" ht="11.25" hidden="false" customHeight="false" outlineLevel="0" collapsed="false">
      <c r="R143" s="609"/>
      <c r="S143" s="609"/>
      <c r="T143" s="609"/>
      <c r="U143" s="609"/>
      <c r="V143" s="609"/>
      <c r="W143" s="609"/>
      <c r="X143" s="609"/>
    </row>
    <row r="144" customFormat="false" ht="11.25" hidden="false" customHeight="false" outlineLevel="0" collapsed="false">
      <c r="R144" s="609"/>
      <c r="S144" s="609"/>
      <c r="T144" s="609"/>
      <c r="U144" s="609"/>
      <c r="V144" s="609"/>
      <c r="W144" s="609"/>
      <c r="X144" s="609"/>
    </row>
    <row r="145" customFormat="false" ht="11.25" hidden="false" customHeight="false" outlineLevel="0" collapsed="false">
      <c r="R145" s="609"/>
      <c r="S145" s="609"/>
      <c r="T145" s="609"/>
      <c r="U145" s="609"/>
      <c r="V145" s="609"/>
      <c r="W145" s="609"/>
      <c r="X145" s="609"/>
    </row>
    <row r="146" customFormat="false" ht="11.25" hidden="false" customHeight="false" outlineLevel="0" collapsed="false">
      <c r="R146" s="609"/>
      <c r="S146" s="609"/>
      <c r="T146" s="609"/>
      <c r="U146" s="609"/>
      <c r="V146" s="609"/>
      <c r="W146" s="609"/>
      <c r="X146" s="609"/>
    </row>
    <row r="147" customFormat="false" ht="11.25" hidden="false" customHeight="false" outlineLevel="0" collapsed="false">
      <c r="R147" s="609"/>
      <c r="S147" s="609"/>
      <c r="T147" s="609"/>
      <c r="U147" s="609"/>
      <c r="V147" s="609"/>
      <c r="W147" s="609"/>
      <c r="X147" s="609"/>
    </row>
    <row r="148" customFormat="false" ht="11.25" hidden="false" customHeight="false" outlineLevel="0" collapsed="false">
      <c r="R148" s="609"/>
      <c r="S148" s="609"/>
      <c r="T148" s="609"/>
      <c r="U148" s="609"/>
      <c r="V148" s="609"/>
      <c r="W148" s="609"/>
      <c r="X148" s="609"/>
    </row>
    <row r="149" customFormat="false" ht="11.25" hidden="false" customHeight="false" outlineLevel="0" collapsed="false">
      <c r="R149" s="609"/>
      <c r="S149" s="609"/>
      <c r="T149" s="609"/>
      <c r="U149" s="609"/>
      <c r="V149" s="609"/>
      <c r="W149" s="609"/>
      <c r="X149" s="609"/>
    </row>
    <row r="150" customFormat="false" ht="11.25" hidden="false" customHeight="false" outlineLevel="0" collapsed="false">
      <c r="R150" s="609"/>
      <c r="S150" s="609"/>
      <c r="T150" s="609"/>
      <c r="U150" s="609"/>
      <c r="V150" s="609"/>
      <c r="W150" s="609"/>
      <c r="X150" s="609"/>
    </row>
    <row r="151" customFormat="false" ht="11.25" hidden="false" customHeight="false" outlineLevel="0" collapsed="false">
      <c r="R151" s="609"/>
      <c r="S151" s="609"/>
      <c r="T151" s="609"/>
      <c r="U151" s="609"/>
      <c r="V151" s="609"/>
      <c r="W151" s="609"/>
      <c r="X151" s="609"/>
    </row>
    <row r="152" customFormat="false" ht="11.25" hidden="false" customHeight="false" outlineLevel="0" collapsed="false">
      <c r="R152" s="609"/>
      <c r="S152" s="609"/>
      <c r="T152" s="609"/>
      <c r="U152" s="609"/>
      <c r="V152" s="609"/>
      <c r="W152" s="609"/>
      <c r="X152" s="609"/>
    </row>
    <row r="153" customFormat="false" ht="11.25" hidden="false" customHeight="false" outlineLevel="0" collapsed="false">
      <c r="R153" s="609"/>
      <c r="S153" s="609"/>
      <c r="T153" s="609"/>
      <c r="U153" s="609"/>
      <c r="V153" s="609"/>
      <c r="W153" s="609"/>
      <c r="X153" s="609"/>
    </row>
    <row r="154" customFormat="false" ht="11.25" hidden="false" customHeight="false" outlineLevel="0" collapsed="false">
      <c r="R154" s="609"/>
      <c r="S154" s="609"/>
      <c r="T154" s="609"/>
      <c r="U154" s="609"/>
      <c r="V154" s="609"/>
      <c r="W154" s="609"/>
      <c r="X154" s="609"/>
    </row>
    <row r="155" customFormat="false" ht="11.25" hidden="false" customHeight="false" outlineLevel="0" collapsed="false">
      <c r="R155" s="609"/>
      <c r="S155" s="609"/>
      <c r="T155" s="609"/>
      <c r="U155" s="609"/>
      <c r="V155" s="609"/>
      <c r="W155" s="609"/>
      <c r="X155" s="609"/>
    </row>
    <row r="156" customFormat="false" ht="11.25" hidden="false" customHeight="false" outlineLevel="0" collapsed="false">
      <c r="R156" s="609"/>
      <c r="S156" s="609"/>
      <c r="T156" s="609"/>
      <c r="U156" s="609"/>
      <c r="V156" s="609"/>
      <c r="W156" s="609"/>
      <c r="X156" s="609"/>
    </row>
    <row r="157" customFormat="false" ht="11.25" hidden="false" customHeight="false" outlineLevel="0" collapsed="false">
      <c r="R157" s="609"/>
      <c r="S157" s="609"/>
      <c r="T157" s="609"/>
      <c r="U157" s="609"/>
      <c r="V157" s="609"/>
      <c r="W157" s="609"/>
      <c r="X157" s="609"/>
    </row>
    <row r="158" customFormat="false" ht="11.25" hidden="false" customHeight="false" outlineLevel="0" collapsed="false">
      <c r="R158" s="609"/>
      <c r="S158" s="609"/>
      <c r="T158" s="609"/>
      <c r="U158" s="609"/>
      <c r="V158" s="609"/>
      <c r="W158" s="609"/>
      <c r="X158" s="609"/>
    </row>
    <row r="159" customFormat="false" ht="11.25" hidden="false" customHeight="false" outlineLevel="0" collapsed="false">
      <c r="R159" s="609"/>
      <c r="S159" s="609"/>
      <c r="T159" s="609"/>
      <c r="U159" s="609"/>
      <c r="V159" s="609"/>
      <c r="W159" s="609"/>
      <c r="X159" s="609"/>
    </row>
    <row r="160" customFormat="false" ht="11.25" hidden="false" customHeight="false" outlineLevel="0" collapsed="false">
      <c r="R160" s="609"/>
      <c r="S160" s="609"/>
      <c r="T160" s="609"/>
      <c r="U160" s="609"/>
      <c r="V160" s="609"/>
      <c r="W160" s="609"/>
      <c r="X160" s="609"/>
    </row>
    <row r="161" customFormat="false" ht="11.25" hidden="false" customHeight="false" outlineLevel="0" collapsed="false">
      <c r="R161" s="609"/>
      <c r="S161" s="609"/>
      <c r="T161" s="609"/>
      <c r="U161" s="609"/>
      <c r="V161" s="609"/>
      <c r="W161" s="609"/>
      <c r="X161" s="609"/>
    </row>
    <row r="162" customFormat="false" ht="11.25" hidden="false" customHeight="false" outlineLevel="0" collapsed="false">
      <c r="R162" s="609"/>
      <c r="S162" s="609"/>
      <c r="T162" s="609"/>
      <c r="U162" s="609"/>
      <c r="V162" s="609"/>
      <c r="W162" s="609"/>
      <c r="X162" s="609"/>
    </row>
    <row r="163" customFormat="false" ht="11.25" hidden="false" customHeight="false" outlineLevel="0" collapsed="false">
      <c r="R163" s="609"/>
      <c r="S163" s="609"/>
      <c r="T163" s="609"/>
      <c r="U163" s="609"/>
      <c r="V163" s="609"/>
      <c r="W163" s="609"/>
      <c r="X163" s="609"/>
    </row>
    <row r="164" customFormat="false" ht="11.25" hidden="false" customHeight="false" outlineLevel="0" collapsed="false">
      <c r="R164" s="609"/>
      <c r="S164" s="609"/>
      <c r="T164" s="609"/>
      <c r="U164" s="609"/>
      <c r="V164" s="609"/>
      <c r="W164" s="609"/>
      <c r="X164" s="609"/>
    </row>
    <row r="165" customFormat="false" ht="11.25" hidden="false" customHeight="false" outlineLevel="0" collapsed="false">
      <c r="R165" s="609"/>
      <c r="S165" s="609"/>
      <c r="T165" s="609"/>
      <c r="U165" s="609"/>
      <c r="V165" s="609"/>
      <c r="W165" s="609"/>
      <c r="X165" s="609"/>
    </row>
    <row r="166" customFormat="false" ht="11.25" hidden="false" customHeight="false" outlineLevel="0" collapsed="false">
      <c r="R166" s="609"/>
      <c r="S166" s="609"/>
      <c r="T166" s="609"/>
      <c r="U166" s="609"/>
      <c r="V166" s="609"/>
      <c r="W166" s="609"/>
      <c r="X166" s="609"/>
    </row>
    <row r="167" customFormat="false" ht="11.25" hidden="false" customHeight="false" outlineLevel="0" collapsed="false">
      <c r="R167" s="609"/>
      <c r="S167" s="609"/>
      <c r="T167" s="609"/>
      <c r="U167" s="609"/>
      <c r="V167" s="609"/>
      <c r="W167" s="609"/>
      <c r="X167" s="609"/>
    </row>
    <row r="168" customFormat="false" ht="11.25" hidden="false" customHeight="false" outlineLevel="0" collapsed="false">
      <c r="R168" s="609"/>
      <c r="S168" s="609"/>
      <c r="T168" s="609"/>
      <c r="U168" s="609"/>
      <c r="V168" s="609"/>
      <c r="W168" s="609"/>
      <c r="X168" s="609"/>
    </row>
    <row r="169" customFormat="false" ht="11.25" hidden="false" customHeight="false" outlineLevel="0" collapsed="false">
      <c r="R169" s="609"/>
      <c r="S169" s="609"/>
      <c r="T169" s="609"/>
      <c r="U169" s="609"/>
      <c r="V169" s="609"/>
      <c r="W169" s="609"/>
      <c r="X169" s="609"/>
    </row>
    <row r="170" customFormat="false" ht="11.25" hidden="false" customHeight="false" outlineLevel="0" collapsed="false">
      <c r="R170" s="609"/>
      <c r="S170" s="609"/>
      <c r="T170" s="609"/>
      <c r="U170" s="609"/>
      <c r="V170" s="609"/>
      <c r="W170" s="609"/>
      <c r="X170" s="609"/>
    </row>
    <row r="171" customFormat="false" ht="11.25" hidden="false" customHeight="false" outlineLevel="0" collapsed="false">
      <c r="R171" s="609"/>
      <c r="S171" s="609"/>
      <c r="T171" s="609"/>
      <c r="U171" s="609"/>
      <c r="V171" s="609"/>
      <c r="W171" s="609"/>
      <c r="X171" s="609"/>
    </row>
    <row r="172" customFormat="false" ht="11.25" hidden="false" customHeight="false" outlineLevel="0" collapsed="false">
      <c r="R172" s="609"/>
      <c r="S172" s="609"/>
      <c r="T172" s="609"/>
      <c r="U172" s="609"/>
      <c r="V172" s="609"/>
      <c r="W172" s="609"/>
      <c r="X172" s="609"/>
    </row>
    <row r="173" customFormat="false" ht="11.25" hidden="false" customHeight="false" outlineLevel="0" collapsed="false">
      <c r="R173" s="609"/>
      <c r="S173" s="609"/>
      <c r="T173" s="609"/>
      <c r="U173" s="609"/>
      <c r="V173" s="609"/>
      <c r="W173" s="609"/>
      <c r="X173" s="609"/>
    </row>
    <row r="174" customFormat="false" ht="11.25" hidden="false" customHeight="false" outlineLevel="0" collapsed="false">
      <c r="R174" s="609"/>
      <c r="S174" s="609"/>
      <c r="T174" s="609"/>
      <c r="U174" s="609"/>
      <c r="V174" s="609"/>
      <c r="W174" s="609"/>
      <c r="X174" s="609"/>
    </row>
    <row r="175" customFormat="false" ht="11.25" hidden="false" customHeight="false" outlineLevel="0" collapsed="false">
      <c r="R175" s="609"/>
      <c r="S175" s="609"/>
      <c r="T175" s="609"/>
      <c r="U175" s="609"/>
      <c r="V175" s="609"/>
      <c r="W175" s="609"/>
      <c r="X175" s="609"/>
    </row>
    <row r="176" customFormat="false" ht="11.25" hidden="false" customHeight="false" outlineLevel="0" collapsed="false">
      <c r="R176" s="609"/>
      <c r="S176" s="609"/>
      <c r="T176" s="609"/>
      <c r="U176" s="609"/>
      <c r="V176" s="609"/>
      <c r="W176" s="609"/>
      <c r="X176" s="609"/>
    </row>
    <row r="177" customFormat="false" ht="11.25" hidden="false" customHeight="false" outlineLevel="0" collapsed="false">
      <c r="R177" s="609"/>
      <c r="S177" s="609"/>
      <c r="T177" s="609"/>
      <c r="U177" s="609"/>
      <c r="V177" s="609"/>
      <c r="W177" s="609"/>
      <c r="X177" s="609"/>
    </row>
    <row r="178" customFormat="false" ht="11.25" hidden="false" customHeight="false" outlineLevel="0" collapsed="false">
      <c r="R178" s="609"/>
      <c r="S178" s="609"/>
      <c r="T178" s="609"/>
      <c r="U178" s="609"/>
      <c r="V178" s="609"/>
      <c r="W178" s="609"/>
      <c r="X178" s="609"/>
    </row>
    <row r="179" customFormat="false" ht="11.25" hidden="false" customHeight="false" outlineLevel="0" collapsed="false">
      <c r="R179" s="609"/>
      <c r="S179" s="609"/>
      <c r="T179" s="609"/>
      <c r="U179" s="609"/>
      <c r="V179" s="609"/>
      <c r="W179" s="609"/>
      <c r="X179" s="609"/>
    </row>
    <row r="180" customFormat="false" ht="11.25" hidden="false" customHeight="false" outlineLevel="0" collapsed="false">
      <c r="R180" s="609"/>
      <c r="S180" s="609"/>
      <c r="T180" s="609"/>
      <c r="U180" s="609"/>
      <c r="V180" s="609"/>
      <c r="W180" s="609"/>
      <c r="X180" s="609"/>
    </row>
    <row r="181" customFormat="false" ht="11.25" hidden="false" customHeight="false" outlineLevel="0" collapsed="false">
      <c r="R181" s="609"/>
      <c r="S181" s="609"/>
      <c r="T181" s="609"/>
      <c r="U181" s="609"/>
      <c r="V181" s="609"/>
      <c r="W181" s="609"/>
      <c r="X181" s="609"/>
    </row>
    <row r="182" customFormat="false" ht="11.25" hidden="false" customHeight="false" outlineLevel="0" collapsed="false">
      <c r="R182" s="609"/>
      <c r="S182" s="609"/>
      <c r="T182" s="609"/>
      <c r="U182" s="609"/>
      <c r="V182" s="609"/>
      <c r="W182" s="609"/>
      <c r="X182" s="609"/>
    </row>
    <row r="183" customFormat="false" ht="11.25" hidden="false" customHeight="false" outlineLevel="0" collapsed="false">
      <c r="R183" s="609"/>
      <c r="S183" s="609"/>
      <c r="T183" s="609"/>
      <c r="U183" s="609"/>
      <c r="V183" s="609"/>
      <c r="W183" s="609"/>
      <c r="X183" s="609"/>
    </row>
    <row r="184" customFormat="false" ht="11.25" hidden="false" customHeight="false" outlineLevel="0" collapsed="false">
      <c r="R184" s="609"/>
      <c r="S184" s="609"/>
      <c r="T184" s="609"/>
      <c r="U184" s="609"/>
      <c r="V184" s="609"/>
      <c r="W184" s="609"/>
      <c r="X184" s="609"/>
    </row>
    <row r="185" customFormat="false" ht="11.25" hidden="false" customHeight="false" outlineLevel="0" collapsed="false">
      <c r="R185" s="609"/>
      <c r="S185" s="609"/>
      <c r="T185" s="609"/>
      <c r="U185" s="609"/>
      <c r="V185" s="609"/>
      <c r="W185" s="609"/>
      <c r="X185" s="609"/>
    </row>
    <row r="186" customFormat="false" ht="11.25" hidden="false" customHeight="false" outlineLevel="0" collapsed="false">
      <c r="R186" s="609"/>
      <c r="S186" s="609"/>
      <c r="T186" s="609"/>
      <c r="U186" s="609"/>
      <c r="V186" s="609"/>
      <c r="W186" s="609"/>
      <c r="X186" s="609"/>
    </row>
    <row r="187" customFormat="false" ht="11.25" hidden="false" customHeight="false" outlineLevel="0" collapsed="false">
      <c r="R187" s="609"/>
      <c r="S187" s="609"/>
      <c r="T187" s="609"/>
      <c r="U187" s="609"/>
      <c r="V187" s="609"/>
      <c r="W187" s="609"/>
      <c r="X187" s="609"/>
    </row>
    <row r="188" customFormat="false" ht="11.25" hidden="false" customHeight="false" outlineLevel="0" collapsed="false">
      <c r="R188" s="609"/>
      <c r="S188" s="609"/>
      <c r="T188" s="609"/>
      <c r="U188" s="609"/>
      <c r="V188" s="609"/>
      <c r="W188" s="609"/>
      <c r="X188" s="609"/>
    </row>
    <row r="189" customFormat="false" ht="11.25" hidden="false" customHeight="false" outlineLevel="0" collapsed="false">
      <c r="R189" s="609"/>
      <c r="S189" s="609"/>
      <c r="T189" s="609"/>
      <c r="U189" s="609"/>
      <c r="V189" s="609"/>
      <c r="W189" s="609"/>
      <c r="X189" s="609"/>
    </row>
    <row r="190" customFormat="false" ht="11.25" hidden="false" customHeight="false" outlineLevel="0" collapsed="false">
      <c r="R190" s="609"/>
      <c r="S190" s="609"/>
      <c r="T190" s="609"/>
      <c r="U190" s="609"/>
      <c r="V190" s="609"/>
      <c r="W190" s="609"/>
      <c r="X190" s="609"/>
    </row>
    <row r="191" customFormat="false" ht="11.25" hidden="false" customHeight="false" outlineLevel="0" collapsed="false">
      <c r="R191" s="609"/>
      <c r="S191" s="609"/>
      <c r="T191" s="609"/>
      <c r="U191" s="609"/>
      <c r="V191" s="609"/>
      <c r="W191" s="609"/>
      <c r="X191" s="609"/>
    </row>
    <row r="192" customFormat="false" ht="11.25" hidden="false" customHeight="false" outlineLevel="0" collapsed="false">
      <c r="R192" s="609"/>
      <c r="S192" s="609"/>
      <c r="T192" s="609"/>
      <c r="U192" s="609"/>
      <c r="V192" s="609"/>
      <c r="W192" s="609"/>
      <c r="X192" s="609"/>
    </row>
    <row r="193" customFormat="false" ht="11.25" hidden="false" customHeight="false" outlineLevel="0" collapsed="false">
      <c r="R193" s="609"/>
      <c r="S193" s="609"/>
      <c r="T193" s="609"/>
      <c r="U193" s="609"/>
      <c r="V193" s="609"/>
      <c r="W193" s="609"/>
      <c r="X193" s="609"/>
    </row>
    <row r="194" customFormat="false" ht="11.25" hidden="false" customHeight="false" outlineLevel="0" collapsed="false">
      <c r="R194" s="609"/>
      <c r="S194" s="609"/>
      <c r="T194" s="609"/>
      <c r="U194" s="609"/>
      <c r="V194" s="609"/>
      <c r="W194" s="609"/>
      <c r="X194" s="609"/>
    </row>
    <row r="195" customFormat="false" ht="11.25" hidden="false" customHeight="false" outlineLevel="0" collapsed="false">
      <c r="R195" s="609"/>
      <c r="S195" s="609"/>
      <c r="T195" s="609"/>
      <c r="U195" s="609"/>
      <c r="V195" s="609"/>
      <c r="W195" s="609"/>
      <c r="X195" s="609"/>
    </row>
    <row r="196" customFormat="false" ht="11.25" hidden="false" customHeight="false" outlineLevel="0" collapsed="false">
      <c r="R196" s="609"/>
      <c r="S196" s="609"/>
      <c r="T196" s="609"/>
      <c r="U196" s="609"/>
      <c r="V196" s="609"/>
      <c r="W196" s="609"/>
      <c r="X196" s="609"/>
    </row>
    <row r="197" customFormat="false" ht="11.25" hidden="false" customHeight="false" outlineLevel="0" collapsed="false">
      <c r="R197" s="609"/>
      <c r="S197" s="609"/>
      <c r="T197" s="609"/>
      <c r="U197" s="609"/>
      <c r="V197" s="609"/>
      <c r="W197" s="609"/>
      <c r="X197" s="609"/>
    </row>
    <row r="198" customFormat="false" ht="11.25" hidden="false" customHeight="false" outlineLevel="0" collapsed="false">
      <c r="R198" s="609"/>
      <c r="S198" s="609"/>
      <c r="T198" s="609"/>
      <c r="U198" s="609"/>
      <c r="V198" s="609"/>
      <c r="W198" s="609"/>
      <c r="X198" s="609"/>
    </row>
    <row r="199" customFormat="false" ht="11.25" hidden="false" customHeight="false" outlineLevel="0" collapsed="false">
      <c r="R199" s="609"/>
      <c r="S199" s="609"/>
      <c r="T199" s="609"/>
      <c r="U199" s="609"/>
      <c r="V199" s="609"/>
      <c r="W199" s="609"/>
      <c r="X199" s="609"/>
    </row>
    <row r="200" customFormat="false" ht="11.25" hidden="false" customHeight="false" outlineLevel="0" collapsed="false">
      <c r="R200" s="609"/>
      <c r="S200" s="609"/>
      <c r="T200" s="609"/>
      <c r="U200" s="609"/>
      <c r="V200" s="609"/>
      <c r="W200" s="609"/>
      <c r="X200" s="609"/>
    </row>
    <row r="201" customFormat="false" ht="11.25" hidden="false" customHeight="false" outlineLevel="0" collapsed="false">
      <c r="R201" s="609"/>
      <c r="S201" s="609"/>
      <c r="T201" s="609"/>
      <c r="U201" s="609"/>
      <c r="V201" s="609"/>
      <c r="W201" s="609"/>
      <c r="X201" s="609"/>
    </row>
    <row r="202" customFormat="false" ht="11.25" hidden="false" customHeight="false" outlineLevel="0" collapsed="false">
      <c r="R202" s="609"/>
      <c r="S202" s="609"/>
      <c r="T202" s="609"/>
      <c r="U202" s="609"/>
      <c r="V202" s="609"/>
      <c r="W202" s="609"/>
      <c r="X202" s="609"/>
    </row>
    <row r="203" customFormat="false" ht="11.25" hidden="false" customHeight="false" outlineLevel="0" collapsed="false">
      <c r="R203" s="609"/>
      <c r="S203" s="609"/>
      <c r="T203" s="609"/>
      <c r="U203" s="609"/>
      <c r="V203" s="609"/>
      <c r="W203" s="609"/>
      <c r="X203" s="609"/>
    </row>
    <row r="204" customFormat="false" ht="11.25" hidden="false" customHeight="false" outlineLevel="0" collapsed="false">
      <c r="R204" s="609"/>
      <c r="S204" s="609"/>
      <c r="T204" s="609"/>
      <c r="U204" s="609"/>
      <c r="V204" s="609"/>
      <c r="W204" s="609"/>
      <c r="X204" s="609"/>
    </row>
    <row r="205" customFormat="false" ht="11.25" hidden="false" customHeight="false" outlineLevel="0" collapsed="false">
      <c r="R205" s="609"/>
      <c r="S205" s="609"/>
      <c r="T205" s="609"/>
      <c r="U205" s="609"/>
      <c r="V205" s="609"/>
      <c r="W205" s="609"/>
      <c r="X205" s="609"/>
    </row>
    <row r="206" customFormat="false" ht="11.25" hidden="false" customHeight="false" outlineLevel="0" collapsed="false">
      <c r="R206" s="609"/>
      <c r="S206" s="609"/>
      <c r="T206" s="609"/>
      <c r="U206" s="609"/>
      <c r="V206" s="609"/>
      <c r="W206" s="609"/>
      <c r="X206" s="609"/>
    </row>
    <row r="207" customFormat="false" ht="11.25" hidden="false" customHeight="false" outlineLevel="0" collapsed="false">
      <c r="R207" s="609"/>
      <c r="S207" s="609"/>
      <c r="T207" s="609"/>
      <c r="U207" s="609"/>
      <c r="V207" s="609"/>
      <c r="W207" s="609"/>
      <c r="X207" s="609"/>
    </row>
    <row r="208" customFormat="false" ht="11.25" hidden="false" customHeight="false" outlineLevel="0" collapsed="false">
      <c r="R208" s="609"/>
      <c r="S208" s="609"/>
      <c r="T208" s="609"/>
      <c r="U208" s="609"/>
      <c r="V208" s="609"/>
      <c r="W208" s="609"/>
      <c r="X208" s="609"/>
    </row>
    <row r="209" customFormat="false" ht="11.25" hidden="false" customHeight="false" outlineLevel="0" collapsed="false">
      <c r="R209" s="609"/>
      <c r="S209" s="609"/>
      <c r="T209" s="609"/>
      <c r="U209" s="609"/>
      <c r="V209" s="609"/>
      <c r="W209" s="609"/>
      <c r="X209" s="609"/>
    </row>
    <row r="210" customFormat="false" ht="11.25" hidden="false" customHeight="false" outlineLevel="0" collapsed="false">
      <c r="R210" s="609"/>
      <c r="S210" s="609"/>
      <c r="T210" s="609"/>
      <c r="U210" s="609"/>
      <c r="V210" s="609"/>
      <c r="W210" s="609"/>
      <c r="X210" s="609"/>
    </row>
    <row r="211" customFormat="false" ht="11.25" hidden="false" customHeight="false" outlineLevel="0" collapsed="false">
      <c r="R211" s="609"/>
      <c r="S211" s="609"/>
      <c r="T211" s="609"/>
      <c r="U211" s="609"/>
      <c r="V211" s="609"/>
      <c r="W211" s="609"/>
      <c r="X211" s="609"/>
    </row>
    <row r="212" customFormat="false" ht="11.25" hidden="false" customHeight="false" outlineLevel="0" collapsed="false">
      <c r="R212" s="609"/>
      <c r="S212" s="609"/>
      <c r="T212" s="609"/>
      <c r="U212" s="609"/>
      <c r="V212" s="609"/>
      <c r="W212" s="609"/>
      <c r="X212" s="609"/>
    </row>
    <row r="213" customFormat="false" ht="11.25" hidden="false" customHeight="false" outlineLevel="0" collapsed="false">
      <c r="R213" s="609"/>
      <c r="S213" s="609"/>
      <c r="T213" s="609"/>
      <c r="U213" s="609"/>
      <c r="V213" s="609"/>
      <c r="W213" s="609"/>
      <c r="X213" s="609"/>
    </row>
    <row r="214" customFormat="false" ht="11.25" hidden="false" customHeight="false" outlineLevel="0" collapsed="false">
      <c r="R214" s="609"/>
      <c r="S214" s="609"/>
      <c r="T214" s="609"/>
      <c r="U214" s="609"/>
      <c r="V214" s="609"/>
      <c r="W214" s="609"/>
      <c r="X214" s="609"/>
    </row>
    <row r="215" customFormat="false" ht="11.25" hidden="false" customHeight="false" outlineLevel="0" collapsed="false">
      <c r="R215" s="609"/>
      <c r="S215" s="609"/>
      <c r="T215" s="609"/>
      <c r="U215" s="609"/>
      <c r="V215" s="609"/>
      <c r="W215" s="609"/>
      <c r="X215" s="609"/>
    </row>
    <row r="216" customFormat="false" ht="11.25" hidden="false" customHeight="false" outlineLevel="0" collapsed="false">
      <c r="R216" s="609"/>
      <c r="S216" s="609"/>
      <c r="T216" s="609"/>
      <c r="U216" s="609"/>
      <c r="V216" s="609"/>
      <c r="W216" s="609"/>
      <c r="X216" s="609"/>
    </row>
    <row r="217" customFormat="false" ht="11.25" hidden="false" customHeight="false" outlineLevel="0" collapsed="false">
      <c r="R217" s="609"/>
      <c r="S217" s="609"/>
      <c r="T217" s="609"/>
      <c r="U217" s="609"/>
      <c r="V217" s="609"/>
      <c r="W217" s="609"/>
      <c r="X217" s="609"/>
    </row>
    <row r="218" customFormat="false" ht="11.25" hidden="false" customHeight="false" outlineLevel="0" collapsed="false">
      <c r="R218" s="609"/>
      <c r="S218" s="609"/>
      <c r="T218" s="609"/>
      <c r="U218" s="609"/>
      <c r="V218" s="609"/>
      <c r="W218" s="609"/>
      <c r="X218" s="609"/>
    </row>
    <row r="219" customFormat="false" ht="11.25" hidden="false" customHeight="false" outlineLevel="0" collapsed="false">
      <c r="R219" s="609"/>
      <c r="S219" s="609"/>
      <c r="T219" s="609"/>
      <c r="U219" s="609"/>
      <c r="V219" s="609"/>
      <c r="W219" s="609"/>
      <c r="X219" s="609"/>
    </row>
    <row r="220" customFormat="false" ht="11.25" hidden="false" customHeight="false" outlineLevel="0" collapsed="false">
      <c r="R220" s="609"/>
      <c r="S220" s="609"/>
      <c r="T220" s="609"/>
      <c r="U220" s="609"/>
      <c r="V220" s="609"/>
      <c r="W220" s="609"/>
      <c r="X220" s="609"/>
    </row>
    <row r="221" customFormat="false" ht="11.25" hidden="false" customHeight="false" outlineLevel="0" collapsed="false">
      <c r="R221" s="609"/>
      <c r="S221" s="609"/>
      <c r="T221" s="609"/>
      <c r="U221" s="609"/>
      <c r="V221" s="609"/>
      <c r="W221" s="609"/>
      <c r="X221" s="609"/>
    </row>
    <row r="222" customFormat="false" ht="11.25" hidden="false" customHeight="false" outlineLevel="0" collapsed="false">
      <c r="R222" s="609"/>
      <c r="S222" s="609"/>
      <c r="T222" s="609"/>
      <c r="U222" s="609"/>
      <c r="V222" s="609"/>
      <c r="W222" s="609"/>
      <c r="X222" s="609"/>
    </row>
    <row r="223" customFormat="false" ht="11.25" hidden="false" customHeight="false" outlineLevel="0" collapsed="false">
      <c r="R223" s="609"/>
      <c r="S223" s="609"/>
      <c r="T223" s="609"/>
      <c r="U223" s="609"/>
      <c r="V223" s="609"/>
      <c r="W223" s="609"/>
      <c r="X223" s="609"/>
    </row>
    <row r="224" customFormat="false" ht="11.25" hidden="false" customHeight="false" outlineLevel="0" collapsed="false">
      <c r="R224" s="609"/>
      <c r="S224" s="609"/>
      <c r="T224" s="609"/>
      <c r="U224" s="609"/>
      <c r="V224" s="609"/>
      <c r="W224" s="609"/>
      <c r="X224" s="609"/>
    </row>
    <row r="225" customFormat="false" ht="11.25" hidden="false" customHeight="false" outlineLevel="0" collapsed="false">
      <c r="R225" s="609"/>
      <c r="S225" s="609"/>
      <c r="T225" s="609"/>
      <c r="U225" s="609"/>
      <c r="V225" s="609"/>
      <c r="W225" s="609"/>
      <c r="X225" s="609"/>
    </row>
    <row r="226" customFormat="false" ht="11.25" hidden="false" customHeight="false" outlineLevel="0" collapsed="false">
      <c r="R226" s="609"/>
      <c r="S226" s="609"/>
      <c r="T226" s="609"/>
      <c r="U226" s="609"/>
      <c r="V226" s="609"/>
      <c r="W226" s="609"/>
      <c r="X226" s="609"/>
    </row>
    <row r="227" customFormat="false" ht="11.25" hidden="false" customHeight="false" outlineLevel="0" collapsed="false">
      <c r="R227" s="609"/>
      <c r="S227" s="609"/>
      <c r="T227" s="609"/>
      <c r="U227" s="609"/>
      <c r="V227" s="609"/>
      <c r="W227" s="609"/>
      <c r="X227" s="609"/>
    </row>
    <row r="228" customFormat="false" ht="11.25" hidden="false" customHeight="false" outlineLevel="0" collapsed="false">
      <c r="R228" s="609"/>
      <c r="S228" s="609"/>
      <c r="T228" s="609"/>
      <c r="U228" s="609"/>
      <c r="V228" s="609"/>
      <c r="W228" s="609"/>
      <c r="X228" s="609"/>
    </row>
    <row r="229" customFormat="false" ht="11.25" hidden="false" customHeight="false" outlineLevel="0" collapsed="false">
      <c r="R229" s="609"/>
      <c r="S229" s="609"/>
      <c r="T229" s="609"/>
      <c r="U229" s="609"/>
      <c r="V229" s="609"/>
      <c r="W229" s="609"/>
      <c r="X229" s="609"/>
    </row>
    <row r="230" customFormat="false" ht="11.25" hidden="false" customHeight="false" outlineLevel="0" collapsed="false">
      <c r="R230" s="609"/>
      <c r="S230" s="609"/>
      <c r="T230" s="609"/>
      <c r="U230" s="609"/>
      <c r="V230" s="609"/>
      <c r="W230" s="609"/>
      <c r="X230" s="609"/>
    </row>
    <row r="231" customFormat="false" ht="11.25" hidden="false" customHeight="false" outlineLevel="0" collapsed="false">
      <c r="R231" s="609"/>
      <c r="S231" s="609"/>
      <c r="T231" s="609"/>
      <c r="U231" s="609"/>
      <c r="V231" s="609"/>
      <c r="W231" s="609"/>
      <c r="X231" s="609"/>
    </row>
    <row r="232" customFormat="false" ht="11.25" hidden="false" customHeight="false" outlineLevel="0" collapsed="false">
      <c r="R232" s="609"/>
      <c r="S232" s="609"/>
      <c r="T232" s="609"/>
      <c r="U232" s="609"/>
      <c r="V232" s="609"/>
      <c r="W232" s="609"/>
      <c r="X232" s="609"/>
    </row>
    <row r="233" customFormat="false" ht="11.25" hidden="false" customHeight="false" outlineLevel="0" collapsed="false">
      <c r="R233" s="609"/>
      <c r="S233" s="609"/>
      <c r="T233" s="609"/>
      <c r="U233" s="609"/>
      <c r="V233" s="609"/>
      <c r="W233" s="609"/>
      <c r="X233" s="609"/>
    </row>
    <row r="234" customFormat="false" ht="11.25" hidden="false" customHeight="false" outlineLevel="0" collapsed="false">
      <c r="R234" s="609"/>
      <c r="S234" s="609"/>
      <c r="T234" s="609"/>
      <c r="U234" s="609"/>
      <c r="V234" s="609"/>
      <c r="W234" s="609"/>
      <c r="X234" s="609"/>
    </row>
    <row r="235" customFormat="false" ht="11.25" hidden="false" customHeight="false" outlineLevel="0" collapsed="false">
      <c r="R235" s="609"/>
      <c r="S235" s="609"/>
      <c r="T235" s="609"/>
      <c r="U235" s="609"/>
      <c r="V235" s="609"/>
      <c r="W235" s="609"/>
      <c r="X235" s="609"/>
    </row>
    <row r="236" customFormat="false" ht="11.25" hidden="false" customHeight="false" outlineLevel="0" collapsed="false">
      <c r="R236" s="609"/>
      <c r="S236" s="609"/>
      <c r="T236" s="609"/>
      <c r="U236" s="609"/>
      <c r="V236" s="609"/>
      <c r="W236" s="609"/>
      <c r="X236" s="609"/>
    </row>
    <row r="237" customFormat="false" ht="11.25" hidden="false" customHeight="false" outlineLevel="0" collapsed="false">
      <c r="R237" s="609"/>
      <c r="S237" s="609"/>
      <c r="T237" s="609"/>
      <c r="U237" s="609"/>
      <c r="V237" s="609"/>
      <c r="W237" s="609"/>
      <c r="X237" s="609"/>
    </row>
    <row r="238" customFormat="false" ht="11.25" hidden="false" customHeight="false" outlineLevel="0" collapsed="false">
      <c r="R238" s="609"/>
      <c r="S238" s="609"/>
      <c r="T238" s="609"/>
      <c r="U238" s="609"/>
      <c r="V238" s="609"/>
      <c r="W238" s="609"/>
      <c r="X238" s="609"/>
    </row>
    <row r="239" customFormat="false" ht="11.25" hidden="false" customHeight="false" outlineLevel="0" collapsed="false">
      <c r="R239" s="609"/>
      <c r="S239" s="609"/>
      <c r="T239" s="609"/>
      <c r="U239" s="609"/>
      <c r="V239" s="609"/>
      <c r="W239" s="609"/>
      <c r="X239" s="609"/>
    </row>
    <row r="240" customFormat="false" ht="11.25" hidden="false" customHeight="false" outlineLevel="0" collapsed="false">
      <c r="R240" s="609"/>
      <c r="S240" s="609"/>
      <c r="T240" s="609"/>
      <c r="U240" s="609"/>
      <c r="V240" s="609"/>
      <c r="W240" s="609"/>
      <c r="X240" s="609"/>
    </row>
    <row r="241" customFormat="false" ht="11.25" hidden="false" customHeight="false" outlineLevel="0" collapsed="false">
      <c r="R241" s="609"/>
      <c r="S241" s="609"/>
      <c r="T241" s="609"/>
      <c r="U241" s="609"/>
      <c r="V241" s="609"/>
      <c r="W241" s="609"/>
      <c r="X241" s="609"/>
    </row>
    <row r="242" customFormat="false" ht="11.25" hidden="false" customHeight="false" outlineLevel="0" collapsed="false">
      <c r="R242" s="609"/>
      <c r="S242" s="609"/>
      <c r="T242" s="609"/>
      <c r="U242" s="609"/>
      <c r="V242" s="609"/>
      <c r="W242" s="609"/>
      <c r="X242" s="609"/>
    </row>
    <row r="243" customFormat="false" ht="11.25" hidden="false" customHeight="false" outlineLevel="0" collapsed="false">
      <c r="R243" s="609"/>
      <c r="S243" s="609"/>
      <c r="T243" s="609"/>
      <c r="U243" s="609"/>
      <c r="V243" s="609"/>
      <c r="W243" s="609"/>
      <c r="X243" s="609"/>
    </row>
    <row r="244" customFormat="false" ht="11.25" hidden="false" customHeight="false" outlineLevel="0" collapsed="false">
      <c r="R244" s="609"/>
      <c r="S244" s="609"/>
      <c r="T244" s="609"/>
      <c r="U244" s="609"/>
      <c r="V244" s="609"/>
      <c r="W244" s="609"/>
      <c r="X244" s="609"/>
    </row>
    <row r="245" customFormat="false" ht="11.25" hidden="false" customHeight="false" outlineLevel="0" collapsed="false">
      <c r="R245" s="609"/>
      <c r="S245" s="609"/>
      <c r="T245" s="609"/>
      <c r="U245" s="609"/>
      <c r="V245" s="609"/>
      <c r="W245" s="609"/>
      <c r="X245" s="609"/>
    </row>
    <row r="246" customFormat="false" ht="11.25" hidden="false" customHeight="false" outlineLevel="0" collapsed="false">
      <c r="R246" s="609"/>
      <c r="S246" s="609"/>
      <c r="T246" s="609"/>
      <c r="U246" s="609"/>
      <c r="V246" s="609"/>
      <c r="W246" s="609"/>
      <c r="X246" s="609"/>
    </row>
    <row r="247" customFormat="false" ht="11.25" hidden="false" customHeight="false" outlineLevel="0" collapsed="false">
      <c r="R247" s="609"/>
      <c r="S247" s="609"/>
      <c r="T247" s="609"/>
      <c r="U247" s="609"/>
      <c r="V247" s="609"/>
      <c r="W247" s="609"/>
      <c r="X247" s="609"/>
    </row>
    <row r="248" customFormat="false" ht="11.25" hidden="false" customHeight="false" outlineLevel="0" collapsed="false">
      <c r="R248" s="609"/>
      <c r="S248" s="609"/>
      <c r="T248" s="609"/>
      <c r="U248" s="609"/>
      <c r="V248" s="609"/>
      <c r="W248" s="609"/>
      <c r="X248" s="609"/>
    </row>
    <row r="249" customFormat="false" ht="11.25" hidden="false" customHeight="false" outlineLevel="0" collapsed="false">
      <c r="R249" s="609"/>
      <c r="S249" s="609"/>
      <c r="T249" s="609"/>
      <c r="U249" s="609"/>
      <c r="V249" s="609"/>
      <c r="W249" s="609"/>
      <c r="X249" s="609"/>
    </row>
    <row r="250" customFormat="false" ht="11.25" hidden="false" customHeight="false" outlineLevel="0" collapsed="false">
      <c r="R250" s="609"/>
      <c r="S250" s="609"/>
      <c r="T250" s="609"/>
      <c r="U250" s="609"/>
      <c r="V250" s="609"/>
      <c r="W250" s="609"/>
      <c r="X250" s="609"/>
    </row>
    <row r="251" customFormat="false" ht="11.25" hidden="false" customHeight="false" outlineLevel="0" collapsed="false">
      <c r="R251" s="609"/>
      <c r="S251" s="609"/>
      <c r="T251" s="609"/>
      <c r="U251" s="609"/>
      <c r="V251" s="609"/>
      <c r="W251" s="609"/>
      <c r="X251" s="609"/>
    </row>
    <row r="252" customFormat="false" ht="11.25" hidden="false" customHeight="false" outlineLevel="0" collapsed="false">
      <c r="R252" s="609"/>
      <c r="S252" s="609"/>
      <c r="T252" s="609"/>
      <c r="U252" s="609"/>
      <c r="V252" s="609"/>
      <c r="W252" s="609"/>
      <c r="X252" s="609"/>
    </row>
    <row r="253" customFormat="false" ht="11.25" hidden="false" customHeight="false" outlineLevel="0" collapsed="false">
      <c r="R253" s="609"/>
      <c r="S253" s="609"/>
      <c r="T253" s="609"/>
      <c r="U253" s="609"/>
      <c r="V253" s="609"/>
      <c r="W253" s="609"/>
      <c r="X253" s="609"/>
    </row>
    <row r="254" customFormat="false" ht="11.25" hidden="false" customHeight="false" outlineLevel="0" collapsed="false">
      <c r="R254" s="609"/>
      <c r="S254" s="609"/>
      <c r="T254" s="609"/>
      <c r="U254" s="609"/>
      <c r="V254" s="609"/>
      <c r="W254" s="609"/>
      <c r="X254" s="609"/>
    </row>
    <row r="255" customFormat="false" ht="11.25" hidden="false" customHeight="false" outlineLevel="0" collapsed="false">
      <c r="R255" s="609"/>
      <c r="S255" s="609"/>
      <c r="T255" s="609"/>
      <c r="U255" s="609"/>
      <c r="V255" s="609"/>
      <c r="W255" s="609"/>
      <c r="X255" s="609"/>
    </row>
    <row r="256" customFormat="false" ht="11.25" hidden="false" customHeight="false" outlineLevel="0" collapsed="false">
      <c r="R256" s="609"/>
      <c r="S256" s="609"/>
      <c r="T256" s="609"/>
      <c r="U256" s="609"/>
      <c r="V256" s="609"/>
      <c r="W256" s="609"/>
      <c r="X256" s="609"/>
    </row>
    <row r="257" customFormat="false" ht="11.25" hidden="false" customHeight="false" outlineLevel="0" collapsed="false">
      <c r="R257" s="609"/>
      <c r="S257" s="609"/>
      <c r="T257" s="609"/>
      <c r="U257" s="609"/>
      <c r="V257" s="609"/>
      <c r="W257" s="609"/>
      <c r="X257" s="609"/>
    </row>
    <row r="258" customFormat="false" ht="11.25" hidden="false" customHeight="false" outlineLevel="0" collapsed="false">
      <c r="R258" s="609"/>
      <c r="S258" s="609"/>
      <c r="T258" s="609"/>
      <c r="U258" s="609"/>
      <c r="V258" s="609"/>
      <c r="W258" s="609"/>
      <c r="X258" s="609"/>
    </row>
    <row r="259" customFormat="false" ht="11.25" hidden="false" customHeight="false" outlineLevel="0" collapsed="false">
      <c r="R259" s="609"/>
      <c r="S259" s="609"/>
      <c r="T259" s="609"/>
      <c r="U259" s="609"/>
      <c r="V259" s="609"/>
      <c r="W259" s="609"/>
      <c r="X259" s="609"/>
    </row>
    <row r="260" customFormat="false" ht="11.25" hidden="false" customHeight="false" outlineLevel="0" collapsed="false">
      <c r="R260" s="609"/>
      <c r="S260" s="609"/>
      <c r="T260" s="609"/>
      <c r="U260" s="609"/>
      <c r="V260" s="609"/>
      <c r="W260" s="609"/>
      <c r="X260" s="609"/>
    </row>
    <row r="261" customFormat="false" ht="11.25" hidden="false" customHeight="false" outlineLevel="0" collapsed="false">
      <c r="R261" s="609"/>
      <c r="S261" s="609"/>
      <c r="T261" s="609"/>
      <c r="U261" s="609"/>
      <c r="V261" s="609"/>
      <c r="W261" s="609"/>
      <c r="X261" s="609"/>
    </row>
    <row r="262" customFormat="false" ht="11.25" hidden="false" customHeight="false" outlineLevel="0" collapsed="false">
      <c r="R262" s="609"/>
      <c r="S262" s="609"/>
      <c r="T262" s="609"/>
      <c r="U262" s="609"/>
      <c r="V262" s="609"/>
      <c r="W262" s="609"/>
      <c r="X262" s="609"/>
    </row>
    <row r="263" customFormat="false" ht="11.25" hidden="false" customHeight="false" outlineLevel="0" collapsed="false">
      <c r="R263" s="609"/>
      <c r="S263" s="609"/>
      <c r="T263" s="609"/>
      <c r="U263" s="609"/>
      <c r="V263" s="609"/>
      <c r="W263" s="609"/>
      <c r="X263" s="609"/>
    </row>
    <row r="264" customFormat="false" ht="11.25" hidden="false" customHeight="false" outlineLevel="0" collapsed="false">
      <c r="R264" s="609"/>
      <c r="S264" s="609"/>
      <c r="T264" s="609"/>
      <c r="U264" s="609"/>
      <c r="V264" s="609"/>
      <c r="W264" s="609"/>
      <c r="X264" s="609"/>
    </row>
    <row r="265" customFormat="false" ht="11.25" hidden="false" customHeight="false" outlineLevel="0" collapsed="false">
      <c r="R265" s="609"/>
      <c r="S265" s="609"/>
      <c r="T265" s="609"/>
      <c r="U265" s="609"/>
      <c r="V265" s="609"/>
      <c r="W265" s="609"/>
      <c r="X265" s="609"/>
    </row>
    <row r="266" customFormat="false" ht="11.25" hidden="false" customHeight="false" outlineLevel="0" collapsed="false">
      <c r="R266" s="609"/>
      <c r="S266" s="609"/>
      <c r="T266" s="609"/>
      <c r="U266" s="609"/>
      <c r="V266" s="609"/>
      <c r="W266" s="609"/>
      <c r="X266" s="609"/>
    </row>
    <row r="267" customFormat="false" ht="11.25" hidden="false" customHeight="false" outlineLevel="0" collapsed="false">
      <c r="R267" s="609"/>
      <c r="S267" s="609"/>
      <c r="T267" s="609"/>
      <c r="U267" s="609"/>
      <c r="V267" s="609"/>
      <c r="W267" s="609"/>
      <c r="X267" s="609"/>
    </row>
    <row r="268" customFormat="false" ht="11.25" hidden="false" customHeight="false" outlineLevel="0" collapsed="false">
      <c r="R268" s="609"/>
      <c r="S268" s="609"/>
      <c r="T268" s="609"/>
      <c r="U268" s="609"/>
      <c r="V268" s="609"/>
      <c r="W268" s="609"/>
      <c r="X268" s="609"/>
    </row>
    <row r="269" customFormat="false" ht="11.25" hidden="false" customHeight="false" outlineLevel="0" collapsed="false">
      <c r="R269" s="609"/>
      <c r="S269" s="609"/>
      <c r="T269" s="609"/>
      <c r="U269" s="609"/>
      <c r="V269" s="609"/>
      <c r="W269" s="609"/>
      <c r="X269" s="609"/>
    </row>
    <row r="270" customFormat="false" ht="11.25" hidden="false" customHeight="false" outlineLevel="0" collapsed="false">
      <c r="R270" s="609"/>
      <c r="S270" s="609"/>
      <c r="T270" s="609"/>
      <c r="U270" s="609"/>
      <c r="V270" s="609"/>
      <c r="W270" s="609"/>
      <c r="X270" s="609"/>
    </row>
    <row r="271" customFormat="false" ht="11.25" hidden="false" customHeight="false" outlineLevel="0" collapsed="false">
      <c r="R271" s="609"/>
      <c r="S271" s="609"/>
      <c r="T271" s="609"/>
      <c r="U271" s="609"/>
      <c r="V271" s="609"/>
      <c r="W271" s="609"/>
      <c r="X271" s="609"/>
    </row>
    <row r="272" customFormat="false" ht="11.25" hidden="false" customHeight="false" outlineLevel="0" collapsed="false">
      <c r="R272" s="609"/>
      <c r="S272" s="609"/>
      <c r="T272" s="609"/>
      <c r="U272" s="609"/>
      <c r="V272" s="609"/>
      <c r="W272" s="609"/>
      <c r="X272" s="609"/>
    </row>
    <row r="273" customFormat="false" ht="11.25" hidden="false" customHeight="false" outlineLevel="0" collapsed="false">
      <c r="R273" s="609"/>
      <c r="S273" s="609"/>
      <c r="T273" s="609"/>
      <c r="U273" s="609"/>
      <c r="V273" s="609"/>
      <c r="W273" s="609"/>
      <c r="X273" s="609"/>
    </row>
    <row r="274" customFormat="false" ht="11.25" hidden="false" customHeight="false" outlineLevel="0" collapsed="false">
      <c r="R274" s="609"/>
      <c r="S274" s="609"/>
      <c r="T274" s="609"/>
      <c r="U274" s="609"/>
      <c r="V274" s="609"/>
      <c r="W274" s="609"/>
      <c r="X274" s="609"/>
    </row>
    <row r="275" customFormat="false" ht="11.25" hidden="false" customHeight="false" outlineLevel="0" collapsed="false">
      <c r="R275" s="609"/>
      <c r="S275" s="609"/>
      <c r="T275" s="609"/>
      <c r="U275" s="609"/>
      <c r="V275" s="609"/>
      <c r="W275" s="609"/>
      <c r="X275" s="609"/>
    </row>
    <row r="276" customFormat="false" ht="11.25" hidden="false" customHeight="false" outlineLevel="0" collapsed="false">
      <c r="R276" s="609"/>
      <c r="S276" s="609"/>
      <c r="T276" s="609"/>
      <c r="U276" s="609"/>
      <c r="V276" s="609"/>
      <c r="W276" s="609"/>
      <c r="X276" s="609"/>
    </row>
    <row r="277" customFormat="false" ht="11.25" hidden="false" customHeight="false" outlineLevel="0" collapsed="false">
      <c r="R277" s="609"/>
      <c r="S277" s="609"/>
      <c r="T277" s="609"/>
      <c r="U277" s="609"/>
      <c r="V277" s="609"/>
      <c r="W277" s="609"/>
      <c r="X277" s="609"/>
    </row>
    <row r="278" customFormat="false" ht="11.25" hidden="false" customHeight="false" outlineLevel="0" collapsed="false">
      <c r="R278" s="609"/>
      <c r="S278" s="609"/>
      <c r="T278" s="609"/>
      <c r="U278" s="609"/>
      <c r="V278" s="609"/>
      <c r="W278" s="609"/>
      <c r="X278" s="609"/>
    </row>
    <row r="279" customFormat="false" ht="11.25" hidden="false" customHeight="false" outlineLevel="0" collapsed="false">
      <c r="R279" s="609"/>
      <c r="S279" s="609"/>
      <c r="T279" s="609"/>
      <c r="U279" s="609"/>
      <c r="V279" s="609"/>
      <c r="W279" s="609"/>
      <c r="X279" s="609"/>
    </row>
    <row r="280" customFormat="false" ht="11.25" hidden="false" customHeight="false" outlineLevel="0" collapsed="false">
      <c r="R280" s="609"/>
      <c r="S280" s="609"/>
      <c r="T280" s="609"/>
      <c r="U280" s="609"/>
      <c r="V280" s="609"/>
      <c r="W280" s="609"/>
      <c r="X280" s="609"/>
    </row>
    <row r="281" customFormat="false" ht="11.25" hidden="false" customHeight="false" outlineLevel="0" collapsed="false">
      <c r="R281" s="609"/>
      <c r="S281" s="609"/>
      <c r="T281" s="609"/>
      <c r="U281" s="609"/>
      <c r="V281" s="609"/>
      <c r="W281" s="609"/>
      <c r="X281" s="609"/>
    </row>
    <row r="282" customFormat="false" ht="11.25" hidden="false" customHeight="false" outlineLevel="0" collapsed="false">
      <c r="R282" s="609"/>
      <c r="S282" s="609"/>
      <c r="T282" s="609"/>
      <c r="U282" s="609"/>
      <c r="V282" s="609"/>
      <c r="W282" s="609"/>
      <c r="X282" s="609"/>
    </row>
    <row r="283" customFormat="false" ht="11.25" hidden="false" customHeight="false" outlineLevel="0" collapsed="false">
      <c r="R283" s="609"/>
      <c r="S283" s="609"/>
      <c r="T283" s="609"/>
      <c r="U283" s="609"/>
      <c r="V283" s="609"/>
      <c r="W283" s="609"/>
      <c r="X283" s="609"/>
    </row>
    <row r="284" customFormat="false" ht="11.25" hidden="false" customHeight="false" outlineLevel="0" collapsed="false">
      <c r="R284" s="609"/>
      <c r="S284" s="609"/>
      <c r="T284" s="609"/>
      <c r="U284" s="609"/>
      <c r="V284" s="609"/>
      <c r="W284" s="609"/>
      <c r="X284" s="609"/>
    </row>
    <row r="285" customFormat="false" ht="11.25" hidden="false" customHeight="false" outlineLevel="0" collapsed="false">
      <c r="R285" s="609"/>
      <c r="S285" s="609"/>
      <c r="T285" s="609"/>
      <c r="U285" s="609"/>
      <c r="V285" s="609"/>
      <c r="W285" s="609"/>
      <c r="X285" s="609"/>
    </row>
    <row r="286" customFormat="false" ht="11.25" hidden="false" customHeight="false" outlineLevel="0" collapsed="false">
      <c r="R286" s="609"/>
      <c r="S286" s="609"/>
      <c r="T286" s="609"/>
      <c r="U286" s="609"/>
      <c r="V286" s="609"/>
      <c r="W286" s="609"/>
      <c r="X286" s="609"/>
    </row>
    <row r="287" customFormat="false" ht="11.25" hidden="false" customHeight="false" outlineLevel="0" collapsed="false">
      <c r="R287" s="609"/>
      <c r="S287" s="609"/>
      <c r="T287" s="609"/>
      <c r="U287" s="609"/>
      <c r="V287" s="609"/>
      <c r="W287" s="609"/>
      <c r="X287" s="609"/>
    </row>
    <row r="288" customFormat="false" ht="11.25" hidden="false" customHeight="false" outlineLevel="0" collapsed="false">
      <c r="R288" s="609"/>
      <c r="S288" s="609"/>
      <c r="T288" s="609"/>
      <c r="U288" s="609"/>
      <c r="V288" s="609"/>
      <c r="W288" s="609"/>
      <c r="X288" s="609"/>
    </row>
    <row r="289" customFormat="false" ht="11.25" hidden="false" customHeight="false" outlineLevel="0" collapsed="false">
      <c r="R289" s="609"/>
      <c r="S289" s="609"/>
      <c r="T289" s="609"/>
      <c r="U289" s="609"/>
      <c r="V289" s="609"/>
      <c r="W289" s="609"/>
      <c r="X289" s="609"/>
    </row>
    <row r="290" customFormat="false" ht="11.25" hidden="false" customHeight="false" outlineLevel="0" collapsed="false">
      <c r="R290" s="609"/>
      <c r="S290" s="609"/>
      <c r="T290" s="609"/>
      <c r="U290" s="609"/>
      <c r="V290" s="609"/>
      <c r="W290" s="609"/>
      <c r="X290" s="609"/>
    </row>
    <row r="291" customFormat="false" ht="11.25" hidden="false" customHeight="false" outlineLevel="0" collapsed="false">
      <c r="R291" s="609"/>
      <c r="S291" s="609"/>
      <c r="T291" s="609"/>
      <c r="U291" s="609"/>
      <c r="V291" s="609"/>
      <c r="W291" s="609"/>
      <c r="X291" s="609"/>
    </row>
    <row r="292" customFormat="false" ht="11.25" hidden="false" customHeight="false" outlineLevel="0" collapsed="false">
      <c r="R292" s="609"/>
      <c r="S292" s="609"/>
      <c r="T292" s="609"/>
      <c r="U292" s="609"/>
      <c r="V292" s="609"/>
      <c r="W292" s="609"/>
      <c r="X292" s="609"/>
    </row>
    <row r="293" customFormat="false" ht="11.25" hidden="false" customHeight="false" outlineLevel="0" collapsed="false">
      <c r="R293" s="609"/>
      <c r="S293" s="609"/>
      <c r="T293" s="609"/>
      <c r="U293" s="609"/>
      <c r="V293" s="609"/>
      <c r="W293" s="609"/>
      <c r="X293" s="609"/>
    </row>
    <row r="294" customFormat="false" ht="11.25" hidden="false" customHeight="false" outlineLevel="0" collapsed="false">
      <c r="R294" s="609"/>
      <c r="S294" s="609"/>
      <c r="T294" s="609"/>
      <c r="U294" s="609"/>
      <c r="V294" s="609"/>
      <c r="W294" s="609"/>
      <c r="X294" s="609"/>
    </row>
    <row r="295" customFormat="false" ht="11.25" hidden="false" customHeight="false" outlineLevel="0" collapsed="false">
      <c r="R295" s="609"/>
      <c r="S295" s="609"/>
      <c r="T295" s="609"/>
      <c r="U295" s="609"/>
      <c r="V295" s="609"/>
      <c r="W295" s="609"/>
      <c r="X295" s="609"/>
    </row>
    <row r="296" customFormat="false" ht="11.25" hidden="false" customHeight="false" outlineLevel="0" collapsed="false">
      <c r="R296" s="609"/>
      <c r="S296" s="609"/>
      <c r="T296" s="609"/>
      <c r="U296" s="609"/>
      <c r="V296" s="609"/>
      <c r="W296" s="609"/>
      <c r="X296" s="609"/>
    </row>
    <row r="297" customFormat="false" ht="11.25" hidden="false" customHeight="false" outlineLevel="0" collapsed="false">
      <c r="R297" s="609"/>
      <c r="S297" s="609"/>
      <c r="T297" s="609"/>
      <c r="U297" s="609"/>
      <c r="V297" s="609"/>
      <c r="W297" s="609"/>
      <c r="X297" s="609"/>
    </row>
    <row r="298" customFormat="false" ht="11.25" hidden="false" customHeight="false" outlineLevel="0" collapsed="false">
      <c r="R298" s="609"/>
      <c r="S298" s="609"/>
      <c r="T298" s="609"/>
      <c r="U298" s="609"/>
      <c r="V298" s="609"/>
      <c r="W298" s="609"/>
      <c r="X298" s="609"/>
    </row>
    <row r="299" customFormat="false" ht="11.25" hidden="false" customHeight="false" outlineLevel="0" collapsed="false">
      <c r="R299" s="609"/>
      <c r="S299" s="609"/>
      <c r="T299" s="609"/>
      <c r="U299" s="609"/>
      <c r="V299" s="609"/>
      <c r="W299" s="609"/>
      <c r="X299" s="609"/>
    </row>
    <row r="300" customFormat="false" ht="11.25" hidden="false" customHeight="false" outlineLevel="0" collapsed="false">
      <c r="R300" s="609"/>
      <c r="S300" s="609"/>
      <c r="T300" s="609"/>
      <c r="U300" s="609"/>
      <c r="V300" s="609"/>
      <c r="W300" s="609"/>
      <c r="X300" s="609"/>
    </row>
    <row r="301" customFormat="false" ht="11.25" hidden="false" customHeight="false" outlineLevel="0" collapsed="false">
      <c r="R301" s="609"/>
      <c r="S301" s="609"/>
      <c r="T301" s="609"/>
      <c r="U301" s="609"/>
      <c r="V301" s="609"/>
      <c r="W301" s="609"/>
      <c r="X301" s="609"/>
    </row>
    <row r="302" customFormat="false" ht="11.25" hidden="false" customHeight="false" outlineLevel="0" collapsed="false">
      <c r="R302" s="609"/>
      <c r="S302" s="609"/>
      <c r="T302" s="609"/>
      <c r="U302" s="609"/>
      <c r="V302" s="609"/>
      <c r="W302" s="609"/>
      <c r="X302" s="609"/>
    </row>
    <row r="303" customFormat="false" ht="11.25" hidden="false" customHeight="false" outlineLevel="0" collapsed="false">
      <c r="R303" s="609"/>
      <c r="S303" s="609"/>
      <c r="T303" s="609"/>
      <c r="U303" s="609"/>
      <c r="V303" s="609"/>
      <c r="W303" s="609"/>
      <c r="X303" s="609"/>
    </row>
    <row r="304" customFormat="false" ht="11.25" hidden="false" customHeight="false" outlineLevel="0" collapsed="false">
      <c r="R304" s="609"/>
      <c r="S304" s="609"/>
      <c r="T304" s="609"/>
      <c r="U304" s="609"/>
      <c r="V304" s="609"/>
      <c r="W304" s="609"/>
      <c r="X304" s="609"/>
    </row>
    <row r="305" customFormat="false" ht="11.25" hidden="false" customHeight="false" outlineLevel="0" collapsed="false">
      <c r="R305" s="609"/>
      <c r="S305" s="609"/>
      <c r="T305" s="609"/>
      <c r="U305" s="609"/>
      <c r="V305" s="609"/>
      <c r="W305" s="609"/>
      <c r="X305" s="609"/>
    </row>
    <row r="306" customFormat="false" ht="11.25" hidden="false" customHeight="false" outlineLevel="0" collapsed="false">
      <c r="R306" s="609"/>
      <c r="S306" s="609"/>
      <c r="T306" s="609"/>
      <c r="U306" s="609"/>
      <c r="V306" s="609"/>
      <c r="W306" s="609"/>
      <c r="X306" s="609"/>
    </row>
    <row r="307" customFormat="false" ht="11.25" hidden="false" customHeight="false" outlineLevel="0" collapsed="false">
      <c r="R307" s="609"/>
      <c r="S307" s="609"/>
      <c r="T307" s="609"/>
      <c r="U307" s="609"/>
      <c r="V307" s="609"/>
      <c r="W307" s="609"/>
      <c r="X307" s="609"/>
    </row>
    <row r="308" customFormat="false" ht="11.25" hidden="false" customHeight="false" outlineLevel="0" collapsed="false">
      <c r="R308" s="609"/>
      <c r="S308" s="609"/>
      <c r="T308" s="609"/>
      <c r="U308" s="609"/>
      <c r="V308" s="609"/>
      <c r="W308" s="609"/>
      <c r="X308" s="609"/>
    </row>
    <row r="309" customFormat="false" ht="11.25" hidden="false" customHeight="false" outlineLevel="0" collapsed="false">
      <c r="R309" s="609"/>
      <c r="S309" s="609"/>
      <c r="T309" s="609"/>
      <c r="U309" s="609"/>
      <c r="V309" s="609"/>
      <c r="W309" s="609"/>
      <c r="X309" s="609"/>
    </row>
    <row r="310" customFormat="false" ht="11.25" hidden="false" customHeight="false" outlineLevel="0" collapsed="false">
      <c r="R310" s="609"/>
      <c r="S310" s="609"/>
      <c r="T310" s="609"/>
      <c r="U310" s="609"/>
      <c r="V310" s="609"/>
      <c r="W310" s="609"/>
      <c r="X310" s="609"/>
    </row>
    <row r="311" customFormat="false" ht="11.25" hidden="false" customHeight="false" outlineLevel="0" collapsed="false">
      <c r="R311" s="609"/>
      <c r="S311" s="609"/>
      <c r="T311" s="609"/>
      <c r="U311" s="609"/>
      <c r="V311" s="609"/>
      <c r="W311" s="609"/>
      <c r="X311" s="609"/>
    </row>
    <row r="312" customFormat="false" ht="11.25" hidden="false" customHeight="false" outlineLevel="0" collapsed="false">
      <c r="R312" s="609"/>
      <c r="S312" s="609"/>
      <c r="T312" s="609"/>
      <c r="U312" s="609"/>
      <c r="V312" s="609"/>
      <c r="W312" s="609"/>
      <c r="X312" s="609"/>
    </row>
    <row r="313" customFormat="false" ht="11.25" hidden="false" customHeight="false" outlineLevel="0" collapsed="false">
      <c r="R313" s="609"/>
      <c r="S313" s="609"/>
      <c r="T313" s="609"/>
      <c r="U313" s="609"/>
      <c r="V313" s="609"/>
      <c r="W313" s="609"/>
      <c r="X313" s="609"/>
    </row>
    <row r="314" customFormat="false" ht="11.25" hidden="false" customHeight="false" outlineLevel="0" collapsed="false">
      <c r="R314" s="609"/>
      <c r="S314" s="609"/>
      <c r="T314" s="609"/>
      <c r="U314" s="609"/>
      <c r="V314" s="609"/>
      <c r="W314" s="609"/>
      <c r="X314" s="609"/>
    </row>
    <row r="315" customFormat="false" ht="11.25" hidden="false" customHeight="false" outlineLevel="0" collapsed="false">
      <c r="R315" s="609"/>
      <c r="S315" s="609"/>
      <c r="T315" s="609"/>
      <c r="U315" s="609"/>
      <c r="V315" s="609"/>
      <c r="W315" s="609"/>
      <c r="X315" s="609"/>
    </row>
    <row r="316" customFormat="false" ht="11.25" hidden="false" customHeight="false" outlineLevel="0" collapsed="false">
      <c r="R316" s="609"/>
      <c r="S316" s="609"/>
      <c r="T316" s="609"/>
      <c r="U316" s="609"/>
      <c r="V316" s="609"/>
      <c r="W316" s="609"/>
      <c r="X316" s="609"/>
    </row>
    <row r="317" customFormat="false" ht="11.25" hidden="false" customHeight="false" outlineLevel="0" collapsed="false">
      <c r="R317" s="609"/>
      <c r="S317" s="609"/>
      <c r="T317" s="609"/>
      <c r="U317" s="609"/>
      <c r="V317" s="609"/>
      <c r="W317" s="609"/>
      <c r="X317" s="609"/>
    </row>
    <row r="318" customFormat="false" ht="11.25" hidden="false" customHeight="false" outlineLevel="0" collapsed="false">
      <c r="R318" s="609"/>
      <c r="S318" s="609"/>
      <c r="T318" s="609"/>
      <c r="U318" s="609"/>
      <c r="V318" s="609"/>
      <c r="W318" s="609"/>
      <c r="X318" s="609"/>
    </row>
    <row r="319" customFormat="false" ht="11.25" hidden="false" customHeight="false" outlineLevel="0" collapsed="false">
      <c r="R319" s="609"/>
      <c r="S319" s="609"/>
      <c r="T319" s="609"/>
      <c r="U319" s="609"/>
      <c r="V319" s="609"/>
      <c r="W319" s="609"/>
      <c r="X319" s="609"/>
    </row>
    <row r="320" customFormat="false" ht="11.25" hidden="false" customHeight="false" outlineLevel="0" collapsed="false">
      <c r="R320" s="609"/>
      <c r="S320" s="609"/>
      <c r="T320" s="609"/>
      <c r="U320" s="609"/>
      <c r="V320" s="609"/>
      <c r="W320" s="609"/>
      <c r="X320" s="609"/>
    </row>
    <row r="321" customFormat="false" ht="11.25" hidden="false" customHeight="false" outlineLevel="0" collapsed="false">
      <c r="R321" s="609"/>
      <c r="S321" s="609"/>
      <c r="T321" s="609"/>
      <c r="U321" s="609"/>
      <c r="V321" s="609"/>
      <c r="W321" s="609"/>
      <c r="X321" s="609"/>
    </row>
    <row r="322" customFormat="false" ht="11.25" hidden="false" customHeight="false" outlineLevel="0" collapsed="false">
      <c r="R322" s="609"/>
      <c r="S322" s="609"/>
      <c r="T322" s="609"/>
      <c r="U322" s="609"/>
      <c r="V322" s="609"/>
      <c r="W322" s="609"/>
      <c r="X322" s="609"/>
    </row>
    <row r="323" customFormat="false" ht="11.25" hidden="false" customHeight="false" outlineLevel="0" collapsed="false">
      <c r="R323" s="609"/>
      <c r="S323" s="609"/>
      <c r="T323" s="609"/>
      <c r="U323" s="609"/>
      <c r="V323" s="609"/>
      <c r="W323" s="609"/>
      <c r="X323" s="609"/>
    </row>
    <row r="324" customFormat="false" ht="11.25" hidden="false" customHeight="false" outlineLevel="0" collapsed="false">
      <c r="R324" s="609"/>
      <c r="S324" s="609"/>
      <c r="T324" s="609"/>
      <c r="U324" s="609"/>
      <c r="V324" s="609"/>
      <c r="W324" s="609"/>
      <c r="X324" s="609"/>
    </row>
    <row r="325" customFormat="false" ht="11.25" hidden="false" customHeight="false" outlineLevel="0" collapsed="false">
      <c r="R325" s="609"/>
      <c r="S325" s="609"/>
      <c r="T325" s="609"/>
      <c r="U325" s="609"/>
      <c r="V325" s="609"/>
      <c r="W325" s="609"/>
      <c r="X325" s="609"/>
    </row>
    <row r="326" customFormat="false" ht="11.25" hidden="false" customHeight="false" outlineLevel="0" collapsed="false">
      <c r="R326" s="609"/>
      <c r="S326" s="609"/>
      <c r="T326" s="609"/>
      <c r="U326" s="609"/>
      <c r="V326" s="609"/>
      <c r="W326" s="609"/>
      <c r="X326" s="609"/>
    </row>
    <row r="327" customFormat="false" ht="11.25" hidden="false" customHeight="false" outlineLevel="0" collapsed="false">
      <c r="R327" s="609"/>
      <c r="S327" s="609"/>
      <c r="T327" s="609"/>
      <c r="U327" s="609"/>
      <c r="V327" s="609"/>
      <c r="W327" s="609"/>
      <c r="X327" s="609"/>
    </row>
    <row r="328" customFormat="false" ht="11.25" hidden="false" customHeight="false" outlineLevel="0" collapsed="false">
      <c r="R328" s="609"/>
      <c r="S328" s="609"/>
      <c r="T328" s="609"/>
      <c r="U328" s="609"/>
      <c r="V328" s="609"/>
      <c r="W328" s="609"/>
      <c r="X328" s="609"/>
    </row>
    <row r="329" customFormat="false" ht="11.25" hidden="false" customHeight="false" outlineLevel="0" collapsed="false">
      <c r="R329" s="609"/>
      <c r="S329" s="609"/>
      <c r="T329" s="609"/>
      <c r="U329" s="609"/>
      <c r="V329" s="609"/>
      <c r="W329" s="609"/>
      <c r="X329" s="609"/>
    </row>
    <row r="330" customFormat="false" ht="11.25" hidden="false" customHeight="false" outlineLevel="0" collapsed="false">
      <c r="R330" s="609"/>
      <c r="S330" s="609"/>
      <c r="T330" s="609"/>
      <c r="U330" s="609"/>
      <c r="V330" s="609"/>
      <c r="W330" s="609"/>
      <c r="X330" s="609"/>
    </row>
    <row r="331" customFormat="false" ht="11.25" hidden="false" customHeight="false" outlineLevel="0" collapsed="false">
      <c r="R331" s="609"/>
      <c r="S331" s="609"/>
      <c r="T331" s="609"/>
      <c r="U331" s="609"/>
      <c r="V331" s="609"/>
      <c r="W331" s="609"/>
      <c r="X331" s="609"/>
    </row>
    <row r="332" customFormat="false" ht="11.25" hidden="false" customHeight="false" outlineLevel="0" collapsed="false">
      <c r="R332" s="609"/>
      <c r="S332" s="609"/>
      <c r="T332" s="609"/>
      <c r="U332" s="609"/>
      <c r="V332" s="609"/>
      <c r="W332" s="609"/>
      <c r="X332" s="609"/>
    </row>
    <row r="333" customFormat="false" ht="11.25" hidden="false" customHeight="false" outlineLevel="0" collapsed="false">
      <c r="R333" s="609"/>
      <c r="S333" s="609"/>
      <c r="T333" s="609"/>
      <c r="U333" s="609"/>
      <c r="V333" s="609"/>
      <c r="W333" s="609"/>
      <c r="X333" s="609"/>
    </row>
    <row r="334" customFormat="false" ht="11.25" hidden="false" customHeight="false" outlineLevel="0" collapsed="false">
      <c r="R334" s="609"/>
      <c r="S334" s="609"/>
      <c r="T334" s="609"/>
      <c r="U334" s="609"/>
      <c r="V334" s="609"/>
      <c r="W334" s="609"/>
      <c r="X334" s="609"/>
    </row>
    <row r="335" customFormat="false" ht="11.25" hidden="false" customHeight="false" outlineLevel="0" collapsed="false">
      <c r="R335" s="609"/>
      <c r="S335" s="609"/>
      <c r="T335" s="609"/>
      <c r="U335" s="609"/>
      <c r="V335" s="609"/>
      <c r="W335" s="609"/>
      <c r="X335" s="609"/>
    </row>
    <row r="336" customFormat="false" ht="11.25" hidden="false" customHeight="false" outlineLevel="0" collapsed="false">
      <c r="R336" s="609"/>
      <c r="S336" s="609"/>
      <c r="T336" s="609"/>
      <c r="U336" s="609"/>
      <c r="V336" s="609"/>
      <c r="W336" s="609"/>
      <c r="X336" s="609"/>
    </row>
    <row r="337" customFormat="false" ht="11.25" hidden="false" customHeight="false" outlineLevel="0" collapsed="false">
      <c r="R337" s="609"/>
      <c r="S337" s="609"/>
      <c r="T337" s="609"/>
      <c r="U337" s="609"/>
      <c r="V337" s="609"/>
      <c r="W337" s="609"/>
      <c r="X337" s="609"/>
    </row>
    <row r="338" customFormat="false" ht="11.25" hidden="false" customHeight="false" outlineLevel="0" collapsed="false">
      <c r="R338" s="609"/>
      <c r="S338" s="609"/>
      <c r="T338" s="609"/>
      <c r="U338" s="609"/>
      <c r="V338" s="609"/>
      <c r="W338" s="609"/>
      <c r="X338" s="609"/>
    </row>
    <row r="339" customFormat="false" ht="11.25" hidden="false" customHeight="false" outlineLevel="0" collapsed="false">
      <c r="R339" s="609"/>
      <c r="S339" s="609"/>
      <c r="T339" s="609"/>
      <c r="U339" s="609"/>
      <c r="V339" s="609"/>
      <c r="W339" s="609"/>
      <c r="X339" s="609"/>
    </row>
    <row r="340" customFormat="false" ht="11.25" hidden="false" customHeight="false" outlineLevel="0" collapsed="false">
      <c r="R340" s="609"/>
      <c r="S340" s="609"/>
      <c r="T340" s="609"/>
      <c r="U340" s="609"/>
      <c r="V340" s="609"/>
      <c r="W340" s="609"/>
      <c r="X340" s="609"/>
    </row>
    <row r="341" customFormat="false" ht="11.25" hidden="false" customHeight="false" outlineLevel="0" collapsed="false">
      <c r="R341" s="609"/>
      <c r="S341" s="609"/>
      <c r="T341" s="609"/>
      <c r="U341" s="609"/>
      <c r="V341" s="609"/>
      <c r="W341" s="609"/>
      <c r="X341" s="609"/>
    </row>
  </sheetData>
  <mergeCells count="5">
    <mergeCell ref="A6:A7"/>
    <mergeCell ref="B6:B7"/>
    <mergeCell ref="C6:H6"/>
    <mergeCell ref="I6:I7"/>
    <mergeCell ref="J6:J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9" width="4.28"/>
    <col collapsed="false" customWidth="true" hidden="false" outlineLevel="0" max="2" min="2" style="619" width="41.28"/>
    <col collapsed="false" customWidth="true" hidden="false" outlineLevel="0" max="14" min="3" style="619" width="9.56"/>
    <col collapsed="false" customWidth="true" hidden="false" outlineLevel="0" max="15" min="15" style="0" width="9.56"/>
    <col collapsed="false" customWidth="true" hidden="false" outlineLevel="0" max="16" min="16" style="619" width="9.56"/>
    <col collapsed="false" customWidth="true" hidden="false" outlineLevel="0" max="17" min="17" style="619" width="3.7"/>
    <col collapsed="false" customWidth="false" hidden="false" outlineLevel="0" max="257" min="18" style="619" width="11.42"/>
  </cols>
  <sheetData>
    <row r="1" s="621" customFormat="true" ht="12.75" hidden="false" customHeight="true" outlineLevel="0" collapsed="false">
      <c r="A1" s="620" t="s">
        <v>151</v>
      </c>
      <c r="Q1" s="622" t="s">
        <v>151</v>
      </c>
    </row>
    <row r="2" s="621" customFormat="true" ht="12.75" hidden="false" customHeight="false" outlineLevel="0" collapsed="false">
      <c r="K2" s="131"/>
      <c r="L2" s="623"/>
      <c r="M2" s="131"/>
      <c r="N2" s="131"/>
      <c r="P2" s="131"/>
      <c r="Q2" s="131"/>
      <c r="R2" s="131"/>
      <c r="S2" s="131"/>
      <c r="T2" s="131"/>
    </row>
    <row r="3" s="621" customFormat="true" ht="14.25" hidden="false" customHeight="false" outlineLevel="0" collapsed="false">
      <c r="A3" s="621" t="s">
        <v>1082</v>
      </c>
      <c r="I3" s="621" t="s">
        <v>1082</v>
      </c>
      <c r="K3" s="131"/>
      <c r="L3" s="623"/>
      <c r="M3" s="131"/>
      <c r="N3" s="131"/>
      <c r="P3" s="131"/>
      <c r="Q3" s="131"/>
      <c r="R3" s="131"/>
      <c r="S3" s="131"/>
      <c r="T3" s="131"/>
    </row>
    <row r="4" s="621" customFormat="true" ht="12.75" hidden="false" customHeight="false" outlineLevel="0" collapsed="false">
      <c r="A4" s="621" t="s">
        <v>1083</v>
      </c>
      <c r="B4" s="624"/>
      <c r="C4" s="624"/>
      <c r="D4" s="624"/>
      <c r="E4" s="624"/>
      <c r="F4" s="624"/>
      <c r="G4" s="624"/>
      <c r="H4" s="624"/>
      <c r="I4" s="621" t="s">
        <v>1083</v>
      </c>
      <c r="J4" s="624"/>
      <c r="K4" s="131"/>
      <c r="L4" s="623"/>
      <c r="M4" s="131"/>
      <c r="N4" s="131"/>
      <c r="P4" s="131"/>
      <c r="Q4" s="131"/>
      <c r="R4" s="131"/>
      <c r="S4" s="131"/>
      <c r="T4" s="131"/>
    </row>
    <row r="5" s="621" customFormat="true" ht="12.75" hidden="false" customHeight="false" outlineLevel="0" collapsed="false"/>
    <row r="6" customFormat="false" ht="10.5" hidden="false" customHeight="true" outlineLevel="0" collapsed="false">
      <c r="A6" s="625" t="s">
        <v>609</v>
      </c>
      <c r="B6" s="626" t="s">
        <v>946</v>
      </c>
      <c r="C6" s="626" t="n">
        <v>2006</v>
      </c>
      <c r="D6" s="626" t="n">
        <v>2007</v>
      </c>
      <c r="E6" s="626" t="n">
        <v>2008</v>
      </c>
      <c r="F6" s="626" t="n">
        <v>2009</v>
      </c>
      <c r="G6" s="626" t="n">
        <v>2010</v>
      </c>
      <c r="H6" s="627" t="n">
        <v>2011</v>
      </c>
      <c r="I6" s="628" t="n">
        <v>2012</v>
      </c>
      <c r="J6" s="627" t="n">
        <v>2013</v>
      </c>
      <c r="K6" s="627" t="n">
        <v>2014</v>
      </c>
      <c r="L6" s="627" t="n">
        <v>2015</v>
      </c>
      <c r="M6" s="627" t="n">
        <v>2016</v>
      </c>
      <c r="N6" s="627" t="n">
        <v>2017</v>
      </c>
      <c r="O6" s="627" t="n">
        <v>2018</v>
      </c>
      <c r="P6" s="627" t="n">
        <v>2019</v>
      </c>
      <c r="Q6" s="629" t="s">
        <v>609</v>
      </c>
    </row>
    <row r="7" customFormat="false" ht="10.5" hidden="false" customHeight="true" outlineLevel="0" collapsed="false">
      <c r="A7" s="625"/>
      <c r="B7" s="626"/>
      <c r="C7" s="626"/>
      <c r="D7" s="626"/>
      <c r="E7" s="626"/>
      <c r="F7" s="626"/>
      <c r="G7" s="626"/>
      <c r="H7" s="627"/>
      <c r="I7" s="628"/>
      <c r="J7" s="627"/>
      <c r="K7" s="627"/>
      <c r="L7" s="627"/>
      <c r="M7" s="627"/>
      <c r="N7" s="627"/>
      <c r="O7" s="627"/>
      <c r="P7" s="627"/>
      <c r="Q7" s="629"/>
    </row>
    <row r="8" s="630" customFormat="true" ht="22.5" hidden="false" customHeight="true" outlineLevel="0" collapsed="false">
      <c r="A8" s="625"/>
      <c r="B8" s="626"/>
      <c r="C8" s="626"/>
      <c r="D8" s="626"/>
      <c r="E8" s="626"/>
      <c r="F8" s="626"/>
      <c r="G8" s="626"/>
      <c r="H8" s="627"/>
      <c r="I8" s="628"/>
      <c r="J8" s="627"/>
      <c r="K8" s="627"/>
      <c r="L8" s="627"/>
      <c r="M8" s="627"/>
      <c r="N8" s="627"/>
      <c r="O8" s="627"/>
      <c r="P8" s="627"/>
      <c r="Q8" s="629"/>
    </row>
    <row r="9" customFormat="false" ht="18" hidden="false" customHeight="true" outlineLevel="0" collapsed="false">
      <c r="A9" s="631"/>
      <c r="B9" s="632" t="s">
        <v>248</v>
      </c>
      <c r="G9" s="633"/>
      <c r="I9" s="634"/>
    </row>
    <row r="10" customFormat="false" ht="20.45" hidden="false" customHeight="true" outlineLevel="0" collapsed="false">
      <c r="A10" s="631"/>
      <c r="B10" s="635" t="s">
        <v>996</v>
      </c>
      <c r="C10" s="636"/>
      <c r="D10" s="636"/>
      <c r="E10" s="636"/>
      <c r="F10" s="636"/>
      <c r="G10" s="636"/>
      <c r="H10" s="636"/>
      <c r="I10" s="636"/>
    </row>
    <row r="11" customFormat="false" ht="12.75" hidden="false" customHeight="true" outlineLevel="0" collapsed="false">
      <c r="A11" s="630" t="n">
        <v>1</v>
      </c>
      <c r="B11" s="637" t="s">
        <v>417</v>
      </c>
      <c r="C11" s="636" t="n">
        <v>605</v>
      </c>
      <c r="D11" s="636" t="n">
        <v>798</v>
      </c>
      <c r="E11" s="638" t="n">
        <v>1006</v>
      </c>
      <c r="F11" s="639" t="n">
        <v>1213</v>
      </c>
      <c r="G11" s="639" t="n">
        <v>1386</v>
      </c>
      <c r="H11" s="639" t="n">
        <v>1486</v>
      </c>
      <c r="I11" s="636" t="n">
        <v>1631</v>
      </c>
      <c r="J11" s="636" t="n">
        <v>1725</v>
      </c>
      <c r="K11" s="149" t="n">
        <v>1962</v>
      </c>
      <c r="L11" s="149" t="n">
        <v>2029</v>
      </c>
      <c r="M11" s="149" t="n">
        <v>2046</v>
      </c>
      <c r="N11" s="149" t="n">
        <v>1992</v>
      </c>
      <c r="O11" s="149" t="n">
        <v>1998</v>
      </c>
      <c r="Q11" s="630" t="n">
        <v>1</v>
      </c>
    </row>
    <row r="12" customFormat="false" ht="12.75" hidden="false" customHeight="true" outlineLevel="0" collapsed="false">
      <c r="A12" s="630" t="n">
        <v>2</v>
      </c>
      <c r="B12" s="637" t="s">
        <v>967</v>
      </c>
      <c r="C12" s="636" t="n">
        <v>25699</v>
      </c>
      <c r="D12" s="636" t="n">
        <v>25335</v>
      </c>
      <c r="E12" s="638" t="n">
        <v>25069</v>
      </c>
      <c r="F12" s="639" t="n">
        <v>24138</v>
      </c>
      <c r="G12" s="639" t="n">
        <v>22892</v>
      </c>
      <c r="H12" s="639" t="n">
        <v>22156</v>
      </c>
      <c r="I12" s="636" t="n">
        <v>21422</v>
      </c>
      <c r="J12" s="636" t="n">
        <v>20499</v>
      </c>
      <c r="K12" s="149" t="n">
        <v>18279</v>
      </c>
      <c r="L12" s="149" t="n">
        <v>17977</v>
      </c>
      <c r="M12" s="149" t="n">
        <v>17681</v>
      </c>
      <c r="N12" s="149" t="n">
        <v>17188</v>
      </c>
      <c r="O12" s="149" t="n">
        <v>17289</v>
      </c>
      <c r="Q12" s="630" t="n">
        <v>2</v>
      </c>
    </row>
    <row r="13" customFormat="false" ht="12.75" hidden="false" customHeight="true" outlineLevel="0" collapsed="false">
      <c r="A13" s="630" t="n">
        <v>3</v>
      </c>
      <c r="B13" s="637" t="s">
        <v>968</v>
      </c>
      <c r="C13" s="636" t="n">
        <v>2949</v>
      </c>
      <c r="D13" s="636" t="n">
        <v>3100</v>
      </c>
      <c r="E13" s="638" t="n">
        <v>3193</v>
      </c>
      <c r="F13" s="639" t="n">
        <v>3313</v>
      </c>
      <c r="G13" s="639" t="n">
        <v>3437</v>
      </c>
      <c r="H13" s="639" t="n">
        <v>3555</v>
      </c>
      <c r="I13" s="636" t="n">
        <v>3636</v>
      </c>
      <c r="J13" s="636" t="n">
        <v>3686</v>
      </c>
      <c r="K13" s="149" t="n">
        <v>3591</v>
      </c>
      <c r="L13" s="149" t="n">
        <v>3786</v>
      </c>
      <c r="M13" s="149" t="n">
        <v>3825</v>
      </c>
      <c r="N13" s="149" t="n">
        <v>3835</v>
      </c>
      <c r="O13" s="149" t="n">
        <v>3848</v>
      </c>
      <c r="Q13" s="630" t="n">
        <v>3</v>
      </c>
    </row>
    <row r="14" customFormat="false" ht="12.75" hidden="false" customHeight="true" outlineLevel="0" collapsed="false">
      <c r="A14" s="630" t="n">
        <v>4</v>
      </c>
      <c r="B14" s="637" t="s">
        <v>420</v>
      </c>
      <c r="C14" s="636" t="n">
        <v>18948</v>
      </c>
      <c r="D14" s="636" t="n">
        <v>19419</v>
      </c>
      <c r="E14" s="638" t="n">
        <v>20468</v>
      </c>
      <c r="F14" s="639" t="n">
        <v>21635</v>
      </c>
      <c r="G14" s="639" t="n">
        <v>23134</v>
      </c>
      <c r="H14" s="639" t="n">
        <v>24287</v>
      </c>
      <c r="I14" s="636" t="n">
        <v>25255</v>
      </c>
      <c r="J14" s="636" t="n">
        <v>26574</v>
      </c>
      <c r="K14" s="149" t="n">
        <v>29583</v>
      </c>
      <c r="L14" s="149" t="n">
        <v>30744</v>
      </c>
      <c r="M14" s="149" t="n">
        <v>31319</v>
      </c>
      <c r="N14" s="149" t="n">
        <v>32278</v>
      </c>
      <c r="O14" s="149" t="n">
        <v>32798</v>
      </c>
      <c r="Q14" s="630" t="n">
        <v>4</v>
      </c>
    </row>
    <row r="15" customFormat="false" ht="12.75" hidden="false" customHeight="true" outlineLevel="0" collapsed="false">
      <c r="A15" s="630"/>
      <c r="B15" s="640" t="s">
        <v>252</v>
      </c>
      <c r="C15" s="636"/>
      <c r="D15" s="636"/>
      <c r="E15" s="638"/>
      <c r="F15" s="639"/>
      <c r="G15" s="639"/>
      <c r="H15" s="639"/>
      <c r="I15" s="636"/>
      <c r="J15" s="636"/>
      <c r="K15" s="152"/>
      <c r="L15" s="169"/>
      <c r="M15" s="152"/>
      <c r="N15" s="152"/>
      <c r="O15" s="152"/>
      <c r="Q15" s="630"/>
    </row>
    <row r="16" customFormat="false" ht="12.75" hidden="false" customHeight="true" outlineLevel="0" collapsed="false">
      <c r="A16" s="630" t="n">
        <v>5</v>
      </c>
      <c r="B16" s="641" t="s">
        <v>970</v>
      </c>
      <c r="C16" s="636" t="n">
        <v>4989</v>
      </c>
      <c r="D16" s="636" t="n">
        <v>5349</v>
      </c>
      <c r="E16" s="638" t="n">
        <v>5832</v>
      </c>
      <c r="F16" s="639" t="n">
        <v>6708</v>
      </c>
      <c r="G16" s="639" t="n">
        <v>7656</v>
      </c>
      <c r="H16" s="639" t="n">
        <v>8352</v>
      </c>
      <c r="I16" s="636" t="n">
        <v>9005</v>
      </c>
      <c r="J16" s="636" t="n">
        <v>9574</v>
      </c>
      <c r="K16" s="149" t="n">
        <v>10396</v>
      </c>
      <c r="L16" s="149" t="n">
        <v>11217</v>
      </c>
      <c r="M16" s="149" t="n">
        <v>11707</v>
      </c>
      <c r="N16" s="149" t="n">
        <v>11852</v>
      </c>
      <c r="O16" s="149" t="n">
        <v>12292</v>
      </c>
      <c r="Q16" s="630" t="n">
        <v>5</v>
      </c>
    </row>
    <row r="17" customFormat="false" ht="12.75" hidden="false" customHeight="true" outlineLevel="0" collapsed="false">
      <c r="A17" s="630" t="n">
        <v>6</v>
      </c>
      <c r="B17" s="641" t="s">
        <v>971</v>
      </c>
      <c r="C17" s="636" t="n">
        <v>4624</v>
      </c>
      <c r="D17" s="636" t="n">
        <v>5218</v>
      </c>
      <c r="E17" s="638" t="n">
        <v>5513</v>
      </c>
      <c r="F17" s="639" t="n">
        <v>5726</v>
      </c>
      <c r="G17" s="639" t="n">
        <v>5737</v>
      </c>
      <c r="H17" s="639" t="n">
        <v>5906</v>
      </c>
      <c r="I17" s="636" t="n">
        <v>5957</v>
      </c>
      <c r="J17" s="636" t="n">
        <v>6200</v>
      </c>
      <c r="K17" s="149" t="n">
        <v>5901</v>
      </c>
      <c r="L17" s="149" t="n">
        <v>6049</v>
      </c>
      <c r="M17" s="149" t="n">
        <v>6191</v>
      </c>
      <c r="N17" s="149" t="n">
        <v>6442</v>
      </c>
      <c r="O17" s="149" t="n">
        <v>6268</v>
      </c>
      <c r="Q17" s="630" t="n">
        <v>6</v>
      </c>
    </row>
    <row r="18" customFormat="false" ht="12.75" hidden="false" customHeight="true" outlineLevel="0" collapsed="false">
      <c r="A18" s="630" t="n">
        <v>7</v>
      </c>
      <c r="B18" s="641" t="s">
        <v>972</v>
      </c>
      <c r="C18" s="636" t="n">
        <v>9335</v>
      </c>
      <c r="D18" s="636" t="n">
        <v>8852</v>
      </c>
      <c r="E18" s="638" t="n">
        <v>9123</v>
      </c>
      <c r="F18" s="639" t="n">
        <v>9201</v>
      </c>
      <c r="G18" s="639" t="n">
        <v>9741</v>
      </c>
      <c r="H18" s="639" t="n">
        <v>10029</v>
      </c>
      <c r="I18" s="636" t="n">
        <v>10293</v>
      </c>
      <c r="J18" s="636" t="n">
        <v>10800</v>
      </c>
      <c r="K18" s="149" t="n">
        <v>13286</v>
      </c>
      <c r="L18" s="149" t="n">
        <v>13478</v>
      </c>
      <c r="M18" s="149" t="n">
        <v>13421</v>
      </c>
      <c r="N18" s="149" t="n">
        <v>13984</v>
      </c>
      <c r="O18" s="149" t="n">
        <v>14238</v>
      </c>
      <c r="Q18" s="630" t="n">
        <v>7</v>
      </c>
    </row>
    <row r="19" customFormat="false" ht="12.75" hidden="false" customHeight="true" outlineLevel="0" collapsed="false">
      <c r="A19" s="630" t="n">
        <v>8</v>
      </c>
      <c r="B19" s="642" t="s">
        <v>279</v>
      </c>
      <c r="C19" s="636" t="n">
        <v>48201</v>
      </c>
      <c r="D19" s="636" t="n">
        <v>48652</v>
      </c>
      <c r="E19" s="638" t="n">
        <v>49736</v>
      </c>
      <c r="F19" s="639" t="n">
        <v>50299</v>
      </c>
      <c r="G19" s="639" t="n">
        <v>50849</v>
      </c>
      <c r="H19" s="639" t="n">
        <v>51484</v>
      </c>
      <c r="I19" s="636" t="n">
        <v>51944</v>
      </c>
      <c r="J19" s="636" t="n">
        <v>52484</v>
      </c>
      <c r="K19" s="149" t="n">
        <v>53415</v>
      </c>
      <c r="L19" s="149" t="n">
        <v>54536</v>
      </c>
      <c r="M19" s="149" t="n">
        <v>54871</v>
      </c>
      <c r="N19" s="149" t="n">
        <v>55293</v>
      </c>
      <c r="O19" s="149" t="n">
        <v>55933</v>
      </c>
      <c r="Q19" s="630" t="n">
        <v>8</v>
      </c>
    </row>
    <row r="20" customFormat="false" ht="12.75" hidden="false" customHeight="true" outlineLevel="0" collapsed="false">
      <c r="A20" s="630"/>
      <c r="B20" s="643" t="s">
        <v>973</v>
      </c>
      <c r="C20" s="636"/>
      <c r="D20" s="636"/>
      <c r="E20" s="638"/>
      <c r="F20" s="639"/>
      <c r="G20" s="639"/>
      <c r="H20" s="639"/>
      <c r="I20" s="636"/>
      <c r="J20" s="636"/>
      <c r="K20" s="152"/>
      <c r="L20" s="169"/>
      <c r="O20" s="152"/>
      <c r="Q20" s="630"/>
    </row>
    <row r="21" customFormat="false" ht="12.75" hidden="false" customHeight="true" outlineLevel="0" collapsed="false">
      <c r="A21" s="630" t="n">
        <v>9</v>
      </c>
      <c r="B21" s="637" t="s">
        <v>1084</v>
      </c>
      <c r="C21" s="636" t="n">
        <v>12764</v>
      </c>
      <c r="D21" s="636" t="n">
        <v>13414</v>
      </c>
      <c r="E21" s="638" t="n">
        <v>14143</v>
      </c>
      <c r="F21" s="639" t="n">
        <v>14296</v>
      </c>
      <c r="G21" s="639" t="n">
        <v>15474</v>
      </c>
      <c r="H21" s="639" t="n">
        <v>16397</v>
      </c>
      <c r="I21" s="636" t="n">
        <v>17048</v>
      </c>
      <c r="J21" s="636" t="n">
        <v>17864</v>
      </c>
      <c r="K21" s="149" t="n">
        <v>17875</v>
      </c>
      <c r="L21" s="149" t="n">
        <v>18572</v>
      </c>
      <c r="M21" s="149" t="n">
        <v>19209</v>
      </c>
      <c r="N21" s="149" t="n">
        <v>19657</v>
      </c>
      <c r="O21" s="149" t="n">
        <v>20623</v>
      </c>
      <c r="Q21" s="630" t="n">
        <v>9</v>
      </c>
    </row>
    <row r="22" customFormat="false" ht="12.75" hidden="false" customHeight="true" outlineLevel="0" collapsed="false">
      <c r="A22" s="630" t="n">
        <v>10</v>
      </c>
      <c r="B22" s="637" t="s">
        <v>1085</v>
      </c>
      <c r="C22" s="636" t="n">
        <v>334</v>
      </c>
      <c r="D22" s="636" t="n">
        <v>346</v>
      </c>
      <c r="E22" s="638" t="n">
        <v>378</v>
      </c>
      <c r="F22" s="639" t="n">
        <v>365</v>
      </c>
      <c r="G22" s="639" t="n">
        <v>347</v>
      </c>
      <c r="H22" s="639" t="n">
        <v>299</v>
      </c>
      <c r="I22" s="636" t="n">
        <v>318</v>
      </c>
      <c r="J22" s="636" t="n">
        <v>285</v>
      </c>
      <c r="K22" s="149" t="n">
        <v>262</v>
      </c>
      <c r="L22" s="149" t="n">
        <v>260</v>
      </c>
      <c r="M22" s="149" t="n">
        <v>252</v>
      </c>
      <c r="N22" s="149" t="n">
        <v>251</v>
      </c>
      <c r="O22" s="149" t="n">
        <v>248</v>
      </c>
      <c r="Q22" s="630" t="n">
        <v>10</v>
      </c>
    </row>
    <row r="23" customFormat="false" ht="12.75" hidden="false" customHeight="true" outlineLevel="0" collapsed="false">
      <c r="A23" s="630" t="n">
        <v>11</v>
      </c>
      <c r="B23" s="637" t="s">
        <v>976</v>
      </c>
      <c r="C23" s="636" t="n">
        <v>307</v>
      </c>
      <c r="D23" s="636" t="n">
        <v>334</v>
      </c>
      <c r="E23" s="638" t="n">
        <v>369</v>
      </c>
      <c r="F23" s="639" t="n">
        <v>403</v>
      </c>
      <c r="G23" s="639" t="n">
        <v>444</v>
      </c>
      <c r="H23" s="639" t="n">
        <v>498</v>
      </c>
      <c r="I23" s="636" t="n">
        <v>586</v>
      </c>
      <c r="J23" s="636" t="n">
        <v>616</v>
      </c>
      <c r="K23" s="149" t="n">
        <v>668</v>
      </c>
      <c r="L23" s="149" t="n">
        <v>725</v>
      </c>
      <c r="M23" s="149" t="n">
        <v>676</v>
      </c>
      <c r="N23" s="149" t="n">
        <v>726</v>
      </c>
      <c r="O23" s="149" t="n">
        <v>749</v>
      </c>
      <c r="Q23" s="630" t="n">
        <v>11</v>
      </c>
    </row>
    <row r="24" customFormat="false" ht="12.75" hidden="false" customHeight="true" outlineLevel="0" collapsed="false">
      <c r="A24" s="630" t="n">
        <v>12</v>
      </c>
      <c r="B24" s="637" t="s">
        <v>977</v>
      </c>
      <c r="C24" s="636" t="n">
        <v>3626</v>
      </c>
      <c r="D24" s="636" t="n">
        <v>4038</v>
      </c>
      <c r="E24" s="638" t="n">
        <v>4362</v>
      </c>
      <c r="F24" s="639" t="n">
        <v>4370</v>
      </c>
      <c r="G24" s="639" t="n">
        <v>4423</v>
      </c>
      <c r="H24" s="639" t="n">
        <v>4437</v>
      </c>
      <c r="I24" s="636" t="n">
        <v>4272</v>
      </c>
      <c r="J24" s="636" t="n">
        <v>4353</v>
      </c>
      <c r="K24" s="149" t="n">
        <v>4349</v>
      </c>
      <c r="L24" s="149" t="n">
        <v>4421</v>
      </c>
      <c r="M24" s="149" t="n">
        <v>4387</v>
      </c>
      <c r="N24" s="149" t="n">
        <v>4351</v>
      </c>
      <c r="O24" s="149" t="n">
        <v>4343</v>
      </c>
      <c r="Q24" s="630" t="n">
        <v>12</v>
      </c>
    </row>
    <row r="25" customFormat="false" ht="18" hidden="false" customHeight="true" outlineLevel="0" collapsed="false">
      <c r="A25" s="630"/>
      <c r="B25" s="632" t="s">
        <v>249</v>
      </c>
      <c r="C25" s="636"/>
      <c r="D25" s="636"/>
      <c r="E25" s="638"/>
      <c r="F25" s="639"/>
      <c r="G25" s="639"/>
      <c r="H25" s="639"/>
      <c r="I25" s="636"/>
      <c r="J25" s="636"/>
      <c r="Q25" s="630"/>
    </row>
    <row r="26" customFormat="false" ht="20.45" hidden="false" customHeight="true" outlineLevel="0" collapsed="false">
      <c r="A26" s="630"/>
      <c r="B26" s="635" t="s">
        <v>996</v>
      </c>
      <c r="C26" s="636"/>
      <c r="D26" s="636"/>
      <c r="E26" s="638"/>
      <c r="F26" s="639"/>
      <c r="G26" s="639"/>
      <c r="H26" s="639"/>
      <c r="I26" s="636"/>
      <c r="J26" s="636"/>
      <c r="Q26" s="630"/>
    </row>
    <row r="27" customFormat="false" ht="12.75" hidden="false" customHeight="true" outlineLevel="0" collapsed="false">
      <c r="A27" s="630" t="n">
        <v>13</v>
      </c>
      <c r="B27" s="637" t="s">
        <v>417</v>
      </c>
      <c r="C27" s="636" t="n">
        <v>98</v>
      </c>
      <c r="D27" s="636" t="n">
        <v>105</v>
      </c>
      <c r="E27" s="638" t="n">
        <v>140</v>
      </c>
      <c r="F27" s="639" t="n">
        <v>158</v>
      </c>
      <c r="G27" s="639" t="n">
        <v>209</v>
      </c>
      <c r="H27" s="639" t="n">
        <v>241</v>
      </c>
      <c r="I27" s="636" t="n">
        <v>265</v>
      </c>
      <c r="J27" s="636" t="n">
        <v>321</v>
      </c>
      <c r="K27" s="149" t="n">
        <v>443</v>
      </c>
      <c r="L27" s="149" t="n">
        <v>420</v>
      </c>
      <c r="M27" s="149" t="n">
        <v>451</v>
      </c>
      <c r="N27" s="149" t="n">
        <v>451</v>
      </c>
      <c r="O27" s="149" t="n">
        <v>489</v>
      </c>
      <c r="Q27" s="630" t="n">
        <v>13</v>
      </c>
    </row>
    <row r="28" customFormat="false" ht="12.75" hidden="false" customHeight="true" outlineLevel="0" collapsed="false">
      <c r="A28" s="630" t="n">
        <v>14</v>
      </c>
      <c r="B28" s="637" t="s">
        <v>967</v>
      </c>
      <c r="C28" s="636" t="n">
        <v>8838</v>
      </c>
      <c r="D28" s="636" t="n">
        <v>8521</v>
      </c>
      <c r="E28" s="638" t="n">
        <v>8163</v>
      </c>
      <c r="F28" s="639" t="n">
        <v>7877</v>
      </c>
      <c r="G28" s="639" t="n">
        <v>7370</v>
      </c>
      <c r="H28" s="639" t="n">
        <v>6972</v>
      </c>
      <c r="I28" s="636" t="n">
        <v>6816</v>
      </c>
      <c r="J28" s="636" t="n">
        <v>6472</v>
      </c>
      <c r="K28" s="149" t="n">
        <v>5824</v>
      </c>
      <c r="L28" s="149" t="n">
        <v>5786</v>
      </c>
      <c r="M28" s="149" t="n">
        <v>5657</v>
      </c>
      <c r="N28" s="149" t="n">
        <v>5534</v>
      </c>
      <c r="O28" s="149" t="n">
        <v>5573</v>
      </c>
      <c r="Q28" s="630" t="n">
        <v>14</v>
      </c>
    </row>
    <row r="29" customFormat="false" ht="12.75" hidden="false" customHeight="true" outlineLevel="0" collapsed="false">
      <c r="A29" s="630" t="n">
        <v>15</v>
      </c>
      <c r="B29" s="637" t="s">
        <v>968</v>
      </c>
      <c r="C29" s="636" t="n">
        <v>1429</v>
      </c>
      <c r="D29" s="636" t="n">
        <v>1528</v>
      </c>
      <c r="E29" s="638" t="n">
        <v>1528</v>
      </c>
      <c r="F29" s="639" t="n">
        <v>1588</v>
      </c>
      <c r="G29" s="639" t="n">
        <v>1627</v>
      </c>
      <c r="H29" s="639" t="n">
        <v>1668</v>
      </c>
      <c r="I29" s="636" t="n">
        <v>1691</v>
      </c>
      <c r="J29" s="636" t="n">
        <v>1719</v>
      </c>
      <c r="K29" s="149" t="n">
        <v>1721</v>
      </c>
      <c r="L29" s="149" t="n">
        <v>1805</v>
      </c>
      <c r="M29" s="149" t="n">
        <v>1822</v>
      </c>
      <c r="N29" s="149" t="n">
        <v>1838</v>
      </c>
      <c r="O29" s="149" t="n">
        <v>1831</v>
      </c>
      <c r="Q29" s="630" t="n">
        <v>15</v>
      </c>
    </row>
    <row r="30" customFormat="false" ht="12.75" hidden="false" customHeight="true" outlineLevel="0" collapsed="false">
      <c r="A30" s="630" t="n">
        <v>16</v>
      </c>
      <c r="B30" s="637" t="s">
        <v>420</v>
      </c>
      <c r="C30" s="636" t="n">
        <v>7394</v>
      </c>
      <c r="D30" s="636" t="n">
        <v>7257</v>
      </c>
      <c r="E30" s="638" t="n">
        <v>7334</v>
      </c>
      <c r="F30" s="639" t="n">
        <v>7633</v>
      </c>
      <c r="G30" s="639" t="n">
        <v>7977</v>
      </c>
      <c r="H30" s="639" t="n">
        <v>8225</v>
      </c>
      <c r="I30" s="636" t="n">
        <v>8438</v>
      </c>
      <c r="J30" s="636" t="n">
        <v>8718</v>
      </c>
      <c r="K30" s="149" t="n">
        <v>9708</v>
      </c>
      <c r="L30" s="149" t="n">
        <v>10023</v>
      </c>
      <c r="M30" s="149" t="n">
        <v>10178</v>
      </c>
      <c r="N30" s="149" t="n">
        <v>10405</v>
      </c>
      <c r="O30" s="149" t="n">
        <v>10501</v>
      </c>
      <c r="Q30" s="630" t="n">
        <v>16</v>
      </c>
    </row>
    <row r="31" customFormat="false" ht="12.75" hidden="false" customHeight="true" outlineLevel="0" collapsed="false">
      <c r="A31" s="630"/>
      <c r="B31" s="640" t="s">
        <v>252</v>
      </c>
      <c r="C31" s="636"/>
      <c r="D31" s="636"/>
      <c r="E31" s="638"/>
      <c r="F31" s="639"/>
      <c r="G31" s="639"/>
      <c r="H31" s="639"/>
      <c r="I31" s="636"/>
      <c r="J31" s="636"/>
      <c r="K31" s="152"/>
      <c r="L31" s="169"/>
      <c r="O31" s="152"/>
      <c r="Q31" s="630"/>
    </row>
    <row r="32" customFormat="false" ht="12.75" hidden="false" customHeight="true" outlineLevel="0" collapsed="false">
      <c r="A32" s="630" t="n">
        <v>17</v>
      </c>
      <c r="B32" s="641" t="s">
        <v>970</v>
      </c>
      <c r="C32" s="636" t="n">
        <v>2344</v>
      </c>
      <c r="D32" s="636" t="n">
        <v>2417</v>
      </c>
      <c r="E32" s="638" t="n">
        <v>2541</v>
      </c>
      <c r="F32" s="639" t="n">
        <v>2776</v>
      </c>
      <c r="G32" s="639" t="n">
        <v>3017</v>
      </c>
      <c r="H32" s="639" t="n">
        <v>3243</v>
      </c>
      <c r="I32" s="636" t="n">
        <v>3493</v>
      </c>
      <c r="J32" s="636" t="n">
        <v>3597</v>
      </c>
      <c r="K32" s="149" t="n">
        <v>3835</v>
      </c>
      <c r="L32" s="149" t="n">
        <v>4033</v>
      </c>
      <c r="M32" s="149" t="n">
        <v>4116</v>
      </c>
      <c r="N32" s="149" t="n">
        <v>4207</v>
      </c>
      <c r="O32" s="149" t="n">
        <v>4337</v>
      </c>
      <c r="Q32" s="630" t="n">
        <v>17</v>
      </c>
    </row>
    <row r="33" customFormat="false" ht="12.75" hidden="false" customHeight="true" outlineLevel="0" collapsed="false">
      <c r="A33" s="630" t="n">
        <v>18</v>
      </c>
      <c r="B33" s="641" t="s">
        <v>971</v>
      </c>
      <c r="C33" s="636" t="n">
        <v>1533</v>
      </c>
      <c r="D33" s="636" t="n">
        <v>1565</v>
      </c>
      <c r="E33" s="638" t="n">
        <v>1555</v>
      </c>
      <c r="F33" s="639" t="n">
        <v>1634</v>
      </c>
      <c r="G33" s="639" t="n">
        <v>1603</v>
      </c>
      <c r="H33" s="639" t="n">
        <v>1622</v>
      </c>
      <c r="I33" s="636" t="n">
        <v>1626</v>
      </c>
      <c r="J33" s="636" t="n">
        <v>1689</v>
      </c>
      <c r="K33" s="149" t="n">
        <v>1766</v>
      </c>
      <c r="L33" s="149" t="n">
        <v>1855</v>
      </c>
      <c r="M33" s="149" t="n">
        <v>1923</v>
      </c>
      <c r="N33" s="149" t="n">
        <v>2000</v>
      </c>
      <c r="O33" s="149" t="n">
        <v>1898</v>
      </c>
      <c r="Q33" s="630" t="n">
        <v>18</v>
      </c>
    </row>
    <row r="34" customFormat="false" ht="12.75" hidden="false" customHeight="true" outlineLevel="0" collapsed="false">
      <c r="A34" s="630" t="n">
        <v>19</v>
      </c>
      <c r="B34" s="641" t="s">
        <v>972</v>
      </c>
      <c r="C34" s="636" t="n">
        <v>3517</v>
      </c>
      <c r="D34" s="636" t="n">
        <v>3275</v>
      </c>
      <c r="E34" s="638" t="n">
        <v>3238</v>
      </c>
      <c r="F34" s="639" t="n">
        <v>3223</v>
      </c>
      <c r="G34" s="639" t="n">
        <v>3357</v>
      </c>
      <c r="H34" s="639" t="n">
        <v>3360</v>
      </c>
      <c r="I34" s="636" t="n">
        <v>3319</v>
      </c>
      <c r="J34" s="636" t="n">
        <v>3432</v>
      </c>
      <c r="K34" s="149" t="n">
        <v>4107</v>
      </c>
      <c r="L34" s="149" t="n">
        <v>4135</v>
      </c>
      <c r="M34" s="149" t="n">
        <v>4139</v>
      </c>
      <c r="N34" s="149" t="n">
        <v>4198</v>
      </c>
      <c r="O34" s="149" t="n">
        <v>4266</v>
      </c>
      <c r="Q34" s="630" t="n">
        <v>19</v>
      </c>
    </row>
    <row r="35" customFormat="false" ht="12.75" hidden="false" customHeight="true" outlineLevel="0" collapsed="false">
      <c r="A35" s="630" t="n">
        <v>20</v>
      </c>
      <c r="B35" s="642" t="s">
        <v>310</v>
      </c>
      <c r="C35" s="636" t="n">
        <v>17759</v>
      </c>
      <c r="D35" s="636" t="n">
        <v>17411</v>
      </c>
      <c r="E35" s="638" t="n">
        <v>17165</v>
      </c>
      <c r="F35" s="639" t="n">
        <v>17256</v>
      </c>
      <c r="G35" s="639" t="n">
        <v>17183</v>
      </c>
      <c r="H35" s="639" t="n">
        <v>17106</v>
      </c>
      <c r="I35" s="636" t="n">
        <v>17210</v>
      </c>
      <c r="J35" s="636" t="n">
        <v>17230</v>
      </c>
      <c r="K35" s="149" t="n">
        <v>17696</v>
      </c>
      <c r="L35" s="149" t="n">
        <v>18034</v>
      </c>
      <c r="M35" s="149" t="n">
        <v>18108</v>
      </c>
      <c r="N35" s="149" t="n">
        <v>18228</v>
      </c>
      <c r="O35" s="149" t="n">
        <v>18394</v>
      </c>
      <c r="Q35" s="630" t="n">
        <v>20</v>
      </c>
    </row>
    <row r="36" customFormat="false" ht="12.75" hidden="false" customHeight="true" outlineLevel="0" collapsed="false">
      <c r="A36" s="630"/>
      <c r="B36" s="643" t="s">
        <v>973</v>
      </c>
      <c r="C36" s="636"/>
      <c r="D36" s="636"/>
      <c r="E36" s="638"/>
      <c r="F36" s="639"/>
      <c r="G36" s="639"/>
      <c r="H36" s="639"/>
      <c r="I36" s="636"/>
      <c r="J36" s="636"/>
      <c r="K36" s="152"/>
      <c r="L36" s="169"/>
      <c r="O36" s="152"/>
      <c r="Q36" s="630"/>
    </row>
    <row r="37" customFormat="false" ht="12.75" hidden="false" customHeight="true" outlineLevel="0" collapsed="false">
      <c r="A37" s="630" t="n">
        <v>21</v>
      </c>
      <c r="B37" s="637" t="s">
        <v>1086</v>
      </c>
      <c r="C37" s="636" t="n">
        <v>4168</v>
      </c>
      <c r="D37" s="636" t="n">
        <v>4261</v>
      </c>
      <c r="E37" s="638" t="n">
        <v>4321</v>
      </c>
      <c r="F37" s="639" t="n">
        <v>4277</v>
      </c>
      <c r="G37" s="639" t="n">
        <v>4678</v>
      </c>
      <c r="H37" s="639" t="n">
        <v>5057</v>
      </c>
      <c r="I37" s="636" t="n">
        <v>5463</v>
      </c>
      <c r="J37" s="636" t="n">
        <v>5588</v>
      </c>
      <c r="K37" s="149" t="n">
        <v>5658</v>
      </c>
      <c r="L37" s="149" t="n">
        <v>5951</v>
      </c>
      <c r="M37" s="149" t="n">
        <v>6106</v>
      </c>
      <c r="N37" s="149" t="n">
        <v>6283</v>
      </c>
      <c r="O37" s="149" t="n">
        <v>6502</v>
      </c>
      <c r="Q37" s="630" t="n">
        <v>21</v>
      </c>
    </row>
    <row r="38" customFormat="false" ht="12.75" hidden="false" customHeight="true" outlineLevel="0" collapsed="false">
      <c r="A38" s="630" t="n">
        <v>22</v>
      </c>
      <c r="B38" s="637" t="s">
        <v>1085</v>
      </c>
      <c r="C38" s="636" t="n">
        <v>71</v>
      </c>
      <c r="D38" s="636" t="n">
        <v>75</v>
      </c>
      <c r="E38" s="638" t="n">
        <v>62</v>
      </c>
      <c r="F38" s="639" t="n">
        <v>60</v>
      </c>
      <c r="G38" s="639" t="n">
        <v>60</v>
      </c>
      <c r="H38" s="639" t="n">
        <v>26</v>
      </c>
      <c r="I38" s="636" t="n">
        <v>29</v>
      </c>
      <c r="J38" s="636" t="n">
        <v>25</v>
      </c>
      <c r="K38" s="149" t="n">
        <v>20</v>
      </c>
      <c r="L38" s="149" t="n">
        <v>29</v>
      </c>
      <c r="M38" s="149" t="n">
        <v>24</v>
      </c>
      <c r="N38" s="149" t="n">
        <v>27</v>
      </c>
      <c r="O38" s="149" t="n">
        <v>25</v>
      </c>
      <c r="Q38" s="630" t="n">
        <v>22</v>
      </c>
    </row>
    <row r="39" customFormat="false" ht="12.75" hidden="false" customHeight="true" outlineLevel="0" collapsed="false">
      <c r="A39" s="630" t="n">
        <v>23</v>
      </c>
      <c r="B39" s="637" t="s">
        <v>976</v>
      </c>
      <c r="C39" s="636" t="n">
        <v>56</v>
      </c>
      <c r="D39" s="636" t="n">
        <v>51</v>
      </c>
      <c r="E39" s="638" t="n">
        <v>49</v>
      </c>
      <c r="F39" s="639" t="n">
        <v>44</v>
      </c>
      <c r="G39" s="639" t="n">
        <v>43</v>
      </c>
      <c r="H39" s="639" t="n">
        <v>52</v>
      </c>
      <c r="I39" s="636" t="n">
        <v>57</v>
      </c>
      <c r="J39" s="636" t="n">
        <v>46</v>
      </c>
      <c r="K39" s="149" t="n">
        <v>70</v>
      </c>
      <c r="L39" s="149" t="n">
        <v>77</v>
      </c>
      <c r="M39" s="149" t="n">
        <v>66</v>
      </c>
      <c r="N39" s="149" t="n">
        <v>84</v>
      </c>
      <c r="O39" s="149" t="n">
        <v>85</v>
      </c>
      <c r="Q39" s="630" t="n">
        <v>23</v>
      </c>
    </row>
    <row r="40" customFormat="false" ht="12.75" hidden="false" customHeight="true" outlineLevel="0" collapsed="false">
      <c r="A40" s="630" t="n">
        <v>24</v>
      </c>
      <c r="B40" s="637" t="s">
        <v>977</v>
      </c>
      <c r="C40" s="636" t="n">
        <v>0</v>
      </c>
      <c r="D40" s="636" t="n">
        <v>0</v>
      </c>
      <c r="E40" s="638" t="n">
        <v>0</v>
      </c>
      <c r="F40" s="639" t="n">
        <v>0</v>
      </c>
      <c r="G40" s="639" t="n">
        <v>0</v>
      </c>
      <c r="H40" s="639" t="n">
        <v>0</v>
      </c>
      <c r="I40" s="636" t="n">
        <v>0</v>
      </c>
      <c r="J40" s="636" t="n">
        <v>0</v>
      </c>
      <c r="K40" s="149" t="n">
        <v>1</v>
      </c>
      <c r="L40" s="149" t="n">
        <v>0</v>
      </c>
      <c r="M40" s="149" t="n">
        <v>2</v>
      </c>
      <c r="N40" s="149" t="n">
        <v>0</v>
      </c>
      <c r="O40" s="149" t="n">
        <v>0</v>
      </c>
      <c r="Q40" s="630" t="n">
        <v>24</v>
      </c>
    </row>
    <row r="41" customFormat="false" ht="18" hidden="false" customHeight="true" outlineLevel="0" collapsed="false">
      <c r="A41" s="630"/>
      <c r="B41" s="632" t="s">
        <v>978</v>
      </c>
      <c r="C41" s="636"/>
      <c r="D41" s="636"/>
      <c r="E41" s="638"/>
      <c r="F41" s="639"/>
      <c r="G41" s="639"/>
      <c r="H41" s="639"/>
      <c r="I41" s="636"/>
      <c r="J41" s="636"/>
      <c r="Q41" s="630"/>
    </row>
    <row r="42" customFormat="false" ht="21" hidden="false" customHeight="true" outlineLevel="0" collapsed="false">
      <c r="A42" s="630"/>
      <c r="B42" s="635" t="s">
        <v>996</v>
      </c>
      <c r="C42" s="636"/>
      <c r="D42" s="636"/>
      <c r="E42" s="638"/>
      <c r="F42" s="639"/>
      <c r="G42" s="639"/>
      <c r="H42" s="639"/>
      <c r="I42" s="636"/>
      <c r="J42" s="636"/>
      <c r="Q42" s="630"/>
    </row>
    <row r="43" customFormat="false" ht="12.75" hidden="false" customHeight="true" outlineLevel="0" collapsed="false">
      <c r="A43" s="630" t="n">
        <v>25</v>
      </c>
      <c r="B43" s="637" t="s">
        <v>417</v>
      </c>
      <c r="C43" s="636" t="n">
        <v>507</v>
      </c>
      <c r="D43" s="636" t="n">
        <v>693</v>
      </c>
      <c r="E43" s="638" t="n">
        <v>866</v>
      </c>
      <c r="F43" s="639" t="n">
        <v>1055</v>
      </c>
      <c r="G43" s="639" t="n">
        <v>1177</v>
      </c>
      <c r="H43" s="639" t="n">
        <v>1245</v>
      </c>
      <c r="I43" s="636" t="n">
        <v>1366</v>
      </c>
      <c r="J43" s="636" t="n">
        <v>1404</v>
      </c>
      <c r="K43" s="149" t="n">
        <v>1519</v>
      </c>
      <c r="L43" s="149" t="n">
        <v>1609</v>
      </c>
      <c r="M43" s="149" t="n">
        <v>1595</v>
      </c>
      <c r="N43" s="149" t="n">
        <v>1541</v>
      </c>
      <c r="O43" s="149" t="n">
        <v>1509</v>
      </c>
      <c r="Q43" s="630" t="n">
        <v>25</v>
      </c>
    </row>
    <row r="44" customFormat="false" ht="12.75" hidden="false" customHeight="true" outlineLevel="0" collapsed="false">
      <c r="A44" s="630" t="n">
        <v>26</v>
      </c>
      <c r="B44" s="637" t="s">
        <v>967</v>
      </c>
      <c r="C44" s="636" t="n">
        <v>16861</v>
      </c>
      <c r="D44" s="636" t="n">
        <v>16814</v>
      </c>
      <c r="E44" s="638" t="n">
        <v>16906</v>
      </c>
      <c r="F44" s="639" t="n">
        <v>16261</v>
      </c>
      <c r="G44" s="639" t="n">
        <v>15522</v>
      </c>
      <c r="H44" s="639" t="n">
        <v>15184</v>
      </c>
      <c r="I44" s="636" t="n">
        <v>14606</v>
      </c>
      <c r="J44" s="636" t="n">
        <v>14027</v>
      </c>
      <c r="K44" s="149" t="n">
        <v>12455</v>
      </c>
      <c r="L44" s="149" t="n">
        <v>12191</v>
      </c>
      <c r="M44" s="149" t="n">
        <v>12024</v>
      </c>
      <c r="N44" s="149" t="n">
        <v>11654</v>
      </c>
      <c r="O44" s="149" t="n">
        <v>11716</v>
      </c>
      <c r="Q44" s="630" t="n">
        <v>26</v>
      </c>
    </row>
    <row r="45" customFormat="false" ht="12.75" hidden="false" customHeight="true" outlineLevel="0" collapsed="false">
      <c r="A45" s="630" t="n">
        <v>27</v>
      </c>
      <c r="B45" s="637" t="s">
        <v>968</v>
      </c>
      <c r="C45" s="636" t="n">
        <v>1520</v>
      </c>
      <c r="D45" s="636" t="n">
        <v>1572</v>
      </c>
      <c r="E45" s="638" t="n">
        <v>1665</v>
      </c>
      <c r="F45" s="639" t="n">
        <v>1725</v>
      </c>
      <c r="G45" s="639" t="n">
        <v>1810</v>
      </c>
      <c r="H45" s="639" t="n">
        <v>1887</v>
      </c>
      <c r="I45" s="636" t="n">
        <v>1945</v>
      </c>
      <c r="J45" s="636" t="n">
        <v>1967</v>
      </c>
      <c r="K45" s="149" t="n">
        <v>1870</v>
      </c>
      <c r="L45" s="149" t="n">
        <v>1981</v>
      </c>
      <c r="M45" s="149" t="n">
        <v>2003</v>
      </c>
      <c r="N45" s="149" t="n">
        <v>1997</v>
      </c>
      <c r="O45" s="149" t="n">
        <v>2017</v>
      </c>
      <c r="Q45" s="630" t="n">
        <v>27</v>
      </c>
    </row>
    <row r="46" customFormat="false" ht="12.75" hidden="false" customHeight="true" outlineLevel="0" collapsed="false">
      <c r="A46" s="630" t="n">
        <v>28</v>
      </c>
      <c r="B46" s="637" t="s">
        <v>420</v>
      </c>
      <c r="C46" s="636" t="n">
        <v>11554</v>
      </c>
      <c r="D46" s="636" t="n">
        <v>12162</v>
      </c>
      <c r="E46" s="638" t="n">
        <v>13134</v>
      </c>
      <c r="F46" s="639" t="n">
        <v>14002</v>
      </c>
      <c r="G46" s="639" t="n">
        <v>15157</v>
      </c>
      <c r="H46" s="639" t="n">
        <v>16062</v>
      </c>
      <c r="I46" s="636" t="n">
        <v>16817</v>
      </c>
      <c r="J46" s="636" t="n">
        <v>17856</v>
      </c>
      <c r="K46" s="149" t="n">
        <v>19875</v>
      </c>
      <c r="L46" s="149" t="n">
        <v>20721</v>
      </c>
      <c r="M46" s="149" t="n">
        <v>21141</v>
      </c>
      <c r="N46" s="149" t="n">
        <v>21873</v>
      </c>
      <c r="O46" s="149" t="n">
        <v>22297</v>
      </c>
      <c r="Q46" s="630" t="n">
        <v>28</v>
      </c>
    </row>
    <row r="47" customFormat="false" ht="12.75" hidden="false" customHeight="true" outlineLevel="0" collapsed="false">
      <c r="A47" s="630"/>
      <c r="B47" s="640" t="s">
        <v>252</v>
      </c>
      <c r="C47" s="636"/>
      <c r="D47" s="636"/>
      <c r="E47" s="638"/>
      <c r="F47" s="639"/>
      <c r="G47" s="639"/>
      <c r="H47" s="639"/>
      <c r="I47" s="636"/>
      <c r="J47" s="636"/>
      <c r="K47" s="152"/>
      <c r="L47" s="169"/>
      <c r="M47" s="152"/>
      <c r="N47" s="152"/>
      <c r="O47" s="152"/>
      <c r="Q47" s="630"/>
    </row>
    <row r="48" customFormat="false" ht="12.75" hidden="false" customHeight="true" outlineLevel="0" collapsed="false">
      <c r="A48" s="630" t="n">
        <v>29</v>
      </c>
      <c r="B48" s="641" t="s">
        <v>970</v>
      </c>
      <c r="C48" s="636" t="n">
        <v>2645</v>
      </c>
      <c r="D48" s="636" t="n">
        <v>2932</v>
      </c>
      <c r="E48" s="638" t="n">
        <v>3291</v>
      </c>
      <c r="F48" s="639" t="n">
        <v>3932</v>
      </c>
      <c r="G48" s="639" t="n">
        <v>4639</v>
      </c>
      <c r="H48" s="639" t="n">
        <v>5109</v>
      </c>
      <c r="I48" s="636" t="n">
        <v>5512</v>
      </c>
      <c r="J48" s="636" t="n">
        <v>5977</v>
      </c>
      <c r="K48" s="149" t="n">
        <v>6561</v>
      </c>
      <c r="L48" s="149" t="n">
        <v>7184</v>
      </c>
      <c r="M48" s="149" t="n">
        <v>7591</v>
      </c>
      <c r="N48" s="149" t="n">
        <v>7645</v>
      </c>
      <c r="O48" s="149" t="n">
        <v>7955</v>
      </c>
      <c r="Q48" s="630" t="n">
        <v>29</v>
      </c>
    </row>
    <row r="49" customFormat="false" ht="12.75" hidden="false" customHeight="true" outlineLevel="0" collapsed="false">
      <c r="A49" s="630" t="n">
        <v>30</v>
      </c>
      <c r="B49" s="641" t="s">
        <v>971</v>
      </c>
      <c r="C49" s="636" t="n">
        <v>3091</v>
      </c>
      <c r="D49" s="636" t="n">
        <v>3653</v>
      </c>
      <c r="E49" s="638" t="n">
        <v>3958</v>
      </c>
      <c r="F49" s="639" t="n">
        <v>4092</v>
      </c>
      <c r="G49" s="639" t="n">
        <v>4134</v>
      </c>
      <c r="H49" s="639" t="n">
        <v>4284</v>
      </c>
      <c r="I49" s="636" t="n">
        <v>4331</v>
      </c>
      <c r="J49" s="636" t="n">
        <v>4511</v>
      </c>
      <c r="K49" s="149" t="n">
        <v>4135</v>
      </c>
      <c r="L49" s="149" t="n">
        <v>4194</v>
      </c>
      <c r="M49" s="149" t="n">
        <v>4268</v>
      </c>
      <c r="N49" s="149" t="n">
        <v>4442</v>
      </c>
      <c r="O49" s="149" t="n">
        <v>4370</v>
      </c>
      <c r="Q49" s="630" t="n">
        <v>30</v>
      </c>
    </row>
    <row r="50" customFormat="false" ht="12.75" hidden="false" customHeight="true" outlineLevel="0" collapsed="false">
      <c r="A50" s="630" t="n">
        <v>31</v>
      </c>
      <c r="B50" s="641" t="s">
        <v>972</v>
      </c>
      <c r="C50" s="636" t="n">
        <v>5818</v>
      </c>
      <c r="D50" s="636" t="n">
        <v>5577</v>
      </c>
      <c r="E50" s="638" t="n">
        <v>5885</v>
      </c>
      <c r="F50" s="639" t="n">
        <v>5978</v>
      </c>
      <c r="G50" s="639" t="n">
        <v>6384</v>
      </c>
      <c r="H50" s="639" t="n">
        <v>6669</v>
      </c>
      <c r="I50" s="636" t="n">
        <v>6974</v>
      </c>
      <c r="J50" s="636" t="n">
        <v>7368</v>
      </c>
      <c r="K50" s="149" t="n">
        <v>9179</v>
      </c>
      <c r="L50" s="149" t="n">
        <v>9343</v>
      </c>
      <c r="M50" s="149" t="n">
        <v>9282</v>
      </c>
      <c r="N50" s="149" t="n">
        <v>9786</v>
      </c>
      <c r="O50" s="149" t="n">
        <v>9972</v>
      </c>
      <c r="Q50" s="630" t="n">
        <v>31</v>
      </c>
    </row>
    <row r="51" customFormat="false" ht="12.75" hidden="false" customHeight="true" outlineLevel="0" collapsed="false">
      <c r="A51" s="630" t="n">
        <v>32</v>
      </c>
      <c r="B51" s="642" t="s">
        <v>310</v>
      </c>
      <c r="C51" s="636" t="n">
        <v>30442</v>
      </c>
      <c r="D51" s="636" t="n">
        <v>31241</v>
      </c>
      <c r="E51" s="638" t="n">
        <v>32571</v>
      </c>
      <c r="F51" s="639" t="n">
        <v>33043</v>
      </c>
      <c r="G51" s="639" t="n">
        <v>33666</v>
      </c>
      <c r="H51" s="639" t="n">
        <v>34378</v>
      </c>
      <c r="I51" s="636" t="n">
        <v>34734</v>
      </c>
      <c r="J51" s="636" t="n">
        <v>35254</v>
      </c>
      <c r="K51" s="149" t="n">
        <v>35719</v>
      </c>
      <c r="L51" s="149" t="n">
        <v>36502</v>
      </c>
      <c r="M51" s="149" t="n">
        <v>36763</v>
      </c>
      <c r="N51" s="149" t="n">
        <v>37065</v>
      </c>
      <c r="O51" s="149" t="n">
        <v>37539</v>
      </c>
      <c r="Q51" s="630" t="n">
        <v>32</v>
      </c>
    </row>
    <row r="52" customFormat="false" ht="12.75" hidden="false" customHeight="true" outlineLevel="0" collapsed="false">
      <c r="A52" s="630" t="s">
        <v>134</v>
      </c>
      <c r="B52" s="643" t="s">
        <v>973</v>
      </c>
      <c r="C52" s="636"/>
      <c r="D52" s="636"/>
      <c r="E52" s="638"/>
      <c r="F52" s="639"/>
      <c r="G52" s="639"/>
      <c r="H52" s="639"/>
      <c r="I52" s="636"/>
      <c r="J52" s="636"/>
      <c r="K52" s="152"/>
      <c r="L52" s="169"/>
      <c r="O52" s="152"/>
      <c r="Q52" s="630" t="s">
        <v>134</v>
      </c>
    </row>
    <row r="53" customFormat="false" ht="12.75" hidden="false" customHeight="true" outlineLevel="0" collapsed="false">
      <c r="A53" s="630" t="n">
        <v>33</v>
      </c>
      <c r="B53" s="637" t="s">
        <v>1086</v>
      </c>
      <c r="C53" s="636" t="n">
        <v>8596</v>
      </c>
      <c r="D53" s="636" t="n">
        <v>9153</v>
      </c>
      <c r="E53" s="638" t="n">
        <v>9822</v>
      </c>
      <c r="F53" s="639" t="n">
        <v>10019</v>
      </c>
      <c r="G53" s="639" t="n">
        <v>10796</v>
      </c>
      <c r="H53" s="639" t="n">
        <v>11340</v>
      </c>
      <c r="I53" s="636" t="n">
        <v>11585</v>
      </c>
      <c r="J53" s="636" t="n">
        <v>12276</v>
      </c>
      <c r="K53" s="149" t="n">
        <v>12217</v>
      </c>
      <c r="L53" s="149" t="n">
        <v>12621</v>
      </c>
      <c r="M53" s="149" t="n">
        <v>13103</v>
      </c>
      <c r="N53" s="149" t="n">
        <v>13374</v>
      </c>
      <c r="O53" s="149" t="n">
        <v>14121</v>
      </c>
      <c r="Q53" s="630" t="n">
        <v>33</v>
      </c>
    </row>
    <row r="54" customFormat="false" ht="12.75" hidden="false" customHeight="true" outlineLevel="0" collapsed="false">
      <c r="A54" s="630" t="n">
        <v>34</v>
      </c>
      <c r="B54" s="637" t="s">
        <v>1085</v>
      </c>
      <c r="C54" s="636" t="n">
        <v>263</v>
      </c>
      <c r="D54" s="636" t="n">
        <v>271</v>
      </c>
      <c r="E54" s="638" t="n">
        <v>316</v>
      </c>
      <c r="F54" s="639" t="n">
        <v>305</v>
      </c>
      <c r="G54" s="639" t="n">
        <v>287</v>
      </c>
      <c r="H54" s="639" t="n">
        <v>273</v>
      </c>
      <c r="I54" s="636" t="n">
        <v>289</v>
      </c>
      <c r="J54" s="636" t="n">
        <v>260</v>
      </c>
      <c r="K54" s="149" t="n">
        <v>242</v>
      </c>
      <c r="L54" s="149" t="n">
        <v>231</v>
      </c>
      <c r="M54" s="149" t="n">
        <v>228</v>
      </c>
      <c r="N54" s="149" t="n">
        <v>224</v>
      </c>
      <c r="O54" s="149" t="n">
        <v>223</v>
      </c>
      <c r="Q54" s="630" t="n">
        <v>34</v>
      </c>
    </row>
    <row r="55" customFormat="false" ht="12.75" hidden="false" customHeight="true" outlineLevel="0" collapsed="false">
      <c r="A55" s="630" t="n">
        <v>35</v>
      </c>
      <c r="B55" s="637" t="s">
        <v>976</v>
      </c>
      <c r="C55" s="636" t="n">
        <v>251</v>
      </c>
      <c r="D55" s="636" t="n">
        <v>283</v>
      </c>
      <c r="E55" s="638" t="n">
        <v>320</v>
      </c>
      <c r="F55" s="639" t="n">
        <v>359</v>
      </c>
      <c r="G55" s="639" t="n">
        <v>401</v>
      </c>
      <c r="H55" s="639" t="n">
        <v>446</v>
      </c>
      <c r="I55" s="636" t="n">
        <v>529</v>
      </c>
      <c r="J55" s="636" t="n">
        <v>570</v>
      </c>
      <c r="K55" s="149" t="n">
        <v>598</v>
      </c>
      <c r="L55" s="149" t="n">
        <v>648</v>
      </c>
      <c r="M55" s="149" t="n">
        <v>610</v>
      </c>
      <c r="N55" s="149" t="n">
        <v>642</v>
      </c>
      <c r="O55" s="149" t="n">
        <v>664</v>
      </c>
      <c r="Q55" s="630" t="n">
        <v>35</v>
      </c>
    </row>
    <row r="56" customFormat="false" ht="12.75" hidden="false" customHeight="true" outlineLevel="0" collapsed="false">
      <c r="A56" s="630" t="n">
        <v>36</v>
      </c>
      <c r="B56" s="637" t="s">
        <v>977</v>
      </c>
      <c r="C56" s="636" t="n">
        <v>3626</v>
      </c>
      <c r="D56" s="636" t="n">
        <v>4038</v>
      </c>
      <c r="E56" s="638" t="n">
        <v>4362</v>
      </c>
      <c r="F56" s="639" t="n">
        <v>4370</v>
      </c>
      <c r="G56" s="639" t="n">
        <v>4423</v>
      </c>
      <c r="H56" s="639" t="n">
        <v>4437</v>
      </c>
      <c r="I56" s="636" t="n">
        <v>4272</v>
      </c>
      <c r="J56" s="636" t="n">
        <v>4353</v>
      </c>
      <c r="K56" s="149" t="n">
        <v>4348</v>
      </c>
      <c r="L56" s="149" t="n">
        <v>4421</v>
      </c>
      <c r="M56" s="149" t="n">
        <v>4385</v>
      </c>
      <c r="N56" s="149" t="n">
        <v>4351</v>
      </c>
      <c r="O56" s="149" t="n">
        <v>4343</v>
      </c>
      <c r="Q56" s="630" t="n">
        <v>36</v>
      </c>
    </row>
    <row r="57" customFormat="false" ht="12.75" hidden="false" customHeight="true" outlineLevel="0" collapsed="false">
      <c r="A57" s="631"/>
      <c r="B57" s="644"/>
      <c r="C57" s="636"/>
      <c r="D57" s="636"/>
      <c r="E57" s="638"/>
      <c r="F57" s="636"/>
      <c r="G57" s="636"/>
      <c r="H57" s="636"/>
      <c r="I57" s="636"/>
    </row>
    <row r="58" customFormat="false" ht="12.75" hidden="false" customHeight="true" outlineLevel="0" collapsed="false">
      <c r="A58" s="631"/>
      <c r="B58" s="644"/>
      <c r="C58" s="636"/>
      <c r="D58" s="636"/>
      <c r="E58" s="638"/>
      <c r="F58" s="636"/>
      <c r="G58" s="636"/>
      <c r="H58" s="636"/>
      <c r="I58" s="636"/>
    </row>
    <row r="59" customFormat="false" ht="12.75" hidden="false" customHeight="true" outlineLevel="0" collapsed="false"/>
    <row r="60" customFormat="false" ht="12.75" hidden="false" customHeight="true" outlineLevel="0" collapsed="false">
      <c r="A60" s="645" t="s">
        <v>1087</v>
      </c>
      <c r="B60" s="645"/>
      <c r="C60" s="645"/>
    </row>
    <row r="61" customFormat="false" ht="40.5" hidden="false" customHeight="true" outlineLevel="0" collapsed="false">
      <c r="A61" s="646" t="s">
        <v>1088</v>
      </c>
      <c r="B61" s="646"/>
      <c r="C61" s="646"/>
      <c r="D61" s="646"/>
      <c r="E61" s="646"/>
      <c r="F61" s="646"/>
      <c r="G61" s="646"/>
      <c r="H61" s="646"/>
      <c r="I61" s="646"/>
    </row>
    <row r="62" customFormat="false" ht="40.5" hidden="false" customHeight="true" outlineLevel="0" collapsed="false">
      <c r="A62" s="646" t="s">
        <v>1089</v>
      </c>
      <c r="B62" s="646"/>
      <c r="C62" s="646"/>
      <c r="D62" s="646"/>
      <c r="E62" s="646"/>
      <c r="F62" s="646"/>
      <c r="G62" s="646"/>
      <c r="H62" s="646"/>
      <c r="I62" s="646"/>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mergeCells count="19">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A61:I61"/>
    <mergeCell ref="A62:I62"/>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47" width="3.85"/>
    <col collapsed="false" customWidth="true" hidden="false" outlineLevel="0" max="2" min="2" style="647" width="39.13"/>
    <col collapsed="false" customWidth="true" hidden="false" outlineLevel="0" max="8" min="3" style="647" width="9.28"/>
    <col collapsed="false" customWidth="false" hidden="false" outlineLevel="0" max="257" min="9" style="647" width="11.42"/>
  </cols>
  <sheetData>
    <row r="1" s="648" customFormat="true" ht="12.75" hidden="false" customHeight="true" outlineLevel="0" collapsed="false">
      <c r="A1" s="648" t="s">
        <v>154</v>
      </c>
    </row>
    <row r="2" s="648" customFormat="true" ht="12.75" hidden="false" customHeight="false" outlineLevel="0" collapsed="false">
      <c r="A2" s="649"/>
      <c r="B2" s="14"/>
      <c r="C2" s="14"/>
      <c r="D2" s="14"/>
      <c r="E2" s="14"/>
      <c r="F2" s="14"/>
      <c r="G2" s="14"/>
      <c r="H2" s="14"/>
      <c r="I2" s="14"/>
      <c r="J2" s="14"/>
      <c r="K2" s="14"/>
      <c r="L2" s="14"/>
      <c r="M2" s="14"/>
      <c r="N2" s="14"/>
      <c r="O2" s="14"/>
      <c r="P2" s="14"/>
      <c r="Q2" s="14"/>
      <c r="R2" s="14"/>
      <c r="S2" s="14"/>
      <c r="T2" s="14"/>
      <c r="U2" s="14"/>
    </row>
    <row r="3" s="648" customFormat="true" ht="14.25" hidden="false" customHeight="false" outlineLevel="0" collapsed="false">
      <c r="A3" s="649" t="s">
        <v>1082</v>
      </c>
      <c r="B3" s="649"/>
      <c r="C3" s="649"/>
      <c r="D3" s="649"/>
      <c r="E3" s="649"/>
      <c r="F3" s="649"/>
      <c r="G3" s="649"/>
      <c r="H3" s="649"/>
      <c r="I3" s="649"/>
      <c r="J3" s="649"/>
      <c r="K3" s="649"/>
      <c r="L3" s="649"/>
      <c r="M3" s="649"/>
      <c r="N3" s="649"/>
      <c r="O3" s="649"/>
      <c r="P3" s="649"/>
      <c r="Q3" s="649"/>
      <c r="R3" s="649"/>
      <c r="S3" s="649"/>
      <c r="T3" s="649"/>
      <c r="U3" s="649"/>
    </row>
    <row r="4" s="648" customFormat="true" ht="12.75" hidden="false" customHeight="false" outlineLevel="0" collapsed="false">
      <c r="A4" s="649" t="s">
        <v>152</v>
      </c>
      <c r="B4" s="649"/>
      <c r="C4" s="649"/>
      <c r="D4" s="649"/>
      <c r="E4" s="649"/>
      <c r="F4" s="649"/>
      <c r="G4" s="649"/>
      <c r="H4" s="649"/>
      <c r="I4" s="649"/>
      <c r="J4" s="649"/>
      <c r="K4" s="649"/>
      <c r="L4" s="649"/>
      <c r="M4" s="649"/>
      <c r="N4" s="649"/>
      <c r="O4" s="649"/>
      <c r="P4" s="649"/>
      <c r="Q4" s="649"/>
      <c r="R4" s="649"/>
      <c r="S4" s="649"/>
      <c r="T4" s="649"/>
      <c r="U4" s="649"/>
    </row>
    <row r="5" s="648" customFormat="true" ht="12.75" hidden="false" customHeight="false" outlineLevel="0" collapsed="false"/>
    <row r="6" customFormat="false" ht="10.5" hidden="false" customHeight="true" outlineLevel="0" collapsed="false">
      <c r="A6" s="650" t="s">
        <v>609</v>
      </c>
      <c r="B6" s="651" t="s">
        <v>946</v>
      </c>
      <c r="C6" s="651" t="n">
        <v>2006</v>
      </c>
      <c r="D6" s="651" t="n">
        <v>2007</v>
      </c>
      <c r="E6" s="651" t="n">
        <v>2008</v>
      </c>
      <c r="F6" s="651" t="n">
        <v>2009</v>
      </c>
      <c r="G6" s="651" t="n">
        <v>2010</v>
      </c>
      <c r="H6" s="652" t="n">
        <v>2011</v>
      </c>
      <c r="I6" s="653"/>
    </row>
    <row r="7" customFormat="false" ht="10.5" hidden="false" customHeight="true" outlineLevel="0" collapsed="false">
      <c r="A7" s="650"/>
      <c r="B7" s="651"/>
      <c r="C7" s="651"/>
      <c r="D7" s="651"/>
      <c r="E7" s="651"/>
      <c r="F7" s="651"/>
      <c r="G7" s="651"/>
      <c r="H7" s="652"/>
      <c r="I7" s="653"/>
    </row>
    <row r="8" s="655" customFormat="true" ht="22.5" hidden="false" customHeight="true" outlineLevel="0" collapsed="false">
      <c r="A8" s="650"/>
      <c r="B8" s="651"/>
      <c r="C8" s="651"/>
      <c r="D8" s="651"/>
      <c r="E8" s="651"/>
      <c r="F8" s="651"/>
      <c r="G8" s="651"/>
      <c r="H8" s="652"/>
      <c r="I8" s="654"/>
    </row>
    <row r="9" s="663" customFormat="true" ht="18" hidden="false" customHeight="true" outlineLevel="0" collapsed="false">
      <c r="A9" s="656" t="n">
        <v>1</v>
      </c>
      <c r="B9" s="657" t="s">
        <v>248</v>
      </c>
      <c r="C9" s="658" t="n">
        <v>2954928</v>
      </c>
      <c r="D9" s="658" t="n">
        <v>2981993</v>
      </c>
      <c r="E9" s="659" t="n">
        <v>3017896</v>
      </c>
      <c r="F9" s="660" t="n">
        <v>3050916</v>
      </c>
      <c r="G9" s="661" t="n">
        <v>3078901</v>
      </c>
      <c r="H9" s="659" t="n">
        <v>3122700</v>
      </c>
      <c r="I9" s="662"/>
    </row>
    <row r="10" customFormat="false" ht="12.75" hidden="false" customHeight="true" outlineLevel="0" collapsed="false">
      <c r="A10" s="664"/>
      <c r="B10" s="665" t="s">
        <v>979</v>
      </c>
      <c r="C10" s="666"/>
      <c r="D10" s="666"/>
      <c r="E10" s="667"/>
      <c r="F10" s="668"/>
      <c r="G10" s="669"/>
      <c r="H10" s="667"/>
    </row>
    <row r="11" customFormat="false" ht="12.75" hidden="false" customHeight="true" outlineLevel="0" collapsed="false">
      <c r="A11" s="664" t="n">
        <v>2</v>
      </c>
      <c r="B11" s="670" t="s">
        <v>980</v>
      </c>
      <c r="C11" s="666" t="n">
        <v>253894</v>
      </c>
      <c r="D11" s="666" t="n">
        <v>278642</v>
      </c>
      <c r="E11" s="667" t="n">
        <v>313114</v>
      </c>
      <c r="F11" s="668" t="n">
        <v>356274</v>
      </c>
      <c r="G11" s="669" t="n">
        <v>400336</v>
      </c>
      <c r="H11" s="667" t="n">
        <v>437390</v>
      </c>
    </row>
    <row r="12" customFormat="false" ht="12.75" hidden="false" customHeight="true" outlineLevel="0" collapsed="false">
      <c r="A12" s="664" t="n">
        <v>3</v>
      </c>
      <c r="B12" s="670" t="s">
        <v>981</v>
      </c>
      <c r="C12" s="666" t="n">
        <v>2333839</v>
      </c>
      <c r="D12" s="666" t="n">
        <v>2311790</v>
      </c>
      <c r="E12" s="667" t="n">
        <v>2294890</v>
      </c>
      <c r="F12" s="668" t="n">
        <v>2266641</v>
      </c>
      <c r="G12" s="669" t="n">
        <v>2238480</v>
      </c>
      <c r="H12" s="667" t="n">
        <v>2238118</v>
      </c>
    </row>
    <row r="13" customFormat="false" ht="12.75" hidden="false" customHeight="true" outlineLevel="0" collapsed="false">
      <c r="A13" s="664" t="n">
        <v>4</v>
      </c>
      <c r="B13" s="670" t="s">
        <v>982</v>
      </c>
      <c r="C13" s="666" t="n">
        <v>356890</v>
      </c>
      <c r="D13" s="666" t="n">
        <v>383476</v>
      </c>
      <c r="E13" s="667" t="n">
        <v>399737</v>
      </c>
      <c r="F13" s="668" t="n">
        <v>417779</v>
      </c>
      <c r="G13" s="669" t="n">
        <v>431539</v>
      </c>
      <c r="H13" s="667" t="n">
        <v>439922</v>
      </c>
    </row>
    <row r="14" customFormat="false" ht="12.75" hidden="false" customHeight="true" outlineLevel="0" collapsed="false">
      <c r="A14" s="664" t="n">
        <v>5</v>
      </c>
      <c r="B14" s="670" t="s">
        <v>983</v>
      </c>
      <c r="C14" s="666" t="n">
        <v>10305</v>
      </c>
      <c r="D14" s="666" t="n">
        <v>8085</v>
      </c>
      <c r="E14" s="667" t="n">
        <v>10155</v>
      </c>
      <c r="F14" s="668" t="n">
        <v>10222</v>
      </c>
      <c r="G14" s="669" t="n">
        <v>8546</v>
      </c>
      <c r="H14" s="667" t="n">
        <v>7270</v>
      </c>
    </row>
    <row r="15" customFormat="false" ht="12.75" hidden="false" customHeight="true" outlineLevel="0" collapsed="false">
      <c r="A15" s="664"/>
      <c r="B15" s="671" t="s">
        <v>710</v>
      </c>
      <c r="C15" s="666"/>
      <c r="D15" s="666"/>
      <c r="E15" s="667"/>
      <c r="F15" s="668"/>
      <c r="G15" s="669"/>
      <c r="H15" s="667"/>
    </row>
    <row r="16" customFormat="false" ht="12.75" hidden="false" customHeight="true" outlineLevel="0" collapsed="false">
      <c r="A16" s="664"/>
      <c r="B16" s="672" t="s">
        <v>984</v>
      </c>
      <c r="C16" s="666"/>
      <c r="D16" s="666"/>
      <c r="E16" s="667"/>
      <c r="F16" s="668"/>
      <c r="G16" s="669"/>
      <c r="H16" s="667"/>
    </row>
    <row r="17" customFormat="false" ht="12.75" hidden="false" customHeight="true" outlineLevel="0" collapsed="false">
      <c r="A17" s="664" t="n">
        <v>6</v>
      </c>
      <c r="B17" s="673" t="s">
        <v>985</v>
      </c>
      <c r="C17" s="666" t="n">
        <v>652821</v>
      </c>
      <c r="D17" s="666" t="n">
        <v>683390</v>
      </c>
      <c r="E17" s="667" t="n">
        <v>729667</v>
      </c>
      <c r="F17" s="668" t="n">
        <v>747249</v>
      </c>
      <c r="G17" s="669" t="n">
        <v>765474</v>
      </c>
      <c r="H17" s="667" t="n">
        <v>791288</v>
      </c>
    </row>
    <row r="18" customFormat="false" ht="12.75" hidden="false" customHeight="true" outlineLevel="0" collapsed="false">
      <c r="A18" s="664" t="n">
        <v>7</v>
      </c>
      <c r="B18" s="673" t="s">
        <v>1090</v>
      </c>
      <c r="C18" s="666" t="n">
        <v>447698</v>
      </c>
      <c r="D18" s="666" t="n">
        <v>446943</v>
      </c>
      <c r="E18" s="667" t="n">
        <v>452595</v>
      </c>
      <c r="F18" s="668" t="n">
        <v>457362</v>
      </c>
      <c r="G18" s="669" t="n">
        <v>458339</v>
      </c>
      <c r="H18" s="667" t="n">
        <v>484397</v>
      </c>
    </row>
    <row r="19" customFormat="false" ht="18" hidden="false" customHeight="true" outlineLevel="0" collapsed="false">
      <c r="A19" s="664"/>
      <c r="B19" s="674" t="s">
        <v>1091</v>
      </c>
      <c r="C19" s="666"/>
      <c r="D19" s="666"/>
      <c r="E19" s="667"/>
      <c r="F19" s="668"/>
      <c r="G19" s="669"/>
      <c r="H19" s="667"/>
    </row>
    <row r="20" customFormat="false" ht="12.75" hidden="false" customHeight="true" outlineLevel="0" collapsed="false">
      <c r="A20" s="664" t="n">
        <v>8</v>
      </c>
      <c r="B20" s="670" t="s">
        <v>1092</v>
      </c>
      <c r="C20" s="666" t="n">
        <v>980442</v>
      </c>
      <c r="D20" s="666" t="n">
        <v>960417</v>
      </c>
      <c r="E20" s="667" t="n">
        <v>933894</v>
      </c>
      <c r="F20" s="668" t="n">
        <v>878593</v>
      </c>
      <c r="G20" s="669" t="n">
        <v>843760</v>
      </c>
      <c r="H20" s="667" t="n">
        <v>815277</v>
      </c>
    </row>
    <row r="21" customFormat="false" ht="12.75" hidden="false" customHeight="true" outlineLevel="0" collapsed="false">
      <c r="A21" s="664" t="n">
        <v>9</v>
      </c>
      <c r="B21" s="670" t="s">
        <v>1093</v>
      </c>
      <c r="C21" s="666" t="n">
        <v>881039</v>
      </c>
      <c r="D21" s="666" t="n">
        <v>923733</v>
      </c>
      <c r="E21" s="667" t="n">
        <v>933606</v>
      </c>
      <c r="F21" s="668" t="n">
        <v>990824</v>
      </c>
      <c r="G21" s="669" t="n">
        <v>1007639</v>
      </c>
      <c r="H21" s="667" t="n">
        <v>1025423</v>
      </c>
    </row>
    <row r="22" customFormat="false" ht="12.75" hidden="false" customHeight="true" outlineLevel="0" collapsed="false">
      <c r="A22" s="664" t="n">
        <v>10</v>
      </c>
      <c r="B22" s="670" t="s">
        <v>1094</v>
      </c>
      <c r="C22" s="666" t="n">
        <v>715246</v>
      </c>
      <c r="D22" s="666" t="n">
        <v>767095</v>
      </c>
      <c r="E22" s="667" t="n">
        <v>839295</v>
      </c>
      <c r="F22" s="668" t="n">
        <v>926544</v>
      </c>
      <c r="G22" s="669" t="n">
        <v>1006136</v>
      </c>
      <c r="H22" s="667" t="n">
        <v>1086490</v>
      </c>
    </row>
    <row r="23" customFormat="false" ht="12.75" hidden="false" customHeight="true" outlineLevel="0" collapsed="false">
      <c r="A23" s="664" t="n">
        <v>11</v>
      </c>
      <c r="B23" s="670" t="s">
        <v>1095</v>
      </c>
      <c r="C23" s="666" t="n">
        <v>378201</v>
      </c>
      <c r="D23" s="666" t="n">
        <v>330748</v>
      </c>
      <c r="E23" s="667" t="n">
        <v>311101</v>
      </c>
      <c r="F23" s="668" t="n">
        <v>254955</v>
      </c>
      <c r="G23" s="669" t="n">
        <v>221366</v>
      </c>
      <c r="H23" s="667" t="n">
        <v>195510</v>
      </c>
    </row>
    <row r="24" s="663" customFormat="true" ht="18" hidden="false" customHeight="true" outlineLevel="0" collapsed="false">
      <c r="A24" s="656" t="n">
        <v>12</v>
      </c>
      <c r="B24" s="675" t="s">
        <v>466</v>
      </c>
      <c r="C24" s="658" t="n">
        <v>1521907</v>
      </c>
      <c r="D24" s="658" t="n">
        <v>1535902</v>
      </c>
      <c r="E24" s="658" t="n">
        <v>1554897</v>
      </c>
      <c r="F24" s="661" t="n">
        <v>1570459</v>
      </c>
      <c r="G24" s="661" t="n">
        <v>1585265</v>
      </c>
      <c r="H24" s="659" t="n">
        <v>1607208</v>
      </c>
    </row>
    <row r="25" customFormat="false" ht="12.75" hidden="false" customHeight="true" outlineLevel="0" collapsed="false">
      <c r="A25" s="664"/>
      <c r="B25" s="665" t="s">
        <v>979</v>
      </c>
      <c r="C25" s="666"/>
      <c r="D25" s="666"/>
      <c r="E25" s="666"/>
      <c r="F25" s="669"/>
      <c r="G25" s="669"/>
      <c r="H25" s="667"/>
    </row>
    <row r="26" customFormat="false" ht="12.75" hidden="false" customHeight="true" outlineLevel="0" collapsed="false">
      <c r="A26" s="664" t="n">
        <v>13</v>
      </c>
      <c r="B26" s="670" t="s">
        <v>980</v>
      </c>
      <c r="C26" s="666" t="n">
        <v>130388</v>
      </c>
      <c r="D26" s="666" t="n">
        <v>142500</v>
      </c>
      <c r="E26" s="667" t="n">
        <v>159840</v>
      </c>
      <c r="F26" s="668" t="n">
        <v>182826</v>
      </c>
      <c r="G26" s="669" t="n">
        <v>205418</v>
      </c>
      <c r="H26" s="667" t="n">
        <v>224336</v>
      </c>
    </row>
    <row r="27" customFormat="false" ht="12.75" hidden="false" customHeight="true" outlineLevel="0" collapsed="false">
      <c r="A27" s="664" t="n">
        <v>14</v>
      </c>
      <c r="B27" s="670" t="s">
        <v>981</v>
      </c>
      <c r="C27" s="666" t="n">
        <v>1202448</v>
      </c>
      <c r="D27" s="666" t="n">
        <v>1191815</v>
      </c>
      <c r="E27" s="667" t="n">
        <v>1183463</v>
      </c>
      <c r="F27" s="668" t="n">
        <v>1167221</v>
      </c>
      <c r="G27" s="669" t="n">
        <v>1153037</v>
      </c>
      <c r="H27" s="667" t="n">
        <v>1152235</v>
      </c>
    </row>
    <row r="28" customFormat="false" ht="12.75" hidden="false" customHeight="true" outlineLevel="0" collapsed="false">
      <c r="A28" s="664" t="n">
        <v>15</v>
      </c>
      <c r="B28" s="670" t="s">
        <v>982</v>
      </c>
      <c r="C28" s="666" t="n">
        <v>183297</v>
      </c>
      <c r="D28" s="666" t="n">
        <v>197044</v>
      </c>
      <c r="E28" s="667" t="n">
        <v>205870</v>
      </c>
      <c r="F28" s="668" t="n">
        <v>214719</v>
      </c>
      <c r="G28" s="669" t="n">
        <v>221972</v>
      </c>
      <c r="H28" s="667" t="n">
        <v>226545</v>
      </c>
    </row>
    <row r="29" customFormat="false" ht="12.75" hidden="false" customHeight="true" outlineLevel="0" collapsed="false">
      <c r="A29" s="664" t="n">
        <v>16</v>
      </c>
      <c r="B29" s="670" t="s">
        <v>983</v>
      </c>
      <c r="C29" s="666" t="n">
        <v>5774</v>
      </c>
      <c r="D29" s="666" t="n">
        <v>4543</v>
      </c>
      <c r="E29" s="667" t="n">
        <v>5724</v>
      </c>
      <c r="F29" s="668" t="n">
        <v>5693</v>
      </c>
      <c r="G29" s="669" t="n">
        <v>4838</v>
      </c>
      <c r="H29" s="667" t="n">
        <v>4092</v>
      </c>
    </row>
    <row r="30" customFormat="false" ht="12.75" hidden="false" customHeight="true" outlineLevel="0" collapsed="false">
      <c r="A30" s="664"/>
      <c r="B30" s="671" t="s">
        <v>710</v>
      </c>
      <c r="C30" s="666"/>
      <c r="D30" s="666"/>
      <c r="E30" s="667"/>
      <c r="F30" s="668"/>
      <c r="G30" s="669"/>
      <c r="H30" s="667"/>
    </row>
    <row r="31" customFormat="false" ht="12.75" hidden="false" customHeight="true" outlineLevel="0" collapsed="false">
      <c r="A31" s="664"/>
      <c r="B31" s="672" t="s">
        <v>984</v>
      </c>
      <c r="C31" s="666"/>
      <c r="D31" s="666"/>
      <c r="E31" s="667"/>
      <c r="F31" s="668"/>
      <c r="G31" s="669"/>
      <c r="H31" s="667"/>
    </row>
    <row r="32" customFormat="false" ht="12.75" hidden="false" customHeight="true" outlineLevel="0" collapsed="false">
      <c r="A32" s="664" t="n">
        <v>17</v>
      </c>
      <c r="B32" s="673" t="s">
        <v>985</v>
      </c>
      <c r="C32" s="666" t="n">
        <v>337442</v>
      </c>
      <c r="D32" s="666" t="n">
        <v>352920</v>
      </c>
      <c r="E32" s="667" t="n">
        <v>376917</v>
      </c>
      <c r="F32" s="668" t="n">
        <v>385498</v>
      </c>
      <c r="G32" s="669" t="n">
        <v>395260</v>
      </c>
      <c r="H32" s="667" t="n">
        <v>408422</v>
      </c>
    </row>
    <row r="33" customFormat="false" ht="12.75" hidden="false" customHeight="true" outlineLevel="0" collapsed="false">
      <c r="A33" s="664" t="n">
        <v>18</v>
      </c>
      <c r="B33" s="673" t="s">
        <v>1090</v>
      </c>
      <c r="C33" s="666" t="n">
        <v>232476</v>
      </c>
      <c r="D33" s="666" t="n">
        <v>232568</v>
      </c>
      <c r="E33" s="667" t="n">
        <v>235191</v>
      </c>
      <c r="F33" s="668" t="n">
        <v>237435</v>
      </c>
      <c r="G33" s="669" t="n">
        <v>238066</v>
      </c>
      <c r="H33" s="667" t="n">
        <v>251728</v>
      </c>
    </row>
    <row r="34" customFormat="false" ht="18" hidden="false" customHeight="true" outlineLevel="0" collapsed="false">
      <c r="A34" s="664"/>
      <c r="B34" s="674" t="s">
        <v>1091</v>
      </c>
      <c r="C34" s="666"/>
      <c r="D34" s="666"/>
      <c r="E34" s="667"/>
      <c r="F34" s="668"/>
      <c r="G34" s="669"/>
      <c r="H34" s="667"/>
    </row>
    <row r="35" customFormat="false" ht="12.75" hidden="false" customHeight="true" outlineLevel="0" collapsed="false">
      <c r="A35" s="664" t="n">
        <v>19</v>
      </c>
      <c r="B35" s="670" t="s">
        <v>1092</v>
      </c>
      <c r="C35" s="666" t="n">
        <v>502593</v>
      </c>
      <c r="D35" s="666" t="n">
        <v>491954</v>
      </c>
      <c r="E35" s="667" t="n">
        <v>479129</v>
      </c>
      <c r="F35" s="668" t="n">
        <v>449931</v>
      </c>
      <c r="G35" s="669" t="n">
        <v>432919</v>
      </c>
      <c r="H35" s="676" t="n">
        <v>418015</v>
      </c>
    </row>
    <row r="36" customFormat="false" ht="12.75" hidden="false" customHeight="true" outlineLevel="0" collapsed="false">
      <c r="A36" s="664" t="n">
        <v>20</v>
      </c>
      <c r="B36" s="670" t="s">
        <v>1093</v>
      </c>
      <c r="C36" s="666" t="n">
        <v>453928</v>
      </c>
      <c r="D36" s="666" t="n">
        <v>476002</v>
      </c>
      <c r="E36" s="667" t="n">
        <v>480556</v>
      </c>
      <c r="F36" s="668" t="n">
        <v>509430</v>
      </c>
      <c r="G36" s="669" t="n">
        <v>518329</v>
      </c>
      <c r="H36" s="676" t="n">
        <v>527405</v>
      </c>
    </row>
    <row r="37" customFormat="false" ht="12.75" hidden="false" customHeight="true" outlineLevel="0" collapsed="false">
      <c r="A37" s="664" t="n">
        <v>21</v>
      </c>
      <c r="B37" s="670" t="s">
        <v>1094</v>
      </c>
      <c r="C37" s="666" t="n">
        <v>371797</v>
      </c>
      <c r="D37" s="666" t="n">
        <v>398129</v>
      </c>
      <c r="E37" s="667" t="n">
        <v>435621</v>
      </c>
      <c r="F37" s="668" t="n">
        <v>480636</v>
      </c>
      <c r="G37" s="669" t="n">
        <v>521000</v>
      </c>
      <c r="H37" s="676" t="n">
        <v>561855</v>
      </c>
    </row>
    <row r="38" customFormat="false" ht="12.75" hidden="false" customHeight="true" outlineLevel="0" collapsed="false">
      <c r="A38" s="664" t="n">
        <v>22</v>
      </c>
      <c r="B38" s="670" t="s">
        <v>1095</v>
      </c>
      <c r="C38" s="666" t="n">
        <v>193589</v>
      </c>
      <c r="D38" s="666" t="n">
        <v>169817</v>
      </c>
      <c r="E38" s="667" t="n">
        <v>159591</v>
      </c>
      <c r="F38" s="668" t="n">
        <v>130462</v>
      </c>
      <c r="G38" s="669" t="n">
        <v>113017</v>
      </c>
      <c r="H38" s="667" t="n">
        <v>99933</v>
      </c>
    </row>
    <row r="39" s="663" customFormat="true" ht="18" hidden="false" customHeight="true" outlineLevel="0" collapsed="false">
      <c r="A39" s="656" t="n">
        <v>23</v>
      </c>
      <c r="B39" s="675" t="s">
        <v>1096</v>
      </c>
      <c r="C39" s="658" t="n">
        <v>1433021</v>
      </c>
      <c r="D39" s="658" t="n">
        <v>1446091</v>
      </c>
      <c r="E39" s="659" t="n">
        <v>1462999</v>
      </c>
      <c r="F39" s="660" t="n">
        <v>1480457</v>
      </c>
      <c r="G39" s="661" t="n">
        <v>1493636</v>
      </c>
      <c r="H39" s="659" t="n">
        <v>1515492</v>
      </c>
    </row>
    <row r="40" customFormat="false" ht="12.75" hidden="false" customHeight="true" outlineLevel="0" collapsed="false">
      <c r="A40" s="664"/>
      <c r="B40" s="665" t="s">
        <v>979</v>
      </c>
      <c r="C40" s="666"/>
      <c r="D40" s="666"/>
      <c r="E40" s="667"/>
      <c r="F40" s="668"/>
      <c r="G40" s="669"/>
      <c r="H40" s="667"/>
    </row>
    <row r="41" customFormat="false" ht="12.75" hidden="false" customHeight="true" outlineLevel="0" collapsed="false">
      <c r="A41" s="664" t="n">
        <v>24</v>
      </c>
      <c r="B41" s="670" t="s">
        <v>980</v>
      </c>
      <c r="C41" s="666" t="n">
        <v>123506</v>
      </c>
      <c r="D41" s="666" t="n">
        <v>136142</v>
      </c>
      <c r="E41" s="667" t="n">
        <v>153274</v>
      </c>
      <c r="F41" s="668" t="n">
        <v>173448</v>
      </c>
      <c r="G41" s="669" t="n">
        <v>194918</v>
      </c>
      <c r="H41" s="667" t="n">
        <v>213054</v>
      </c>
    </row>
    <row r="42" customFormat="false" ht="12.75" hidden="false" customHeight="true" outlineLevel="0" collapsed="false">
      <c r="A42" s="664" t="n">
        <v>25</v>
      </c>
      <c r="B42" s="670" t="s">
        <v>981</v>
      </c>
      <c r="C42" s="666" t="n">
        <v>1131391</v>
      </c>
      <c r="D42" s="666" t="n">
        <v>1119975</v>
      </c>
      <c r="E42" s="667" t="n">
        <v>1111427</v>
      </c>
      <c r="F42" s="668" t="n">
        <v>1099420</v>
      </c>
      <c r="G42" s="669" t="n">
        <v>1085443</v>
      </c>
      <c r="H42" s="667" t="n">
        <v>1085883</v>
      </c>
    </row>
    <row r="43" customFormat="false" ht="12.75" hidden="false" customHeight="true" outlineLevel="0" collapsed="false">
      <c r="A43" s="664" t="n">
        <v>26</v>
      </c>
      <c r="B43" s="670" t="s">
        <v>982</v>
      </c>
      <c r="C43" s="666" t="n">
        <v>173593</v>
      </c>
      <c r="D43" s="666" t="n">
        <v>186432</v>
      </c>
      <c r="E43" s="667" t="n">
        <v>193867</v>
      </c>
      <c r="F43" s="668" t="n">
        <v>203060</v>
      </c>
      <c r="G43" s="669" t="n">
        <v>209567</v>
      </c>
      <c r="H43" s="667" t="n">
        <v>213377</v>
      </c>
    </row>
    <row r="44" customFormat="false" ht="12.75" hidden="false" customHeight="true" outlineLevel="0" collapsed="false">
      <c r="A44" s="664" t="n">
        <v>27</v>
      </c>
      <c r="B44" s="670" t="s">
        <v>983</v>
      </c>
      <c r="C44" s="666" t="n">
        <v>4531</v>
      </c>
      <c r="D44" s="666" t="n">
        <v>3542</v>
      </c>
      <c r="E44" s="667" t="n">
        <v>4431</v>
      </c>
      <c r="F44" s="668" t="n">
        <v>4529</v>
      </c>
      <c r="G44" s="669" t="n">
        <v>3708</v>
      </c>
      <c r="H44" s="667" t="n">
        <v>3178</v>
      </c>
    </row>
    <row r="45" customFormat="false" ht="12.75" hidden="false" customHeight="true" outlineLevel="0" collapsed="false">
      <c r="A45" s="664"/>
      <c r="B45" s="671" t="s">
        <v>710</v>
      </c>
      <c r="C45" s="666"/>
      <c r="D45" s="666"/>
      <c r="E45" s="667"/>
      <c r="F45" s="668"/>
      <c r="G45" s="669"/>
      <c r="H45" s="667"/>
    </row>
    <row r="46" customFormat="false" ht="12.75" hidden="false" customHeight="true" outlineLevel="0" collapsed="false">
      <c r="A46" s="664"/>
      <c r="B46" s="672" t="s">
        <v>984</v>
      </c>
      <c r="C46" s="666"/>
      <c r="D46" s="666"/>
      <c r="E46" s="667"/>
      <c r="F46" s="668"/>
      <c r="G46" s="669"/>
      <c r="H46" s="667"/>
    </row>
    <row r="47" customFormat="false" ht="12.75" hidden="false" customHeight="true" outlineLevel="0" collapsed="false">
      <c r="A47" s="664" t="n">
        <v>28</v>
      </c>
      <c r="B47" s="673" t="s">
        <v>985</v>
      </c>
      <c r="C47" s="666" t="n">
        <v>315379</v>
      </c>
      <c r="D47" s="666" t="n">
        <v>330470</v>
      </c>
      <c r="E47" s="667" t="n">
        <v>352750</v>
      </c>
      <c r="F47" s="668" t="n">
        <v>361751</v>
      </c>
      <c r="G47" s="669" t="n">
        <v>370214</v>
      </c>
      <c r="H47" s="667" t="n">
        <v>382866</v>
      </c>
    </row>
    <row r="48" customFormat="false" ht="12.75" hidden="false" customHeight="true" outlineLevel="0" collapsed="false">
      <c r="A48" s="664" t="n">
        <v>29</v>
      </c>
      <c r="B48" s="673" t="s">
        <v>1090</v>
      </c>
      <c r="C48" s="666" t="n">
        <v>215222</v>
      </c>
      <c r="D48" s="666" t="n">
        <v>214375</v>
      </c>
      <c r="E48" s="667" t="n">
        <v>217404</v>
      </c>
      <c r="F48" s="668" t="n">
        <v>219927</v>
      </c>
      <c r="G48" s="669" t="n">
        <v>220273</v>
      </c>
      <c r="H48" s="667" t="n">
        <v>232669</v>
      </c>
    </row>
    <row r="49" customFormat="false" ht="18" hidden="false" customHeight="true" outlineLevel="0" collapsed="false">
      <c r="A49" s="664" t="s">
        <v>134</v>
      </c>
      <c r="B49" s="674" t="s">
        <v>1091</v>
      </c>
      <c r="C49" s="666"/>
      <c r="D49" s="666"/>
      <c r="E49" s="667"/>
      <c r="F49" s="668"/>
      <c r="G49" s="669"/>
      <c r="H49" s="667"/>
    </row>
    <row r="50" customFormat="false" ht="12.75" hidden="false" customHeight="true" outlineLevel="0" collapsed="false">
      <c r="A50" s="664" t="n">
        <v>30</v>
      </c>
      <c r="B50" s="670" t="s">
        <v>1092</v>
      </c>
      <c r="C50" s="666" t="n">
        <v>477849</v>
      </c>
      <c r="D50" s="666" t="n">
        <v>468463</v>
      </c>
      <c r="E50" s="667" t="n">
        <v>454765</v>
      </c>
      <c r="F50" s="668" t="n">
        <v>428662</v>
      </c>
      <c r="G50" s="669" t="n">
        <v>410841</v>
      </c>
      <c r="H50" s="667" t="n">
        <v>397262</v>
      </c>
    </row>
    <row r="51" customFormat="false" ht="12.75" hidden="false" customHeight="true" outlineLevel="0" collapsed="false">
      <c r="A51" s="664" t="n">
        <v>31</v>
      </c>
      <c r="B51" s="670" t="s">
        <v>1093</v>
      </c>
      <c r="C51" s="666" t="n">
        <v>427111</v>
      </c>
      <c r="D51" s="666" t="n">
        <v>447731</v>
      </c>
      <c r="E51" s="667" t="n">
        <v>453050</v>
      </c>
      <c r="F51" s="668" t="n">
        <v>481394</v>
      </c>
      <c r="G51" s="669" t="n">
        <v>489310</v>
      </c>
      <c r="H51" s="667" t="n">
        <v>498018</v>
      </c>
    </row>
    <row r="52" customFormat="false" ht="12.75" hidden="false" customHeight="true" outlineLevel="0" collapsed="false">
      <c r="A52" s="664" t="n">
        <v>32</v>
      </c>
      <c r="B52" s="670" t="s">
        <v>1094</v>
      </c>
      <c r="C52" s="666" t="n">
        <v>343449</v>
      </c>
      <c r="D52" s="666" t="n">
        <v>368966</v>
      </c>
      <c r="E52" s="667" t="n">
        <v>403674</v>
      </c>
      <c r="F52" s="668" t="n">
        <v>445908</v>
      </c>
      <c r="G52" s="669" t="n">
        <v>485136</v>
      </c>
      <c r="H52" s="667" t="n">
        <v>524635</v>
      </c>
    </row>
    <row r="53" customFormat="false" ht="12.75" hidden="false" customHeight="true" outlineLevel="0" collapsed="false">
      <c r="A53" s="664" t="n">
        <v>33</v>
      </c>
      <c r="B53" s="670" t="s">
        <v>1095</v>
      </c>
      <c r="C53" s="666" t="n">
        <v>184612</v>
      </c>
      <c r="D53" s="666" t="n">
        <v>160931</v>
      </c>
      <c r="E53" s="667" t="n">
        <v>151510</v>
      </c>
      <c r="F53" s="668" t="n">
        <v>124493</v>
      </c>
      <c r="G53" s="669" t="n">
        <v>108349</v>
      </c>
      <c r="H53" s="667" t="n">
        <v>95577</v>
      </c>
    </row>
    <row r="54" customFormat="false" ht="12.75" hidden="false" customHeight="true" outlineLevel="0" collapsed="false">
      <c r="A54" s="664"/>
      <c r="B54" s="677"/>
      <c r="C54" s="666"/>
      <c r="D54" s="666"/>
      <c r="E54" s="667"/>
      <c r="F54" s="668"/>
      <c r="G54" s="669"/>
      <c r="H54" s="667"/>
    </row>
    <row r="55" customFormat="false" ht="12.75" hidden="false" customHeight="true" outlineLevel="0" collapsed="false">
      <c r="A55" s="678"/>
      <c r="B55" s="677"/>
      <c r="C55" s="666"/>
      <c r="D55" s="666"/>
      <c r="E55" s="667"/>
      <c r="F55" s="668"/>
      <c r="G55" s="669"/>
      <c r="H55" s="667"/>
    </row>
    <row r="56" customFormat="false" ht="12.75" hidden="false" customHeight="true" outlineLevel="0" collapsed="false">
      <c r="A56" s="679" t="s">
        <v>1087</v>
      </c>
      <c r="B56" s="677"/>
      <c r="C56" s="666"/>
      <c r="D56" s="666"/>
      <c r="E56" s="667"/>
      <c r="F56" s="666"/>
      <c r="G56" s="666"/>
      <c r="H56" s="666"/>
    </row>
    <row r="57" customFormat="false" ht="24.75" hidden="false" customHeight="true" outlineLevel="0" collapsed="false">
      <c r="A57" s="680" t="s">
        <v>1097</v>
      </c>
      <c r="B57" s="680"/>
      <c r="C57" s="680"/>
      <c r="D57" s="680"/>
      <c r="E57" s="680"/>
      <c r="F57" s="680"/>
      <c r="G57" s="680"/>
      <c r="H57" s="68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9">
    <mergeCell ref="A6:A8"/>
    <mergeCell ref="B6:B8"/>
    <mergeCell ref="C6:C8"/>
    <mergeCell ref="D6:D8"/>
    <mergeCell ref="E6:E8"/>
    <mergeCell ref="F6:F8"/>
    <mergeCell ref="G6:G8"/>
    <mergeCell ref="H6:H8"/>
    <mergeCell ref="A57:H5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47" width="3.85"/>
    <col collapsed="false" customWidth="true" hidden="false" outlineLevel="0" max="2" min="2" style="647" width="58.85"/>
    <col collapsed="false" customWidth="true" hidden="false" outlineLevel="0" max="5" min="3" style="647" width="8.56"/>
    <col collapsed="false" customWidth="true" hidden="false" outlineLevel="0" max="6" min="6" style="647" width="9.41"/>
    <col collapsed="false" customWidth="true" hidden="false" outlineLevel="0" max="9" min="7" style="647" width="8.28"/>
    <col collapsed="false" customWidth="false" hidden="false" outlineLevel="0" max="257" min="10" style="647" width="11.42"/>
  </cols>
  <sheetData>
    <row r="1" s="648" customFormat="true" ht="12.75" hidden="false" customHeight="true" outlineLevel="0" collapsed="false">
      <c r="A1" s="648" t="s">
        <v>156</v>
      </c>
    </row>
    <row r="2" s="648" customFormat="true" ht="12.75" hidden="false" customHeight="false" outlineLevel="0" collapsed="false">
      <c r="A2" s="649"/>
      <c r="B2" s="14"/>
      <c r="C2" s="14"/>
      <c r="D2" s="14"/>
      <c r="E2" s="14"/>
      <c r="F2" s="14"/>
      <c r="G2" s="14"/>
      <c r="H2" s="14"/>
      <c r="I2" s="14"/>
      <c r="J2" s="14"/>
      <c r="K2" s="14"/>
      <c r="L2" s="14"/>
      <c r="M2" s="14"/>
      <c r="N2" s="14"/>
      <c r="O2" s="14"/>
      <c r="P2" s="14"/>
      <c r="Q2" s="14"/>
      <c r="R2" s="14"/>
      <c r="S2" s="14"/>
      <c r="T2" s="14"/>
      <c r="U2" s="14"/>
    </row>
    <row r="3" s="648" customFormat="true" ht="12.75" hidden="false" customHeight="false" outlineLevel="0" collapsed="false">
      <c r="A3" s="649" t="s">
        <v>1098</v>
      </c>
      <c r="B3" s="14"/>
      <c r="C3" s="14"/>
      <c r="D3" s="14"/>
      <c r="E3" s="14"/>
      <c r="F3" s="14"/>
      <c r="G3" s="14"/>
      <c r="H3" s="14"/>
      <c r="I3" s="14"/>
      <c r="J3" s="14"/>
      <c r="K3" s="14"/>
      <c r="L3" s="14"/>
      <c r="M3" s="14"/>
      <c r="N3" s="14"/>
      <c r="O3" s="14"/>
      <c r="P3" s="14"/>
      <c r="Q3" s="14"/>
      <c r="R3" s="14"/>
      <c r="S3" s="14"/>
      <c r="T3" s="14"/>
      <c r="U3" s="14"/>
    </row>
    <row r="4" s="648" customFormat="true" ht="12.75" hidden="false" customHeight="false" outlineLevel="0" collapsed="false">
      <c r="A4" s="649" t="s">
        <v>152</v>
      </c>
      <c r="B4" s="14"/>
      <c r="C4" s="14"/>
      <c r="D4" s="14"/>
      <c r="E4" s="14"/>
      <c r="F4" s="14"/>
      <c r="G4" s="14"/>
      <c r="H4" s="14"/>
      <c r="I4" s="14"/>
      <c r="J4" s="14"/>
      <c r="K4" s="14"/>
      <c r="L4" s="14"/>
      <c r="M4" s="14"/>
      <c r="N4" s="14"/>
      <c r="O4" s="14"/>
      <c r="P4" s="14"/>
      <c r="Q4" s="14"/>
      <c r="R4" s="14"/>
      <c r="S4" s="14"/>
      <c r="T4" s="14"/>
      <c r="U4" s="14"/>
    </row>
    <row r="5" s="648" customFormat="true" ht="12.75" hidden="false" customHeight="false" outlineLevel="0" collapsed="false"/>
    <row r="6" customFormat="false" ht="10.5" hidden="false" customHeight="true" outlineLevel="0" collapsed="false">
      <c r="A6" s="650" t="s">
        <v>609</v>
      </c>
      <c r="B6" s="651" t="s">
        <v>946</v>
      </c>
      <c r="C6" s="651" t="n">
        <v>2012</v>
      </c>
      <c r="D6" s="651" t="n">
        <v>2013</v>
      </c>
      <c r="E6" s="651" t="n">
        <v>2014</v>
      </c>
      <c r="F6" s="651" t="n">
        <v>2015</v>
      </c>
      <c r="G6" s="681" t="n">
        <v>2016</v>
      </c>
      <c r="H6" s="682" t="n">
        <v>2017</v>
      </c>
      <c r="I6" s="682" t="n">
        <v>2018</v>
      </c>
    </row>
    <row r="7" customFormat="false" ht="10.5" hidden="false" customHeight="true" outlineLevel="0" collapsed="false">
      <c r="A7" s="650"/>
      <c r="B7" s="651"/>
      <c r="C7" s="651"/>
      <c r="D7" s="651"/>
      <c r="E7" s="651"/>
      <c r="F7" s="651"/>
      <c r="G7" s="681"/>
      <c r="H7" s="682"/>
      <c r="I7" s="682"/>
    </row>
    <row r="8" s="655" customFormat="true" ht="22.5" hidden="false" customHeight="true" outlineLevel="0" collapsed="false">
      <c r="A8" s="650"/>
      <c r="B8" s="651"/>
      <c r="C8" s="651"/>
      <c r="D8" s="651"/>
      <c r="E8" s="651"/>
      <c r="F8" s="651"/>
      <c r="G8" s="681"/>
      <c r="H8" s="682"/>
      <c r="I8" s="682"/>
    </row>
    <row r="9" s="663" customFormat="true" ht="18" hidden="false" customHeight="true" outlineLevel="0" collapsed="false">
      <c r="A9" s="656" t="n">
        <v>1</v>
      </c>
      <c r="B9" s="657" t="s">
        <v>248</v>
      </c>
      <c r="C9" s="683" t="n">
        <v>3163599</v>
      </c>
      <c r="D9" s="683" t="n">
        <v>3213165</v>
      </c>
      <c r="E9" s="164" t="n">
        <v>3285126</v>
      </c>
      <c r="F9" s="164" t="n">
        <v>3341786</v>
      </c>
      <c r="G9" s="636" t="n">
        <v>3413553</v>
      </c>
      <c r="H9" s="636" t="n">
        <v>3499206</v>
      </c>
      <c r="I9" s="636" t="n">
        <v>3577595</v>
      </c>
    </row>
    <row r="10" customFormat="false" ht="12.75" hidden="false" customHeight="true" outlineLevel="0" collapsed="false">
      <c r="A10" s="664"/>
      <c r="B10" s="665" t="s">
        <v>979</v>
      </c>
      <c r="C10" s="683"/>
      <c r="D10" s="539"/>
      <c r="E10" s="683"/>
      <c r="F10" s="683"/>
      <c r="G10" s="636"/>
      <c r="H10" s="636"/>
    </row>
    <row r="11" customFormat="false" ht="12.75" hidden="false" customHeight="true" outlineLevel="0" collapsed="false">
      <c r="A11" s="664" t="n">
        <v>2</v>
      </c>
      <c r="B11" s="670" t="s">
        <v>980</v>
      </c>
      <c r="C11" s="683" t="n">
        <v>472176</v>
      </c>
      <c r="D11" s="683" t="n">
        <v>503926</v>
      </c>
      <c r="E11" s="164" t="n">
        <v>561569</v>
      </c>
      <c r="F11" s="164" t="n">
        <v>593639</v>
      </c>
      <c r="G11" s="636" t="n">
        <v>614600</v>
      </c>
      <c r="H11" s="636" t="n">
        <v>645077</v>
      </c>
      <c r="I11" s="539" t="n">
        <v>665302</v>
      </c>
    </row>
    <row r="12" customFormat="false" ht="12.75" hidden="false" customHeight="true" outlineLevel="0" collapsed="false">
      <c r="A12" s="664" t="n">
        <v>3</v>
      </c>
      <c r="B12" s="670" t="s">
        <v>981</v>
      </c>
      <c r="C12" s="683" t="n">
        <v>2233171</v>
      </c>
      <c r="D12" s="683" t="n">
        <v>2242276</v>
      </c>
      <c r="E12" s="164" t="n">
        <v>2263451</v>
      </c>
      <c r="F12" s="164" t="n">
        <v>2275306</v>
      </c>
      <c r="G12" s="636" t="n">
        <v>2312214</v>
      </c>
      <c r="H12" s="636" t="n">
        <v>2354261</v>
      </c>
      <c r="I12" s="539" t="n">
        <v>2404402</v>
      </c>
    </row>
    <row r="13" customFormat="false" ht="12.75" hidden="false" customHeight="true" outlineLevel="0" collapsed="false">
      <c r="A13" s="664" t="n">
        <v>4</v>
      </c>
      <c r="B13" s="670" t="s">
        <v>982</v>
      </c>
      <c r="C13" s="683" t="n">
        <v>452073</v>
      </c>
      <c r="D13" s="683" t="n">
        <v>460553</v>
      </c>
      <c r="E13" s="683" t="n">
        <v>453973</v>
      </c>
      <c r="F13" s="683" t="n">
        <v>468034</v>
      </c>
      <c r="G13" s="636" t="n">
        <v>480383</v>
      </c>
      <c r="H13" s="636" t="n">
        <v>494673</v>
      </c>
      <c r="I13" s="539" t="n">
        <v>502205</v>
      </c>
    </row>
    <row r="14" customFormat="false" ht="12.75" hidden="false" customHeight="true" outlineLevel="0" collapsed="false">
      <c r="A14" s="664" t="n">
        <v>5</v>
      </c>
      <c r="B14" s="670" t="s">
        <v>983</v>
      </c>
      <c r="C14" s="683" t="n">
        <v>6179</v>
      </c>
      <c r="D14" s="683" t="n">
        <v>6410</v>
      </c>
      <c r="E14" s="164" t="n">
        <v>6133</v>
      </c>
      <c r="F14" s="683" t="n">
        <v>4807</v>
      </c>
      <c r="G14" s="636" t="n">
        <v>6356</v>
      </c>
      <c r="H14" s="636" t="n">
        <v>5195</v>
      </c>
      <c r="I14" s="539" t="n">
        <v>5686</v>
      </c>
    </row>
    <row r="15" customFormat="false" ht="12.75" hidden="false" customHeight="true" outlineLevel="0" collapsed="false">
      <c r="A15" s="664"/>
      <c r="B15" s="671" t="s">
        <v>710</v>
      </c>
      <c r="C15" s="666"/>
      <c r="D15" s="683"/>
      <c r="E15" s="666"/>
      <c r="F15" s="666"/>
      <c r="G15" s="636"/>
      <c r="H15" s="684"/>
      <c r="I15" s="539"/>
    </row>
    <row r="16" customFormat="false" ht="12.75" hidden="false" customHeight="true" outlineLevel="0" collapsed="false">
      <c r="A16" s="664"/>
      <c r="B16" s="672" t="s">
        <v>984</v>
      </c>
      <c r="C16" s="666"/>
      <c r="D16" s="683"/>
      <c r="E16" s="666"/>
      <c r="F16" s="666"/>
      <c r="G16" s="636"/>
      <c r="H16" s="684"/>
      <c r="I16" s="539"/>
    </row>
    <row r="17" customFormat="false" ht="12.75" hidden="false" customHeight="true" outlineLevel="0" collapsed="false">
      <c r="A17" s="664" t="n">
        <v>6</v>
      </c>
      <c r="B17" s="673" t="s">
        <v>985</v>
      </c>
      <c r="C17" s="683" t="n">
        <v>813689</v>
      </c>
      <c r="D17" s="683" t="n">
        <v>823941</v>
      </c>
      <c r="E17" s="164" t="n">
        <v>838401</v>
      </c>
      <c r="F17" s="164" t="n">
        <v>865961</v>
      </c>
      <c r="G17" s="636" t="n">
        <v>904950</v>
      </c>
      <c r="H17" s="636" t="n">
        <v>942796</v>
      </c>
      <c r="I17" s="539" t="n">
        <v>980323</v>
      </c>
    </row>
    <row r="18" customFormat="false" ht="12.75" hidden="false" customHeight="true" outlineLevel="0" collapsed="false">
      <c r="A18" s="664" t="n">
        <v>7</v>
      </c>
      <c r="B18" s="673" t="s">
        <v>1090</v>
      </c>
      <c r="C18" s="683" t="n">
        <v>495930</v>
      </c>
      <c r="D18" s="683" t="n">
        <v>507668</v>
      </c>
      <c r="E18" s="164" t="n">
        <v>529729</v>
      </c>
      <c r="F18" s="164" t="n">
        <v>558342</v>
      </c>
      <c r="G18" s="636" t="n">
        <v>605366</v>
      </c>
      <c r="H18" s="636" t="n">
        <v>654785</v>
      </c>
      <c r="I18" s="539" t="n">
        <v>694780</v>
      </c>
    </row>
    <row r="19" customFormat="false" ht="18" hidden="false" customHeight="true" outlineLevel="0" collapsed="false">
      <c r="A19" s="664"/>
      <c r="B19" s="674" t="s">
        <v>1099</v>
      </c>
      <c r="C19" s="666"/>
      <c r="D19" s="683"/>
      <c r="E19" s="667"/>
      <c r="F19" s="668"/>
      <c r="G19" s="636"/>
      <c r="H19" s="667"/>
      <c r="I19" s="539"/>
    </row>
    <row r="20" customFormat="false" ht="12.75" hidden="false" customHeight="true" outlineLevel="0" collapsed="false">
      <c r="A20" s="664" t="n">
        <v>8</v>
      </c>
      <c r="B20" s="670" t="s">
        <v>1100</v>
      </c>
      <c r="C20" s="683" t="n">
        <v>751272</v>
      </c>
      <c r="D20" s="683" t="n">
        <v>726601</v>
      </c>
      <c r="E20" s="164" t="n">
        <v>682303</v>
      </c>
      <c r="F20" s="164" t="n">
        <v>672335</v>
      </c>
      <c r="G20" s="636" t="n">
        <v>663811</v>
      </c>
      <c r="H20" s="636" t="n">
        <v>667939</v>
      </c>
      <c r="I20" s="539" t="n">
        <v>665036</v>
      </c>
    </row>
    <row r="21" customFormat="false" ht="12.75" hidden="false" customHeight="true" outlineLevel="0" collapsed="false">
      <c r="A21" s="664" t="n">
        <v>9</v>
      </c>
      <c r="B21" s="670" t="s">
        <v>1101</v>
      </c>
      <c r="C21" s="683" t="n">
        <v>1207424</v>
      </c>
      <c r="D21" s="683" t="n">
        <v>1202115</v>
      </c>
      <c r="E21" s="164" t="n">
        <v>1214609</v>
      </c>
      <c r="F21" s="164" t="n">
        <v>1213938</v>
      </c>
      <c r="G21" s="636" t="n">
        <v>1230515</v>
      </c>
      <c r="H21" s="636" t="n">
        <v>1256765</v>
      </c>
      <c r="I21" s="539" t="n">
        <v>1278928</v>
      </c>
    </row>
    <row r="22" customFormat="false" ht="12.75" hidden="false" customHeight="true" outlineLevel="0" collapsed="false">
      <c r="A22" s="664" t="n">
        <v>10</v>
      </c>
      <c r="B22" s="670" t="s">
        <v>1102</v>
      </c>
      <c r="C22" s="683" t="n">
        <v>76493</v>
      </c>
      <c r="D22" s="683" t="n">
        <v>79300</v>
      </c>
      <c r="E22" s="164" t="n">
        <v>81762</v>
      </c>
      <c r="F22" s="164" t="n">
        <v>83860</v>
      </c>
      <c r="G22" s="636" t="n">
        <v>84837</v>
      </c>
      <c r="H22" s="636" t="n">
        <v>88749</v>
      </c>
      <c r="I22" s="539" t="n">
        <v>90405</v>
      </c>
    </row>
    <row r="23" customFormat="false" ht="12.75" hidden="false" customHeight="true" outlineLevel="0" collapsed="false">
      <c r="A23" s="664" t="n">
        <v>11</v>
      </c>
      <c r="B23" s="670" t="s">
        <v>1103</v>
      </c>
      <c r="C23" s="683" t="n">
        <v>294066</v>
      </c>
      <c r="D23" s="683" t="n">
        <v>319346</v>
      </c>
      <c r="E23" s="164" t="n">
        <v>354090</v>
      </c>
      <c r="F23" s="164" t="n">
        <v>377456</v>
      </c>
      <c r="G23" s="636" t="n">
        <v>399215</v>
      </c>
      <c r="H23" s="636" t="n">
        <v>418809</v>
      </c>
      <c r="I23" s="539" t="n">
        <v>431053</v>
      </c>
    </row>
    <row r="24" customFormat="false" ht="12.75" hidden="false" customHeight="true" outlineLevel="0" collapsed="false">
      <c r="A24" s="664" t="n">
        <v>12</v>
      </c>
      <c r="B24" s="670" t="s">
        <v>1104</v>
      </c>
      <c r="C24" s="683" t="n">
        <v>834344</v>
      </c>
      <c r="D24" s="683" t="n">
        <v>885803</v>
      </c>
      <c r="E24" s="164" t="n">
        <v>952362</v>
      </c>
      <c r="F24" s="164" t="n">
        <v>994197</v>
      </c>
      <c r="G24" s="636" t="n">
        <v>1035175</v>
      </c>
      <c r="H24" s="636" t="n">
        <v>1066944</v>
      </c>
      <c r="I24" s="539" t="n">
        <v>1112173</v>
      </c>
    </row>
    <row r="25" customFormat="false" ht="6" hidden="false" customHeight="true" outlineLevel="0" collapsed="false">
      <c r="A25" s="664"/>
      <c r="B25" s="685"/>
      <c r="C25" s="666"/>
      <c r="D25" s="683"/>
      <c r="E25" s="667"/>
      <c r="F25" s="668"/>
      <c r="G25" s="636"/>
      <c r="H25" s="667"/>
      <c r="I25" s="164"/>
    </row>
    <row r="26" customFormat="false" ht="12.75" hidden="false" customHeight="true" outlineLevel="0" collapsed="false">
      <c r="A26" s="664"/>
      <c r="B26" s="686" t="s">
        <v>421</v>
      </c>
      <c r="C26" s="666"/>
      <c r="E26" s="667"/>
      <c r="F26" s="668"/>
      <c r="G26" s="636"/>
      <c r="H26" s="667"/>
    </row>
    <row r="27" customFormat="false" ht="12.75" hidden="false" customHeight="true" outlineLevel="0" collapsed="false">
      <c r="A27" s="664" t="n">
        <v>13</v>
      </c>
      <c r="B27" s="670" t="s">
        <v>1105</v>
      </c>
      <c r="C27" s="683" t="n">
        <v>1173358</v>
      </c>
      <c r="D27" s="683" t="n">
        <v>1256320</v>
      </c>
      <c r="E27" s="164" t="n">
        <v>1358980</v>
      </c>
      <c r="F27" s="164" t="n">
        <v>1427783</v>
      </c>
      <c r="G27" s="636" t="n">
        <v>1501391</v>
      </c>
      <c r="H27" s="636" t="n">
        <v>1561961</v>
      </c>
      <c r="I27" s="164" t="n">
        <v>1621810</v>
      </c>
    </row>
    <row r="28" customFormat="false" ht="12.75" hidden="false" customHeight="true" outlineLevel="0" collapsed="false">
      <c r="A28" s="664" t="n">
        <v>14</v>
      </c>
      <c r="B28" s="670" t="s">
        <v>994</v>
      </c>
      <c r="C28" s="683" t="n">
        <v>299606</v>
      </c>
      <c r="D28" s="683" t="n">
        <v>270655</v>
      </c>
      <c r="E28" s="164" t="n">
        <v>241634</v>
      </c>
      <c r="F28" s="164" t="n">
        <v>216986</v>
      </c>
      <c r="G28" s="636" t="n">
        <v>187779</v>
      </c>
      <c r="H28" s="636" t="n">
        <v>168246</v>
      </c>
      <c r="I28" s="539" t="n">
        <v>156053</v>
      </c>
    </row>
    <row r="29" customFormat="false" ht="6" hidden="false" customHeight="true" outlineLevel="0" collapsed="false">
      <c r="A29" s="664"/>
      <c r="B29" s="685"/>
      <c r="C29" s="666"/>
      <c r="E29" s="667"/>
      <c r="F29" s="668"/>
      <c r="G29" s="636"/>
      <c r="H29" s="667"/>
    </row>
    <row r="30" s="663" customFormat="true" ht="18" hidden="false" customHeight="true" outlineLevel="0" collapsed="false">
      <c r="A30" s="656" t="n">
        <v>15</v>
      </c>
      <c r="B30" s="675" t="s">
        <v>466</v>
      </c>
      <c r="C30" s="683" t="n">
        <v>1626159</v>
      </c>
      <c r="D30" s="683" t="n">
        <v>1650998</v>
      </c>
      <c r="E30" s="164" t="n">
        <v>1687217</v>
      </c>
      <c r="F30" s="164" t="n">
        <v>1716444</v>
      </c>
      <c r="G30" s="636" t="n">
        <v>1753959</v>
      </c>
      <c r="H30" s="636" t="n">
        <v>1799829</v>
      </c>
      <c r="I30" s="636" t="n">
        <v>1839815</v>
      </c>
    </row>
    <row r="31" customFormat="false" ht="12.75" hidden="false" customHeight="true" outlineLevel="0" collapsed="false">
      <c r="A31" s="664"/>
      <c r="B31" s="665" t="s">
        <v>979</v>
      </c>
      <c r="C31" s="683"/>
      <c r="D31" s="539"/>
      <c r="E31" s="683"/>
      <c r="F31" s="683"/>
      <c r="G31" s="636"/>
      <c r="H31" s="636"/>
      <c r="I31" s="539"/>
    </row>
    <row r="32" customFormat="false" ht="12.75" hidden="false" customHeight="true" outlineLevel="0" collapsed="false">
      <c r="A32" s="664" t="n">
        <v>16</v>
      </c>
      <c r="B32" s="670" t="s">
        <v>980</v>
      </c>
      <c r="C32" s="683" t="n">
        <v>241497</v>
      </c>
      <c r="D32" s="683" t="n">
        <v>257625</v>
      </c>
      <c r="E32" s="164" t="n">
        <v>287883</v>
      </c>
      <c r="F32" s="164" t="n">
        <v>304512</v>
      </c>
      <c r="G32" s="636" t="n">
        <v>315723</v>
      </c>
      <c r="H32" s="636" t="n">
        <v>331330</v>
      </c>
      <c r="I32" s="539" t="n">
        <v>341497</v>
      </c>
    </row>
    <row r="33" customFormat="false" ht="12.75" hidden="false" customHeight="true" outlineLevel="0" collapsed="false">
      <c r="A33" s="664" t="n">
        <v>17</v>
      </c>
      <c r="B33" s="670" t="s">
        <v>981</v>
      </c>
      <c r="C33" s="683" t="n">
        <v>1149124</v>
      </c>
      <c r="D33" s="683" t="n">
        <v>1153564</v>
      </c>
      <c r="E33" s="164" t="n">
        <v>1162861</v>
      </c>
      <c r="F33" s="164" t="n">
        <v>1169208</v>
      </c>
      <c r="G33" s="636" t="n">
        <v>1188646</v>
      </c>
      <c r="H33" s="636" t="n">
        <v>1212208</v>
      </c>
      <c r="I33" s="539" t="n">
        <v>1237899</v>
      </c>
    </row>
    <row r="34" customFormat="false" ht="12.75" hidden="false" customHeight="true" outlineLevel="0" collapsed="false">
      <c r="A34" s="664" t="n">
        <v>18</v>
      </c>
      <c r="B34" s="670" t="s">
        <v>982</v>
      </c>
      <c r="C34" s="683" t="n">
        <v>231922</v>
      </c>
      <c r="D34" s="683" t="n">
        <v>236132</v>
      </c>
      <c r="E34" s="683" t="n">
        <v>232921</v>
      </c>
      <c r="F34" s="683" t="n">
        <v>239835</v>
      </c>
      <c r="G34" s="636" t="n">
        <v>245879</v>
      </c>
      <c r="H34" s="636" t="n">
        <v>253129</v>
      </c>
      <c r="I34" s="539" t="n">
        <v>257029</v>
      </c>
    </row>
    <row r="35" customFormat="false" ht="12.75" hidden="false" customHeight="true" outlineLevel="0" collapsed="false">
      <c r="A35" s="664" t="n">
        <v>19</v>
      </c>
      <c r="B35" s="670" t="s">
        <v>983</v>
      </c>
      <c r="C35" s="683" t="n">
        <v>3616</v>
      </c>
      <c r="D35" s="683" t="n">
        <v>3677</v>
      </c>
      <c r="E35" s="164" t="n">
        <v>3552</v>
      </c>
      <c r="F35" s="164" t="n">
        <v>2889</v>
      </c>
      <c r="G35" s="636" t="n">
        <v>3711</v>
      </c>
      <c r="H35" s="636" t="n">
        <v>3162</v>
      </c>
      <c r="I35" s="539" t="n">
        <v>3390</v>
      </c>
    </row>
    <row r="36" customFormat="false" ht="12.75" hidden="false" customHeight="true" outlineLevel="0" collapsed="false">
      <c r="A36" s="664"/>
      <c r="B36" s="671" t="s">
        <v>710</v>
      </c>
      <c r="C36" s="666"/>
      <c r="D36" s="683"/>
      <c r="E36" s="666"/>
      <c r="F36" s="666"/>
      <c r="G36" s="636"/>
      <c r="H36" s="684"/>
      <c r="I36" s="539"/>
    </row>
    <row r="37" customFormat="false" ht="12.75" hidden="false" customHeight="true" outlineLevel="0" collapsed="false">
      <c r="A37" s="664"/>
      <c r="B37" s="672" t="s">
        <v>984</v>
      </c>
      <c r="C37" s="666"/>
      <c r="D37" s="683"/>
      <c r="E37" s="666"/>
      <c r="F37" s="666"/>
      <c r="G37" s="636"/>
      <c r="H37" s="684"/>
      <c r="I37" s="539"/>
    </row>
    <row r="38" customFormat="false" ht="12.75" hidden="false" customHeight="true" outlineLevel="0" collapsed="false">
      <c r="A38" s="664" t="n">
        <v>20</v>
      </c>
      <c r="B38" s="673" t="s">
        <v>985</v>
      </c>
      <c r="C38" s="683" t="n">
        <v>419957</v>
      </c>
      <c r="D38" s="683" t="n">
        <v>425171</v>
      </c>
      <c r="E38" s="164" t="n">
        <v>432133</v>
      </c>
      <c r="F38" s="164" t="n">
        <v>446714</v>
      </c>
      <c r="G38" s="636" t="n">
        <v>467556</v>
      </c>
      <c r="H38" s="636" t="n">
        <v>487634</v>
      </c>
      <c r="I38" s="539" t="n">
        <v>506347</v>
      </c>
    </row>
    <row r="39" customFormat="false" ht="12.75" hidden="false" customHeight="true" outlineLevel="0" collapsed="false">
      <c r="A39" s="664" t="n">
        <v>21</v>
      </c>
      <c r="B39" s="673" t="s">
        <v>1090</v>
      </c>
      <c r="C39" s="683" t="n">
        <v>257320</v>
      </c>
      <c r="D39" s="683" t="n">
        <v>263068</v>
      </c>
      <c r="E39" s="164" t="n">
        <v>274230</v>
      </c>
      <c r="F39" s="164" t="n">
        <v>289109</v>
      </c>
      <c r="G39" s="636" t="n">
        <v>313716</v>
      </c>
      <c r="H39" s="636" t="n">
        <v>340069</v>
      </c>
      <c r="I39" s="539" t="n">
        <v>360248</v>
      </c>
    </row>
    <row r="40" customFormat="false" ht="18" hidden="false" customHeight="true" outlineLevel="0" collapsed="false">
      <c r="B40" s="674" t="s">
        <v>1099</v>
      </c>
      <c r="C40" s="666"/>
      <c r="D40" s="683"/>
      <c r="E40" s="667"/>
      <c r="F40" s="668"/>
      <c r="G40" s="636"/>
      <c r="H40" s="667"/>
      <c r="I40" s="539"/>
    </row>
    <row r="41" customFormat="false" ht="11.25" hidden="false" customHeight="false" outlineLevel="0" collapsed="false">
      <c r="A41" s="664" t="n">
        <v>22</v>
      </c>
      <c r="B41" s="670" t="s">
        <v>1100</v>
      </c>
      <c r="C41" s="683" t="n">
        <v>384468</v>
      </c>
      <c r="D41" s="683" t="n">
        <v>371782</v>
      </c>
      <c r="E41" s="164" t="n">
        <v>348768</v>
      </c>
      <c r="F41" s="164" t="n">
        <v>343336</v>
      </c>
      <c r="G41" s="636" t="n">
        <v>338755</v>
      </c>
      <c r="H41" s="636" t="n">
        <v>341398</v>
      </c>
      <c r="I41" s="539" t="n">
        <v>340136</v>
      </c>
    </row>
    <row r="42" customFormat="false" ht="11.25" hidden="false" customHeight="false" outlineLevel="0" collapsed="false">
      <c r="A42" s="664" t="n">
        <v>23</v>
      </c>
      <c r="B42" s="670" t="s">
        <v>1101</v>
      </c>
      <c r="C42" s="683" t="n">
        <v>619376</v>
      </c>
      <c r="D42" s="683" t="n">
        <v>616791</v>
      </c>
      <c r="E42" s="164" t="n">
        <v>623170</v>
      </c>
      <c r="F42" s="164" t="n">
        <v>622230</v>
      </c>
      <c r="G42" s="636" t="n">
        <v>630906</v>
      </c>
      <c r="H42" s="636" t="n">
        <v>644888</v>
      </c>
      <c r="I42" s="539" t="n">
        <v>656213</v>
      </c>
    </row>
    <row r="43" customFormat="false" ht="11.25" hidden="false" customHeight="false" outlineLevel="0" collapsed="false">
      <c r="A43" s="664" t="n">
        <v>24</v>
      </c>
      <c r="B43" s="670" t="s">
        <v>1102</v>
      </c>
      <c r="C43" s="683" t="n">
        <v>39321</v>
      </c>
      <c r="D43" s="683" t="n">
        <v>40666</v>
      </c>
      <c r="E43" s="164" t="n">
        <v>41827</v>
      </c>
      <c r="F43" s="164" t="n">
        <v>43100</v>
      </c>
      <c r="G43" s="636" t="n">
        <v>43847</v>
      </c>
      <c r="H43" s="636" t="n">
        <v>45791</v>
      </c>
      <c r="I43" s="539" t="n">
        <v>46917</v>
      </c>
    </row>
    <row r="44" customFormat="false" ht="11.25" hidden="false" customHeight="false" outlineLevel="0" collapsed="false">
      <c r="A44" s="664" t="n">
        <v>25</v>
      </c>
      <c r="B44" s="670" t="s">
        <v>1103</v>
      </c>
      <c r="C44" s="683" t="n">
        <v>151437</v>
      </c>
      <c r="D44" s="683" t="n">
        <v>164210</v>
      </c>
      <c r="E44" s="164" t="n">
        <v>181813</v>
      </c>
      <c r="F44" s="164" t="n">
        <v>194182</v>
      </c>
      <c r="G44" s="636" t="n">
        <v>205071</v>
      </c>
      <c r="H44" s="636" t="n">
        <v>215570</v>
      </c>
      <c r="I44" s="539" t="n">
        <v>221402</v>
      </c>
    </row>
    <row r="45" customFormat="false" ht="11.25" hidden="false" customHeight="false" outlineLevel="0" collapsed="false">
      <c r="A45" s="664" t="n">
        <v>26</v>
      </c>
      <c r="B45" s="670" t="s">
        <v>1104</v>
      </c>
      <c r="C45" s="683" t="n">
        <v>431557</v>
      </c>
      <c r="D45" s="683" t="n">
        <v>457549</v>
      </c>
      <c r="E45" s="164" t="n">
        <v>491639</v>
      </c>
      <c r="F45" s="164" t="n">
        <v>513596</v>
      </c>
      <c r="G45" s="636" t="n">
        <v>535380</v>
      </c>
      <c r="H45" s="636" t="n">
        <v>552182</v>
      </c>
      <c r="I45" s="539" t="n">
        <v>575147</v>
      </c>
    </row>
    <row r="46" customFormat="false" ht="6" hidden="false" customHeight="true" outlineLevel="0" collapsed="false">
      <c r="B46" s="685"/>
      <c r="C46" s="666"/>
      <c r="D46" s="683"/>
      <c r="E46" s="667"/>
      <c r="F46" s="668"/>
      <c r="G46" s="636"/>
      <c r="H46" s="667"/>
      <c r="I46" s="539"/>
    </row>
    <row r="47" customFormat="false" ht="11.25" hidden="false" customHeight="false" outlineLevel="0" collapsed="false">
      <c r="B47" s="686" t="s">
        <v>421</v>
      </c>
      <c r="C47" s="666"/>
      <c r="E47" s="667"/>
      <c r="F47" s="668"/>
      <c r="G47" s="636"/>
      <c r="H47" s="667"/>
    </row>
    <row r="48" customFormat="false" ht="11.25" hidden="false" customHeight="false" outlineLevel="0" collapsed="false">
      <c r="A48" s="664" t="n">
        <v>27</v>
      </c>
      <c r="B48" s="670" t="s">
        <v>1105</v>
      </c>
      <c r="C48" s="683" t="n">
        <v>606015</v>
      </c>
      <c r="D48" s="683" t="n">
        <v>648020</v>
      </c>
      <c r="E48" s="164" t="n">
        <v>700173</v>
      </c>
      <c r="F48" s="164" t="n">
        <v>736560</v>
      </c>
      <c r="G48" s="636" t="n">
        <v>774882</v>
      </c>
      <c r="H48" s="636" t="n">
        <v>806945</v>
      </c>
      <c r="I48" s="539" t="n">
        <v>837317</v>
      </c>
    </row>
    <row r="49" customFormat="false" ht="11.25" hidden="false" customHeight="false" outlineLevel="0" collapsed="false">
      <c r="A49" s="664" t="n">
        <v>28</v>
      </c>
      <c r="B49" s="670" t="s">
        <v>994</v>
      </c>
      <c r="C49" s="683" t="n">
        <v>153575</v>
      </c>
      <c r="D49" s="683" t="n">
        <v>138827</v>
      </c>
      <c r="E49" s="164" t="n">
        <v>124160</v>
      </c>
      <c r="F49" s="164" t="n">
        <v>111431</v>
      </c>
      <c r="G49" s="636" t="n">
        <v>96581</v>
      </c>
      <c r="H49" s="636" t="n">
        <v>86227</v>
      </c>
      <c r="I49" s="539" t="n">
        <v>80088</v>
      </c>
    </row>
    <row r="50" customFormat="false" ht="6" hidden="false" customHeight="true" outlineLevel="0" collapsed="false">
      <c r="A50" s="664"/>
      <c r="B50" s="685"/>
      <c r="C50" s="666"/>
      <c r="E50" s="667"/>
      <c r="F50" s="668"/>
      <c r="G50" s="636"/>
      <c r="H50" s="676"/>
    </row>
    <row r="51" s="663" customFormat="true" ht="18" hidden="false" customHeight="true" outlineLevel="0" collapsed="false">
      <c r="A51" s="656" t="n">
        <v>29</v>
      </c>
      <c r="B51" s="413" t="s">
        <v>747</v>
      </c>
      <c r="C51" s="683" t="n">
        <v>1537440</v>
      </c>
      <c r="D51" s="683" t="n">
        <v>1562167</v>
      </c>
      <c r="E51" s="164" t="n">
        <v>1597909</v>
      </c>
      <c r="F51" s="164" t="n">
        <v>1625342</v>
      </c>
      <c r="G51" s="636" t="n">
        <v>1659594</v>
      </c>
      <c r="H51" s="636" t="n">
        <v>1699377</v>
      </c>
      <c r="I51" s="636" t="n">
        <v>1737780</v>
      </c>
    </row>
    <row r="52" customFormat="false" ht="12.75" hidden="false" customHeight="true" outlineLevel="0" collapsed="false">
      <c r="A52" s="664"/>
      <c r="B52" s="665" t="s">
        <v>979</v>
      </c>
      <c r="C52" s="683"/>
      <c r="D52" s="539"/>
      <c r="E52" s="683"/>
      <c r="F52" s="164"/>
      <c r="G52" s="636"/>
      <c r="H52" s="636"/>
    </row>
    <row r="53" customFormat="false" ht="12.75" hidden="false" customHeight="true" outlineLevel="0" collapsed="false">
      <c r="A53" s="664" t="n">
        <v>30</v>
      </c>
      <c r="B53" s="670" t="s">
        <v>980</v>
      </c>
      <c r="C53" s="683" t="n">
        <v>230679</v>
      </c>
      <c r="D53" s="683" t="n">
        <v>246301</v>
      </c>
      <c r="E53" s="164" t="n">
        <v>273686</v>
      </c>
      <c r="F53" s="164" t="n">
        <v>289127</v>
      </c>
      <c r="G53" s="636" t="n">
        <v>298877</v>
      </c>
      <c r="H53" s="636" t="n">
        <v>313747</v>
      </c>
      <c r="I53" s="539" t="n">
        <v>323805</v>
      </c>
    </row>
    <row r="54" customFormat="false" ht="12.75" hidden="false" customHeight="true" outlineLevel="0" collapsed="false">
      <c r="A54" s="664" t="n">
        <v>31</v>
      </c>
      <c r="B54" s="670" t="s">
        <v>981</v>
      </c>
      <c r="C54" s="683" t="n">
        <v>1084047</v>
      </c>
      <c r="D54" s="683" t="n">
        <v>1088712</v>
      </c>
      <c r="E54" s="164" t="n">
        <v>1100590</v>
      </c>
      <c r="F54" s="164" t="n">
        <v>1106098</v>
      </c>
      <c r="G54" s="636" t="n">
        <v>1123568</v>
      </c>
      <c r="H54" s="636" t="n">
        <v>1142053</v>
      </c>
      <c r="I54" s="539" t="n">
        <v>1166503</v>
      </c>
    </row>
    <row r="55" customFormat="false" ht="12.75" hidden="false" customHeight="true" outlineLevel="0" collapsed="false">
      <c r="A55" s="664" t="n">
        <v>32</v>
      </c>
      <c r="B55" s="670" t="s">
        <v>982</v>
      </c>
      <c r="C55" s="683" t="n">
        <v>220151</v>
      </c>
      <c r="D55" s="683" t="n">
        <v>224421</v>
      </c>
      <c r="E55" s="683" t="n">
        <v>221052</v>
      </c>
      <c r="F55" s="683" t="n">
        <v>228119</v>
      </c>
      <c r="G55" s="636" t="n">
        <v>234504</v>
      </c>
      <c r="H55" s="636" t="n">
        <v>241544</v>
      </c>
      <c r="I55" s="539" t="n">
        <v>245176</v>
      </c>
    </row>
    <row r="56" customFormat="false" ht="12.75" hidden="false" customHeight="true" outlineLevel="0" collapsed="false">
      <c r="A56" s="664" t="n">
        <v>33</v>
      </c>
      <c r="B56" s="670" t="s">
        <v>983</v>
      </c>
      <c r="C56" s="683" t="n">
        <v>2563</v>
      </c>
      <c r="D56" s="683" t="n">
        <v>2733</v>
      </c>
      <c r="E56" s="164" t="n">
        <v>2581</v>
      </c>
      <c r="F56" s="164" t="n">
        <v>1918</v>
      </c>
      <c r="G56" s="636" t="n">
        <v>2645</v>
      </c>
      <c r="H56" s="636" t="n">
        <v>2033</v>
      </c>
      <c r="I56" s="539" t="n">
        <v>2296</v>
      </c>
    </row>
    <row r="57" customFormat="false" ht="12.75" hidden="false" customHeight="true" outlineLevel="0" collapsed="false">
      <c r="B57" s="671" t="s">
        <v>710</v>
      </c>
      <c r="C57" s="666"/>
      <c r="D57" s="683"/>
      <c r="E57" s="666"/>
      <c r="F57" s="164"/>
      <c r="G57" s="636"/>
      <c r="H57" s="684"/>
    </row>
    <row r="58" customFormat="false" ht="12.75" hidden="false" customHeight="true" outlineLevel="0" collapsed="false">
      <c r="B58" s="672" t="s">
        <v>984</v>
      </c>
      <c r="C58" s="666"/>
      <c r="D58" s="683"/>
      <c r="E58" s="666"/>
      <c r="F58" s="164"/>
      <c r="G58" s="636"/>
      <c r="H58" s="684"/>
      <c r="I58" s="539"/>
    </row>
    <row r="59" customFormat="false" ht="12.75" hidden="false" customHeight="true" outlineLevel="0" collapsed="false">
      <c r="A59" s="664" t="n">
        <v>34</v>
      </c>
      <c r="B59" s="673" t="s">
        <v>985</v>
      </c>
      <c r="C59" s="683" t="n">
        <v>393732</v>
      </c>
      <c r="D59" s="683" t="n">
        <v>398770</v>
      </c>
      <c r="E59" s="164" t="n">
        <v>406268</v>
      </c>
      <c r="F59" s="164" t="n">
        <v>419247</v>
      </c>
      <c r="G59" s="636" t="n">
        <v>437394</v>
      </c>
      <c r="H59" s="636" t="n">
        <v>455162</v>
      </c>
      <c r="I59" s="539" t="n">
        <v>473976</v>
      </c>
    </row>
    <row r="60" customFormat="false" ht="12.75" hidden="false" customHeight="true" outlineLevel="0" collapsed="false">
      <c r="A60" s="664" t="n">
        <v>35</v>
      </c>
      <c r="B60" s="673" t="s">
        <v>1090</v>
      </c>
      <c r="C60" s="683" t="n">
        <v>238610</v>
      </c>
      <c r="D60" s="683" t="n">
        <v>244600</v>
      </c>
      <c r="E60" s="164" t="n">
        <v>255499</v>
      </c>
      <c r="F60" s="164" t="n">
        <v>269233</v>
      </c>
      <c r="G60" s="636" t="n">
        <v>291650</v>
      </c>
      <c r="H60" s="636" t="n">
        <v>314716</v>
      </c>
      <c r="I60" s="539" t="n">
        <v>334532</v>
      </c>
    </row>
    <row r="61" customFormat="false" ht="18" hidden="false" customHeight="true" outlineLevel="0" collapsed="false">
      <c r="B61" s="674" t="s">
        <v>1099</v>
      </c>
      <c r="C61" s="666"/>
      <c r="D61" s="683"/>
      <c r="E61" s="667"/>
      <c r="F61" s="668"/>
      <c r="G61" s="636"/>
      <c r="H61" s="667"/>
      <c r="I61" s="539"/>
    </row>
    <row r="62" customFormat="false" ht="12.75" hidden="false" customHeight="true" outlineLevel="0" collapsed="false">
      <c r="A62" s="664" t="n">
        <v>36</v>
      </c>
      <c r="B62" s="670" t="s">
        <v>1100</v>
      </c>
      <c r="C62" s="683" t="n">
        <v>366804</v>
      </c>
      <c r="D62" s="683" t="n">
        <v>354819</v>
      </c>
      <c r="E62" s="164" t="n">
        <v>333535</v>
      </c>
      <c r="F62" s="164" t="n">
        <v>328999</v>
      </c>
      <c r="G62" s="636" t="n">
        <v>325056</v>
      </c>
      <c r="H62" s="636" t="n">
        <v>326541</v>
      </c>
      <c r="I62" s="539" t="n">
        <v>324900</v>
      </c>
    </row>
    <row r="63" customFormat="false" ht="12.75" hidden="false" customHeight="true" outlineLevel="0" collapsed="false">
      <c r="A63" s="664" t="n">
        <v>37</v>
      </c>
      <c r="B63" s="670" t="s">
        <v>1101</v>
      </c>
      <c r="C63" s="683" t="n">
        <v>588048</v>
      </c>
      <c r="D63" s="683" t="n">
        <v>585324</v>
      </c>
      <c r="E63" s="164" t="n">
        <v>591439</v>
      </c>
      <c r="F63" s="164" t="n">
        <v>591708</v>
      </c>
      <c r="G63" s="636" t="n">
        <v>599609</v>
      </c>
      <c r="H63" s="636" t="n">
        <v>611877</v>
      </c>
      <c r="I63" s="539" t="n">
        <v>622715</v>
      </c>
    </row>
    <row r="64" customFormat="false" ht="12.75" hidden="false" customHeight="true" outlineLevel="0" collapsed="false">
      <c r="A64" s="664" t="n">
        <v>38</v>
      </c>
      <c r="B64" s="670" t="s">
        <v>1102</v>
      </c>
      <c r="C64" s="683" t="n">
        <v>37172</v>
      </c>
      <c r="D64" s="683" t="n">
        <v>38634</v>
      </c>
      <c r="E64" s="164" t="n">
        <v>39935</v>
      </c>
      <c r="F64" s="164" t="n">
        <v>40760</v>
      </c>
      <c r="G64" s="636" t="n">
        <v>40990</v>
      </c>
      <c r="H64" s="636" t="n">
        <v>42958</v>
      </c>
      <c r="I64" s="539" t="n">
        <v>43488</v>
      </c>
    </row>
    <row r="65" customFormat="false" ht="12.75" hidden="false" customHeight="true" outlineLevel="0" collapsed="false">
      <c r="A65" s="664" t="n">
        <v>39</v>
      </c>
      <c r="B65" s="670" t="s">
        <v>1103</v>
      </c>
      <c r="C65" s="683" t="n">
        <v>142629</v>
      </c>
      <c r="D65" s="683" t="n">
        <v>155136</v>
      </c>
      <c r="E65" s="164" t="n">
        <v>172277</v>
      </c>
      <c r="F65" s="164" t="n">
        <v>183274</v>
      </c>
      <c r="G65" s="636" t="n">
        <v>194144</v>
      </c>
      <c r="H65" s="636" t="n">
        <v>203239</v>
      </c>
      <c r="I65" s="539" t="n">
        <v>209651</v>
      </c>
    </row>
    <row r="66" customFormat="false" ht="12.75" hidden="false" customHeight="true" outlineLevel="0" collapsed="false">
      <c r="A66" s="664" t="n">
        <v>40</v>
      </c>
      <c r="B66" s="670" t="s">
        <v>1104</v>
      </c>
      <c r="C66" s="683" t="n">
        <v>402787</v>
      </c>
      <c r="D66" s="683" t="n">
        <v>428254</v>
      </c>
      <c r="E66" s="164" t="n">
        <v>460723</v>
      </c>
      <c r="F66" s="164" t="n">
        <v>480601</v>
      </c>
      <c r="G66" s="636" t="n">
        <v>499795</v>
      </c>
      <c r="H66" s="636" t="n">
        <v>514762</v>
      </c>
      <c r="I66" s="539" t="n">
        <v>537026</v>
      </c>
    </row>
    <row r="67" customFormat="false" ht="6" hidden="false" customHeight="true" outlineLevel="0" collapsed="false">
      <c r="B67" s="685"/>
      <c r="C67" s="666"/>
      <c r="D67" s="683"/>
      <c r="E67" s="667"/>
      <c r="F67" s="668"/>
      <c r="G67" s="636"/>
      <c r="H67" s="667"/>
    </row>
    <row r="68" customFormat="false" ht="12.75" hidden="false" customHeight="true" outlineLevel="0" collapsed="false">
      <c r="B68" s="686" t="s">
        <v>421</v>
      </c>
      <c r="C68" s="666"/>
      <c r="E68" s="667"/>
      <c r="F68" s="668"/>
      <c r="G68" s="636"/>
      <c r="H68" s="667"/>
      <c r="I68" s="539"/>
    </row>
    <row r="69" customFormat="false" ht="12.75" hidden="false" customHeight="true" outlineLevel="0" collapsed="false">
      <c r="A69" s="664" t="n">
        <v>41</v>
      </c>
      <c r="B69" s="670" t="s">
        <v>1105</v>
      </c>
      <c r="C69" s="683" t="n">
        <v>567343</v>
      </c>
      <c r="D69" s="683" t="n">
        <v>608300</v>
      </c>
      <c r="E69" s="164" t="n">
        <v>658807</v>
      </c>
      <c r="F69" s="164" t="n">
        <v>691223</v>
      </c>
      <c r="G69" s="636" t="n">
        <v>726509</v>
      </c>
      <c r="H69" s="636" t="n">
        <v>755016</v>
      </c>
      <c r="I69" s="539" t="n">
        <v>784493</v>
      </c>
    </row>
    <row r="70" customFormat="false" ht="12.75" hidden="false" customHeight="true" outlineLevel="0" collapsed="false">
      <c r="A70" s="664" t="n">
        <v>42</v>
      </c>
      <c r="B70" s="670" t="s">
        <v>994</v>
      </c>
      <c r="C70" s="683" t="n">
        <v>146031</v>
      </c>
      <c r="D70" s="683" t="n">
        <v>131828</v>
      </c>
      <c r="E70" s="164" t="n">
        <v>117474</v>
      </c>
      <c r="F70" s="164" t="n">
        <v>105555</v>
      </c>
      <c r="G70" s="636" t="n">
        <v>91198</v>
      </c>
      <c r="H70" s="636" t="n">
        <v>82019</v>
      </c>
      <c r="I70" s="539" t="n">
        <v>75965</v>
      </c>
    </row>
    <row r="71" customFormat="false" ht="12.75" hidden="false" customHeight="true" outlineLevel="0" collapsed="false">
      <c r="A71" s="664"/>
      <c r="B71" s="687"/>
      <c r="C71" s="666"/>
      <c r="D71" s="666"/>
      <c r="E71" s="667"/>
      <c r="F71" s="668"/>
      <c r="G71" s="669"/>
      <c r="H71" s="667"/>
    </row>
    <row r="72" customFormat="false" ht="12.75" hidden="false" customHeight="true" outlineLevel="0" collapsed="false">
      <c r="A72" s="169" t="s">
        <v>1106</v>
      </c>
      <c r="B72" s="677"/>
      <c r="C72" s="666"/>
      <c r="D72" s="666"/>
      <c r="E72" s="667"/>
      <c r="F72" s="668"/>
      <c r="G72" s="669"/>
      <c r="H72" s="667"/>
    </row>
    <row r="73" customFormat="false" ht="12.75" hidden="false" customHeight="true" outlineLevel="0" collapsed="false">
      <c r="A73" s="678"/>
      <c r="B73" s="677"/>
      <c r="C73" s="666"/>
      <c r="D73" s="683"/>
      <c r="E73" s="667"/>
      <c r="F73" s="668"/>
      <c r="G73" s="669"/>
      <c r="H73" s="667"/>
    </row>
    <row r="74" customFormat="false" ht="12.75" hidden="false" customHeight="true" outlineLevel="0" collapsed="false">
      <c r="A74" s="679"/>
      <c r="B74" s="677"/>
      <c r="C74" s="666"/>
      <c r="D74" s="683"/>
      <c r="E74" s="667"/>
      <c r="F74" s="666"/>
      <c r="G74" s="666"/>
      <c r="H74" s="666"/>
    </row>
    <row r="75" customFormat="false" ht="12.75" hidden="false" customHeight="true" outlineLevel="0" collapsed="false">
      <c r="A75" s="688"/>
    </row>
    <row r="76" customFormat="false" ht="12.75" hidden="false" customHeight="true" outlineLevel="0" collapsed="false">
      <c r="A76" s="688"/>
      <c r="B76" s="679"/>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9">
    <mergeCell ref="A6:A8"/>
    <mergeCell ref="B6:B8"/>
    <mergeCell ref="C6:C8"/>
    <mergeCell ref="D6:D8"/>
    <mergeCell ref="E6:E8"/>
    <mergeCell ref="F6:F8"/>
    <mergeCell ref="G6:G8"/>
    <mergeCell ref="H6:H8"/>
    <mergeCell ref="I6:I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9" width="3.85"/>
    <col collapsed="false" customWidth="true" hidden="false" outlineLevel="0" max="2" min="2" style="689" width="37.99"/>
    <col collapsed="false" customWidth="true" hidden="false" outlineLevel="0" max="11" min="3" style="689" width="9.56"/>
    <col collapsed="false" customWidth="true" hidden="false" outlineLevel="0" max="12" min="12" style="619" width="9.56"/>
    <col collapsed="false" customWidth="true" hidden="false" outlineLevel="0" max="14" min="13" style="689" width="9.56"/>
    <col collapsed="false" customWidth="true" hidden="false" outlineLevel="0" max="15" min="15" style="690" width="9.56"/>
    <col collapsed="false" customWidth="true" hidden="false" outlineLevel="0" max="16" min="16" style="689" width="9.56"/>
    <col collapsed="false" customWidth="true" hidden="false" outlineLevel="0" max="17" min="17" style="689" width="3.7"/>
    <col collapsed="false" customWidth="false" hidden="false" outlineLevel="0" max="257" min="18" style="689" width="11.42"/>
  </cols>
  <sheetData>
    <row r="1" s="692" customFormat="true" ht="12.75" hidden="false" customHeight="true" outlineLevel="0" collapsed="false">
      <c r="A1" s="691" t="s">
        <v>158</v>
      </c>
      <c r="D1" s="693"/>
      <c r="L1" s="621"/>
      <c r="Q1" s="622" t="s">
        <v>158</v>
      </c>
    </row>
    <row r="2" s="692" customFormat="true" ht="12.75" hidden="false" customHeight="false" outlineLevel="0" collapsed="false">
      <c r="A2" s="694"/>
      <c r="B2" s="694"/>
      <c r="C2" s="694"/>
      <c r="D2" s="694"/>
      <c r="E2" s="694"/>
      <c r="F2" s="694"/>
      <c r="G2" s="694"/>
      <c r="H2" s="694"/>
      <c r="I2" s="694"/>
      <c r="J2" s="694"/>
      <c r="K2" s="695"/>
      <c r="L2" s="695"/>
      <c r="M2" s="695"/>
      <c r="N2" s="695"/>
      <c r="P2" s="695"/>
      <c r="Q2" s="696"/>
      <c r="R2" s="695"/>
      <c r="S2" s="695"/>
      <c r="T2" s="695"/>
      <c r="U2" s="695"/>
    </row>
    <row r="3" s="692" customFormat="true" ht="14.25" hidden="false" customHeight="false" outlineLevel="0" collapsed="false">
      <c r="A3" s="697" t="s">
        <v>1082</v>
      </c>
      <c r="B3" s="697"/>
      <c r="C3" s="697"/>
      <c r="D3" s="697"/>
      <c r="E3" s="697"/>
      <c r="F3" s="697"/>
      <c r="G3" s="697"/>
      <c r="H3" s="698"/>
      <c r="I3" s="697" t="s">
        <v>1082</v>
      </c>
      <c r="J3" s="697"/>
      <c r="K3" s="697"/>
      <c r="L3" s="697"/>
      <c r="M3" s="697"/>
      <c r="N3" s="697"/>
      <c r="O3" s="697"/>
      <c r="P3" s="699"/>
      <c r="Q3" s="696"/>
      <c r="R3" s="699"/>
      <c r="S3" s="699"/>
      <c r="T3" s="699"/>
      <c r="U3" s="699"/>
    </row>
    <row r="4" s="692" customFormat="true" ht="25.9" hidden="false" customHeight="true" outlineLevel="0" collapsed="false">
      <c r="A4" s="700" t="s">
        <v>1107</v>
      </c>
      <c r="B4" s="700"/>
      <c r="C4" s="700"/>
      <c r="D4" s="700"/>
      <c r="E4" s="700"/>
      <c r="F4" s="700"/>
      <c r="G4" s="700"/>
      <c r="H4" s="701"/>
      <c r="I4" s="700" t="s">
        <v>1107</v>
      </c>
      <c r="J4" s="700"/>
      <c r="K4" s="700"/>
      <c r="L4" s="700"/>
      <c r="M4" s="700"/>
      <c r="N4" s="700"/>
      <c r="O4" s="700"/>
      <c r="P4" s="696"/>
      <c r="Q4" s="696"/>
      <c r="R4" s="696"/>
      <c r="S4" s="696"/>
      <c r="T4" s="696"/>
      <c r="U4" s="696"/>
    </row>
    <row r="5" s="692" customFormat="true" ht="12.75" hidden="false" customHeight="false" outlineLevel="0" collapsed="false">
      <c r="L5" s="621"/>
      <c r="Q5" s="621"/>
    </row>
    <row r="6" customFormat="false" ht="10.5" hidden="false" customHeight="true" outlineLevel="0" collapsed="false">
      <c r="A6" s="702" t="s">
        <v>609</v>
      </c>
      <c r="B6" s="681" t="s">
        <v>946</v>
      </c>
      <c r="C6" s="681" t="n">
        <v>2006</v>
      </c>
      <c r="D6" s="681" t="n">
        <v>2007</v>
      </c>
      <c r="E6" s="681" t="n">
        <v>2008</v>
      </c>
      <c r="F6" s="681" t="n">
        <v>2009</v>
      </c>
      <c r="G6" s="681" t="n">
        <v>2010</v>
      </c>
      <c r="H6" s="682" t="n">
        <v>2011</v>
      </c>
      <c r="I6" s="703" t="n">
        <v>2012</v>
      </c>
      <c r="J6" s="682" t="n">
        <v>2013</v>
      </c>
      <c r="K6" s="682" t="n">
        <v>2014</v>
      </c>
      <c r="L6" s="627" t="n">
        <v>2015</v>
      </c>
      <c r="M6" s="627" t="n">
        <v>2016</v>
      </c>
      <c r="N6" s="682" t="n">
        <v>2017</v>
      </c>
      <c r="O6" s="627" t="n">
        <v>2018</v>
      </c>
      <c r="P6" s="627" t="n">
        <v>2019</v>
      </c>
      <c r="Q6" s="629" t="s">
        <v>609</v>
      </c>
    </row>
    <row r="7" customFormat="false" ht="10.5" hidden="false" customHeight="true" outlineLevel="0" collapsed="false">
      <c r="A7" s="702"/>
      <c r="B7" s="681"/>
      <c r="C7" s="681"/>
      <c r="D7" s="681"/>
      <c r="E7" s="681"/>
      <c r="F7" s="681"/>
      <c r="G7" s="681"/>
      <c r="H7" s="682"/>
      <c r="I7" s="703"/>
      <c r="J7" s="682"/>
      <c r="K7" s="682"/>
      <c r="L7" s="627"/>
      <c r="M7" s="627"/>
      <c r="N7" s="682"/>
      <c r="O7" s="627"/>
      <c r="P7" s="627"/>
      <c r="Q7" s="629"/>
    </row>
    <row r="8" s="704" customFormat="true" ht="22.5" hidden="false" customHeight="true" outlineLevel="0" collapsed="false">
      <c r="A8" s="702"/>
      <c r="B8" s="681"/>
      <c r="C8" s="681"/>
      <c r="D8" s="681"/>
      <c r="E8" s="681"/>
      <c r="F8" s="681"/>
      <c r="G8" s="681"/>
      <c r="H8" s="682"/>
      <c r="I8" s="703"/>
      <c r="J8" s="682"/>
      <c r="K8" s="682"/>
      <c r="L8" s="627"/>
      <c r="M8" s="627"/>
      <c r="N8" s="682"/>
      <c r="O8" s="627"/>
      <c r="P8" s="627"/>
      <c r="Q8" s="629"/>
    </row>
    <row r="9" s="708" customFormat="true" ht="18" hidden="false" customHeight="true" outlineLevel="0" collapsed="false">
      <c r="A9" s="705"/>
      <c r="B9" s="706" t="s">
        <v>279</v>
      </c>
      <c r="C9" s="707"/>
      <c r="D9" s="707"/>
      <c r="E9" s="707"/>
      <c r="F9" s="707"/>
      <c r="G9" s="707"/>
      <c r="H9" s="707"/>
      <c r="I9" s="707"/>
      <c r="L9" s="632"/>
      <c r="Q9" s="619"/>
    </row>
    <row r="10" customFormat="false" ht="24.95" hidden="false" customHeight="true" outlineLevel="0" collapsed="false">
      <c r="A10" s="709"/>
      <c r="B10" s="710" t="s">
        <v>1108</v>
      </c>
      <c r="C10" s="684"/>
      <c r="D10" s="684"/>
      <c r="E10" s="711"/>
      <c r="F10" s="684"/>
      <c r="G10" s="684"/>
      <c r="H10" s="684"/>
      <c r="I10" s="684"/>
      <c r="Q10" s="619"/>
    </row>
    <row r="11" customFormat="false" ht="12.75" hidden="false" customHeight="true" outlineLevel="0" collapsed="false">
      <c r="A11" s="709" t="n">
        <v>1</v>
      </c>
      <c r="B11" s="712" t="s">
        <v>417</v>
      </c>
      <c r="C11" s="684" t="n">
        <v>2589</v>
      </c>
      <c r="D11" s="684" t="n">
        <v>3513</v>
      </c>
      <c r="E11" s="711" t="n">
        <v>4310</v>
      </c>
      <c r="F11" s="713" t="n">
        <v>5485</v>
      </c>
      <c r="G11" s="714" t="n">
        <v>6599</v>
      </c>
      <c r="H11" s="711" t="n">
        <v>7197</v>
      </c>
      <c r="I11" s="684" t="n">
        <v>8305</v>
      </c>
      <c r="J11" s="524" t="n">
        <v>9336</v>
      </c>
      <c r="K11" s="149" t="n">
        <v>11020</v>
      </c>
      <c r="L11" s="149" t="n">
        <v>11448</v>
      </c>
      <c r="M11" s="149" t="n">
        <v>12029</v>
      </c>
      <c r="N11" s="684" t="n">
        <v>12300</v>
      </c>
      <c r="O11" s="524" t="n">
        <v>12368</v>
      </c>
      <c r="Q11" s="709" t="n">
        <v>1</v>
      </c>
    </row>
    <row r="12" customFormat="false" ht="12.75" hidden="false" customHeight="true" outlineLevel="0" collapsed="false">
      <c r="A12" s="709" t="n">
        <v>2</v>
      </c>
      <c r="B12" s="712" t="s">
        <v>967</v>
      </c>
      <c r="C12" s="684" t="n">
        <v>158154</v>
      </c>
      <c r="D12" s="684" t="n">
        <v>158357</v>
      </c>
      <c r="E12" s="711" t="n">
        <v>159850</v>
      </c>
      <c r="F12" s="713" t="n">
        <v>159813</v>
      </c>
      <c r="G12" s="714" t="n">
        <v>155651</v>
      </c>
      <c r="H12" s="711" t="n">
        <v>151722</v>
      </c>
      <c r="I12" s="684" t="n">
        <v>151911</v>
      </c>
      <c r="J12" s="524" t="n">
        <v>151415</v>
      </c>
      <c r="K12" s="149" t="n">
        <v>136616</v>
      </c>
      <c r="L12" s="149" t="n">
        <v>136778</v>
      </c>
      <c r="M12" s="149" t="n">
        <v>137636</v>
      </c>
      <c r="N12" s="684" t="n">
        <v>136430</v>
      </c>
      <c r="O12" s="524" t="n">
        <v>140996</v>
      </c>
      <c r="Q12" s="709" t="n">
        <v>2</v>
      </c>
    </row>
    <row r="13" customFormat="false" ht="12.75" hidden="false" customHeight="true" outlineLevel="0" collapsed="false">
      <c r="A13" s="709" t="n">
        <v>3</v>
      </c>
      <c r="B13" s="712" t="s">
        <v>968</v>
      </c>
      <c r="C13" s="684" t="n">
        <v>13536</v>
      </c>
      <c r="D13" s="684" t="n">
        <v>15221</v>
      </c>
      <c r="E13" s="711" t="n">
        <v>16496</v>
      </c>
      <c r="F13" s="713" t="n">
        <v>17741</v>
      </c>
      <c r="G13" s="714" t="n">
        <v>18890</v>
      </c>
      <c r="H13" s="711" t="n">
        <v>19591</v>
      </c>
      <c r="I13" s="684" t="n">
        <v>20558</v>
      </c>
      <c r="J13" s="524" t="n">
        <v>21855</v>
      </c>
      <c r="K13" s="149" t="n">
        <v>22033</v>
      </c>
      <c r="L13" s="149" t="n">
        <v>23889</v>
      </c>
      <c r="M13" s="149" t="n">
        <v>24817</v>
      </c>
      <c r="N13" s="684" t="n">
        <v>25848</v>
      </c>
      <c r="O13" s="524" t="n">
        <v>26591</v>
      </c>
      <c r="Q13" s="709" t="n">
        <v>3</v>
      </c>
    </row>
    <row r="14" customFormat="false" ht="12.75" hidden="false" customHeight="true" outlineLevel="0" collapsed="false">
      <c r="A14" s="709" t="n">
        <v>4</v>
      </c>
      <c r="B14" s="712" t="s">
        <v>420</v>
      </c>
      <c r="C14" s="684" t="n">
        <v>165017</v>
      </c>
      <c r="D14" s="684" t="n">
        <v>172488</v>
      </c>
      <c r="E14" s="711" t="n">
        <v>184489</v>
      </c>
      <c r="F14" s="713" t="n">
        <v>200963</v>
      </c>
      <c r="G14" s="714" t="n">
        <v>223551</v>
      </c>
      <c r="H14" s="711" t="n">
        <v>241053</v>
      </c>
      <c r="I14" s="684" t="n">
        <v>262869</v>
      </c>
      <c r="J14" s="524" t="n">
        <v>289747</v>
      </c>
      <c r="K14" s="149" t="n">
        <v>332942</v>
      </c>
      <c r="L14" s="149" t="n">
        <v>356445</v>
      </c>
      <c r="M14" s="149" t="n">
        <v>374223</v>
      </c>
      <c r="N14" s="684" t="n">
        <v>396146</v>
      </c>
      <c r="O14" s="524" t="n">
        <v>416368</v>
      </c>
      <c r="Q14" s="709" t="n">
        <v>4</v>
      </c>
    </row>
    <row r="15" customFormat="false" ht="12.75" hidden="false" customHeight="true" outlineLevel="0" collapsed="false">
      <c r="A15" s="709"/>
      <c r="B15" s="715" t="s">
        <v>1109</v>
      </c>
      <c r="C15" s="684"/>
      <c r="D15" s="684"/>
      <c r="E15" s="711"/>
      <c r="F15" s="713"/>
      <c r="G15" s="714"/>
      <c r="H15" s="711"/>
      <c r="I15" s="684"/>
      <c r="J15" s="524"/>
      <c r="K15" s="152"/>
      <c r="L15" s="169"/>
      <c r="M15" s="152"/>
      <c r="N15" s="684"/>
      <c r="O15" s="524"/>
      <c r="Q15" s="709"/>
    </row>
    <row r="16" customFormat="false" ht="12.75" hidden="false" customHeight="true" outlineLevel="0" collapsed="false">
      <c r="A16" s="709" t="n">
        <v>5</v>
      </c>
      <c r="B16" s="716" t="s">
        <v>970</v>
      </c>
      <c r="C16" s="684" t="n">
        <v>48624</v>
      </c>
      <c r="D16" s="684" t="n">
        <v>51871</v>
      </c>
      <c r="E16" s="711" t="n">
        <v>57373</v>
      </c>
      <c r="F16" s="713" t="n">
        <v>67501</v>
      </c>
      <c r="G16" s="714" t="n">
        <v>78508</v>
      </c>
      <c r="H16" s="711" t="n">
        <v>88075</v>
      </c>
      <c r="I16" s="684" t="n">
        <v>97670</v>
      </c>
      <c r="J16" s="524" t="n">
        <v>108467</v>
      </c>
      <c r="K16" s="149" t="n">
        <v>121878</v>
      </c>
      <c r="L16" s="149" t="n">
        <v>133303</v>
      </c>
      <c r="M16" s="149" t="n">
        <v>143257</v>
      </c>
      <c r="N16" s="684" t="n">
        <v>149147</v>
      </c>
      <c r="O16" s="524" t="n">
        <v>158517</v>
      </c>
      <c r="Q16" s="709" t="n">
        <v>5</v>
      </c>
    </row>
    <row r="17" customFormat="false" ht="12.75" hidden="false" customHeight="true" outlineLevel="0" collapsed="false">
      <c r="A17" s="709" t="n">
        <v>6</v>
      </c>
      <c r="B17" s="716" t="s">
        <v>971</v>
      </c>
      <c r="C17" s="684" t="n">
        <v>28859</v>
      </c>
      <c r="D17" s="684" t="n">
        <v>37213</v>
      </c>
      <c r="E17" s="711" t="n">
        <v>39128</v>
      </c>
      <c r="F17" s="713" t="n">
        <v>41477</v>
      </c>
      <c r="G17" s="714" t="n">
        <v>43278</v>
      </c>
      <c r="H17" s="711" t="n">
        <v>45769</v>
      </c>
      <c r="I17" s="684" t="n">
        <v>49309</v>
      </c>
      <c r="J17" s="524" t="n">
        <v>54247</v>
      </c>
      <c r="K17" s="149" t="n">
        <v>49207</v>
      </c>
      <c r="L17" s="149" t="n">
        <v>52474</v>
      </c>
      <c r="M17" s="149" t="n">
        <v>56639</v>
      </c>
      <c r="N17" s="684" t="n">
        <v>61233</v>
      </c>
      <c r="O17" s="524" t="n">
        <v>62714</v>
      </c>
      <c r="Q17" s="709" t="n">
        <v>6</v>
      </c>
    </row>
    <row r="18" customFormat="false" ht="12.75" hidden="false" customHeight="true" outlineLevel="0" collapsed="false">
      <c r="A18" s="709" t="n">
        <v>7</v>
      </c>
      <c r="B18" s="716" t="s">
        <v>972</v>
      </c>
      <c r="C18" s="684" t="n">
        <v>87534</v>
      </c>
      <c r="D18" s="684" t="n">
        <v>83404</v>
      </c>
      <c r="E18" s="711" t="n">
        <v>87988</v>
      </c>
      <c r="F18" s="713" t="n">
        <v>91985</v>
      </c>
      <c r="G18" s="714" t="n">
        <v>101765</v>
      </c>
      <c r="H18" s="711" t="n">
        <v>107209</v>
      </c>
      <c r="I18" s="684" t="n">
        <v>115890</v>
      </c>
      <c r="J18" s="524" t="n">
        <v>127033</v>
      </c>
      <c r="K18" s="149" t="n">
        <v>161857</v>
      </c>
      <c r="L18" s="149" t="n">
        <v>170668</v>
      </c>
      <c r="M18" s="149" t="n">
        <v>174327</v>
      </c>
      <c r="N18" s="684" t="n">
        <v>185766</v>
      </c>
      <c r="O18" s="524" t="n">
        <v>195137</v>
      </c>
      <c r="Q18" s="709" t="n">
        <v>7</v>
      </c>
    </row>
    <row r="19" customFormat="false" ht="12.75" hidden="false" customHeight="true" outlineLevel="0" collapsed="false">
      <c r="A19" s="709" t="n">
        <v>8</v>
      </c>
      <c r="B19" s="712" t="s">
        <v>279</v>
      </c>
      <c r="C19" s="684" t="n">
        <v>339296</v>
      </c>
      <c r="D19" s="684" t="n">
        <v>349579</v>
      </c>
      <c r="E19" s="711" t="n">
        <v>365145</v>
      </c>
      <c r="F19" s="713" t="n">
        <v>384002</v>
      </c>
      <c r="G19" s="714" t="n">
        <v>404691</v>
      </c>
      <c r="H19" s="711" t="n">
        <v>419563</v>
      </c>
      <c r="I19" s="684" t="n">
        <v>443643</v>
      </c>
      <c r="J19" s="524" t="n">
        <v>472353</v>
      </c>
      <c r="K19" s="149" t="n">
        <v>502611</v>
      </c>
      <c r="L19" s="149" t="n">
        <v>528560</v>
      </c>
      <c r="M19" s="149" t="n">
        <v>548705</v>
      </c>
      <c r="N19" s="684" t="n">
        <v>570724</v>
      </c>
      <c r="O19" s="524" t="n">
        <v>596323</v>
      </c>
      <c r="Q19" s="709" t="n">
        <v>8</v>
      </c>
    </row>
    <row r="20" customFormat="false" ht="18" hidden="false" customHeight="true" outlineLevel="0" collapsed="false">
      <c r="A20" s="709"/>
      <c r="B20" s="706" t="s">
        <v>249</v>
      </c>
      <c r="C20" s="684"/>
      <c r="D20" s="684"/>
      <c r="E20" s="711"/>
      <c r="F20" s="713"/>
      <c r="G20" s="714"/>
      <c r="H20" s="717"/>
      <c r="I20" s="684"/>
      <c r="J20" s="522"/>
      <c r="N20" s="684"/>
      <c r="O20" s="522"/>
      <c r="Q20" s="709"/>
    </row>
    <row r="21" s="708" customFormat="true" ht="24.95" hidden="false" customHeight="true" outlineLevel="0" collapsed="false">
      <c r="A21" s="705"/>
      <c r="B21" s="710" t="s">
        <v>1110</v>
      </c>
      <c r="C21" s="707"/>
      <c r="D21" s="707"/>
      <c r="E21" s="717"/>
      <c r="F21" s="718"/>
      <c r="G21" s="719"/>
      <c r="H21" s="711"/>
      <c r="I21" s="707"/>
      <c r="J21" s="524"/>
      <c r="L21" s="632"/>
      <c r="N21" s="707"/>
      <c r="O21" s="524"/>
      <c r="Q21" s="705"/>
    </row>
    <row r="22" customFormat="false" ht="12.75" hidden="false" customHeight="true" outlineLevel="0" collapsed="false">
      <c r="A22" s="709" t="n">
        <v>9</v>
      </c>
      <c r="B22" s="712" t="s">
        <v>417</v>
      </c>
      <c r="C22" s="684" t="n">
        <v>632</v>
      </c>
      <c r="D22" s="684" t="n">
        <v>631</v>
      </c>
      <c r="E22" s="711" t="n">
        <v>773</v>
      </c>
      <c r="F22" s="713" t="n">
        <v>884</v>
      </c>
      <c r="G22" s="714" t="n">
        <v>1148</v>
      </c>
      <c r="H22" s="711" t="n">
        <v>1447</v>
      </c>
      <c r="I22" s="684" t="n">
        <v>1595</v>
      </c>
      <c r="J22" s="524" t="n">
        <v>1980</v>
      </c>
      <c r="K22" s="149" t="n">
        <v>2934</v>
      </c>
      <c r="L22" s="149" t="n">
        <v>2799</v>
      </c>
      <c r="M22" s="149" t="n">
        <v>3234</v>
      </c>
      <c r="N22" s="684" t="n">
        <v>3432</v>
      </c>
      <c r="O22" s="524" t="n">
        <v>3664</v>
      </c>
      <c r="Q22" s="709" t="n">
        <v>9</v>
      </c>
    </row>
    <row r="23" customFormat="false" ht="12.75" hidden="false" customHeight="true" outlineLevel="0" collapsed="false">
      <c r="A23" s="709" t="n">
        <v>10</v>
      </c>
      <c r="B23" s="712" t="s">
        <v>967</v>
      </c>
      <c r="C23" s="684" t="n">
        <v>52934</v>
      </c>
      <c r="D23" s="684" t="n">
        <v>52061</v>
      </c>
      <c r="E23" s="711" t="n">
        <v>50757</v>
      </c>
      <c r="F23" s="713" t="n">
        <v>51228</v>
      </c>
      <c r="G23" s="714" t="n">
        <v>49566</v>
      </c>
      <c r="H23" s="711" t="n">
        <v>47544</v>
      </c>
      <c r="I23" s="684" t="n">
        <v>48401</v>
      </c>
      <c r="J23" s="524" t="n">
        <v>48409</v>
      </c>
      <c r="K23" s="149" t="n">
        <v>44465</v>
      </c>
      <c r="L23" s="149" t="n">
        <v>45554</v>
      </c>
      <c r="M23" s="149" t="n">
        <v>45650</v>
      </c>
      <c r="N23" s="684" t="n">
        <v>45787</v>
      </c>
      <c r="O23" s="524" t="n">
        <v>47644</v>
      </c>
      <c r="Q23" s="709" t="n">
        <v>10</v>
      </c>
    </row>
    <row r="24" customFormat="false" ht="12.75" hidden="false" customHeight="true" outlineLevel="0" collapsed="false">
      <c r="A24" s="709" t="n">
        <v>11</v>
      </c>
      <c r="B24" s="712" t="s">
        <v>968</v>
      </c>
      <c r="C24" s="684" t="n">
        <v>6743</v>
      </c>
      <c r="D24" s="684" t="n">
        <v>7840</v>
      </c>
      <c r="E24" s="711" t="n">
        <v>8275</v>
      </c>
      <c r="F24" s="713" t="n">
        <v>8923</v>
      </c>
      <c r="G24" s="714" t="n">
        <v>9348</v>
      </c>
      <c r="H24" s="711" t="n">
        <v>9650</v>
      </c>
      <c r="I24" s="684" t="n">
        <v>10167</v>
      </c>
      <c r="J24" s="524" t="n">
        <v>10856</v>
      </c>
      <c r="K24" s="149" t="n">
        <v>11030</v>
      </c>
      <c r="L24" s="149" t="n">
        <v>12121</v>
      </c>
      <c r="M24" s="149" t="n">
        <v>12656</v>
      </c>
      <c r="N24" s="684" t="n">
        <v>13303</v>
      </c>
      <c r="O24" s="524" t="n">
        <v>13615</v>
      </c>
      <c r="Q24" s="709" t="n">
        <v>11</v>
      </c>
    </row>
    <row r="25" customFormat="false" ht="12.75" hidden="false" customHeight="true" outlineLevel="0" collapsed="false">
      <c r="A25" s="709" t="n">
        <v>12</v>
      </c>
      <c r="B25" s="712" t="s">
        <v>420</v>
      </c>
      <c r="C25" s="684" t="n">
        <v>66005</v>
      </c>
      <c r="D25" s="684" t="n">
        <v>66175</v>
      </c>
      <c r="E25" s="711" t="n">
        <v>68232</v>
      </c>
      <c r="F25" s="713" t="n">
        <v>72769</v>
      </c>
      <c r="G25" s="714" t="n">
        <v>78750</v>
      </c>
      <c r="H25" s="711" t="n">
        <v>82995</v>
      </c>
      <c r="I25" s="684" t="n">
        <v>89622</v>
      </c>
      <c r="J25" s="524" t="n">
        <v>97030</v>
      </c>
      <c r="K25" s="149" t="n">
        <v>112584</v>
      </c>
      <c r="L25" s="149" t="n">
        <v>119856</v>
      </c>
      <c r="M25" s="149" t="n">
        <v>125519</v>
      </c>
      <c r="N25" s="684" t="n">
        <v>132751</v>
      </c>
      <c r="O25" s="524" t="n">
        <v>138364</v>
      </c>
      <c r="Q25" s="709" t="n">
        <v>12</v>
      </c>
    </row>
    <row r="26" customFormat="false" ht="12.75" hidden="false" customHeight="true" outlineLevel="0" collapsed="false">
      <c r="A26" s="709"/>
      <c r="B26" s="715" t="s">
        <v>1109</v>
      </c>
      <c r="C26" s="684"/>
      <c r="D26" s="684"/>
      <c r="E26" s="711"/>
      <c r="F26" s="713"/>
      <c r="G26" s="714"/>
      <c r="H26" s="711"/>
      <c r="I26" s="684"/>
      <c r="J26" s="524"/>
      <c r="K26" s="152"/>
      <c r="L26" s="169"/>
      <c r="M26" s="152"/>
      <c r="N26" s="684"/>
      <c r="O26" s="524"/>
      <c r="Q26" s="709"/>
    </row>
    <row r="27" customFormat="false" ht="12.75" hidden="false" customHeight="true" outlineLevel="0" collapsed="false">
      <c r="A27" s="709" t="n">
        <v>13</v>
      </c>
      <c r="B27" s="716" t="s">
        <v>970</v>
      </c>
      <c r="C27" s="684" t="n">
        <v>22528</v>
      </c>
      <c r="D27" s="684" t="n">
        <v>22899</v>
      </c>
      <c r="E27" s="711" t="n">
        <v>24566</v>
      </c>
      <c r="F27" s="713" t="n">
        <v>27244</v>
      </c>
      <c r="G27" s="714" t="n">
        <v>30082</v>
      </c>
      <c r="H27" s="711" t="n">
        <v>32996</v>
      </c>
      <c r="I27" s="684" t="n">
        <v>37098</v>
      </c>
      <c r="J27" s="524" t="n">
        <v>39374</v>
      </c>
      <c r="K27" s="149" t="n">
        <v>44163</v>
      </c>
      <c r="L27" s="149" t="n">
        <v>47383</v>
      </c>
      <c r="M27" s="149" t="n">
        <v>49376</v>
      </c>
      <c r="N27" s="684" t="n">
        <v>52684</v>
      </c>
      <c r="O27" s="524" t="n">
        <v>55623</v>
      </c>
      <c r="Q27" s="709" t="n">
        <v>13</v>
      </c>
    </row>
    <row r="28" customFormat="false" ht="12.75" hidden="false" customHeight="true" outlineLevel="0" collapsed="false">
      <c r="A28" s="709" t="n">
        <v>14</v>
      </c>
      <c r="B28" s="716" t="s">
        <v>971</v>
      </c>
      <c r="C28" s="684" t="n">
        <v>10535</v>
      </c>
      <c r="D28" s="684" t="n">
        <v>12640</v>
      </c>
      <c r="E28" s="711" t="n">
        <v>12599</v>
      </c>
      <c r="F28" s="713" t="n">
        <v>13368</v>
      </c>
      <c r="G28" s="714" t="n">
        <v>13606</v>
      </c>
      <c r="H28" s="711" t="n">
        <v>14147</v>
      </c>
      <c r="I28" s="684" t="n">
        <v>15408</v>
      </c>
      <c r="J28" s="524" t="n">
        <v>17066</v>
      </c>
      <c r="K28" s="149" t="n">
        <v>17786</v>
      </c>
      <c r="L28" s="149" t="n">
        <v>19244</v>
      </c>
      <c r="M28" s="149" t="n">
        <v>21162</v>
      </c>
      <c r="N28" s="684" t="n">
        <v>23022</v>
      </c>
      <c r="O28" s="524" t="n">
        <v>22888</v>
      </c>
      <c r="Q28" s="709" t="n">
        <v>14</v>
      </c>
    </row>
    <row r="29" customFormat="false" ht="12.75" hidden="false" customHeight="true" outlineLevel="0" collapsed="false">
      <c r="A29" s="709" t="n">
        <v>15</v>
      </c>
      <c r="B29" s="716" t="s">
        <v>972</v>
      </c>
      <c r="C29" s="684" t="n">
        <v>32942</v>
      </c>
      <c r="D29" s="684" t="n">
        <v>30636</v>
      </c>
      <c r="E29" s="711" t="n">
        <v>31067</v>
      </c>
      <c r="F29" s="713" t="n">
        <v>32157</v>
      </c>
      <c r="G29" s="714" t="n">
        <v>35062</v>
      </c>
      <c r="H29" s="711" t="n">
        <v>35852</v>
      </c>
      <c r="I29" s="684" t="n">
        <v>37116</v>
      </c>
      <c r="J29" s="524" t="n">
        <v>40590</v>
      </c>
      <c r="K29" s="149" t="n">
        <v>50635</v>
      </c>
      <c r="L29" s="149" t="n">
        <v>53229</v>
      </c>
      <c r="M29" s="149" t="n">
        <v>54981</v>
      </c>
      <c r="N29" s="684" t="n">
        <v>57045</v>
      </c>
      <c r="O29" s="524" t="n">
        <v>59853</v>
      </c>
      <c r="Q29" s="709" t="n">
        <v>15</v>
      </c>
    </row>
    <row r="30" customFormat="false" ht="12.75" hidden="false" customHeight="true" outlineLevel="0" collapsed="false">
      <c r="A30" s="709" t="n">
        <v>16</v>
      </c>
      <c r="B30" s="712" t="s">
        <v>467</v>
      </c>
      <c r="C30" s="684" t="n">
        <v>126314</v>
      </c>
      <c r="D30" s="684" t="n">
        <v>126707</v>
      </c>
      <c r="E30" s="711" t="n">
        <v>128037</v>
      </c>
      <c r="F30" s="713" t="n">
        <v>133804</v>
      </c>
      <c r="G30" s="714" t="n">
        <v>138812</v>
      </c>
      <c r="H30" s="711" t="n">
        <v>141636</v>
      </c>
      <c r="I30" s="684" t="n">
        <v>149785</v>
      </c>
      <c r="J30" s="524" t="n">
        <v>158275</v>
      </c>
      <c r="K30" s="149" t="n">
        <v>171013</v>
      </c>
      <c r="L30" s="149" t="n">
        <v>180330</v>
      </c>
      <c r="M30" s="149" t="n">
        <v>187059</v>
      </c>
      <c r="N30" s="684" t="n">
        <v>195273</v>
      </c>
      <c r="O30" s="524" t="n">
        <v>203287</v>
      </c>
      <c r="Q30" s="709" t="n">
        <v>16</v>
      </c>
    </row>
    <row r="31" customFormat="false" ht="18" hidden="false" customHeight="true" outlineLevel="0" collapsed="false">
      <c r="A31" s="709"/>
      <c r="B31" s="706" t="s">
        <v>998</v>
      </c>
      <c r="C31" s="684"/>
      <c r="D31" s="684"/>
      <c r="E31" s="711"/>
      <c r="F31" s="713"/>
      <c r="G31" s="714"/>
      <c r="H31" s="717"/>
      <c r="I31" s="684"/>
      <c r="J31" s="522"/>
      <c r="N31" s="684"/>
      <c r="O31" s="522"/>
      <c r="Q31" s="709"/>
    </row>
    <row r="32" customFormat="false" ht="24.95" hidden="false" customHeight="true" outlineLevel="0" collapsed="false">
      <c r="A32" s="709"/>
      <c r="B32" s="710" t="s">
        <v>1111</v>
      </c>
      <c r="C32" s="684"/>
      <c r="D32" s="684"/>
      <c r="E32" s="711"/>
      <c r="F32" s="713"/>
      <c r="G32" s="714"/>
      <c r="H32" s="711"/>
      <c r="I32" s="684"/>
      <c r="J32" s="524"/>
      <c r="N32" s="684"/>
      <c r="O32" s="524"/>
      <c r="Q32" s="709"/>
    </row>
    <row r="33" customFormat="false" ht="12.75" hidden="false" customHeight="true" outlineLevel="0" collapsed="false">
      <c r="A33" s="709" t="n">
        <v>17</v>
      </c>
      <c r="B33" s="712" t="s">
        <v>417</v>
      </c>
      <c r="C33" s="684" t="n">
        <v>1957</v>
      </c>
      <c r="D33" s="684" t="n">
        <v>2882</v>
      </c>
      <c r="E33" s="711" t="n">
        <v>3537</v>
      </c>
      <c r="F33" s="713" t="n">
        <v>4601</v>
      </c>
      <c r="G33" s="714" t="n">
        <v>5451</v>
      </c>
      <c r="H33" s="711" t="n">
        <v>5750</v>
      </c>
      <c r="I33" s="684" t="n">
        <v>6710</v>
      </c>
      <c r="J33" s="524" t="n">
        <v>7356</v>
      </c>
      <c r="K33" s="149" t="n">
        <v>8086</v>
      </c>
      <c r="L33" s="149" t="n">
        <v>8649</v>
      </c>
      <c r="M33" s="149" t="n">
        <v>8795</v>
      </c>
      <c r="N33" s="684" t="n">
        <v>8868</v>
      </c>
      <c r="O33" s="524" t="n">
        <v>8704</v>
      </c>
      <c r="Q33" s="709" t="n">
        <v>17</v>
      </c>
    </row>
    <row r="34" customFormat="false" ht="12.75" hidden="false" customHeight="true" outlineLevel="0" collapsed="false">
      <c r="A34" s="709" t="n">
        <v>18</v>
      </c>
      <c r="B34" s="712" t="s">
        <v>967</v>
      </c>
      <c r="C34" s="684" t="n">
        <v>105220</v>
      </c>
      <c r="D34" s="684" t="n">
        <v>106296</v>
      </c>
      <c r="E34" s="711" t="n">
        <v>109093</v>
      </c>
      <c r="F34" s="713" t="n">
        <v>108585</v>
      </c>
      <c r="G34" s="714" t="n">
        <v>106085</v>
      </c>
      <c r="H34" s="711" t="n">
        <v>104178</v>
      </c>
      <c r="I34" s="684" t="n">
        <v>103510</v>
      </c>
      <c r="J34" s="524" t="n">
        <v>103006</v>
      </c>
      <c r="K34" s="149" t="n">
        <v>92151</v>
      </c>
      <c r="L34" s="149" t="n">
        <v>91224</v>
      </c>
      <c r="M34" s="149" t="n">
        <v>91986</v>
      </c>
      <c r="N34" s="684" t="n">
        <v>90643</v>
      </c>
      <c r="O34" s="524" t="n">
        <v>93352</v>
      </c>
      <c r="Q34" s="709" t="n">
        <v>18</v>
      </c>
    </row>
    <row r="35" customFormat="false" ht="12.75" hidden="false" customHeight="true" outlineLevel="0" collapsed="false">
      <c r="A35" s="709" t="n">
        <v>19</v>
      </c>
      <c r="B35" s="712" t="s">
        <v>968</v>
      </c>
      <c r="C35" s="684" t="n">
        <v>6793</v>
      </c>
      <c r="D35" s="684" t="n">
        <v>7381</v>
      </c>
      <c r="E35" s="711" t="n">
        <v>8221</v>
      </c>
      <c r="F35" s="713" t="n">
        <v>8818</v>
      </c>
      <c r="G35" s="714" t="n">
        <v>9542</v>
      </c>
      <c r="H35" s="711" t="n">
        <v>9941</v>
      </c>
      <c r="I35" s="684" t="n">
        <v>10391</v>
      </c>
      <c r="J35" s="524" t="n">
        <v>10999</v>
      </c>
      <c r="K35" s="149" t="n">
        <v>11003</v>
      </c>
      <c r="L35" s="149" t="n">
        <v>11768</v>
      </c>
      <c r="M35" s="149" t="n">
        <v>12161</v>
      </c>
      <c r="N35" s="684" t="n">
        <v>12545</v>
      </c>
      <c r="O35" s="524" t="n">
        <v>12976</v>
      </c>
      <c r="Q35" s="709" t="n">
        <v>19</v>
      </c>
    </row>
    <row r="36" customFormat="false" ht="12.75" hidden="false" customHeight="true" outlineLevel="0" collapsed="false">
      <c r="A36" s="709" t="n">
        <v>20</v>
      </c>
      <c r="B36" s="712" t="s">
        <v>420</v>
      </c>
      <c r="C36" s="684" t="n">
        <v>99012</v>
      </c>
      <c r="D36" s="684" t="n">
        <v>106313</v>
      </c>
      <c r="E36" s="711" t="n">
        <v>116257</v>
      </c>
      <c r="F36" s="713" t="n">
        <v>128194</v>
      </c>
      <c r="G36" s="714" t="n">
        <v>144801</v>
      </c>
      <c r="H36" s="711" t="n">
        <v>158058</v>
      </c>
      <c r="I36" s="684" t="n">
        <v>173247</v>
      </c>
      <c r="J36" s="524" t="n">
        <v>192717</v>
      </c>
      <c r="K36" s="149" t="n">
        <v>220358</v>
      </c>
      <c r="L36" s="149" t="n">
        <v>236589</v>
      </c>
      <c r="M36" s="149" t="n">
        <v>248704</v>
      </c>
      <c r="N36" s="684" t="n">
        <v>263395</v>
      </c>
      <c r="O36" s="524" t="n">
        <v>278004</v>
      </c>
      <c r="Q36" s="709" t="n">
        <v>20</v>
      </c>
    </row>
    <row r="37" customFormat="false" ht="12.75" hidden="false" customHeight="true" outlineLevel="0" collapsed="false">
      <c r="A37" s="709"/>
      <c r="B37" s="715" t="s">
        <v>1109</v>
      </c>
      <c r="C37" s="684"/>
      <c r="D37" s="684"/>
      <c r="E37" s="711"/>
      <c r="F37" s="713"/>
      <c r="G37" s="714"/>
      <c r="H37" s="711"/>
      <c r="I37" s="684"/>
      <c r="J37" s="524"/>
      <c r="K37" s="152"/>
      <c r="L37" s="169"/>
      <c r="M37" s="152"/>
      <c r="N37" s="684"/>
      <c r="O37" s="524"/>
      <c r="Q37" s="709"/>
    </row>
    <row r="38" customFormat="false" ht="12.75" hidden="false" customHeight="true" outlineLevel="0" collapsed="false">
      <c r="A38" s="709" t="n">
        <v>21</v>
      </c>
      <c r="B38" s="716" t="s">
        <v>970</v>
      </c>
      <c r="C38" s="684" t="n">
        <v>26096</v>
      </c>
      <c r="D38" s="684" t="n">
        <v>28972</v>
      </c>
      <c r="E38" s="711" t="n">
        <v>32807</v>
      </c>
      <c r="F38" s="713" t="n">
        <v>40257</v>
      </c>
      <c r="G38" s="714" t="n">
        <v>48426</v>
      </c>
      <c r="H38" s="711" t="n">
        <v>55079</v>
      </c>
      <c r="I38" s="684" t="n">
        <v>60572</v>
      </c>
      <c r="J38" s="524" t="n">
        <v>69093</v>
      </c>
      <c r="K38" s="149" t="n">
        <v>77715</v>
      </c>
      <c r="L38" s="149" t="n">
        <v>85920</v>
      </c>
      <c r="M38" s="149" t="n">
        <v>93881</v>
      </c>
      <c r="N38" s="684" t="n">
        <v>96463</v>
      </c>
      <c r="O38" s="524" t="n">
        <v>102894</v>
      </c>
      <c r="Q38" s="709" t="n">
        <v>21</v>
      </c>
    </row>
    <row r="39" customFormat="false" ht="12.75" hidden="false" customHeight="true" outlineLevel="0" collapsed="false">
      <c r="A39" s="709" t="n">
        <v>22</v>
      </c>
      <c r="B39" s="716" t="s">
        <v>971</v>
      </c>
      <c r="C39" s="684" t="n">
        <v>18324</v>
      </c>
      <c r="D39" s="684" t="n">
        <v>24573</v>
      </c>
      <c r="E39" s="711" t="n">
        <v>26529</v>
      </c>
      <c r="F39" s="713" t="n">
        <v>28109</v>
      </c>
      <c r="G39" s="714" t="n">
        <v>29672</v>
      </c>
      <c r="H39" s="711" t="n">
        <v>31622</v>
      </c>
      <c r="I39" s="684" t="n">
        <v>33901</v>
      </c>
      <c r="J39" s="524" t="n">
        <v>37181</v>
      </c>
      <c r="K39" s="149" t="n">
        <v>31421</v>
      </c>
      <c r="L39" s="149" t="n">
        <v>33230</v>
      </c>
      <c r="M39" s="149" t="n">
        <v>35477</v>
      </c>
      <c r="N39" s="684" t="n">
        <v>38211</v>
      </c>
      <c r="O39" s="524" t="n">
        <v>39826</v>
      </c>
      <c r="Q39" s="709" t="n">
        <v>22</v>
      </c>
    </row>
    <row r="40" customFormat="false" ht="12.75" hidden="false" customHeight="true" outlineLevel="0" collapsed="false">
      <c r="A40" s="709" t="n">
        <v>23</v>
      </c>
      <c r="B40" s="716" t="s">
        <v>972</v>
      </c>
      <c r="C40" s="684" t="n">
        <v>54592</v>
      </c>
      <c r="D40" s="684" t="n">
        <v>52768</v>
      </c>
      <c r="E40" s="711" t="n">
        <v>56921</v>
      </c>
      <c r="F40" s="713" t="n">
        <v>59828</v>
      </c>
      <c r="G40" s="714" t="n">
        <v>66703</v>
      </c>
      <c r="H40" s="711" t="n">
        <v>71357</v>
      </c>
      <c r="I40" s="684" t="n">
        <v>78774</v>
      </c>
      <c r="J40" s="524" t="n">
        <v>86443</v>
      </c>
      <c r="K40" s="149" t="n">
        <v>111222</v>
      </c>
      <c r="L40" s="149" t="n">
        <v>117439</v>
      </c>
      <c r="M40" s="149" t="n">
        <v>119346</v>
      </c>
      <c r="N40" s="684" t="n">
        <v>128721</v>
      </c>
      <c r="O40" s="524" t="n">
        <v>135284</v>
      </c>
      <c r="Q40" s="709" t="n">
        <v>23</v>
      </c>
    </row>
    <row r="41" customFormat="false" ht="12.75" hidden="false" customHeight="true" outlineLevel="0" collapsed="false">
      <c r="A41" s="709" t="n">
        <v>24</v>
      </c>
      <c r="B41" s="712" t="s">
        <v>467</v>
      </c>
      <c r="C41" s="684" t="n">
        <v>212982</v>
      </c>
      <c r="D41" s="684" t="n">
        <v>222872</v>
      </c>
      <c r="E41" s="711" t="n">
        <v>237108</v>
      </c>
      <c r="F41" s="713" t="n">
        <v>250198</v>
      </c>
      <c r="G41" s="714" t="n">
        <v>265879</v>
      </c>
      <c r="H41" s="711" t="n">
        <v>277927</v>
      </c>
      <c r="I41" s="684" t="n">
        <v>293858</v>
      </c>
      <c r="J41" s="524" t="n">
        <v>314078</v>
      </c>
      <c r="K41" s="149" t="n">
        <v>331598</v>
      </c>
      <c r="L41" s="149" t="n">
        <v>348230</v>
      </c>
      <c r="M41" s="149" t="n">
        <v>361646</v>
      </c>
      <c r="N41" s="684" t="n">
        <v>375451</v>
      </c>
      <c r="O41" s="524" t="n">
        <v>393036</v>
      </c>
      <c r="Q41" s="709" t="n">
        <v>24</v>
      </c>
    </row>
    <row r="42" customFormat="false" ht="30" hidden="false" customHeight="true" outlineLevel="0" collapsed="false">
      <c r="A42" s="709"/>
      <c r="B42" s="720" t="s">
        <v>1112</v>
      </c>
      <c r="C42" s="684"/>
      <c r="D42" s="684"/>
      <c r="E42" s="711"/>
      <c r="F42" s="713"/>
      <c r="G42" s="714"/>
      <c r="H42" s="711"/>
      <c r="I42" s="684"/>
      <c r="J42" s="524"/>
      <c r="Q42" s="709"/>
    </row>
    <row r="43" s="708" customFormat="true" ht="18" hidden="false" customHeight="true" outlineLevel="0" collapsed="false">
      <c r="A43" s="705" t="n">
        <v>25</v>
      </c>
      <c r="B43" s="721" t="s">
        <v>279</v>
      </c>
      <c r="C43" s="707" t="n">
        <v>355710</v>
      </c>
      <c r="D43" s="707" t="n">
        <v>366172</v>
      </c>
      <c r="E43" s="707" t="n">
        <v>382417</v>
      </c>
      <c r="F43" s="707" t="n">
        <v>402121</v>
      </c>
      <c r="G43" s="707" t="n">
        <v>423438</v>
      </c>
      <c r="H43" s="717" t="n">
        <v>443460</v>
      </c>
      <c r="I43" s="707" t="n">
        <v>468434</v>
      </c>
      <c r="J43" s="522" t="n">
        <v>496299</v>
      </c>
      <c r="K43" s="722" t="n">
        <v>527418</v>
      </c>
      <c r="L43" s="722" t="n">
        <v>555024</v>
      </c>
      <c r="M43" s="722" t="n">
        <v>576193</v>
      </c>
      <c r="N43" s="722" t="n">
        <v>599772</v>
      </c>
      <c r="O43" s="522" t="n">
        <v>627345</v>
      </c>
      <c r="Q43" s="705" t="n">
        <v>25</v>
      </c>
    </row>
    <row r="44" customFormat="false" ht="12.75" hidden="false" customHeight="true" outlineLevel="0" collapsed="false">
      <c r="A44" s="709"/>
      <c r="B44" s="710" t="s">
        <v>999</v>
      </c>
      <c r="C44" s="684"/>
      <c r="D44" s="684"/>
      <c r="E44" s="711"/>
      <c r="F44" s="713"/>
      <c r="G44" s="714"/>
      <c r="H44" s="711"/>
      <c r="I44" s="684"/>
      <c r="J44" s="524"/>
      <c r="O44" s="524"/>
      <c r="Q44" s="709"/>
    </row>
    <row r="45" customFormat="false" ht="12.75" hidden="false" customHeight="true" outlineLevel="0" collapsed="false">
      <c r="A45" s="709" t="n">
        <v>26</v>
      </c>
      <c r="B45" s="723" t="s">
        <v>1000</v>
      </c>
      <c r="C45" s="684" t="n">
        <v>10489</v>
      </c>
      <c r="D45" s="684" t="n">
        <v>9826</v>
      </c>
      <c r="E45" s="684" t="n">
        <v>10370</v>
      </c>
      <c r="F45" s="684" t="n">
        <v>9899</v>
      </c>
      <c r="G45" s="684" t="n">
        <v>10328</v>
      </c>
      <c r="H45" s="711" t="n">
        <v>10153</v>
      </c>
      <c r="I45" s="684" t="n">
        <v>11181</v>
      </c>
      <c r="J45" s="524" t="n">
        <v>12502</v>
      </c>
      <c r="K45" s="689" t="n">
        <v>14159</v>
      </c>
      <c r="L45" s="247" t="n">
        <v>15046</v>
      </c>
      <c r="M45" s="247" t="n">
        <v>15491</v>
      </c>
      <c r="N45" s="247" t="n">
        <v>15495</v>
      </c>
      <c r="O45" s="524" t="n">
        <v>15581</v>
      </c>
      <c r="Q45" s="709" t="n">
        <v>26</v>
      </c>
    </row>
    <row r="46" customFormat="false" ht="12.75" hidden="false" customHeight="true" outlineLevel="0" collapsed="false">
      <c r="A46" s="709" t="n">
        <v>27</v>
      </c>
      <c r="B46" s="723" t="s">
        <v>1001</v>
      </c>
      <c r="C46" s="684" t="n">
        <v>33367</v>
      </c>
      <c r="D46" s="684" t="n">
        <v>33643</v>
      </c>
      <c r="E46" s="684" t="n">
        <v>36109</v>
      </c>
      <c r="F46" s="684" t="n">
        <v>39670</v>
      </c>
      <c r="G46" s="684" t="n">
        <v>42667</v>
      </c>
      <c r="H46" s="711" t="n">
        <v>45263</v>
      </c>
      <c r="I46" s="684" t="n">
        <v>47325</v>
      </c>
      <c r="J46" s="524" t="n">
        <v>49139</v>
      </c>
      <c r="K46" s="247" t="n">
        <v>52012</v>
      </c>
      <c r="L46" s="247" t="n">
        <v>53909</v>
      </c>
      <c r="M46" s="247" t="n">
        <v>55147</v>
      </c>
      <c r="N46" s="247" t="n">
        <v>57139</v>
      </c>
      <c r="O46" s="524" t="n">
        <v>60765</v>
      </c>
      <c r="Q46" s="709" t="n">
        <v>27</v>
      </c>
    </row>
    <row r="47" customFormat="false" ht="12.75" hidden="false" customHeight="true" outlineLevel="0" collapsed="false">
      <c r="A47" s="709" t="n">
        <v>28</v>
      </c>
      <c r="B47" s="723" t="s">
        <v>1002</v>
      </c>
      <c r="C47" s="684" t="n">
        <v>78497</v>
      </c>
      <c r="D47" s="684" t="n">
        <v>80175</v>
      </c>
      <c r="E47" s="684" t="n">
        <v>82638</v>
      </c>
      <c r="F47" s="684" t="n">
        <v>86903</v>
      </c>
      <c r="G47" s="684" t="n">
        <v>92155</v>
      </c>
      <c r="H47" s="724" t="n">
        <v>98107</v>
      </c>
      <c r="I47" s="684" t="n">
        <v>106362</v>
      </c>
      <c r="J47" s="524" t="n">
        <v>115209</v>
      </c>
      <c r="K47" s="524" t="n">
        <v>125210</v>
      </c>
      <c r="L47" s="555" t="n">
        <v>133213</v>
      </c>
      <c r="M47" s="555" t="n">
        <v>139660</v>
      </c>
      <c r="N47" s="247" t="n">
        <v>147449</v>
      </c>
      <c r="O47" s="524" t="n">
        <v>156836</v>
      </c>
      <c r="Q47" s="709" t="n">
        <v>28</v>
      </c>
    </row>
    <row r="48" customFormat="false" ht="12.75" hidden="false" customHeight="true" outlineLevel="0" collapsed="false">
      <c r="A48" s="709" t="n">
        <v>29</v>
      </c>
      <c r="B48" s="723" t="s">
        <v>1003</v>
      </c>
      <c r="C48" s="684" t="n">
        <v>103640</v>
      </c>
      <c r="D48" s="684" t="n">
        <v>103984</v>
      </c>
      <c r="E48" s="684" t="n">
        <v>105013</v>
      </c>
      <c r="F48" s="684" t="n">
        <v>106475</v>
      </c>
      <c r="G48" s="684" t="n">
        <v>107559</v>
      </c>
      <c r="H48" s="724" t="n">
        <v>108662</v>
      </c>
      <c r="I48" s="684" t="n">
        <v>111259</v>
      </c>
      <c r="J48" s="524" t="n">
        <v>115096</v>
      </c>
      <c r="K48" s="524" t="n">
        <v>120159</v>
      </c>
      <c r="L48" s="555" t="n">
        <v>125154</v>
      </c>
      <c r="M48" s="555" t="n">
        <v>129075</v>
      </c>
      <c r="N48" s="247" t="n">
        <v>134507</v>
      </c>
      <c r="O48" s="524" t="n">
        <v>141345</v>
      </c>
      <c r="Q48" s="709" t="n">
        <v>29</v>
      </c>
    </row>
    <row r="49" customFormat="false" ht="12.75" hidden="false" customHeight="true" outlineLevel="0" collapsed="false">
      <c r="A49" s="689" t="n">
        <v>30</v>
      </c>
      <c r="B49" s="723" t="s">
        <v>1004</v>
      </c>
      <c r="C49" s="684" t="n">
        <v>104627</v>
      </c>
      <c r="D49" s="684" t="n">
        <v>109520</v>
      </c>
      <c r="E49" s="684" t="n">
        <v>114873</v>
      </c>
      <c r="F49" s="684" t="n">
        <v>120507</v>
      </c>
      <c r="G49" s="684" t="n">
        <v>125524</v>
      </c>
      <c r="H49" s="724" t="n">
        <v>128923</v>
      </c>
      <c r="I49" s="684" t="n">
        <v>131975</v>
      </c>
      <c r="J49" s="524" t="n">
        <v>135362</v>
      </c>
      <c r="K49" s="524" t="n">
        <v>137651</v>
      </c>
      <c r="L49" s="555" t="n">
        <v>140071</v>
      </c>
      <c r="M49" s="555" t="n">
        <v>141549</v>
      </c>
      <c r="N49" s="247" t="n">
        <v>143021</v>
      </c>
      <c r="O49" s="524" t="n">
        <v>144371</v>
      </c>
      <c r="Q49" s="689" t="n">
        <v>30</v>
      </c>
    </row>
    <row r="50" customFormat="false" ht="12.75" hidden="false" customHeight="true" outlineLevel="0" collapsed="false">
      <c r="A50" s="725" t="n">
        <v>31</v>
      </c>
      <c r="B50" s="723" t="s">
        <v>1005</v>
      </c>
      <c r="C50" s="725" t="n">
        <v>25090</v>
      </c>
      <c r="D50" s="684" t="n">
        <v>29024</v>
      </c>
      <c r="E50" s="684" t="n">
        <v>33414</v>
      </c>
      <c r="F50" s="684" t="n">
        <v>38667</v>
      </c>
      <c r="G50" s="684" t="n">
        <v>45205</v>
      </c>
      <c r="H50" s="724" t="n">
        <v>52352</v>
      </c>
      <c r="I50" s="684" t="n">
        <v>60332</v>
      </c>
      <c r="J50" s="524" t="n">
        <v>68991</v>
      </c>
      <c r="K50" s="524" t="n">
        <v>78227</v>
      </c>
      <c r="L50" s="555" t="n">
        <v>87631</v>
      </c>
      <c r="M50" s="555" t="n">
        <v>95271</v>
      </c>
      <c r="N50" s="247" t="n">
        <v>102161</v>
      </c>
      <c r="O50" s="524" t="n">
        <v>108447</v>
      </c>
      <c r="Q50" s="725" t="n">
        <v>31</v>
      </c>
    </row>
    <row r="51" s="708" customFormat="true" ht="18" hidden="false" customHeight="true" outlineLevel="0" collapsed="false">
      <c r="A51" s="708" t="n">
        <v>32</v>
      </c>
      <c r="B51" s="721" t="s">
        <v>591</v>
      </c>
      <c r="C51" s="707" t="n">
        <v>11485</v>
      </c>
      <c r="D51" s="707" t="n">
        <v>11637</v>
      </c>
      <c r="E51" s="707" t="n">
        <v>12827</v>
      </c>
      <c r="F51" s="707" t="n">
        <v>13896</v>
      </c>
      <c r="G51" s="707" t="n">
        <v>15827</v>
      </c>
      <c r="H51" s="726" t="n">
        <v>17352</v>
      </c>
      <c r="I51" s="707" t="n">
        <v>19848</v>
      </c>
      <c r="J51" s="522" t="n">
        <v>22604</v>
      </c>
      <c r="K51" s="722" t="n">
        <v>25941</v>
      </c>
      <c r="L51" s="722" t="n">
        <v>29107</v>
      </c>
      <c r="M51" s="722" t="n">
        <v>31588</v>
      </c>
      <c r="N51" s="722" t="n">
        <v>35088</v>
      </c>
      <c r="O51" s="522" t="n">
        <v>39118</v>
      </c>
      <c r="Q51" s="708" t="n">
        <v>32</v>
      </c>
    </row>
    <row r="52" customFormat="false" ht="12.75" hidden="false" customHeight="true" outlineLevel="0" collapsed="false">
      <c r="B52" s="710" t="s">
        <v>999</v>
      </c>
      <c r="F52" s="724"/>
      <c r="G52" s="714"/>
      <c r="H52" s="711"/>
      <c r="I52" s="684"/>
      <c r="J52" s="524"/>
      <c r="O52" s="524"/>
    </row>
    <row r="53" customFormat="false" ht="12.75" hidden="false" customHeight="true" outlineLevel="0" collapsed="false">
      <c r="A53" s="689" t="n">
        <v>33</v>
      </c>
      <c r="B53" s="723" t="s">
        <v>1000</v>
      </c>
      <c r="C53" s="684" t="n">
        <v>967</v>
      </c>
      <c r="D53" s="684" t="n">
        <v>1030</v>
      </c>
      <c r="E53" s="684" t="n">
        <v>1129</v>
      </c>
      <c r="F53" s="684" t="n">
        <v>1194</v>
      </c>
      <c r="G53" s="684" t="n">
        <v>1417</v>
      </c>
      <c r="H53" s="711" t="n">
        <v>1452</v>
      </c>
      <c r="I53" s="684" t="n">
        <v>1610</v>
      </c>
      <c r="J53" s="524" t="n">
        <v>1923</v>
      </c>
      <c r="K53" s="524" t="n">
        <v>2219</v>
      </c>
      <c r="L53" s="555" t="n">
        <v>2489</v>
      </c>
      <c r="M53" s="555" t="n">
        <v>2487</v>
      </c>
      <c r="N53" s="524" t="n">
        <v>2676</v>
      </c>
      <c r="O53" s="524" t="n">
        <v>2830</v>
      </c>
      <c r="Q53" s="689" t="n">
        <v>33</v>
      </c>
    </row>
    <row r="54" customFormat="false" ht="12.75" hidden="false" customHeight="true" outlineLevel="0" collapsed="false">
      <c r="A54" s="689" t="n">
        <v>34</v>
      </c>
      <c r="B54" s="723" t="s">
        <v>1001</v>
      </c>
      <c r="C54" s="684" t="n">
        <v>1747</v>
      </c>
      <c r="D54" s="684" t="n">
        <v>1847</v>
      </c>
      <c r="E54" s="684" t="n">
        <v>2136</v>
      </c>
      <c r="F54" s="684" t="n">
        <v>2442</v>
      </c>
      <c r="G54" s="684" t="n">
        <v>2805</v>
      </c>
      <c r="H54" s="711" t="n">
        <v>3053</v>
      </c>
      <c r="I54" s="684" t="n">
        <v>3288</v>
      </c>
      <c r="J54" s="524" t="n">
        <v>3622</v>
      </c>
      <c r="K54" s="524" t="n">
        <v>3999</v>
      </c>
      <c r="L54" s="555" t="n">
        <v>4326</v>
      </c>
      <c r="M54" s="555" t="n">
        <v>4556</v>
      </c>
      <c r="N54" s="524" t="n">
        <v>4969</v>
      </c>
      <c r="O54" s="524" t="n">
        <v>5645</v>
      </c>
      <c r="Q54" s="689" t="n">
        <v>34</v>
      </c>
    </row>
    <row r="55" customFormat="false" ht="12.75" hidden="false" customHeight="true" outlineLevel="0" collapsed="false">
      <c r="A55" s="689" t="n">
        <v>35</v>
      </c>
      <c r="B55" s="723" t="s">
        <v>1002</v>
      </c>
      <c r="C55" s="684" t="n">
        <v>2990</v>
      </c>
      <c r="D55" s="684" t="n">
        <v>3142</v>
      </c>
      <c r="E55" s="684" t="n">
        <v>3505</v>
      </c>
      <c r="F55" s="684" t="n">
        <v>3959</v>
      </c>
      <c r="G55" s="684" t="n">
        <v>4620</v>
      </c>
      <c r="H55" s="724" t="n">
        <v>5467</v>
      </c>
      <c r="I55" s="684" t="n">
        <v>6627</v>
      </c>
      <c r="J55" s="524" t="n">
        <v>7730</v>
      </c>
      <c r="K55" s="524" t="n">
        <v>9358</v>
      </c>
      <c r="L55" s="555" t="n">
        <v>10831</v>
      </c>
      <c r="M55" s="555" t="n">
        <v>12131</v>
      </c>
      <c r="N55" s="524" t="n">
        <v>13478</v>
      </c>
      <c r="O55" s="524" t="n">
        <v>15075</v>
      </c>
      <c r="Q55" s="689" t="n">
        <v>35</v>
      </c>
    </row>
    <row r="56" customFormat="false" ht="12.75" hidden="false" customHeight="true" outlineLevel="0" collapsed="false">
      <c r="A56" s="689" t="n">
        <v>36</v>
      </c>
      <c r="B56" s="723" t="s">
        <v>1003</v>
      </c>
      <c r="C56" s="684" t="n">
        <v>3141</v>
      </c>
      <c r="D56" s="684" t="n">
        <v>2909</v>
      </c>
      <c r="E56" s="684" t="n">
        <v>3048</v>
      </c>
      <c r="F56" s="684" t="n">
        <v>3088</v>
      </c>
      <c r="G56" s="684" t="n">
        <v>3277</v>
      </c>
      <c r="H56" s="724" t="n">
        <v>3508</v>
      </c>
      <c r="I56" s="684" t="n">
        <v>4015</v>
      </c>
      <c r="J56" s="524" t="n">
        <v>4544</v>
      </c>
      <c r="K56" s="524" t="n">
        <v>5132</v>
      </c>
      <c r="L56" s="555" t="n">
        <v>5796</v>
      </c>
      <c r="M56" s="555" t="n">
        <v>6331</v>
      </c>
      <c r="N56" s="524" t="n">
        <v>7253</v>
      </c>
      <c r="O56" s="524" t="n">
        <v>8270</v>
      </c>
      <c r="Q56" s="689" t="n">
        <v>36</v>
      </c>
    </row>
    <row r="57" customFormat="false" ht="12.75" hidden="false" customHeight="true" outlineLevel="0" collapsed="false">
      <c r="A57" s="689" t="n">
        <v>37</v>
      </c>
      <c r="B57" s="723" t="s">
        <v>1004</v>
      </c>
      <c r="C57" s="684" t="n">
        <v>2072</v>
      </c>
      <c r="D57" s="684" t="n">
        <v>2039</v>
      </c>
      <c r="E57" s="684" t="n">
        <v>2242</v>
      </c>
      <c r="F57" s="684" t="n">
        <v>2409</v>
      </c>
      <c r="G57" s="684" t="n">
        <v>2719</v>
      </c>
      <c r="H57" s="724" t="n">
        <v>2802</v>
      </c>
      <c r="I57" s="684" t="n">
        <v>3017</v>
      </c>
      <c r="J57" s="524" t="n">
        <v>3338</v>
      </c>
      <c r="K57" s="524" t="n">
        <v>3608</v>
      </c>
      <c r="L57" s="555" t="n">
        <v>3849</v>
      </c>
      <c r="M57" s="555" t="n">
        <v>4030</v>
      </c>
      <c r="N57" s="524" t="n">
        <v>4356</v>
      </c>
      <c r="O57" s="524" t="n">
        <v>4680</v>
      </c>
      <c r="Q57" s="689" t="n">
        <v>37</v>
      </c>
    </row>
    <row r="58" customFormat="false" ht="12.75" hidden="false" customHeight="true" outlineLevel="0" collapsed="false">
      <c r="A58" s="689" t="n">
        <v>38</v>
      </c>
      <c r="B58" s="723" t="s">
        <v>1005</v>
      </c>
      <c r="C58" s="684" t="n">
        <v>568</v>
      </c>
      <c r="D58" s="684" t="n">
        <v>670</v>
      </c>
      <c r="E58" s="684" t="n">
        <v>767</v>
      </c>
      <c r="F58" s="684" t="n">
        <v>804</v>
      </c>
      <c r="G58" s="684" t="n">
        <v>989</v>
      </c>
      <c r="H58" s="724" t="n">
        <v>1070</v>
      </c>
      <c r="I58" s="684" t="n">
        <v>1291</v>
      </c>
      <c r="J58" s="524" t="n">
        <v>1447</v>
      </c>
      <c r="K58" s="524" t="n">
        <v>1625</v>
      </c>
      <c r="L58" s="555" t="n">
        <v>1816</v>
      </c>
      <c r="M58" s="555" t="n">
        <v>2053</v>
      </c>
      <c r="N58" s="524" t="n">
        <v>2356</v>
      </c>
      <c r="O58" s="524" t="n">
        <v>2618</v>
      </c>
      <c r="Q58" s="689" t="n">
        <v>38</v>
      </c>
    </row>
    <row r="59" s="708" customFormat="true" ht="18" hidden="false" customHeight="true" outlineLevel="0" collapsed="false">
      <c r="A59" s="708" t="n">
        <v>39</v>
      </c>
      <c r="B59" s="413" t="s">
        <v>658</v>
      </c>
      <c r="C59" s="707" t="n">
        <v>344225</v>
      </c>
      <c r="D59" s="707" t="n">
        <v>354535</v>
      </c>
      <c r="E59" s="707" t="n">
        <v>369590</v>
      </c>
      <c r="F59" s="707" t="n">
        <v>388225</v>
      </c>
      <c r="G59" s="707" t="n">
        <v>407611</v>
      </c>
      <c r="H59" s="726" t="n">
        <v>426108</v>
      </c>
      <c r="I59" s="707" t="n">
        <v>448586</v>
      </c>
      <c r="J59" s="522" t="n">
        <v>473695</v>
      </c>
      <c r="K59" s="722" t="n">
        <v>501477</v>
      </c>
      <c r="L59" s="722" t="n">
        <v>525917</v>
      </c>
      <c r="M59" s="727" t="n">
        <v>544605</v>
      </c>
      <c r="N59" s="722" t="n">
        <v>564684</v>
      </c>
      <c r="O59" s="522" t="n">
        <v>588227</v>
      </c>
      <c r="Q59" s="708" t="n">
        <v>39</v>
      </c>
    </row>
    <row r="60" customFormat="false" ht="12.75" hidden="false" customHeight="true" outlineLevel="0" collapsed="false">
      <c r="B60" s="710" t="s">
        <v>999</v>
      </c>
      <c r="F60" s="724"/>
      <c r="G60" s="714"/>
      <c r="H60" s="711"/>
      <c r="I60" s="684"/>
      <c r="J60" s="524"/>
      <c r="M60" s="727"/>
      <c r="O60" s="524"/>
    </row>
    <row r="61" customFormat="false" ht="12.75" hidden="false" customHeight="true" outlineLevel="0" collapsed="false">
      <c r="A61" s="689" t="n">
        <v>40</v>
      </c>
      <c r="B61" s="723" t="s">
        <v>1000</v>
      </c>
      <c r="C61" s="684" t="n">
        <v>9522</v>
      </c>
      <c r="D61" s="684" t="n">
        <v>8796</v>
      </c>
      <c r="E61" s="684" t="n">
        <v>9241</v>
      </c>
      <c r="F61" s="684" t="n">
        <v>8705</v>
      </c>
      <c r="G61" s="684" t="n">
        <v>8911</v>
      </c>
      <c r="H61" s="724" t="n">
        <v>8701</v>
      </c>
      <c r="I61" s="684" t="n">
        <v>9571</v>
      </c>
      <c r="J61" s="524" t="n">
        <v>10579</v>
      </c>
      <c r="K61" s="524" t="n">
        <v>11940</v>
      </c>
      <c r="L61" s="555" t="n">
        <v>12557</v>
      </c>
      <c r="M61" s="555" t="n">
        <v>13004</v>
      </c>
      <c r="N61" s="555" t="n">
        <v>12819</v>
      </c>
      <c r="O61" s="524" t="n">
        <v>12751</v>
      </c>
      <c r="Q61" s="689" t="n">
        <v>40</v>
      </c>
    </row>
    <row r="62" customFormat="false" ht="12.75" hidden="false" customHeight="true" outlineLevel="0" collapsed="false">
      <c r="A62" s="689" t="n">
        <v>41</v>
      </c>
      <c r="B62" s="723" t="s">
        <v>1001</v>
      </c>
      <c r="C62" s="684" t="n">
        <v>31620</v>
      </c>
      <c r="D62" s="684" t="n">
        <v>31796</v>
      </c>
      <c r="E62" s="684" t="n">
        <v>33973</v>
      </c>
      <c r="F62" s="684" t="n">
        <v>37228</v>
      </c>
      <c r="G62" s="684" t="n">
        <v>39862</v>
      </c>
      <c r="H62" s="724" t="n">
        <v>42210</v>
      </c>
      <c r="I62" s="684" t="n">
        <v>44037</v>
      </c>
      <c r="J62" s="524" t="n">
        <v>45517</v>
      </c>
      <c r="K62" s="524" t="n">
        <v>48013</v>
      </c>
      <c r="L62" s="555" t="n">
        <v>49583</v>
      </c>
      <c r="M62" s="555" t="n">
        <v>50591</v>
      </c>
      <c r="N62" s="555" t="n">
        <v>52170</v>
      </c>
      <c r="O62" s="524" t="n">
        <v>55120</v>
      </c>
      <c r="Q62" s="689" t="n">
        <v>41</v>
      </c>
    </row>
    <row r="63" customFormat="false" ht="12.75" hidden="false" customHeight="true" outlineLevel="0" collapsed="false">
      <c r="A63" s="689" t="n">
        <v>42</v>
      </c>
      <c r="B63" s="723" t="s">
        <v>1002</v>
      </c>
      <c r="C63" s="684" t="n">
        <v>75507</v>
      </c>
      <c r="D63" s="684" t="n">
        <v>77033</v>
      </c>
      <c r="E63" s="684" t="n">
        <v>79133</v>
      </c>
      <c r="F63" s="684" t="n">
        <v>82944</v>
      </c>
      <c r="G63" s="684" t="n">
        <v>87535</v>
      </c>
      <c r="H63" s="724" t="n">
        <v>92640</v>
      </c>
      <c r="I63" s="684" t="n">
        <v>99735</v>
      </c>
      <c r="J63" s="524" t="n">
        <v>107479</v>
      </c>
      <c r="K63" s="524" t="n">
        <v>115852</v>
      </c>
      <c r="L63" s="555" t="n">
        <v>122382</v>
      </c>
      <c r="M63" s="555" t="n">
        <v>127529</v>
      </c>
      <c r="N63" s="555" t="n">
        <v>133971</v>
      </c>
      <c r="O63" s="524" t="n">
        <v>141761</v>
      </c>
      <c r="Q63" s="689" t="n">
        <v>42</v>
      </c>
    </row>
    <row r="64" customFormat="false" ht="12.75" hidden="false" customHeight="true" outlineLevel="0" collapsed="false">
      <c r="A64" s="689" t="n">
        <v>43</v>
      </c>
      <c r="B64" s="723" t="s">
        <v>1003</v>
      </c>
      <c r="C64" s="684" t="n">
        <v>100499</v>
      </c>
      <c r="D64" s="684" t="n">
        <v>101075</v>
      </c>
      <c r="E64" s="684" t="n">
        <v>101965</v>
      </c>
      <c r="F64" s="684" t="n">
        <v>103387</v>
      </c>
      <c r="G64" s="684" t="n">
        <v>104282</v>
      </c>
      <c r="H64" s="724" t="n">
        <v>105154</v>
      </c>
      <c r="I64" s="684" t="n">
        <v>107244</v>
      </c>
      <c r="J64" s="524" t="n">
        <v>110552</v>
      </c>
      <c r="K64" s="524" t="n">
        <v>115027</v>
      </c>
      <c r="L64" s="555" t="n">
        <v>119358</v>
      </c>
      <c r="M64" s="555" t="n">
        <v>122744</v>
      </c>
      <c r="N64" s="555" t="n">
        <v>127254</v>
      </c>
      <c r="O64" s="524" t="n">
        <v>133075</v>
      </c>
      <c r="Q64" s="689" t="n">
        <v>43</v>
      </c>
    </row>
    <row r="65" customFormat="false" ht="12.75" hidden="false" customHeight="true" outlineLevel="0" collapsed="false">
      <c r="A65" s="689" t="n">
        <v>44</v>
      </c>
      <c r="B65" s="723" t="s">
        <v>1004</v>
      </c>
      <c r="C65" s="684" t="n">
        <v>102555</v>
      </c>
      <c r="D65" s="684" t="n">
        <v>107481</v>
      </c>
      <c r="E65" s="684" t="n">
        <v>112631</v>
      </c>
      <c r="F65" s="684" t="n">
        <v>118098</v>
      </c>
      <c r="G65" s="684" t="n">
        <v>122805</v>
      </c>
      <c r="H65" s="724" t="n">
        <v>126121</v>
      </c>
      <c r="I65" s="684" t="n">
        <v>128958</v>
      </c>
      <c r="J65" s="524" t="n">
        <v>132024</v>
      </c>
      <c r="K65" s="524" t="n">
        <v>134043</v>
      </c>
      <c r="L65" s="555" t="n">
        <v>136222</v>
      </c>
      <c r="M65" s="555" t="n">
        <v>137519</v>
      </c>
      <c r="N65" s="555" t="n">
        <v>138665</v>
      </c>
      <c r="O65" s="524" t="n">
        <v>139691</v>
      </c>
      <c r="Q65" s="689" t="n">
        <v>44</v>
      </c>
    </row>
    <row r="66" customFormat="false" ht="12.75" hidden="false" customHeight="true" outlineLevel="0" collapsed="false">
      <c r="A66" s="689" t="n">
        <v>45</v>
      </c>
      <c r="B66" s="723" t="s">
        <v>1005</v>
      </c>
      <c r="C66" s="684" t="n">
        <v>24522</v>
      </c>
      <c r="D66" s="684" t="n">
        <v>28354</v>
      </c>
      <c r="E66" s="684" t="n">
        <v>32647</v>
      </c>
      <c r="F66" s="684" t="n">
        <v>37863</v>
      </c>
      <c r="G66" s="684" t="n">
        <v>44216</v>
      </c>
      <c r="H66" s="724" t="n">
        <v>51282</v>
      </c>
      <c r="I66" s="684" t="n">
        <v>59041</v>
      </c>
      <c r="J66" s="524" t="n">
        <v>67544</v>
      </c>
      <c r="K66" s="524" t="n">
        <v>76602</v>
      </c>
      <c r="L66" s="555" t="n">
        <v>85815</v>
      </c>
      <c r="M66" s="555" t="n">
        <v>93218</v>
      </c>
      <c r="N66" s="555" t="n">
        <v>99805</v>
      </c>
      <c r="O66" s="524" t="n">
        <v>105829</v>
      </c>
      <c r="Q66" s="689" t="n">
        <v>45</v>
      </c>
    </row>
    <row r="67" customFormat="false" ht="9.75" hidden="false" customHeight="true" outlineLevel="0" collapsed="false"/>
    <row r="68" customFormat="false" ht="12.75" hidden="false" customHeight="false" outlineLevel="0" collapsed="false">
      <c r="A68" s="725" t="s">
        <v>1113</v>
      </c>
    </row>
    <row r="69" customFormat="false" ht="12.75" hidden="false" customHeight="false" outlineLevel="0" collapsed="false">
      <c r="A69" s="169" t="s">
        <v>1114</v>
      </c>
    </row>
  </sheetData>
  <mergeCells count="21">
    <mergeCell ref="A3:G3"/>
    <mergeCell ref="I3:O3"/>
    <mergeCell ref="A4:G4"/>
    <mergeCell ref="I4:O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9" width="3.85"/>
    <col collapsed="false" customWidth="true" hidden="false" outlineLevel="0" max="2" min="2" style="619" width="47.56"/>
    <col collapsed="false" customWidth="true" hidden="false" outlineLevel="0" max="8" min="3" style="619" width="16.42"/>
    <col collapsed="false" customWidth="true" hidden="false" outlineLevel="0" max="14" min="9" style="619" width="17.28"/>
    <col collapsed="false" customWidth="true" hidden="false" outlineLevel="0" max="15" min="15" style="690" width="17.28"/>
    <col collapsed="false" customWidth="true" hidden="false" outlineLevel="0" max="16" min="16" style="619" width="17.28"/>
    <col collapsed="false" customWidth="true" hidden="false" outlineLevel="0" max="17" min="17" style="619" width="3.85"/>
    <col collapsed="false" customWidth="false" hidden="false" outlineLevel="0" max="257" min="18" style="619" width="11.42"/>
  </cols>
  <sheetData>
    <row r="1" s="621" customFormat="true" ht="12.75" hidden="false" customHeight="true" outlineLevel="0" collapsed="false">
      <c r="A1" s="728" t="s">
        <v>160</v>
      </c>
      <c r="Q1" s="728" t="s">
        <v>160</v>
      </c>
    </row>
    <row r="2" s="621" customFormat="true" ht="12.75" hidden="false" customHeight="false" outlineLevel="0" collapsed="false">
      <c r="A2" s="729"/>
      <c r="B2" s="729"/>
      <c r="C2" s="729"/>
      <c r="D2" s="729"/>
      <c r="E2" s="729"/>
      <c r="F2" s="729"/>
      <c r="G2" s="729"/>
      <c r="H2" s="729"/>
      <c r="I2" s="729"/>
      <c r="J2" s="729"/>
      <c r="K2" s="695"/>
      <c r="L2" s="695"/>
      <c r="M2" s="695"/>
      <c r="N2" s="695"/>
      <c r="P2" s="695"/>
      <c r="Q2" s="695"/>
      <c r="R2" s="695"/>
      <c r="S2" s="695"/>
      <c r="T2" s="695"/>
      <c r="U2" s="695"/>
    </row>
    <row r="3" s="621" customFormat="true" ht="14.25" hidden="false" customHeight="false" outlineLevel="0" collapsed="false">
      <c r="A3" s="621" t="s">
        <v>1082</v>
      </c>
      <c r="I3" s="621" t="s">
        <v>1082</v>
      </c>
      <c r="K3" s="696"/>
      <c r="L3" s="730"/>
      <c r="M3" s="696"/>
      <c r="N3" s="696"/>
      <c r="P3" s="696"/>
      <c r="Q3" s="696"/>
      <c r="R3" s="696"/>
      <c r="S3" s="696"/>
      <c r="T3" s="696"/>
      <c r="U3" s="696"/>
    </row>
    <row r="4" s="621" customFormat="true" ht="12.75" hidden="false" customHeight="false" outlineLevel="0" collapsed="false">
      <c r="A4" s="729" t="s">
        <v>159</v>
      </c>
      <c r="B4" s="729"/>
      <c r="C4" s="729"/>
      <c r="D4" s="729"/>
      <c r="E4" s="729"/>
      <c r="F4" s="729"/>
      <c r="G4" s="729"/>
      <c r="H4" s="729"/>
      <c r="I4" s="729" t="s">
        <v>159</v>
      </c>
      <c r="J4" s="729"/>
      <c r="K4" s="729"/>
      <c r="L4" s="729"/>
      <c r="M4" s="729"/>
      <c r="N4" s="729"/>
      <c r="P4" s="729"/>
      <c r="Q4" s="729"/>
      <c r="R4" s="729"/>
      <c r="S4" s="729"/>
      <c r="T4" s="729"/>
      <c r="U4" s="729"/>
    </row>
    <row r="5" s="621" customFormat="true" ht="12.75" hidden="false" customHeight="false" outlineLevel="0" collapsed="false"/>
    <row r="6" customFormat="false" ht="10.5" hidden="false" customHeight="true" outlineLevel="0" collapsed="false">
      <c r="A6" s="731" t="s">
        <v>609</v>
      </c>
      <c r="B6" s="626" t="s">
        <v>1115</v>
      </c>
      <c r="C6" s="626" t="n">
        <v>2006</v>
      </c>
      <c r="D6" s="626" t="n">
        <v>2007</v>
      </c>
      <c r="E6" s="626" t="n">
        <v>2008</v>
      </c>
      <c r="F6" s="626" t="n">
        <v>2009</v>
      </c>
      <c r="G6" s="626" t="n">
        <v>2010</v>
      </c>
      <c r="H6" s="627" t="n">
        <v>2011</v>
      </c>
      <c r="I6" s="628" t="n">
        <v>2012</v>
      </c>
      <c r="J6" s="627" t="n">
        <v>2013</v>
      </c>
      <c r="K6" s="627" t="n">
        <v>2014</v>
      </c>
      <c r="L6" s="627" t="n">
        <v>2015</v>
      </c>
      <c r="M6" s="627" t="n">
        <v>2016</v>
      </c>
      <c r="N6" s="627" t="n">
        <v>2017</v>
      </c>
      <c r="O6" s="627" t="n">
        <v>2018</v>
      </c>
      <c r="P6" s="627" t="n">
        <v>2019</v>
      </c>
      <c r="Q6" s="627" t="s">
        <v>609</v>
      </c>
    </row>
    <row r="7" customFormat="false" ht="10.5" hidden="false" customHeight="true" outlineLevel="0" collapsed="false">
      <c r="A7" s="731"/>
      <c r="B7" s="626"/>
      <c r="C7" s="626"/>
      <c r="D7" s="626"/>
      <c r="E7" s="626"/>
      <c r="F7" s="626"/>
      <c r="G7" s="626"/>
      <c r="H7" s="627"/>
      <c r="I7" s="628"/>
      <c r="J7" s="627"/>
      <c r="K7" s="627"/>
      <c r="L7" s="627"/>
      <c r="M7" s="627"/>
      <c r="N7" s="627"/>
      <c r="O7" s="627"/>
      <c r="P7" s="627"/>
      <c r="Q7" s="627"/>
    </row>
    <row r="8" s="630" customFormat="true" ht="42.75" hidden="false" customHeight="true" outlineLevel="0" collapsed="false">
      <c r="A8" s="731"/>
      <c r="B8" s="626"/>
      <c r="C8" s="626"/>
      <c r="D8" s="626"/>
      <c r="E8" s="626"/>
      <c r="F8" s="626"/>
      <c r="G8" s="626"/>
      <c r="H8" s="627"/>
      <c r="I8" s="628"/>
      <c r="J8" s="627"/>
      <c r="K8" s="627"/>
      <c r="L8" s="627"/>
      <c r="M8" s="627"/>
      <c r="N8" s="627"/>
      <c r="O8" s="627"/>
      <c r="P8" s="627"/>
      <c r="Q8" s="627"/>
    </row>
    <row r="9" s="632" customFormat="true" ht="18" hidden="false" customHeight="true" outlineLevel="0" collapsed="false">
      <c r="A9" s="732" t="n">
        <v>1</v>
      </c>
      <c r="B9" s="733" t="s">
        <v>199</v>
      </c>
      <c r="C9" s="734" t="n">
        <v>415018</v>
      </c>
      <c r="D9" s="734" t="n">
        <v>425547</v>
      </c>
      <c r="E9" s="735" t="n">
        <v>442713</v>
      </c>
      <c r="F9" s="736" t="n">
        <v>465347</v>
      </c>
      <c r="G9" s="737" t="n">
        <v>489700</v>
      </c>
      <c r="H9" s="738" t="n">
        <v>512923</v>
      </c>
      <c r="I9" s="734" t="n">
        <v>544040</v>
      </c>
      <c r="J9" s="734" t="n">
        <v>575919</v>
      </c>
      <c r="K9" s="722" t="n">
        <v>609917</v>
      </c>
      <c r="L9" s="722" t="n">
        <v>642269</v>
      </c>
      <c r="M9" s="722" t="n">
        <v>666455</v>
      </c>
      <c r="N9" s="722" t="n">
        <v>692643</v>
      </c>
      <c r="O9" s="722" t="n">
        <v>724109</v>
      </c>
      <c r="Q9" s="732" t="n">
        <v>1</v>
      </c>
    </row>
    <row r="10" customFormat="false" ht="12.75" hidden="false" customHeight="true" outlineLevel="0" collapsed="false">
      <c r="A10" s="631"/>
      <c r="B10" s="739" t="s">
        <v>666</v>
      </c>
      <c r="C10" s="636"/>
      <c r="D10" s="636"/>
      <c r="E10" s="740"/>
      <c r="F10" s="741"/>
      <c r="G10" s="639"/>
      <c r="H10" s="638"/>
      <c r="I10" s="636"/>
      <c r="J10" s="555"/>
      <c r="L10" s="247"/>
      <c r="M10" s="722"/>
      <c r="O10" s="555"/>
      <c r="Q10" s="631"/>
    </row>
    <row r="11" customFormat="false" ht="12.75" hidden="false" customHeight="true" outlineLevel="0" collapsed="false">
      <c r="A11" s="631" t="n">
        <v>2</v>
      </c>
      <c r="B11" s="642" t="s">
        <v>1007</v>
      </c>
      <c r="C11" s="636" t="n">
        <v>153240</v>
      </c>
      <c r="D11" s="636" t="n">
        <v>147722</v>
      </c>
      <c r="E11" s="740" t="n">
        <v>154218</v>
      </c>
      <c r="F11" s="741" t="n">
        <v>159900</v>
      </c>
      <c r="G11" s="639" t="n">
        <v>166389</v>
      </c>
      <c r="H11" s="638" t="n">
        <v>177969</v>
      </c>
      <c r="I11" s="636" t="n">
        <v>191114</v>
      </c>
      <c r="J11" s="555" t="n">
        <v>199951</v>
      </c>
      <c r="K11" s="247" t="n">
        <v>207551</v>
      </c>
      <c r="L11" s="247" t="n">
        <v>215919</v>
      </c>
      <c r="M11" s="247" t="n">
        <v>218916</v>
      </c>
      <c r="N11" s="247" t="n">
        <v>223005</v>
      </c>
      <c r="O11" s="555" t="n">
        <v>231650</v>
      </c>
      <c r="Q11" s="631" t="n">
        <v>2</v>
      </c>
    </row>
    <row r="12" customFormat="false" ht="12.75" hidden="false" customHeight="true" outlineLevel="0" collapsed="false">
      <c r="A12" s="631" t="n">
        <v>3</v>
      </c>
      <c r="B12" s="642" t="s">
        <v>1008</v>
      </c>
      <c r="C12" s="636" t="n">
        <v>140186</v>
      </c>
      <c r="D12" s="636" t="n">
        <v>143984</v>
      </c>
      <c r="E12" s="740" t="n">
        <v>150215</v>
      </c>
      <c r="F12" s="741" t="n">
        <v>154123</v>
      </c>
      <c r="G12" s="639" t="n">
        <v>164973</v>
      </c>
      <c r="H12" s="638" t="n">
        <v>169407</v>
      </c>
      <c r="I12" s="636" t="n">
        <v>175256</v>
      </c>
      <c r="J12" s="555" t="n">
        <v>185490</v>
      </c>
      <c r="K12" s="247" t="n">
        <v>202259</v>
      </c>
      <c r="L12" s="247" t="n">
        <v>213927</v>
      </c>
      <c r="M12" s="247" t="n">
        <v>224278</v>
      </c>
      <c r="N12" s="247" t="n">
        <v>236990</v>
      </c>
      <c r="O12" s="555" t="n">
        <v>245563</v>
      </c>
      <c r="Q12" s="631" t="n">
        <v>3</v>
      </c>
    </row>
    <row r="13" customFormat="false" ht="12.75" hidden="false" customHeight="true" outlineLevel="0" collapsed="false">
      <c r="A13" s="631" t="n">
        <v>4</v>
      </c>
      <c r="B13" s="637" t="s">
        <v>1009</v>
      </c>
      <c r="C13" s="636" t="n">
        <v>33443</v>
      </c>
      <c r="D13" s="636" t="n">
        <v>44857</v>
      </c>
      <c r="E13" s="740" t="n">
        <v>45415</v>
      </c>
      <c r="F13" s="741" t="n">
        <v>54349</v>
      </c>
      <c r="G13" s="639" t="n">
        <v>56447</v>
      </c>
      <c r="H13" s="638" t="n">
        <v>50732</v>
      </c>
      <c r="I13" s="636" t="n">
        <v>54148</v>
      </c>
      <c r="J13" s="555" t="n">
        <v>59309</v>
      </c>
      <c r="K13" s="247" t="n">
        <v>63126</v>
      </c>
      <c r="L13" s="247" t="n">
        <v>68500</v>
      </c>
      <c r="M13" s="247" t="n">
        <v>74769</v>
      </c>
      <c r="N13" s="247" t="n">
        <v>79205</v>
      </c>
      <c r="O13" s="555" t="n">
        <v>86010</v>
      </c>
      <c r="Q13" s="631" t="n">
        <v>4</v>
      </c>
    </row>
    <row r="14" customFormat="false" ht="12.75" hidden="false" customHeight="true" outlineLevel="0" collapsed="false">
      <c r="A14" s="631" t="n">
        <v>5</v>
      </c>
      <c r="B14" s="742" t="s">
        <v>1010</v>
      </c>
      <c r="I14" s="636"/>
      <c r="J14" s="555"/>
      <c r="O14" s="555"/>
      <c r="Q14" s="631" t="n">
        <v>5</v>
      </c>
    </row>
    <row r="15" customFormat="false" ht="12.75" hidden="false" customHeight="true" outlineLevel="0" collapsed="false">
      <c r="A15" s="631"/>
      <c r="B15" s="743" t="s">
        <v>1011</v>
      </c>
      <c r="C15" s="636" t="n">
        <v>12427</v>
      </c>
      <c r="D15" s="636" t="n">
        <v>13016</v>
      </c>
      <c r="E15" s="740" t="n">
        <v>15293</v>
      </c>
      <c r="F15" s="741" t="n">
        <v>15630</v>
      </c>
      <c r="G15" s="639" t="n">
        <v>16882</v>
      </c>
      <c r="H15" s="638" t="n">
        <v>16422</v>
      </c>
      <c r="I15" s="636" t="n">
        <v>17516</v>
      </c>
      <c r="J15" s="555" t="n">
        <v>20255</v>
      </c>
      <c r="K15" s="247" t="n">
        <v>21398</v>
      </c>
      <c r="L15" s="740" t="n">
        <v>21586</v>
      </c>
      <c r="M15" s="247" t="n">
        <v>21868</v>
      </c>
      <c r="N15" s="247" t="n">
        <v>22139</v>
      </c>
      <c r="O15" s="555" t="n">
        <v>23219</v>
      </c>
      <c r="Q15" s="631"/>
    </row>
    <row r="16" customFormat="false" ht="12.75" hidden="false" customHeight="true" outlineLevel="0" collapsed="false">
      <c r="A16" s="631" t="n">
        <v>6</v>
      </c>
      <c r="B16" s="744" t="s">
        <v>1012</v>
      </c>
      <c r="C16" s="636" t="n">
        <v>13475</v>
      </c>
      <c r="D16" s="636" t="n">
        <v>13536</v>
      </c>
      <c r="E16" s="740" t="n">
        <v>14001</v>
      </c>
      <c r="F16" s="741" t="n">
        <v>14498</v>
      </c>
      <c r="G16" s="639" t="n">
        <v>14968</v>
      </c>
      <c r="H16" s="638" t="n">
        <v>24868</v>
      </c>
      <c r="I16" s="636" t="n">
        <v>26221</v>
      </c>
      <c r="J16" s="555" t="n">
        <v>26784</v>
      </c>
      <c r="K16" s="247" t="n">
        <v>28209</v>
      </c>
      <c r="L16" s="740" t="n">
        <v>29981</v>
      </c>
      <c r="M16" s="247" t="n">
        <v>30832</v>
      </c>
      <c r="N16" s="247" t="n">
        <v>32344</v>
      </c>
      <c r="O16" s="555" t="n">
        <v>34211</v>
      </c>
      <c r="Q16" s="631" t="n">
        <v>6</v>
      </c>
    </row>
    <row r="17" customFormat="false" ht="12.75" hidden="false" customHeight="true" outlineLevel="0" collapsed="false">
      <c r="A17" s="631" t="n">
        <v>7</v>
      </c>
      <c r="B17" s="744" t="s">
        <v>1013</v>
      </c>
      <c r="C17" s="636" t="n">
        <v>2939</v>
      </c>
      <c r="D17" s="636" t="n">
        <v>3057</v>
      </c>
      <c r="E17" s="740" t="n">
        <v>3271</v>
      </c>
      <c r="F17" s="741" t="n">
        <v>3621</v>
      </c>
      <c r="G17" s="639" t="n">
        <v>3779</v>
      </c>
      <c r="H17" s="638" t="n">
        <v>4062</v>
      </c>
      <c r="I17" s="636" t="n">
        <v>4179</v>
      </c>
      <c r="J17" s="555" t="n">
        <v>4510</v>
      </c>
      <c r="K17" s="247" t="n">
        <v>4875</v>
      </c>
      <c r="L17" s="740" t="n">
        <v>5111</v>
      </c>
      <c r="M17" s="247" t="n">
        <v>5530</v>
      </c>
      <c r="N17" s="247" t="n">
        <v>6089</v>
      </c>
      <c r="O17" s="555" t="n">
        <v>6692</v>
      </c>
      <c r="Q17" s="631" t="n">
        <v>7</v>
      </c>
    </row>
    <row r="18" customFormat="false" ht="12.75" hidden="false" customHeight="true" outlineLevel="0" collapsed="false">
      <c r="A18" s="631" t="n">
        <v>8</v>
      </c>
      <c r="B18" s="637" t="s">
        <v>1014</v>
      </c>
      <c r="C18" s="636" t="n">
        <v>59308</v>
      </c>
      <c r="D18" s="636" t="n">
        <v>59375</v>
      </c>
      <c r="E18" s="740" t="n">
        <v>60296</v>
      </c>
      <c r="F18" s="741" t="n">
        <v>63226</v>
      </c>
      <c r="G18" s="639" t="n">
        <v>66262</v>
      </c>
      <c r="H18" s="638" t="n">
        <v>69463</v>
      </c>
      <c r="I18" s="636" t="n">
        <v>75606</v>
      </c>
      <c r="J18" s="555" t="n">
        <v>79620</v>
      </c>
      <c r="K18" s="247" t="n">
        <v>82499</v>
      </c>
      <c r="L18" s="740" t="n">
        <v>87245</v>
      </c>
      <c r="M18" s="247" t="n">
        <v>90262</v>
      </c>
      <c r="N18" s="247" t="n">
        <v>92871</v>
      </c>
      <c r="O18" s="555" t="n">
        <v>96764</v>
      </c>
      <c r="Q18" s="631" t="n">
        <v>8</v>
      </c>
    </row>
    <row r="19" customFormat="false" ht="24.75" hidden="false" customHeight="true" outlineLevel="0" collapsed="false">
      <c r="A19" s="631"/>
      <c r="B19" s="739" t="s">
        <v>1015</v>
      </c>
      <c r="C19" s="636"/>
      <c r="D19" s="636"/>
      <c r="E19" s="740"/>
      <c r="F19" s="741"/>
      <c r="G19" s="639"/>
      <c r="H19" s="638"/>
      <c r="I19" s="636"/>
      <c r="J19" s="555"/>
      <c r="O19" s="555"/>
      <c r="Q19" s="631"/>
    </row>
    <row r="20" customFormat="false" ht="12.75" hidden="false" customHeight="true" outlineLevel="0" collapsed="false">
      <c r="A20" s="619" t="n">
        <v>9</v>
      </c>
      <c r="B20" s="745" t="s">
        <v>1016</v>
      </c>
      <c r="C20" s="636" t="n">
        <v>355710</v>
      </c>
      <c r="D20" s="636" t="n">
        <v>366172</v>
      </c>
      <c r="E20" s="740" t="n">
        <v>382417</v>
      </c>
      <c r="F20" s="741" t="n">
        <v>402121</v>
      </c>
      <c r="G20" s="639" t="n">
        <v>423438</v>
      </c>
      <c r="H20" s="638" t="n">
        <v>443460</v>
      </c>
      <c r="I20" s="636" t="n">
        <v>468434</v>
      </c>
      <c r="J20" s="555" t="n">
        <v>496299</v>
      </c>
      <c r="K20" s="325" t="n">
        <v>527418</v>
      </c>
      <c r="L20" s="325" t="n">
        <v>555024</v>
      </c>
      <c r="M20" s="247" t="n">
        <v>576193</v>
      </c>
      <c r="N20" s="325" t="n">
        <v>599772</v>
      </c>
      <c r="O20" s="247" t="n">
        <v>627345</v>
      </c>
      <c r="Q20" s="619" t="n">
        <v>9</v>
      </c>
    </row>
    <row r="21" customFormat="false" ht="12.75" hidden="false" customHeight="true" outlineLevel="0" collapsed="false">
      <c r="A21" s="631"/>
      <c r="B21" s="746" t="s">
        <v>666</v>
      </c>
      <c r="C21" s="636"/>
      <c r="D21" s="636"/>
      <c r="E21" s="636"/>
      <c r="F21" s="741"/>
      <c r="G21" s="639"/>
      <c r="H21" s="738"/>
      <c r="I21" s="636"/>
      <c r="J21" s="555"/>
      <c r="O21" s="555"/>
      <c r="Q21" s="631"/>
    </row>
    <row r="22" s="632" customFormat="true" ht="12.75" hidden="false" customHeight="true" outlineLevel="0" collapsed="false">
      <c r="A22" s="619" t="n">
        <v>10</v>
      </c>
      <c r="B22" s="747" t="s">
        <v>1017</v>
      </c>
      <c r="C22" s="636"/>
      <c r="D22" s="636"/>
      <c r="E22" s="740"/>
      <c r="G22" s="639"/>
      <c r="H22" s="638"/>
      <c r="I22" s="636"/>
      <c r="J22" s="555"/>
      <c r="O22" s="555"/>
      <c r="Q22" s="619" t="n">
        <v>10</v>
      </c>
    </row>
    <row r="23" customFormat="false" ht="12.75" hidden="false" customHeight="true" outlineLevel="0" collapsed="false">
      <c r="A23" s="631"/>
      <c r="B23" s="748" t="s">
        <v>1018</v>
      </c>
      <c r="C23" s="636" t="n">
        <v>7870</v>
      </c>
      <c r="D23" s="636" t="n">
        <v>8549</v>
      </c>
      <c r="E23" s="740" t="n">
        <v>9066</v>
      </c>
      <c r="F23" s="741" t="n">
        <v>9728</v>
      </c>
      <c r="G23" s="639" t="n">
        <v>10751</v>
      </c>
      <c r="H23" s="638" t="n">
        <v>12374</v>
      </c>
      <c r="I23" s="638" t="n">
        <v>14004</v>
      </c>
      <c r="J23" s="555" t="n">
        <v>14991</v>
      </c>
      <c r="K23" s="325" t="n">
        <v>16108</v>
      </c>
      <c r="L23" s="325" t="n">
        <v>16732</v>
      </c>
      <c r="M23" s="247" t="n">
        <v>16726</v>
      </c>
      <c r="N23" s="325" t="n">
        <v>17230</v>
      </c>
      <c r="O23" s="555" t="n">
        <v>17588</v>
      </c>
      <c r="Q23" s="631"/>
    </row>
    <row r="24" customFormat="false" ht="12.75" hidden="false" customHeight="true" outlineLevel="0" collapsed="false">
      <c r="A24" s="619" t="n">
        <v>11</v>
      </c>
      <c r="B24" s="749" t="s">
        <v>505</v>
      </c>
      <c r="C24" s="636"/>
      <c r="D24" s="636"/>
      <c r="E24" s="740"/>
      <c r="F24" s="741"/>
      <c r="G24" s="639"/>
      <c r="H24" s="638"/>
      <c r="I24" s="638"/>
      <c r="J24" s="555"/>
      <c r="K24" s="325"/>
      <c r="L24" s="325"/>
      <c r="O24" s="555"/>
      <c r="Q24" s="619" t="n">
        <v>11</v>
      </c>
    </row>
    <row r="25" customFormat="false" ht="12.75" hidden="false" customHeight="true" outlineLevel="0" collapsed="false">
      <c r="A25" s="631"/>
      <c r="B25" s="749" t="s">
        <v>1019</v>
      </c>
      <c r="C25" s="636"/>
      <c r="D25" s="636"/>
      <c r="E25" s="740"/>
      <c r="G25" s="639"/>
      <c r="H25" s="738"/>
      <c r="I25" s="738"/>
      <c r="J25" s="555"/>
      <c r="O25" s="555"/>
      <c r="Q25" s="631"/>
    </row>
    <row r="26" customFormat="false" ht="12.75" hidden="false" customHeight="true" outlineLevel="0" collapsed="false">
      <c r="A26" s="631"/>
      <c r="B26" s="748" t="s">
        <v>1020</v>
      </c>
      <c r="C26" s="636" t="n">
        <v>2803</v>
      </c>
      <c r="D26" s="636" t="n">
        <v>3076</v>
      </c>
      <c r="E26" s="740" t="n">
        <v>3458</v>
      </c>
      <c r="F26" s="741" t="n">
        <v>3658</v>
      </c>
      <c r="G26" s="639" t="n">
        <v>4127</v>
      </c>
      <c r="H26" s="638" t="n">
        <v>4557</v>
      </c>
      <c r="I26" s="638" t="n">
        <v>5142</v>
      </c>
      <c r="J26" s="555" t="n">
        <v>5939</v>
      </c>
      <c r="K26" s="325" t="n">
        <v>6805</v>
      </c>
      <c r="L26" s="325" t="n">
        <v>7049</v>
      </c>
      <c r="M26" s="247" t="n">
        <v>7091</v>
      </c>
      <c r="N26" s="325" t="n">
        <v>7460</v>
      </c>
      <c r="O26" s="555" t="n">
        <v>8007</v>
      </c>
      <c r="Q26" s="631"/>
    </row>
    <row r="27" customFormat="false" ht="12.75" hidden="false" customHeight="true" outlineLevel="0" collapsed="false">
      <c r="A27" s="619" t="n">
        <v>12</v>
      </c>
      <c r="B27" s="749" t="s">
        <v>1021</v>
      </c>
      <c r="C27" s="636"/>
      <c r="D27" s="636"/>
      <c r="E27" s="636"/>
      <c r="G27" s="639"/>
      <c r="H27" s="638"/>
      <c r="I27" s="638"/>
      <c r="J27" s="555"/>
      <c r="K27" s="325"/>
      <c r="L27" s="325"/>
      <c r="O27" s="555"/>
      <c r="Q27" s="619" t="n">
        <v>12</v>
      </c>
    </row>
    <row r="28" customFormat="false" ht="12.75" hidden="false" customHeight="true" outlineLevel="0" collapsed="false">
      <c r="A28" s="631"/>
      <c r="B28" s="748" t="s">
        <v>1022</v>
      </c>
      <c r="C28" s="636" t="n">
        <v>768</v>
      </c>
      <c r="D28" s="636" t="n">
        <v>806</v>
      </c>
      <c r="E28" s="740" t="n">
        <v>855</v>
      </c>
      <c r="F28" s="741" t="n">
        <v>921</v>
      </c>
      <c r="G28" s="639" t="n">
        <v>1128</v>
      </c>
      <c r="H28" s="638" t="n">
        <v>1169</v>
      </c>
      <c r="I28" s="638" t="n">
        <v>1370</v>
      </c>
      <c r="J28" s="555" t="n">
        <v>1510</v>
      </c>
      <c r="K28" s="325" t="n">
        <v>1984</v>
      </c>
      <c r="L28" s="325" t="n">
        <v>2089</v>
      </c>
      <c r="M28" s="247" t="n">
        <v>2150</v>
      </c>
      <c r="N28" s="325" t="n">
        <v>2147</v>
      </c>
      <c r="O28" s="555" t="n">
        <v>2533</v>
      </c>
      <c r="Q28" s="631"/>
    </row>
    <row r="29" customFormat="false" ht="12.75" hidden="false" customHeight="true" outlineLevel="0" collapsed="false">
      <c r="A29" s="631" t="n">
        <v>13</v>
      </c>
      <c r="B29" s="749" t="s">
        <v>1116</v>
      </c>
      <c r="C29" s="636"/>
      <c r="D29" s="636"/>
      <c r="E29" s="740"/>
      <c r="F29" s="741"/>
      <c r="G29" s="639"/>
      <c r="H29" s="638"/>
      <c r="I29" s="638"/>
      <c r="J29" s="555"/>
      <c r="N29" s="325"/>
      <c r="O29" s="555"/>
      <c r="Q29" s="631" t="n">
        <v>13</v>
      </c>
    </row>
    <row r="30" customFormat="false" ht="12.75" hidden="false" customHeight="true" outlineLevel="0" collapsed="false">
      <c r="A30" s="631"/>
      <c r="B30" s="748" t="s">
        <v>1117</v>
      </c>
      <c r="C30" s="636" t="n">
        <v>0</v>
      </c>
      <c r="D30" s="636" t="n">
        <v>0</v>
      </c>
      <c r="E30" s="636" t="n">
        <v>0</v>
      </c>
      <c r="F30" s="636" t="n">
        <v>0</v>
      </c>
      <c r="G30" s="636" t="n">
        <v>0</v>
      </c>
      <c r="H30" s="636" t="n">
        <v>0</v>
      </c>
      <c r="I30" s="636" t="n">
        <v>1017</v>
      </c>
      <c r="J30" s="555" t="n">
        <v>1664</v>
      </c>
      <c r="K30" s="325" t="n">
        <v>3052</v>
      </c>
      <c r="L30" s="325" t="n">
        <v>3896</v>
      </c>
      <c r="M30" s="247" t="n">
        <v>4580</v>
      </c>
      <c r="N30" s="325" t="n">
        <v>5572</v>
      </c>
      <c r="O30" s="555" t="n">
        <v>6858</v>
      </c>
      <c r="Q30" s="631"/>
    </row>
    <row r="31" customFormat="false" ht="12.75" hidden="false" customHeight="true" outlineLevel="0" collapsed="false">
      <c r="A31" s="631" t="n">
        <v>14</v>
      </c>
      <c r="B31" s="748" t="s">
        <v>1023</v>
      </c>
      <c r="C31" s="636" t="n">
        <v>249023</v>
      </c>
      <c r="D31" s="636" t="n">
        <v>257020</v>
      </c>
      <c r="E31" s="740" t="n">
        <v>267296</v>
      </c>
      <c r="F31" s="741" t="n">
        <v>282795</v>
      </c>
      <c r="G31" s="639" t="n">
        <v>296658</v>
      </c>
      <c r="H31" s="638" t="n">
        <v>309915</v>
      </c>
      <c r="I31" s="638" t="n">
        <v>323635</v>
      </c>
      <c r="J31" s="555" t="n">
        <v>338298</v>
      </c>
      <c r="K31" s="325" t="n">
        <v>354976</v>
      </c>
      <c r="L31" s="638" t="n">
        <v>371893</v>
      </c>
      <c r="M31" s="247" t="n">
        <v>385456</v>
      </c>
      <c r="N31" s="325" t="n">
        <v>401188</v>
      </c>
      <c r="O31" s="247" t="n">
        <v>417476</v>
      </c>
      <c r="Q31" s="631" t="n">
        <v>14</v>
      </c>
    </row>
    <row r="32" customFormat="false" ht="12.75" hidden="false" customHeight="true" outlineLevel="0" collapsed="false">
      <c r="A32" s="631" t="n">
        <v>15</v>
      </c>
      <c r="B32" s="749" t="s">
        <v>1118</v>
      </c>
      <c r="C32" s="636"/>
      <c r="D32" s="636"/>
      <c r="E32" s="740"/>
      <c r="F32" s="741"/>
      <c r="G32" s="639"/>
      <c r="H32" s="638"/>
      <c r="I32" s="638"/>
      <c r="J32" s="555"/>
      <c r="N32" s="325"/>
      <c r="O32" s="555"/>
      <c r="Q32" s="631" t="n">
        <v>15</v>
      </c>
    </row>
    <row r="33" customFormat="false" ht="12.75" hidden="false" customHeight="true" outlineLevel="0" collapsed="false">
      <c r="A33" s="631"/>
      <c r="B33" s="748" t="s">
        <v>1119</v>
      </c>
      <c r="C33" s="636" t="n">
        <v>5055</v>
      </c>
      <c r="D33" s="636" t="n">
        <v>7607</v>
      </c>
      <c r="E33" s="740" t="n">
        <v>8672</v>
      </c>
      <c r="F33" s="741" t="n">
        <v>9507</v>
      </c>
      <c r="G33" s="639" t="n">
        <v>10109</v>
      </c>
      <c r="H33" s="638" t="n">
        <v>10908</v>
      </c>
      <c r="I33" s="638" t="n">
        <v>11248</v>
      </c>
      <c r="J33" s="555" t="n">
        <v>12787</v>
      </c>
      <c r="K33" s="325" t="n">
        <v>13676</v>
      </c>
      <c r="L33" s="325" t="n">
        <v>14823</v>
      </c>
      <c r="M33" s="247" t="n">
        <v>15678</v>
      </c>
      <c r="N33" s="325" t="n">
        <v>16579</v>
      </c>
      <c r="O33" s="555" t="n">
        <v>17752</v>
      </c>
      <c r="Q33" s="631"/>
    </row>
    <row r="34" customFormat="false" ht="12.75" hidden="false" customHeight="true" outlineLevel="0" collapsed="false">
      <c r="A34" s="631" t="n">
        <v>16</v>
      </c>
      <c r="B34" s="748" t="s">
        <v>513</v>
      </c>
      <c r="C34" s="636" t="n">
        <v>46136</v>
      </c>
      <c r="D34" s="636" t="n">
        <v>47144</v>
      </c>
      <c r="E34" s="740" t="n">
        <v>48414</v>
      </c>
      <c r="F34" s="741" t="n">
        <v>50282</v>
      </c>
      <c r="G34" s="639" t="n">
        <v>51984</v>
      </c>
      <c r="H34" s="638" t="n">
        <v>53256</v>
      </c>
      <c r="I34" s="638" t="n">
        <v>55536</v>
      </c>
      <c r="J34" s="555" t="n">
        <v>57462</v>
      </c>
      <c r="K34" s="325" t="n">
        <v>60727</v>
      </c>
      <c r="L34" s="325" t="n">
        <v>62910</v>
      </c>
      <c r="M34" s="247" t="n">
        <v>64480</v>
      </c>
      <c r="N34" s="325" t="n">
        <v>65980</v>
      </c>
      <c r="O34" s="555" t="n">
        <v>67807</v>
      </c>
      <c r="Q34" s="631" t="n">
        <v>16</v>
      </c>
    </row>
    <row r="35" customFormat="false" ht="12.75" hidden="false" customHeight="true" outlineLevel="0" collapsed="false">
      <c r="A35" s="631" t="n">
        <v>17</v>
      </c>
      <c r="B35" s="748" t="s">
        <v>1120</v>
      </c>
      <c r="J35" s="555"/>
      <c r="N35" s="325"/>
      <c r="O35" s="555"/>
      <c r="Q35" s="631" t="n">
        <v>17</v>
      </c>
    </row>
    <row r="36" customFormat="false" ht="12.75" hidden="false" customHeight="true" outlineLevel="0" collapsed="false">
      <c r="A36" s="631"/>
      <c r="B36" s="748" t="s">
        <v>1121</v>
      </c>
      <c r="C36" s="636" t="n">
        <v>1736</v>
      </c>
      <c r="D36" s="636" t="n">
        <v>2780</v>
      </c>
      <c r="E36" s="740" t="n">
        <v>3132</v>
      </c>
      <c r="F36" s="741" t="n">
        <v>3493</v>
      </c>
      <c r="G36" s="639" t="n">
        <v>4203</v>
      </c>
      <c r="H36" s="638" t="n">
        <v>4709</v>
      </c>
      <c r="I36" s="638" t="n">
        <v>5477</v>
      </c>
      <c r="J36" s="555" t="n">
        <v>6309</v>
      </c>
      <c r="K36" s="325" t="n">
        <v>7350</v>
      </c>
      <c r="L36" s="325" t="n">
        <v>8712</v>
      </c>
      <c r="M36" s="247" t="n">
        <v>9632</v>
      </c>
      <c r="N36" s="325" t="n">
        <v>11393</v>
      </c>
      <c r="O36" s="555" t="n">
        <v>13598</v>
      </c>
      <c r="Q36" s="631"/>
    </row>
    <row r="37" customFormat="false" ht="12.75" hidden="false" customHeight="true" outlineLevel="0" collapsed="false">
      <c r="A37" s="631" t="n">
        <v>18</v>
      </c>
      <c r="B37" s="748" t="s">
        <v>1025</v>
      </c>
      <c r="C37" s="636" t="n">
        <v>1591</v>
      </c>
      <c r="D37" s="636" t="n">
        <v>1628</v>
      </c>
      <c r="E37" s="740" t="n">
        <v>1636</v>
      </c>
      <c r="F37" s="741" t="n">
        <v>1539</v>
      </c>
      <c r="G37" s="639" t="n">
        <v>1613</v>
      </c>
      <c r="H37" s="638" t="n">
        <v>1958</v>
      </c>
      <c r="I37" s="638" t="n">
        <v>2092</v>
      </c>
      <c r="J37" s="555" t="n">
        <v>2203</v>
      </c>
      <c r="K37" s="325" t="n">
        <v>2153</v>
      </c>
      <c r="L37" s="325" t="n">
        <v>2254</v>
      </c>
      <c r="M37" s="247" t="n">
        <v>2227</v>
      </c>
      <c r="N37" s="325" t="n">
        <v>2135</v>
      </c>
      <c r="O37" s="555" t="n">
        <v>2239</v>
      </c>
      <c r="Q37" s="631" t="n">
        <v>18</v>
      </c>
    </row>
    <row r="38" customFormat="false" ht="12.75" hidden="false" customHeight="true" outlineLevel="0" collapsed="false">
      <c r="A38" s="631" t="n">
        <v>19</v>
      </c>
      <c r="B38" s="748" t="s">
        <v>517</v>
      </c>
      <c r="C38" s="636" t="n">
        <f aca="false">1367+2472</f>
        <v>3839</v>
      </c>
      <c r="D38" s="636" t="n">
        <v>3871</v>
      </c>
      <c r="E38" s="740" t="n">
        <v>4167</v>
      </c>
      <c r="F38" s="741" t="n">
        <v>4388</v>
      </c>
      <c r="G38" s="639" t="n">
        <v>4714</v>
      </c>
      <c r="H38" s="638" t="n">
        <v>4843</v>
      </c>
      <c r="I38" s="638" t="n">
        <v>5249</v>
      </c>
      <c r="J38" s="555" t="n">
        <v>5947</v>
      </c>
      <c r="K38" s="325" t="n">
        <v>6263</v>
      </c>
      <c r="L38" s="325" t="n">
        <v>6345</v>
      </c>
      <c r="M38" s="247" t="n">
        <v>6300</v>
      </c>
      <c r="N38" s="325" t="n">
        <v>6264</v>
      </c>
      <c r="O38" s="555" t="n">
        <v>6481</v>
      </c>
      <c r="Q38" s="631" t="n">
        <v>19</v>
      </c>
    </row>
    <row r="39" customFormat="false" ht="12.75" hidden="false" customHeight="true" outlineLevel="0" collapsed="false">
      <c r="A39" s="631" t="n">
        <v>20</v>
      </c>
      <c r="B39" s="748" t="s">
        <v>518</v>
      </c>
      <c r="C39" s="636" t="n">
        <v>2008</v>
      </c>
      <c r="D39" s="636" t="n">
        <v>2013</v>
      </c>
      <c r="E39" s="740" t="n">
        <v>2147</v>
      </c>
      <c r="F39" s="741" t="n">
        <v>2297</v>
      </c>
      <c r="G39" s="639" t="n">
        <v>2524</v>
      </c>
      <c r="H39" s="638" t="n">
        <v>2536</v>
      </c>
      <c r="I39" s="638" t="n">
        <v>2658</v>
      </c>
      <c r="J39" s="555" t="n">
        <v>2847</v>
      </c>
      <c r="K39" s="325" t="n">
        <v>3031</v>
      </c>
      <c r="L39" s="325" t="n">
        <v>3092</v>
      </c>
      <c r="M39" s="247" t="n">
        <v>3221</v>
      </c>
      <c r="N39" s="325" t="n">
        <v>3355</v>
      </c>
      <c r="O39" s="555" t="n">
        <v>3701</v>
      </c>
      <c r="Q39" s="631" t="n">
        <v>20</v>
      </c>
    </row>
    <row r="40" customFormat="false" ht="12.75" hidden="false" customHeight="true" outlineLevel="0" collapsed="false">
      <c r="A40" s="631" t="n">
        <v>21</v>
      </c>
      <c r="B40" s="748" t="s">
        <v>519</v>
      </c>
      <c r="C40" s="636" t="n">
        <f aca="false">1552+803+413+6077</f>
        <v>8845</v>
      </c>
      <c r="D40" s="636" t="n">
        <v>9060</v>
      </c>
      <c r="E40" s="740" t="n">
        <v>9776</v>
      </c>
      <c r="F40" s="741" t="n">
        <v>10726</v>
      </c>
      <c r="G40" s="639" t="n">
        <v>11170</v>
      </c>
      <c r="H40" s="638" t="n">
        <v>11934</v>
      </c>
      <c r="I40" s="638" t="n">
        <v>13588</v>
      </c>
      <c r="J40" s="555" t="n">
        <v>14898</v>
      </c>
      <c r="K40" s="325" t="n">
        <v>15650</v>
      </c>
      <c r="L40" s="325" t="n">
        <v>16274</v>
      </c>
      <c r="M40" s="247" t="n">
        <v>16827</v>
      </c>
      <c r="N40" s="325" t="n">
        <v>17911</v>
      </c>
      <c r="O40" s="555" t="n">
        <v>19183</v>
      </c>
      <c r="Q40" s="631" t="n">
        <v>21</v>
      </c>
    </row>
    <row r="41" s="632" customFormat="true" ht="12.75" hidden="false" customHeight="true" outlineLevel="0" collapsed="false">
      <c r="A41" s="631" t="n">
        <v>22</v>
      </c>
      <c r="B41" s="748" t="s">
        <v>520</v>
      </c>
      <c r="C41" s="636" t="n">
        <v>10523</v>
      </c>
      <c r="D41" s="636" t="n">
        <v>10721</v>
      </c>
      <c r="E41" s="740" t="n">
        <v>10882</v>
      </c>
      <c r="F41" s="741" t="n">
        <v>9151</v>
      </c>
      <c r="G41" s="639" t="n">
        <v>9562</v>
      </c>
      <c r="H41" s="638" t="n">
        <v>9689</v>
      </c>
      <c r="I41" s="638" t="n">
        <v>10236</v>
      </c>
      <c r="J41" s="555" t="n">
        <v>10838</v>
      </c>
      <c r="K41" s="325" t="n">
        <v>10964</v>
      </c>
      <c r="L41" s="325" t="n">
        <v>11666</v>
      </c>
      <c r="M41" s="247" t="n">
        <v>12440</v>
      </c>
      <c r="N41" s="325" t="n">
        <v>11673</v>
      </c>
      <c r="O41" s="555" t="n">
        <v>11442</v>
      </c>
      <c r="Q41" s="631" t="n">
        <v>22</v>
      </c>
    </row>
    <row r="42" customFormat="false" ht="12.75" hidden="false" customHeight="true" outlineLevel="0" collapsed="false">
      <c r="A42" s="631" t="n">
        <v>23</v>
      </c>
      <c r="B42" s="748" t="s">
        <v>1122</v>
      </c>
      <c r="C42" s="636" t="n">
        <v>4768</v>
      </c>
      <c r="D42" s="636" t="n">
        <v>4178</v>
      </c>
      <c r="E42" s="740" t="n">
        <v>4355</v>
      </c>
      <c r="F42" s="741" t="n">
        <v>4732</v>
      </c>
      <c r="G42" s="639" t="n">
        <v>5320</v>
      </c>
      <c r="H42" s="638" t="n">
        <v>5690</v>
      </c>
      <c r="I42" s="638" t="n">
        <v>5749</v>
      </c>
      <c r="J42" s="555" t="n">
        <v>8782</v>
      </c>
      <c r="K42" s="325" t="n">
        <v>11920</v>
      </c>
      <c r="L42" s="325" t="n">
        <v>14221</v>
      </c>
      <c r="M42" s="247" t="n">
        <v>15859</v>
      </c>
      <c r="N42" s="325" t="n">
        <v>17238</v>
      </c>
      <c r="O42" s="555" t="n">
        <v>19443</v>
      </c>
      <c r="Q42" s="631" t="n">
        <v>23</v>
      </c>
    </row>
    <row r="43" customFormat="false" ht="12.75" hidden="false" customHeight="true" outlineLevel="0" collapsed="false">
      <c r="A43" s="631" t="n">
        <v>24</v>
      </c>
      <c r="B43" s="748" t="s">
        <v>522</v>
      </c>
      <c r="C43" s="636" t="n">
        <v>7539</v>
      </c>
      <c r="D43" s="636" t="n">
        <v>7719</v>
      </c>
      <c r="E43" s="636" t="n">
        <v>8561</v>
      </c>
      <c r="F43" s="741" t="n">
        <v>8904</v>
      </c>
      <c r="G43" s="639" t="n">
        <v>9575</v>
      </c>
      <c r="H43" s="638" t="n">
        <v>9922</v>
      </c>
      <c r="I43" s="638" t="n">
        <v>11433</v>
      </c>
      <c r="J43" s="555" t="n">
        <v>11824</v>
      </c>
      <c r="K43" s="325" t="n">
        <v>12759</v>
      </c>
      <c r="L43" s="325" t="n">
        <v>13068</v>
      </c>
      <c r="M43" s="247" t="n">
        <v>13526</v>
      </c>
      <c r="N43" s="325" t="n">
        <v>13647</v>
      </c>
      <c r="O43" s="555" t="n">
        <v>13237</v>
      </c>
      <c r="Q43" s="631" t="n">
        <v>24</v>
      </c>
    </row>
    <row r="44" customFormat="false" ht="22.5" hidden="false" customHeight="true" outlineLevel="0" collapsed="false">
      <c r="A44" s="631"/>
      <c r="B44" s="643" t="s">
        <v>1123</v>
      </c>
      <c r="C44" s="636"/>
      <c r="D44" s="636"/>
      <c r="E44" s="740"/>
      <c r="G44" s="639"/>
      <c r="H44" s="638"/>
      <c r="I44" s="636"/>
      <c r="J44" s="555"/>
      <c r="O44" s="555"/>
      <c r="Q44" s="631"/>
    </row>
    <row r="45" customFormat="false" ht="12.75" hidden="false" customHeight="true" outlineLevel="0" collapsed="false">
      <c r="A45" s="631" t="n">
        <v>25</v>
      </c>
      <c r="B45" s="744" t="s">
        <v>431</v>
      </c>
      <c r="C45" s="636" t="n">
        <v>147139</v>
      </c>
      <c r="D45" s="636" t="n">
        <v>148128</v>
      </c>
      <c r="E45" s="740" t="n">
        <v>153476</v>
      </c>
      <c r="F45" s="750" t="n">
        <v>160873</v>
      </c>
      <c r="G45" s="639" t="n">
        <v>167610</v>
      </c>
      <c r="H45" s="638" t="n">
        <v>166536</v>
      </c>
      <c r="I45" s="636" t="n">
        <v>173438</v>
      </c>
      <c r="J45" s="555" t="n">
        <v>179474</v>
      </c>
      <c r="K45" s="247" t="n">
        <v>192642</v>
      </c>
      <c r="L45" s="247" t="n">
        <v>201074</v>
      </c>
      <c r="M45" s="247" t="n">
        <v>208300</v>
      </c>
      <c r="N45" s="247" t="n">
        <v>214955</v>
      </c>
      <c r="O45" s="555" t="n">
        <v>224081</v>
      </c>
      <c r="Q45" s="631" t="n">
        <v>25</v>
      </c>
    </row>
    <row r="46" customFormat="false" ht="12.75" hidden="false" customHeight="true" outlineLevel="0" collapsed="false">
      <c r="A46" s="631" t="n">
        <v>26</v>
      </c>
      <c r="B46" s="744" t="s">
        <v>1027</v>
      </c>
      <c r="C46" s="751" t="n">
        <v>254176</v>
      </c>
      <c r="D46" s="752" t="n">
        <v>265488</v>
      </c>
      <c r="E46" s="753" t="n">
        <v>276449</v>
      </c>
      <c r="F46" s="754" t="n">
        <v>290647</v>
      </c>
      <c r="G46" s="755" t="n">
        <v>240953</v>
      </c>
      <c r="H46" s="756" t="n">
        <v>346387</v>
      </c>
      <c r="I46" s="636" t="n">
        <v>370602</v>
      </c>
      <c r="J46" s="555" t="n">
        <v>396445</v>
      </c>
      <c r="K46" s="619" t="n">
        <v>417275</v>
      </c>
      <c r="L46" s="619" t="n">
        <v>441195</v>
      </c>
      <c r="M46" s="247" t="n">
        <v>458155</v>
      </c>
      <c r="N46" s="247" t="n">
        <v>477688</v>
      </c>
      <c r="O46" s="555" t="n">
        <v>500028</v>
      </c>
      <c r="Q46" s="631" t="n">
        <v>26</v>
      </c>
    </row>
    <row r="47" customFormat="false" ht="12.75" hidden="false" customHeight="false" outlineLevel="0" collapsed="false">
      <c r="C47" s="752"/>
      <c r="D47" s="752"/>
      <c r="E47" s="752"/>
      <c r="F47" s="752"/>
      <c r="G47" s="752"/>
      <c r="H47" s="752"/>
      <c r="I47" s="636"/>
    </row>
    <row r="48" customFormat="false" ht="12.75" hidden="false" customHeight="false" outlineLevel="0" collapsed="false">
      <c r="C48" s="752"/>
      <c r="D48" s="757"/>
      <c r="E48" s="757"/>
      <c r="F48" s="752"/>
      <c r="G48" s="752"/>
      <c r="H48" s="752"/>
      <c r="I48" s="636"/>
      <c r="M48" s="758"/>
    </row>
    <row r="49" customFormat="false" ht="12.75" hidden="false" customHeight="false" outlineLevel="0" collapsed="false">
      <c r="C49" s="636"/>
      <c r="D49" s="636"/>
      <c r="E49" s="740"/>
      <c r="F49" s="636"/>
      <c r="G49" s="636"/>
      <c r="H49" s="636"/>
      <c r="I49" s="636"/>
    </row>
    <row r="50" customFormat="false" ht="12.75" hidden="false" customHeight="false" outlineLevel="0" collapsed="false">
      <c r="A50" s="645" t="s">
        <v>1087</v>
      </c>
      <c r="C50" s="636"/>
      <c r="D50" s="636"/>
      <c r="E50" s="740"/>
      <c r="F50" s="636"/>
      <c r="G50" s="636"/>
      <c r="H50" s="636"/>
      <c r="I50" s="636"/>
    </row>
    <row r="51" customFormat="false" ht="12.75" hidden="false" customHeight="false" outlineLevel="0" collapsed="false">
      <c r="A51" s="645" t="s">
        <v>1124</v>
      </c>
      <c r="C51" s="636"/>
      <c r="D51" s="636"/>
      <c r="E51" s="740"/>
      <c r="F51" s="636"/>
      <c r="G51" s="636"/>
      <c r="H51" s="636"/>
      <c r="I51" s="636"/>
    </row>
    <row r="52" customFormat="false" ht="12.75" hidden="false" customHeight="false" outlineLevel="0" collapsed="false">
      <c r="A52" s="619" t="s">
        <v>1125</v>
      </c>
      <c r="C52" s="636"/>
      <c r="D52" s="636"/>
      <c r="E52" s="740"/>
      <c r="F52" s="636"/>
      <c r="G52" s="636"/>
      <c r="H52" s="636"/>
      <c r="I52" s="636"/>
    </row>
    <row r="53" customFormat="false" ht="12.75" hidden="false" customHeight="false" outlineLevel="0" collapsed="false">
      <c r="A53" s="619" t="s">
        <v>1126</v>
      </c>
      <c r="C53" s="636"/>
      <c r="D53" s="636"/>
      <c r="E53" s="740"/>
      <c r="F53" s="636"/>
      <c r="G53" s="636"/>
      <c r="H53" s="636"/>
      <c r="I53" s="636"/>
    </row>
    <row r="54" customFormat="false" ht="12.75" hidden="false" customHeight="false" outlineLevel="0" collapsed="false">
      <c r="A54" s="645" t="s">
        <v>1127</v>
      </c>
      <c r="C54" s="636"/>
      <c r="D54" s="636"/>
      <c r="E54" s="740"/>
      <c r="F54" s="636"/>
      <c r="G54" s="636"/>
      <c r="H54" s="636"/>
      <c r="I54" s="636"/>
    </row>
    <row r="55" customFormat="false" ht="12.75" hidden="false" customHeight="false" outlineLevel="0" collapsed="false">
      <c r="C55" s="636"/>
      <c r="D55" s="636"/>
      <c r="E55" s="636"/>
      <c r="F55" s="636"/>
      <c r="G55" s="636"/>
      <c r="H55" s="636"/>
      <c r="I55" s="636"/>
    </row>
    <row r="56" customFormat="false" ht="12.75" hidden="false" customHeight="false" outlineLevel="0" collapsed="false">
      <c r="C56" s="636"/>
      <c r="D56" s="636"/>
      <c r="E56" s="740"/>
      <c r="F56" s="636"/>
      <c r="G56" s="636"/>
      <c r="H56" s="636"/>
      <c r="I56" s="636"/>
    </row>
    <row r="57" customFormat="false" ht="12.75" hidden="false" customHeight="false" outlineLevel="0" collapsed="false">
      <c r="C57" s="636"/>
      <c r="D57" s="636"/>
      <c r="E57" s="740"/>
      <c r="F57" s="636"/>
      <c r="G57" s="636"/>
      <c r="H57" s="636"/>
      <c r="I57" s="636"/>
    </row>
    <row r="58" customFormat="false" ht="12.75" hidden="false" customHeight="false" outlineLevel="0" collapsed="false">
      <c r="C58" s="636"/>
      <c r="D58" s="636"/>
      <c r="E58" s="740"/>
      <c r="F58" s="636"/>
      <c r="G58" s="636"/>
      <c r="H58" s="636"/>
      <c r="I58" s="636"/>
    </row>
    <row r="59" customFormat="false" ht="12.75" hidden="false" customHeight="false" outlineLevel="0" collapsed="false">
      <c r="C59" s="636"/>
      <c r="D59" s="636"/>
      <c r="E59" s="740"/>
      <c r="F59" s="636"/>
      <c r="G59" s="636"/>
      <c r="H59" s="636"/>
      <c r="I59" s="636"/>
    </row>
    <row r="60" customFormat="false" ht="12.75" hidden="false" customHeight="false" outlineLevel="0" collapsed="false">
      <c r="C60" s="636"/>
      <c r="D60" s="636"/>
      <c r="E60" s="740"/>
      <c r="F60" s="636"/>
      <c r="G60" s="636"/>
      <c r="H60" s="636"/>
      <c r="I60" s="636"/>
    </row>
  </sheetData>
  <mergeCells count="17">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6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9" width="3.85"/>
    <col collapsed="false" customWidth="true" hidden="false" outlineLevel="0" max="2" min="2" style="689" width="41.14"/>
    <col collapsed="false" customWidth="true" hidden="false" outlineLevel="0" max="14" min="3" style="689" width="9.56"/>
    <col collapsed="false" customWidth="true" hidden="false" outlineLevel="0" max="15" min="15" style="690" width="9.56"/>
    <col collapsed="false" customWidth="true" hidden="false" outlineLevel="0" max="16" min="16" style="689" width="9.56"/>
    <col collapsed="false" customWidth="true" hidden="false" outlineLevel="0" max="17" min="17" style="689" width="3.85"/>
    <col collapsed="false" customWidth="false" hidden="false" outlineLevel="0" max="257" min="18" style="689" width="11.42"/>
  </cols>
  <sheetData>
    <row r="1" s="692" customFormat="true" ht="12.75" hidden="false" customHeight="true" outlineLevel="0" collapsed="false">
      <c r="A1" s="691" t="s">
        <v>162</v>
      </c>
      <c r="Q1" s="691" t="s">
        <v>162</v>
      </c>
    </row>
    <row r="2" s="692" customFormat="true" ht="12.75" hidden="false" customHeight="false" outlineLevel="0" collapsed="false">
      <c r="K2" s="696"/>
      <c r="L2" s="696"/>
      <c r="M2" s="696"/>
      <c r="N2" s="696"/>
      <c r="P2" s="696"/>
      <c r="Q2" s="696"/>
      <c r="R2" s="696"/>
      <c r="S2" s="696"/>
      <c r="T2" s="696"/>
      <c r="U2" s="696"/>
    </row>
    <row r="3" s="692" customFormat="true" ht="14.25" hidden="false" customHeight="false" outlineLevel="0" collapsed="false">
      <c r="A3" s="692" t="s">
        <v>1082</v>
      </c>
      <c r="I3" s="692" t="s">
        <v>1082</v>
      </c>
      <c r="K3" s="696"/>
      <c r="L3" s="696"/>
      <c r="M3" s="696"/>
      <c r="N3" s="696"/>
      <c r="P3" s="696"/>
      <c r="Q3" s="696"/>
      <c r="R3" s="696"/>
      <c r="S3" s="696"/>
      <c r="T3" s="696"/>
      <c r="U3" s="696"/>
    </row>
    <row r="4" s="692" customFormat="true" ht="12.75" hidden="false" customHeight="false" outlineLevel="0" collapsed="false">
      <c r="A4" s="692" t="s">
        <v>161</v>
      </c>
      <c r="I4" s="692" t="s">
        <v>161</v>
      </c>
      <c r="K4" s="696"/>
      <c r="L4" s="696"/>
      <c r="M4" s="696"/>
      <c r="N4" s="696"/>
      <c r="P4" s="696"/>
      <c r="Q4" s="696"/>
      <c r="R4" s="696"/>
      <c r="S4" s="696"/>
      <c r="T4" s="696"/>
      <c r="U4" s="696"/>
    </row>
    <row r="5" s="692" customFormat="true" ht="12.75" hidden="false" customHeight="false" outlineLevel="0" collapsed="false"/>
    <row r="6" customFormat="false" ht="10.5" hidden="false" customHeight="true" outlineLevel="0" collapsed="false">
      <c r="A6" s="702" t="s">
        <v>609</v>
      </c>
      <c r="B6" s="681" t="s">
        <v>946</v>
      </c>
      <c r="C6" s="681" t="n">
        <v>2006</v>
      </c>
      <c r="D6" s="681" t="n">
        <v>2007</v>
      </c>
      <c r="E6" s="681" t="n">
        <v>2008</v>
      </c>
      <c r="F6" s="681" t="n">
        <v>2009</v>
      </c>
      <c r="G6" s="681" t="n">
        <v>2010</v>
      </c>
      <c r="H6" s="682" t="n">
        <v>2011</v>
      </c>
      <c r="I6" s="703" t="n">
        <v>2012</v>
      </c>
      <c r="J6" s="682" t="n">
        <v>2013</v>
      </c>
      <c r="K6" s="682" t="n">
        <v>2014</v>
      </c>
      <c r="L6" s="682" t="n">
        <v>2015</v>
      </c>
      <c r="M6" s="682" t="n">
        <v>2016</v>
      </c>
      <c r="N6" s="627" t="n">
        <v>2017</v>
      </c>
      <c r="O6" s="682" t="n">
        <v>2018</v>
      </c>
      <c r="P6" s="627" t="n">
        <v>2019</v>
      </c>
      <c r="Q6" s="682" t="s">
        <v>609</v>
      </c>
    </row>
    <row r="7" customFormat="false" ht="10.5" hidden="false" customHeight="true" outlineLevel="0" collapsed="false">
      <c r="A7" s="702"/>
      <c r="B7" s="681"/>
      <c r="C7" s="681"/>
      <c r="D7" s="681"/>
      <c r="E7" s="681"/>
      <c r="F7" s="681"/>
      <c r="G7" s="681"/>
      <c r="H7" s="682"/>
      <c r="I7" s="703"/>
      <c r="J7" s="682"/>
      <c r="K7" s="682"/>
      <c r="L7" s="682"/>
      <c r="M7" s="682"/>
      <c r="N7" s="627"/>
      <c r="O7" s="682"/>
      <c r="P7" s="627"/>
      <c r="Q7" s="682"/>
    </row>
    <row r="8" s="704" customFormat="true" ht="42.75" hidden="false" customHeight="true" outlineLevel="0" collapsed="false">
      <c r="A8" s="702"/>
      <c r="B8" s="681"/>
      <c r="C8" s="681"/>
      <c r="D8" s="681"/>
      <c r="E8" s="681"/>
      <c r="F8" s="681"/>
      <c r="G8" s="681"/>
      <c r="H8" s="682"/>
      <c r="I8" s="703"/>
      <c r="J8" s="682"/>
      <c r="K8" s="682"/>
      <c r="L8" s="682"/>
      <c r="M8" s="682"/>
      <c r="N8" s="627"/>
      <c r="O8" s="682"/>
      <c r="P8" s="627"/>
      <c r="Q8" s="682"/>
    </row>
    <row r="9" s="708" customFormat="true" ht="18" hidden="false" customHeight="true" outlineLevel="0" collapsed="false">
      <c r="A9" s="705" t="n">
        <v>1</v>
      </c>
      <c r="B9" s="759" t="s">
        <v>248</v>
      </c>
      <c r="C9" s="707" t="n">
        <v>2954928</v>
      </c>
      <c r="D9" s="707" t="n">
        <v>2981993</v>
      </c>
      <c r="E9" s="760" t="n">
        <v>3017896</v>
      </c>
      <c r="F9" s="761" t="n">
        <v>3050916</v>
      </c>
      <c r="G9" s="719" t="n">
        <v>3078901</v>
      </c>
      <c r="H9" s="719" t="n">
        <v>3122700</v>
      </c>
      <c r="I9" s="707" t="n">
        <v>3163599</v>
      </c>
      <c r="J9" s="707" t="n">
        <v>3213165</v>
      </c>
      <c r="K9" s="537" t="n">
        <v>3285126</v>
      </c>
      <c r="L9" s="537" t="n">
        <v>3341786</v>
      </c>
      <c r="M9" s="537" t="n">
        <v>3413553</v>
      </c>
      <c r="N9" s="537" t="n">
        <v>3499206</v>
      </c>
      <c r="O9" s="537" t="n">
        <v>3577595</v>
      </c>
      <c r="Q9" s="705" t="n">
        <v>1</v>
      </c>
    </row>
    <row r="10" customFormat="false" ht="12.75" hidden="false" customHeight="true" outlineLevel="0" collapsed="false">
      <c r="A10" s="709"/>
      <c r="B10" s="762" t="s">
        <v>697</v>
      </c>
      <c r="C10" s="684"/>
      <c r="D10" s="684"/>
      <c r="E10" s="763"/>
      <c r="F10" s="764"/>
      <c r="G10" s="714"/>
      <c r="H10" s="765"/>
      <c r="I10" s="684"/>
      <c r="J10" s="149"/>
      <c r="K10" s="149"/>
      <c r="L10" s="149"/>
      <c r="M10" s="149"/>
      <c r="N10" s="149"/>
      <c r="O10" s="149"/>
      <c r="Q10" s="709"/>
    </row>
    <row r="11" customFormat="false" ht="12.75" hidden="false" customHeight="true" outlineLevel="0" collapsed="false">
      <c r="A11" s="709" t="n">
        <v>2</v>
      </c>
      <c r="B11" s="716" t="s">
        <v>698</v>
      </c>
      <c r="C11" s="684" t="n">
        <v>10452</v>
      </c>
      <c r="D11" s="684" t="n">
        <v>10938</v>
      </c>
      <c r="E11" s="763" t="n">
        <v>10917</v>
      </c>
      <c r="F11" s="764" t="n">
        <v>10077</v>
      </c>
      <c r="G11" s="714" t="n">
        <v>10594</v>
      </c>
      <c r="H11" s="714" t="n">
        <v>11600</v>
      </c>
      <c r="I11" s="684" t="n">
        <v>12413</v>
      </c>
      <c r="J11" s="684" t="n">
        <v>12203</v>
      </c>
      <c r="K11" s="164" t="n">
        <v>13355</v>
      </c>
      <c r="L11" s="164" t="n">
        <v>13225</v>
      </c>
      <c r="M11" s="164" t="n">
        <v>13061</v>
      </c>
      <c r="N11" s="164" t="n">
        <v>12406</v>
      </c>
      <c r="O11" s="164" t="n">
        <v>11219</v>
      </c>
      <c r="Q11" s="709" t="n">
        <v>2</v>
      </c>
    </row>
    <row r="12" customFormat="false" ht="12.75" hidden="false" customHeight="true" outlineLevel="0" collapsed="false">
      <c r="A12" s="709" t="n">
        <v>3</v>
      </c>
      <c r="B12" s="716" t="s">
        <v>699</v>
      </c>
      <c r="C12" s="684" t="n">
        <v>67740</v>
      </c>
      <c r="D12" s="684" t="n">
        <v>74973</v>
      </c>
      <c r="E12" s="763" t="n">
        <v>87322</v>
      </c>
      <c r="F12" s="764" t="n">
        <v>110619</v>
      </c>
      <c r="G12" s="714" t="n">
        <v>122340</v>
      </c>
      <c r="H12" s="714" t="n">
        <v>135711</v>
      </c>
      <c r="I12" s="684" t="n">
        <v>152520</v>
      </c>
      <c r="J12" s="684" t="n">
        <v>161578</v>
      </c>
      <c r="K12" s="164" t="n">
        <v>189114</v>
      </c>
      <c r="L12" s="164" t="n">
        <v>200265</v>
      </c>
      <c r="M12" s="164" t="n">
        <v>214084</v>
      </c>
      <c r="N12" s="164" t="n">
        <v>221033</v>
      </c>
      <c r="O12" s="164" t="n">
        <v>228447</v>
      </c>
      <c r="Q12" s="709" t="n">
        <v>3</v>
      </c>
    </row>
    <row r="13" customFormat="false" ht="12.75" hidden="false" customHeight="true" outlineLevel="0" collapsed="false">
      <c r="A13" s="709" t="n">
        <v>4</v>
      </c>
      <c r="B13" s="716" t="s">
        <v>700</v>
      </c>
      <c r="C13" s="684" t="n">
        <v>175702</v>
      </c>
      <c r="D13" s="684" t="n">
        <v>192731</v>
      </c>
      <c r="E13" s="763" t="n">
        <v>214875</v>
      </c>
      <c r="F13" s="764" t="n">
        <v>235578</v>
      </c>
      <c r="G13" s="714" t="n">
        <v>267402</v>
      </c>
      <c r="H13" s="714" t="n">
        <v>290079</v>
      </c>
      <c r="I13" s="684" t="n">
        <v>307243</v>
      </c>
      <c r="J13" s="684" t="n">
        <v>330145</v>
      </c>
      <c r="K13" s="164" t="n">
        <v>359100</v>
      </c>
      <c r="L13" s="164" t="n">
        <v>380149</v>
      </c>
      <c r="M13" s="164" t="n">
        <v>387455</v>
      </c>
      <c r="N13" s="164" t="n">
        <v>411638</v>
      </c>
      <c r="O13" s="164" t="n">
        <v>425636</v>
      </c>
      <c r="Q13" s="709" t="n">
        <v>4</v>
      </c>
    </row>
    <row r="14" customFormat="false" ht="12.75" hidden="false" customHeight="true" outlineLevel="0" collapsed="false">
      <c r="A14" s="709" t="n">
        <v>5</v>
      </c>
      <c r="B14" s="716" t="s">
        <v>701</v>
      </c>
      <c r="C14" s="684" t="n">
        <v>550541</v>
      </c>
      <c r="D14" s="684" t="n">
        <v>564505</v>
      </c>
      <c r="E14" s="763" t="n">
        <v>579349</v>
      </c>
      <c r="F14" s="764" t="n">
        <v>572871</v>
      </c>
      <c r="G14" s="714" t="n">
        <v>577553</v>
      </c>
      <c r="H14" s="714" t="n">
        <v>597495</v>
      </c>
      <c r="I14" s="684" t="n">
        <v>599563</v>
      </c>
      <c r="J14" s="684" t="n">
        <v>593685</v>
      </c>
      <c r="K14" s="164" t="n">
        <v>612787</v>
      </c>
      <c r="L14" s="164" t="n">
        <v>612931</v>
      </c>
      <c r="M14" s="164" t="n">
        <v>626489</v>
      </c>
      <c r="N14" s="164" t="n">
        <v>639883</v>
      </c>
      <c r="O14" s="164" t="n">
        <v>663527</v>
      </c>
      <c r="Q14" s="709" t="n">
        <v>5</v>
      </c>
    </row>
    <row r="15" customFormat="false" ht="12.75" hidden="false" customHeight="true" outlineLevel="0" collapsed="false">
      <c r="A15" s="709" t="n">
        <v>6</v>
      </c>
      <c r="B15" s="716" t="s">
        <v>702</v>
      </c>
      <c r="C15" s="684" t="n">
        <v>678851</v>
      </c>
      <c r="D15" s="684" t="n">
        <v>669736</v>
      </c>
      <c r="E15" s="763" t="n">
        <v>672996</v>
      </c>
      <c r="F15" s="764" t="n">
        <v>667366</v>
      </c>
      <c r="G15" s="714" t="n">
        <v>651518</v>
      </c>
      <c r="H15" s="714" t="n">
        <v>648934</v>
      </c>
      <c r="I15" s="684" t="n">
        <v>666222</v>
      </c>
      <c r="J15" s="684" t="n">
        <v>661014</v>
      </c>
      <c r="K15" s="164" t="n">
        <v>652979</v>
      </c>
      <c r="L15" s="164" t="n">
        <v>670925</v>
      </c>
      <c r="M15" s="164" t="n">
        <v>666726</v>
      </c>
      <c r="N15" s="164" t="n">
        <v>682485</v>
      </c>
      <c r="O15" s="164" t="n">
        <v>695328</v>
      </c>
      <c r="Q15" s="709" t="n">
        <v>6</v>
      </c>
    </row>
    <row r="16" customFormat="false" ht="12.75" hidden="false" customHeight="true" outlineLevel="0" collapsed="false">
      <c r="A16" s="709" t="n">
        <v>7</v>
      </c>
      <c r="B16" s="716" t="s">
        <v>703</v>
      </c>
      <c r="C16" s="684" t="n">
        <v>711787</v>
      </c>
      <c r="D16" s="684" t="n">
        <v>695035</v>
      </c>
      <c r="E16" s="763" t="n">
        <v>682286</v>
      </c>
      <c r="F16" s="764" t="n">
        <v>679803</v>
      </c>
      <c r="G16" s="714" t="n">
        <v>673847</v>
      </c>
      <c r="H16" s="714" t="n">
        <v>657620</v>
      </c>
      <c r="I16" s="684" t="n">
        <v>654905</v>
      </c>
      <c r="J16" s="684" t="n">
        <v>673762</v>
      </c>
      <c r="K16" s="164" t="n">
        <v>668350</v>
      </c>
      <c r="L16" s="164" t="n">
        <v>664360</v>
      </c>
      <c r="M16" s="164" t="n">
        <v>685971</v>
      </c>
      <c r="N16" s="164" t="n">
        <v>682273</v>
      </c>
      <c r="O16" s="164" t="n">
        <v>695745</v>
      </c>
      <c r="Q16" s="709" t="n">
        <v>7</v>
      </c>
    </row>
    <row r="17" customFormat="false" ht="12.75" hidden="false" customHeight="true" outlineLevel="0" collapsed="false">
      <c r="A17" s="709" t="n">
        <v>8</v>
      </c>
      <c r="B17" s="716" t="s">
        <v>704</v>
      </c>
      <c r="C17" s="684" t="n">
        <v>439947</v>
      </c>
      <c r="D17" s="684" t="n">
        <v>433192</v>
      </c>
      <c r="E17" s="763" t="n">
        <v>410396</v>
      </c>
      <c r="F17" s="764" t="n">
        <v>398961</v>
      </c>
      <c r="G17" s="714" t="n">
        <v>389411</v>
      </c>
      <c r="H17" s="714" t="n">
        <v>388681</v>
      </c>
      <c r="I17" s="684" t="n">
        <v>367394</v>
      </c>
      <c r="J17" s="684" t="n">
        <v>368279</v>
      </c>
      <c r="K17" s="164" t="n">
        <v>382901</v>
      </c>
      <c r="L17" s="164" t="n">
        <v>381439</v>
      </c>
      <c r="M17" s="164" t="n">
        <v>387064</v>
      </c>
      <c r="N17" s="164" t="n">
        <v>404749</v>
      </c>
      <c r="O17" s="164" t="n">
        <v>403705</v>
      </c>
      <c r="Q17" s="709" t="n">
        <v>8</v>
      </c>
    </row>
    <row r="18" customFormat="false" ht="12.75" hidden="false" customHeight="true" outlineLevel="0" collapsed="false">
      <c r="A18" s="709" t="n">
        <v>9</v>
      </c>
      <c r="B18" s="716" t="s">
        <v>705</v>
      </c>
      <c r="C18" s="684" t="n">
        <v>103969</v>
      </c>
      <c r="D18" s="684" t="n">
        <v>110683</v>
      </c>
      <c r="E18" s="763" t="n">
        <v>117283</v>
      </c>
      <c r="F18" s="764" t="n">
        <v>118104</v>
      </c>
      <c r="G18" s="714" t="n">
        <v>119578</v>
      </c>
      <c r="H18" s="714" t="n">
        <v>122355</v>
      </c>
      <c r="I18" s="684" t="n">
        <v>125249</v>
      </c>
      <c r="J18" s="684" t="n">
        <v>124523</v>
      </c>
      <c r="K18" s="164" t="n">
        <v>122922</v>
      </c>
      <c r="L18" s="164" t="n">
        <v>130452</v>
      </c>
      <c r="M18" s="164" t="n">
        <v>132836</v>
      </c>
      <c r="N18" s="164" t="n">
        <v>133455</v>
      </c>
      <c r="O18" s="164" t="n">
        <v>136506</v>
      </c>
      <c r="Q18" s="709" t="n">
        <v>9</v>
      </c>
    </row>
    <row r="19" customFormat="false" ht="12.75" hidden="false" customHeight="true" outlineLevel="0" collapsed="false">
      <c r="A19" s="709" t="n">
        <v>10</v>
      </c>
      <c r="B19" s="716" t="s">
        <v>706</v>
      </c>
      <c r="C19" s="684" t="n">
        <v>197766</v>
      </c>
      <c r="D19" s="684" t="n">
        <v>212736</v>
      </c>
      <c r="E19" s="763" t="n">
        <v>224194</v>
      </c>
      <c r="F19" s="764" t="n">
        <v>239688</v>
      </c>
      <c r="G19" s="714" t="n">
        <v>248790</v>
      </c>
      <c r="H19" s="714" t="n">
        <v>252732</v>
      </c>
      <c r="I19" s="684" t="n">
        <v>260259</v>
      </c>
      <c r="J19" s="684" t="n">
        <v>270062</v>
      </c>
      <c r="K19" s="164" t="n">
        <v>267106</v>
      </c>
      <c r="L19" s="164" t="n">
        <v>271519</v>
      </c>
      <c r="M19" s="164" t="n">
        <v>282981</v>
      </c>
      <c r="N19" s="164" t="n">
        <v>293991</v>
      </c>
      <c r="O19" s="164" t="n">
        <v>299794</v>
      </c>
      <c r="Q19" s="709" t="n">
        <v>10</v>
      </c>
    </row>
    <row r="20" customFormat="false" ht="12.75" hidden="false" customHeight="true" outlineLevel="0" collapsed="false">
      <c r="A20" s="709" t="n">
        <v>11</v>
      </c>
      <c r="B20" s="716" t="s">
        <v>1128</v>
      </c>
      <c r="C20" s="684" t="n">
        <v>18173</v>
      </c>
      <c r="D20" s="684" t="n">
        <v>17464</v>
      </c>
      <c r="E20" s="763" t="n">
        <v>18278</v>
      </c>
      <c r="F20" s="764" t="n">
        <v>17849</v>
      </c>
      <c r="G20" s="714" t="n">
        <v>17868</v>
      </c>
      <c r="H20" s="714" t="n">
        <v>17493</v>
      </c>
      <c r="I20" s="684" t="n">
        <v>17831</v>
      </c>
      <c r="J20" s="684" t="n">
        <v>17914</v>
      </c>
      <c r="K20" s="164" t="n">
        <v>16512</v>
      </c>
      <c r="L20" s="164" t="n">
        <v>16521</v>
      </c>
      <c r="M20" s="164" t="n">
        <v>16886</v>
      </c>
      <c r="N20" s="164" t="n">
        <v>17293</v>
      </c>
      <c r="O20" s="164" t="n">
        <v>17688</v>
      </c>
      <c r="Q20" s="709" t="n">
        <v>11</v>
      </c>
    </row>
    <row r="21" s="708" customFormat="true" ht="12.75" hidden="false" customHeight="true" outlineLevel="0" collapsed="false">
      <c r="A21" s="709" t="n">
        <v>12</v>
      </c>
      <c r="B21" s="716" t="s">
        <v>708</v>
      </c>
      <c r="C21" s="684" t="n">
        <v>253894</v>
      </c>
      <c r="D21" s="684" t="n">
        <v>278642</v>
      </c>
      <c r="E21" s="763" t="n">
        <v>313114</v>
      </c>
      <c r="F21" s="764" t="n">
        <v>356274</v>
      </c>
      <c r="G21" s="714" t="n">
        <v>400336</v>
      </c>
      <c r="H21" s="714" t="n">
        <v>437390</v>
      </c>
      <c r="I21" s="684" t="n">
        <v>472176</v>
      </c>
      <c r="J21" s="684" t="n">
        <v>503926</v>
      </c>
      <c r="K21" s="164" t="n">
        <v>561569</v>
      </c>
      <c r="L21" s="164" t="n">
        <v>593639</v>
      </c>
      <c r="M21" s="164" t="n">
        <v>614600</v>
      </c>
      <c r="N21" s="164" t="n">
        <v>645077</v>
      </c>
      <c r="O21" s="164" t="n">
        <v>665302</v>
      </c>
      <c r="Q21" s="709" t="n">
        <v>12</v>
      </c>
    </row>
    <row r="22" customFormat="false" ht="12.75" hidden="false" customHeight="true" outlineLevel="0" collapsed="false">
      <c r="A22" s="709" t="n">
        <v>13</v>
      </c>
      <c r="B22" s="716" t="s">
        <v>709</v>
      </c>
      <c r="C22" s="684" t="n">
        <v>2485095</v>
      </c>
      <c r="D22" s="684" t="n">
        <v>2473151</v>
      </c>
      <c r="E22" s="763" t="n">
        <v>2462310</v>
      </c>
      <c r="F22" s="764" t="n">
        <v>2437105</v>
      </c>
      <c r="G22" s="714" t="n">
        <v>2411907</v>
      </c>
      <c r="H22" s="714" t="n">
        <v>2415085</v>
      </c>
      <c r="I22" s="684" t="n">
        <v>2413333</v>
      </c>
      <c r="J22" s="684" t="n">
        <v>2421263</v>
      </c>
      <c r="K22" s="164" t="n">
        <v>2439939</v>
      </c>
      <c r="L22" s="164" t="n">
        <v>2460107</v>
      </c>
      <c r="M22" s="164" t="n">
        <v>2499086</v>
      </c>
      <c r="N22" s="164" t="n">
        <v>2542845</v>
      </c>
      <c r="O22" s="164" t="n">
        <v>2594811</v>
      </c>
      <c r="Q22" s="709" t="n">
        <v>13</v>
      </c>
    </row>
    <row r="23" customFormat="false" ht="12.75" hidden="false" customHeight="true" outlineLevel="0" collapsed="false">
      <c r="A23" s="709"/>
      <c r="B23" s="766" t="s">
        <v>710</v>
      </c>
      <c r="C23" s="684"/>
      <c r="D23" s="684"/>
      <c r="E23" s="763"/>
      <c r="F23" s="764"/>
      <c r="G23" s="714"/>
      <c r="H23" s="714"/>
      <c r="I23" s="684"/>
      <c r="J23" s="684"/>
      <c r="K23" s="164"/>
      <c r="L23" s="164"/>
      <c r="M23" s="164"/>
      <c r="N23" s="164"/>
      <c r="O23" s="164"/>
      <c r="Q23" s="709"/>
    </row>
    <row r="24" customFormat="false" ht="12.75" hidden="false" customHeight="true" outlineLevel="0" collapsed="false">
      <c r="A24" s="709" t="n">
        <v>14</v>
      </c>
      <c r="B24" s="716" t="s">
        <v>711</v>
      </c>
      <c r="C24" s="684" t="n">
        <v>652821</v>
      </c>
      <c r="D24" s="684" t="n">
        <v>683390</v>
      </c>
      <c r="E24" s="763" t="n">
        <v>729667</v>
      </c>
      <c r="F24" s="764" t="n">
        <v>747249</v>
      </c>
      <c r="G24" s="714" t="n">
        <v>765474</v>
      </c>
      <c r="H24" s="714" t="n">
        <v>791288</v>
      </c>
      <c r="I24" s="684" t="n">
        <v>813689</v>
      </c>
      <c r="J24" s="684" t="n">
        <v>823941</v>
      </c>
      <c r="K24" s="164" t="n">
        <v>838401</v>
      </c>
      <c r="L24" s="164" t="n">
        <v>865961</v>
      </c>
      <c r="M24" s="164" t="n">
        <v>904950</v>
      </c>
      <c r="N24" s="164" t="n">
        <v>942796</v>
      </c>
      <c r="O24" s="164" t="n">
        <v>980323</v>
      </c>
      <c r="Q24" s="709" t="n">
        <v>14</v>
      </c>
    </row>
    <row r="25" customFormat="false" ht="12.75" hidden="false" customHeight="true" outlineLevel="0" collapsed="false">
      <c r="A25" s="709" t="n">
        <v>15</v>
      </c>
      <c r="B25" s="748" t="s">
        <v>712</v>
      </c>
      <c r="C25" s="684" t="n">
        <v>447698</v>
      </c>
      <c r="D25" s="684" t="n">
        <v>446943</v>
      </c>
      <c r="E25" s="763" t="n">
        <v>452595</v>
      </c>
      <c r="F25" s="764" t="n">
        <v>457362</v>
      </c>
      <c r="G25" s="714" t="n">
        <v>458339</v>
      </c>
      <c r="H25" s="714" t="n">
        <v>484397</v>
      </c>
      <c r="I25" s="684" t="n">
        <v>495930</v>
      </c>
      <c r="J25" s="684" t="n">
        <v>507668</v>
      </c>
      <c r="K25" s="164" t="n">
        <v>529729</v>
      </c>
      <c r="L25" s="164" t="n">
        <v>558342</v>
      </c>
      <c r="M25" s="164" t="n">
        <v>605366</v>
      </c>
      <c r="N25" s="164" t="n">
        <v>654785</v>
      </c>
      <c r="O25" s="164" t="n">
        <v>694780</v>
      </c>
      <c r="Q25" s="709" t="n">
        <v>15</v>
      </c>
    </row>
    <row r="26" s="708" customFormat="true" ht="18" hidden="false" customHeight="true" outlineLevel="0" collapsed="false">
      <c r="A26" s="705" t="n">
        <v>16</v>
      </c>
      <c r="B26" s="759" t="s">
        <v>249</v>
      </c>
      <c r="C26" s="707" t="n">
        <v>1142728</v>
      </c>
      <c r="D26" s="707" t="n">
        <v>1131169</v>
      </c>
      <c r="E26" s="760" t="n">
        <v>1118258</v>
      </c>
      <c r="F26" s="761" t="n">
        <v>1125177</v>
      </c>
      <c r="G26" s="719" t="n">
        <v>1119428</v>
      </c>
      <c r="H26" s="719" t="n">
        <v>1122566</v>
      </c>
      <c r="I26" s="707" t="n">
        <v>1137273</v>
      </c>
      <c r="J26" s="707" t="n">
        <v>1148429</v>
      </c>
      <c r="K26" s="537" t="n">
        <v>1188256</v>
      </c>
      <c r="L26" s="537" t="n">
        <v>1210625</v>
      </c>
      <c r="M26" s="537" t="n">
        <v>1235463</v>
      </c>
      <c r="N26" s="537" t="n">
        <v>1268692</v>
      </c>
      <c r="O26" s="537" t="n">
        <v>1294116</v>
      </c>
      <c r="Q26" s="705" t="n">
        <v>16</v>
      </c>
    </row>
    <row r="27" customFormat="false" ht="12.75" hidden="false" customHeight="true" outlineLevel="0" collapsed="false">
      <c r="A27" s="709"/>
      <c r="B27" s="762" t="s">
        <v>697</v>
      </c>
      <c r="C27" s="684"/>
      <c r="D27" s="684"/>
      <c r="E27" s="763"/>
      <c r="F27" s="764"/>
      <c r="G27" s="714"/>
      <c r="H27" s="765"/>
      <c r="I27" s="684"/>
      <c r="J27" s="149"/>
      <c r="K27" s="149"/>
      <c r="L27" s="149"/>
      <c r="M27" s="149"/>
      <c r="N27" s="149"/>
      <c r="O27" s="149"/>
      <c r="Q27" s="709"/>
    </row>
    <row r="28" customFormat="false" ht="12.75" hidden="false" customHeight="true" outlineLevel="0" collapsed="false">
      <c r="A28" s="709" t="n">
        <v>17</v>
      </c>
      <c r="B28" s="716" t="s">
        <v>698</v>
      </c>
      <c r="C28" s="684" t="n">
        <v>4017</v>
      </c>
      <c r="D28" s="684" t="n">
        <v>3915</v>
      </c>
      <c r="E28" s="763" t="n">
        <v>3451</v>
      </c>
      <c r="F28" s="764" t="n">
        <v>3164</v>
      </c>
      <c r="G28" s="714" t="n">
        <v>3051</v>
      </c>
      <c r="H28" s="714" t="n">
        <v>3154</v>
      </c>
      <c r="I28" s="684" t="n">
        <v>3415</v>
      </c>
      <c r="J28" s="684" t="n">
        <v>3340</v>
      </c>
      <c r="K28" s="164" t="n">
        <v>3569</v>
      </c>
      <c r="L28" s="164" t="n">
        <v>3547</v>
      </c>
      <c r="M28" s="164" t="n">
        <v>3712</v>
      </c>
      <c r="N28" s="164" t="n">
        <v>3520</v>
      </c>
      <c r="O28" s="164" t="n">
        <v>3096</v>
      </c>
      <c r="Q28" s="709" t="n">
        <v>17</v>
      </c>
    </row>
    <row r="29" customFormat="false" ht="12.75" hidden="false" customHeight="true" outlineLevel="0" collapsed="false">
      <c r="A29" s="709" t="n">
        <v>18</v>
      </c>
      <c r="B29" s="716" t="s">
        <v>699</v>
      </c>
      <c r="C29" s="684" t="n">
        <v>26383</v>
      </c>
      <c r="D29" s="684" t="n">
        <v>27039</v>
      </c>
      <c r="E29" s="763" t="n">
        <v>29634</v>
      </c>
      <c r="F29" s="764" t="n">
        <v>36798</v>
      </c>
      <c r="G29" s="714" t="n">
        <v>39001</v>
      </c>
      <c r="H29" s="714" t="n">
        <v>42048</v>
      </c>
      <c r="I29" s="684" t="n">
        <v>46261</v>
      </c>
      <c r="J29" s="684" t="n">
        <v>48681</v>
      </c>
      <c r="K29" s="164" t="n">
        <v>58113</v>
      </c>
      <c r="L29" s="164" t="n">
        <v>61200</v>
      </c>
      <c r="M29" s="164" t="n">
        <v>65602</v>
      </c>
      <c r="N29" s="164" t="n">
        <v>68243</v>
      </c>
      <c r="O29" s="164" t="n">
        <v>70625</v>
      </c>
      <c r="Q29" s="709" t="n">
        <v>18</v>
      </c>
    </row>
    <row r="30" customFormat="false" ht="12.75" hidden="false" customHeight="true" outlineLevel="0" collapsed="false">
      <c r="A30" s="709" t="n">
        <v>19</v>
      </c>
      <c r="B30" s="716" t="s">
        <v>700</v>
      </c>
      <c r="C30" s="684" t="n">
        <v>64421</v>
      </c>
      <c r="D30" s="684" t="n">
        <v>68361</v>
      </c>
      <c r="E30" s="763" t="n">
        <v>72859</v>
      </c>
      <c r="F30" s="764" t="n">
        <v>78800</v>
      </c>
      <c r="G30" s="714" t="n">
        <v>87909</v>
      </c>
      <c r="H30" s="714" t="n">
        <v>92959</v>
      </c>
      <c r="I30" s="684" t="n">
        <v>98531</v>
      </c>
      <c r="J30" s="684" t="n">
        <v>103161</v>
      </c>
      <c r="K30" s="164" t="n">
        <v>114141</v>
      </c>
      <c r="L30" s="164" t="n">
        <v>118700</v>
      </c>
      <c r="M30" s="164" t="n">
        <v>120955</v>
      </c>
      <c r="N30" s="164" t="n">
        <v>128966</v>
      </c>
      <c r="O30" s="164" t="n">
        <v>133815</v>
      </c>
      <c r="Q30" s="709" t="n">
        <v>19</v>
      </c>
    </row>
    <row r="31" customFormat="false" ht="12.75" hidden="false" customHeight="true" outlineLevel="0" collapsed="false">
      <c r="A31" s="709" t="n">
        <v>20</v>
      </c>
      <c r="B31" s="716" t="s">
        <v>701</v>
      </c>
      <c r="C31" s="684" t="n">
        <v>203031</v>
      </c>
      <c r="D31" s="684" t="n">
        <v>204880</v>
      </c>
      <c r="E31" s="763" t="n">
        <v>203697</v>
      </c>
      <c r="F31" s="764" t="n">
        <v>201059</v>
      </c>
      <c r="G31" s="714" t="n">
        <v>199132</v>
      </c>
      <c r="H31" s="714" t="n">
        <v>203765</v>
      </c>
      <c r="I31" s="684" t="n">
        <v>204490</v>
      </c>
      <c r="J31" s="684" t="n">
        <v>200862</v>
      </c>
      <c r="K31" s="164" t="n">
        <v>209464</v>
      </c>
      <c r="L31" s="164" t="n">
        <v>210307</v>
      </c>
      <c r="M31" s="164" t="n">
        <v>213894</v>
      </c>
      <c r="N31" s="164" t="n">
        <v>218939</v>
      </c>
      <c r="O31" s="164" t="n">
        <v>226419</v>
      </c>
      <c r="Q31" s="709" t="n">
        <v>20</v>
      </c>
    </row>
    <row r="32" customFormat="false" ht="12.75" hidden="false" customHeight="true" outlineLevel="0" collapsed="false">
      <c r="A32" s="709" t="n">
        <v>21</v>
      </c>
      <c r="B32" s="716" t="s">
        <v>702</v>
      </c>
      <c r="C32" s="684" t="n">
        <v>245832</v>
      </c>
      <c r="D32" s="684" t="n">
        <v>238106</v>
      </c>
      <c r="E32" s="763" t="n">
        <v>234682</v>
      </c>
      <c r="F32" s="764" t="n">
        <v>231789</v>
      </c>
      <c r="G32" s="714" t="n">
        <v>224360</v>
      </c>
      <c r="H32" s="714" t="n">
        <v>220676</v>
      </c>
      <c r="I32" s="684" t="n">
        <v>227581</v>
      </c>
      <c r="J32" s="684" t="n">
        <v>224909</v>
      </c>
      <c r="K32" s="164" t="n">
        <v>224637</v>
      </c>
      <c r="L32" s="164" t="n">
        <v>232562</v>
      </c>
      <c r="M32" s="164" t="n">
        <v>230939</v>
      </c>
      <c r="N32" s="164" t="n">
        <v>235973</v>
      </c>
      <c r="O32" s="164" t="n">
        <v>239655</v>
      </c>
      <c r="Q32" s="709" t="n">
        <v>21</v>
      </c>
    </row>
    <row r="33" customFormat="false" ht="12.75" hidden="false" customHeight="true" outlineLevel="0" collapsed="false">
      <c r="A33" s="709" t="n">
        <v>22</v>
      </c>
      <c r="B33" s="716" t="s">
        <v>703</v>
      </c>
      <c r="C33" s="684" t="n">
        <v>261475</v>
      </c>
      <c r="D33" s="684" t="n">
        <v>249272</v>
      </c>
      <c r="E33" s="763" t="n">
        <v>239087</v>
      </c>
      <c r="F33" s="764" t="n">
        <v>237372</v>
      </c>
      <c r="G33" s="714" t="n">
        <v>232500</v>
      </c>
      <c r="H33" s="714" t="n">
        <v>225157</v>
      </c>
      <c r="I33" s="684" t="n">
        <v>223998</v>
      </c>
      <c r="J33" s="684" t="n">
        <v>230920</v>
      </c>
      <c r="K33" s="164" t="n">
        <v>231681</v>
      </c>
      <c r="L33" s="164" t="n">
        <v>231790</v>
      </c>
      <c r="M33" s="164" t="n">
        <v>239411</v>
      </c>
      <c r="N33" s="164" t="n">
        <v>238518</v>
      </c>
      <c r="O33" s="164" t="n">
        <v>241825</v>
      </c>
      <c r="Q33" s="709" t="n">
        <v>22</v>
      </c>
    </row>
    <row r="34" customFormat="false" ht="12.75" hidden="false" customHeight="true" outlineLevel="0" collapsed="false">
      <c r="A34" s="709" t="n">
        <v>23</v>
      </c>
      <c r="B34" s="716" t="s">
        <v>704</v>
      </c>
      <c r="C34" s="684" t="n">
        <v>169754</v>
      </c>
      <c r="D34" s="684" t="n">
        <v>164236</v>
      </c>
      <c r="E34" s="763" t="n">
        <v>152602</v>
      </c>
      <c r="F34" s="764" t="n">
        <v>148033</v>
      </c>
      <c r="G34" s="714" t="n">
        <v>143425</v>
      </c>
      <c r="H34" s="714" t="n">
        <v>142032</v>
      </c>
      <c r="I34" s="684" t="n">
        <v>135536</v>
      </c>
      <c r="J34" s="684" t="n">
        <v>135331</v>
      </c>
      <c r="K34" s="164" t="n">
        <v>143240</v>
      </c>
      <c r="L34" s="164" t="n">
        <v>143469</v>
      </c>
      <c r="M34" s="164" t="n">
        <v>145257</v>
      </c>
      <c r="N34" s="164" t="n">
        <v>151361</v>
      </c>
      <c r="O34" s="164" t="n">
        <v>150799</v>
      </c>
      <c r="Q34" s="709" t="n">
        <v>23</v>
      </c>
    </row>
    <row r="35" customFormat="false" ht="12.75" hidden="false" customHeight="true" outlineLevel="0" collapsed="false">
      <c r="A35" s="709" t="n">
        <v>24</v>
      </c>
      <c r="B35" s="716" t="s">
        <v>705</v>
      </c>
      <c r="C35" s="684" t="n">
        <v>55089</v>
      </c>
      <c r="D35" s="684" t="n">
        <v>56639</v>
      </c>
      <c r="E35" s="763" t="n">
        <v>58717</v>
      </c>
      <c r="F35" s="764" t="n">
        <v>58318</v>
      </c>
      <c r="G35" s="714" t="n">
        <v>58401</v>
      </c>
      <c r="H35" s="714" t="n">
        <v>59612</v>
      </c>
      <c r="I35" s="684" t="n">
        <v>60909</v>
      </c>
      <c r="J35" s="684" t="n">
        <v>60391</v>
      </c>
      <c r="K35" s="164" t="n">
        <v>60825</v>
      </c>
      <c r="L35" s="164" t="n">
        <v>64838</v>
      </c>
      <c r="M35" s="164" t="n">
        <v>65907</v>
      </c>
      <c r="N35" s="164" t="n">
        <v>66241</v>
      </c>
      <c r="O35" s="164" t="n">
        <v>67913</v>
      </c>
      <c r="Q35" s="709" t="n">
        <v>24</v>
      </c>
    </row>
    <row r="36" customFormat="false" ht="12.75" hidden="false" customHeight="true" outlineLevel="0" collapsed="false">
      <c r="A36" s="709" t="n">
        <v>25</v>
      </c>
      <c r="B36" s="716" t="s">
        <v>706</v>
      </c>
      <c r="C36" s="684" t="n">
        <v>105924</v>
      </c>
      <c r="D36" s="684" t="n">
        <v>112204</v>
      </c>
      <c r="E36" s="763" t="n">
        <v>116697</v>
      </c>
      <c r="F36" s="764" t="n">
        <v>123284</v>
      </c>
      <c r="G36" s="714" t="n">
        <v>125111</v>
      </c>
      <c r="H36" s="714" t="n">
        <v>126600</v>
      </c>
      <c r="I36" s="684" t="n">
        <v>129851</v>
      </c>
      <c r="J36" s="684" t="n">
        <v>134006</v>
      </c>
      <c r="K36" s="164" t="n">
        <v>136274</v>
      </c>
      <c r="L36" s="164" t="n">
        <v>137878</v>
      </c>
      <c r="M36" s="164" t="n">
        <v>143119</v>
      </c>
      <c r="N36" s="164" t="n">
        <v>150148</v>
      </c>
      <c r="O36" s="164" t="n">
        <v>153077</v>
      </c>
      <c r="Q36" s="709" t="n">
        <v>25</v>
      </c>
    </row>
    <row r="37" customFormat="false" ht="12.75" hidden="false" customHeight="true" outlineLevel="0" collapsed="false">
      <c r="A37" s="709" t="n">
        <v>26</v>
      </c>
      <c r="B37" s="716" t="s">
        <v>707</v>
      </c>
      <c r="C37" s="684" t="n">
        <v>6802</v>
      </c>
      <c r="D37" s="684" t="n">
        <v>6517</v>
      </c>
      <c r="E37" s="763" t="n">
        <v>6832</v>
      </c>
      <c r="F37" s="764" t="n">
        <v>6560</v>
      </c>
      <c r="G37" s="714" t="n">
        <v>6538</v>
      </c>
      <c r="H37" s="714" t="n">
        <v>6563</v>
      </c>
      <c r="I37" s="684" t="n">
        <v>6701</v>
      </c>
      <c r="J37" s="684" t="n">
        <v>6828</v>
      </c>
      <c r="K37" s="164" t="n">
        <v>6312</v>
      </c>
      <c r="L37" s="164" t="n">
        <v>6334</v>
      </c>
      <c r="M37" s="164" t="n">
        <v>6667</v>
      </c>
      <c r="N37" s="164" t="n">
        <v>6783</v>
      </c>
      <c r="O37" s="164" t="n">
        <v>6892</v>
      </c>
      <c r="Q37" s="709" t="n">
        <v>26</v>
      </c>
    </row>
    <row r="38" customFormat="false" ht="12.75" hidden="false" customHeight="true" outlineLevel="0" collapsed="false">
      <c r="A38" s="709" t="n">
        <v>27</v>
      </c>
      <c r="B38" s="716" t="s">
        <v>708</v>
      </c>
      <c r="C38" s="684" t="n">
        <v>94821</v>
      </c>
      <c r="D38" s="684" t="n">
        <v>99315</v>
      </c>
      <c r="E38" s="763" t="n">
        <v>105944</v>
      </c>
      <c r="F38" s="764" t="n">
        <v>118762</v>
      </c>
      <c r="G38" s="714" t="n">
        <v>129961</v>
      </c>
      <c r="H38" s="714" t="n">
        <v>138161</v>
      </c>
      <c r="I38" s="684" t="n">
        <v>148207</v>
      </c>
      <c r="J38" s="684" t="n">
        <v>155182</v>
      </c>
      <c r="K38" s="164" t="n">
        <v>175823</v>
      </c>
      <c r="L38" s="164" t="n">
        <v>183447</v>
      </c>
      <c r="M38" s="164" t="n">
        <v>190269</v>
      </c>
      <c r="N38" s="164" t="n">
        <v>200729</v>
      </c>
      <c r="O38" s="164" t="n">
        <v>207536</v>
      </c>
      <c r="Q38" s="709" t="n">
        <v>27</v>
      </c>
    </row>
    <row r="39" customFormat="false" ht="12.75" hidden="false" customHeight="true" outlineLevel="0" collapsed="false">
      <c r="A39" s="709" t="n">
        <v>28</v>
      </c>
      <c r="B39" s="716" t="s">
        <v>709</v>
      </c>
      <c r="C39" s="684" t="n">
        <v>935181</v>
      </c>
      <c r="D39" s="684" t="n">
        <v>913133</v>
      </c>
      <c r="E39" s="763" t="n">
        <v>888785</v>
      </c>
      <c r="F39" s="764" t="n">
        <v>876571</v>
      </c>
      <c r="G39" s="714" t="n">
        <v>857818</v>
      </c>
      <c r="H39" s="714" t="n">
        <v>851242</v>
      </c>
      <c r="I39" s="684" t="n">
        <v>852514</v>
      </c>
      <c r="J39" s="684" t="n">
        <v>852413</v>
      </c>
      <c r="K39" s="164" t="n">
        <v>869847</v>
      </c>
      <c r="L39" s="164" t="n">
        <v>882966</v>
      </c>
      <c r="M39" s="164" t="n">
        <v>895408</v>
      </c>
      <c r="N39" s="164" t="n">
        <v>911032</v>
      </c>
      <c r="O39" s="164" t="n">
        <v>926611</v>
      </c>
      <c r="Q39" s="709" t="n">
        <v>28</v>
      </c>
    </row>
    <row r="40" customFormat="false" ht="12.75" hidden="false" customHeight="true" outlineLevel="0" collapsed="false">
      <c r="A40" s="709"/>
      <c r="B40" s="766" t="s">
        <v>713</v>
      </c>
      <c r="C40" s="684"/>
      <c r="D40" s="684"/>
      <c r="E40" s="763"/>
      <c r="F40" s="764"/>
      <c r="G40" s="714"/>
      <c r="H40" s="714"/>
      <c r="I40" s="684"/>
      <c r="J40" s="684"/>
      <c r="K40" s="164"/>
      <c r="L40" s="164"/>
      <c r="M40" s="164"/>
      <c r="N40" s="164"/>
      <c r="O40" s="164"/>
      <c r="Q40" s="709"/>
    </row>
    <row r="41" s="708" customFormat="true" ht="12.75" hidden="false" customHeight="true" outlineLevel="0" collapsed="false">
      <c r="A41" s="709" t="n">
        <v>29</v>
      </c>
      <c r="B41" s="716" t="s">
        <v>711</v>
      </c>
      <c r="C41" s="684" t="n">
        <v>260700</v>
      </c>
      <c r="D41" s="684" t="n">
        <v>268941</v>
      </c>
      <c r="E41" s="763" t="n">
        <v>281089</v>
      </c>
      <c r="F41" s="764" t="n">
        <v>287002</v>
      </c>
      <c r="G41" s="714" t="n">
        <v>289888</v>
      </c>
      <c r="H41" s="714" t="n">
        <v>296205</v>
      </c>
      <c r="I41" s="684" t="n">
        <v>304151</v>
      </c>
      <c r="J41" s="684" t="n">
        <v>307439</v>
      </c>
      <c r="K41" s="164" t="n">
        <v>322250</v>
      </c>
      <c r="L41" s="164" t="n">
        <v>332918</v>
      </c>
      <c r="M41" s="164" t="n">
        <v>349831</v>
      </c>
      <c r="N41" s="164" t="n">
        <v>367567</v>
      </c>
      <c r="O41" s="164" t="n">
        <v>381272</v>
      </c>
      <c r="Q41" s="709" t="n">
        <v>29</v>
      </c>
    </row>
    <row r="42" customFormat="false" ht="12.75" hidden="false" customHeight="true" outlineLevel="0" collapsed="false">
      <c r="A42" s="709" t="n">
        <v>30</v>
      </c>
      <c r="B42" s="748" t="s">
        <v>712</v>
      </c>
      <c r="C42" s="684" t="n">
        <v>183874</v>
      </c>
      <c r="D42" s="684" t="n">
        <v>181070</v>
      </c>
      <c r="E42" s="763" t="n">
        <v>180212</v>
      </c>
      <c r="F42" s="764" t="n">
        <v>181239</v>
      </c>
      <c r="G42" s="714" t="n">
        <v>177401</v>
      </c>
      <c r="H42" s="714" t="n">
        <v>186840</v>
      </c>
      <c r="I42" s="684" t="n">
        <v>191426</v>
      </c>
      <c r="J42" s="684" t="n">
        <v>193595</v>
      </c>
      <c r="K42" s="164" t="n">
        <v>205018</v>
      </c>
      <c r="L42" s="164" t="n">
        <v>215883</v>
      </c>
      <c r="M42" s="164" t="n">
        <v>232794</v>
      </c>
      <c r="N42" s="164" t="n">
        <v>252937</v>
      </c>
      <c r="O42" s="164" t="n">
        <v>266625</v>
      </c>
      <c r="Q42" s="709" t="n">
        <v>30</v>
      </c>
    </row>
    <row r="43" s="708" customFormat="true" ht="18" hidden="false" customHeight="true" outlineLevel="0" collapsed="false">
      <c r="A43" s="705" t="n">
        <v>31</v>
      </c>
      <c r="B43" s="759" t="s">
        <v>978</v>
      </c>
      <c r="C43" s="707" t="n">
        <v>1812200</v>
      </c>
      <c r="D43" s="707" t="n">
        <v>1850824</v>
      </c>
      <c r="E43" s="760" t="n">
        <v>1899638</v>
      </c>
      <c r="F43" s="761" t="n">
        <v>1925739</v>
      </c>
      <c r="G43" s="719" t="n">
        <v>1959473</v>
      </c>
      <c r="H43" s="719" t="n">
        <v>2000134</v>
      </c>
      <c r="I43" s="707" t="n">
        <v>2026326</v>
      </c>
      <c r="J43" s="707" t="n">
        <v>2064736</v>
      </c>
      <c r="K43" s="537" t="n">
        <v>2096870</v>
      </c>
      <c r="L43" s="537" t="n">
        <v>2131161</v>
      </c>
      <c r="M43" s="537" t="n">
        <v>2178090</v>
      </c>
      <c r="N43" s="537" t="n">
        <v>2230514</v>
      </c>
      <c r="O43" s="537" t="n">
        <v>2283479</v>
      </c>
      <c r="Q43" s="705" t="n">
        <v>31</v>
      </c>
    </row>
    <row r="44" customFormat="false" ht="12.75" hidden="false" customHeight="true" outlineLevel="0" collapsed="false">
      <c r="A44" s="709"/>
      <c r="B44" s="762" t="s">
        <v>697</v>
      </c>
      <c r="C44" s="684"/>
      <c r="D44" s="684"/>
      <c r="E44" s="763"/>
      <c r="F44" s="764"/>
      <c r="G44" s="714"/>
      <c r="H44" s="765"/>
      <c r="I44" s="684"/>
      <c r="J44" s="149"/>
      <c r="K44" s="149"/>
      <c r="L44" s="149"/>
      <c r="M44" s="149"/>
      <c r="N44" s="149"/>
      <c r="O44" s="149"/>
      <c r="Q44" s="709"/>
    </row>
    <row r="45" customFormat="false" ht="12.75" hidden="false" customHeight="true" outlineLevel="0" collapsed="false">
      <c r="A45" s="709" t="n">
        <v>32</v>
      </c>
      <c r="B45" s="716" t="s">
        <v>698</v>
      </c>
      <c r="C45" s="684" t="n">
        <v>6435</v>
      </c>
      <c r="D45" s="684" t="n">
        <v>7023</v>
      </c>
      <c r="E45" s="763" t="n">
        <v>7466</v>
      </c>
      <c r="F45" s="764" t="n">
        <v>6913</v>
      </c>
      <c r="G45" s="714" t="n">
        <v>7543</v>
      </c>
      <c r="H45" s="714" t="n">
        <v>8446</v>
      </c>
      <c r="I45" s="684" t="n">
        <v>8998</v>
      </c>
      <c r="J45" s="684" t="n">
        <v>8863</v>
      </c>
      <c r="K45" s="164" t="n">
        <v>9786</v>
      </c>
      <c r="L45" s="164" t="n">
        <v>9678</v>
      </c>
      <c r="M45" s="164" t="n">
        <v>9349</v>
      </c>
      <c r="N45" s="164" t="n">
        <v>8886</v>
      </c>
      <c r="O45" s="164" t="n">
        <v>8123</v>
      </c>
      <c r="Q45" s="709" t="n">
        <v>32</v>
      </c>
    </row>
    <row r="46" customFormat="false" ht="12.75" hidden="false" customHeight="true" outlineLevel="0" collapsed="false">
      <c r="A46" s="709" t="n">
        <v>33</v>
      </c>
      <c r="B46" s="716" t="s">
        <v>699</v>
      </c>
      <c r="C46" s="684" t="n">
        <v>41357</v>
      </c>
      <c r="D46" s="684" t="n">
        <v>47934</v>
      </c>
      <c r="E46" s="763" t="n">
        <v>57688</v>
      </c>
      <c r="F46" s="764" t="n">
        <v>73821</v>
      </c>
      <c r="G46" s="714" t="n">
        <v>83339</v>
      </c>
      <c r="H46" s="714" t="n">
        <v>93663</v>
      </c>
      <c r="I46" s="684" t="n">
        <v>106259</v>
      </c>
      <c r="J46" s="684" t="n">
        <v>112897</v>
      </c>
      <c r="K46" s="164" t="n">
        <v>131001</v>
      </c>
      <c r="L46" s="164" t="n">
        <v>139065</v>
      </c>
      <c r="M46" s="164" t="n">
        <v>148482</v>
      </c>
      <c r="N46" s="164" t="n">
        <v>152790</v>
      </c>
      <c r="O46" s="164" t="n">
        <v>157822</v>
      </c>
      <c r="Q46" s="709" t="n">
        <v>33</v>
      </c>
    </row>
    <row r="47" customFormat="false" ht="12.75" hidden="false" customHeight="true" outlineLevel="0" collapsed="false">
      <c r="A47" s="709" t="n">
        <v>34</v>
      </c>
      <c r="B47" s="716" t="s">
        <v>700</v>
      </c>
      <c r="C47" s="684" t="n">
        <v>111281</v>
      </c>
      <c r="D47" s="684" t="n">
        <v>124370</v>
      </c>
      <c r="E47" s="763" t="n">
        <v>142016</v>
      </c>
      <c r="F47" s="764" t="n">
        <v>156778</v>
      </c>
      <c r="G47" s="714" t="n">
        <v>179493</v>
      </c>
      <c r="H47" s="714" t="n">
        <v>197120</v>
      </c>
      <c r="I47" s="684" t="n">
        <v>208712</v>
      </c>
      <c r="J47" s="684" t="n">
        <v>226984</v>
      </c>
      <c r="K47" s="164" t="n">
        <v>244959</v>
      </c>
      <c r="L47" s="164" t="n">
        <v>261449</v>
      </c>
      <c r="M47" s="164" t="n">
        <v>266500</v>
      </c>
      <c r="N47" s="164" t="n">
        <v>282672</v>
      </c>
      <c r="O47" s="164" t="n">
        <v>291821</v>
      </c>
      <c r="Q47" s="709" t="n">
        <v>34</v>
      </c>
    </row>
    <row r="48" customFormat="false" ht="11.25" hidden="false" customHeight="false" outlineLevel="0" collapsed="false">
      <c r="A48" s="709" t="n">
        <v>35</v>
      </c>
      <c r="B48" s="716" t="s">
        <v>701</v>
      </c>
      <c r="C48" s="684" t="n">
        <v>347510</v>
      </c>
      <c r="D48" s="684" t="n">
        <v>359625</v>
      </c>
      <c r="E48" s="763" t="n">
        <v>375652</v>
      </c>
      <c r="F48" s="764" t="n">
        <v>371812</v>
      </c>
      <c r="G48" s="714" t="n">
        <v>378421</v>
      </c>
      <c r="H48" s="714" t="n">
        <v>393730</v>
      </c>
      <c r="I48" s="684" t="n">
        <v>395073</v>
      </c>
      <c r="J48" s="684" t="n">
        <v>392823</v>
      </c>
      <c r="K48" s="164" t="n">
        <v>403323</v>
      </c>
      <c r="L48" s="164" t="n">
        <v>402624</v>
      </c>
      <c r="M48" s="164" t="n">
        <v>412595</v>
      </c>
      <c r="N48" s="164" t="n">
        <v>420944</v>
      </c>
      <c r="O48" s="164" t="n">
        <v>437108</v>
      </c>
      <c r="Q48" s="709" t="n">
        <v>35</v>
      </c>
    </row>
    <row r="49" customFormat="false" ht="11.25" hidden="false" customHeight="false" outlineLevel="0" collapsed="false">
      <c r="A49" s="709" t="n">
        <v>36</v>
      </c>
      <c r="B49" s="716" t="s">
        <v>702</v>
      </c>
      <c r="C49" s="684" t="n">
        <v>433019</v>
      </c>
      <c r="D49" s="684" t="n">
        <v>431630</v>
      </c>
      <c r="E49" s="763" t="n">
        <v>438314</v>
      </c>
      <c r="F49" s="764" t="n">
        <v>435577</v>
      </c>
      <c r="G49" s="714" t="n">
        <v>427158</v>
      </c>
      <c r="H49" s="714" t="n">
        <v>428258</v>
      </c>
      <c r="I49" s="684" t="n">
        <v>438641</v>
      </c>
      <c r="J49" s="684" t="n">
        <v>436105</v>
      </c>
      <c r="K49" s="164" t="n">
        <v>428342</v>
      </c>
      <c r="L49" s="164" t="n">
        <v>438363</v>
      </c>
      <c r="M49" s="164" t="n">
        <v>435787</v>
      </c>
      <c r="N49" s="164" t="n">
        <v>446512</v>
      </c>
      <c r="O49" s="164" t="n">
        <v>455673</v>
      </c>
      <c r="Q49" s="709" t="n">
        <v>36</v>
      </c>
    </row>
    <row r="50" customFormat="false" ht="11.25" hidden="false" customHeight="false" outlineLevel="0" collapsed="false">
      <c r="A50" s="709" t="n">
        <v>37</v>
      </c>
      <c r="B50" s="716" t="s">
        <v>703</v>
      </c>
      <c r="C50" s="684" t="n">
        <v>450312</v>
      </c>
      <c r="D50" s="684" t="n">
        <v>445763</v>
      </c>
      <c r="E50" s="763" t="n">
        <v>443199</v>
      </c>
      <c r="F50" s="764" t="n">
        <v>442431</v>
      </c>
      <c r="G50" s="714" t="n">
        <v>441347</v>
      </c>
      <c r="H50" s="714" t="n">
        <v>432463</v>
      </c>
      <c r="I50" s="684" t="n">
        <v>430907</v>
      </c>
      <c r="J50" s="684" t="n">
        <v>442842</v>
      </c>
      <c r="K50" s="164" t="n">
        <v>436669</v>
      </c>
      <c r="L50" s="164" t="n">
        <v>432570</v>
      </c>
      <c r="M50" s="164" t="n">
        <v>446560</v>
      </c>
      <c r="N50" s="164" t="n">
        <v>443755</v>
      </c>
      <c r="O50" s="164" t="n">
        <v>453920</v>
      </c>
      <c r="Q50" s="709" t="n">
        <v>37</v>
      </c>
    </row>
    <row r="51" customFormat="false" ht="11.25" hidden="false" customHeight="false" outlineLevel="0" collapsed="false">
      <c r="A51" s="709" t="n">
        <v>38</v>
      </c>
      <c r="B51" s="716" t="s">
        <v>704</v>
      </c>
      <c r="C51" s="684" t="n">
        <v>270193</v>
      </c>
      <c r="D51" s="684" t="n">
        <v>268956</v>
      </c>
      <c r="E51" s="763" t="n">
        <v>257794</v>
      </c>
      <c r="F51" s="764" t="n">
        <v>250928</v>
      </c>
      <c r="G51" s="714" t="n">
        <v>245986</v>
      </c>
      <c r="H51" s="714" t="n">
        <v>246649</v>
      </c>
      <c r="I51" s="684" t="n">
        <v>231858</v>
      </c>
      <c r="J51" s="684" t="n">
        <v>232948</v>
      </c>
      <c r="K51" s="164" t="n">
        <v>239661</v>
      </c>
      <c r="L51" s="164" t="n">
        <v>237970</v>
      </c>
      <c r="M51" s="164" t="n">
        <v>241807</v>
      </c>
      <c r="N51" s="164" t="n">
        <v>253388</v>
      </c>
      <c r="O51" s="164" t="n">
        <v>252906</v>
      </c>
      <c r="Q51" s="709" t="n">
        <v>38</v>
      </c>
    </row>
    <row r="52" customFormat="false" ht="11.25" hidden="false" customHeight="false" outlineLevel="0" collapsed="false">
      <c r="A52" s="709" t="n">
        <v>39</v>
      </c>
      <c r="B52" s="716" t="s">
        <v>705</v>
      </c>
      <c r="C52" s="684" t="n">
        <v>48880</v>
      </c>
      <c r="D52" s="684" t="n">
        <v>54044</v>
      </c>
      <c r="E52" s="763" t="n">
        <v>58566</v>
      </c>
      <c r="F52" s="764" t="n">
        <v>59786</v>
      </c>
      <c r="G52" s="714" t="n">
        <v>61177</v>
      </c>
      <c r="H52" s="714" t="n">
        <v>62743</v>
      </c>
      <c r="I52" s="684" t="n">
        <v>64340</v>
      </c>
      <c r="J52" s="684" t="n">
        <v>64132</v>
      </c>
      <c r="K52" s="164" t="n">
        <v>62097</v>
      </c>
      <c r="L52" s="164" t="n">
        <v>65614</v>
      </c>
      <c r="M52" s="164" t="n">
        <v>66929</v>
      </c>
      <c r="N52" s="164" t="n">
        <v>67214</v>
      </c>
      <c r="O52" s="164" t="n">
        <v>68593</v>
      </c>
      <c r="Q52" s="709" t="n">
        <v>39</v>
      </c>
    </row>
    <row r="53" customFormat="false" ht="11.25" hidden="false" customHeight="false" outlineLevel="0" collapsed="false">
      <c r="A53" s="709" t="n">
        <v>40</v>
      </c>
      <c r="B53" s="716" t="s">
        <v>706</v>
      </c>
      <c r="C53" s="684" t="n">
        <v>91842</v>
      </c>
      <c r="D53" s="684" t="n">
        <v>100532</v>
      </c>
      <c r="E53" s="763" t="n">
        <v>107497</v>
      </c>
      <c r="F53" s="764" t="n">
        <v>116404</v>
      </c>
      <c r="G53" s="714" t="n">
        <v>123679</v>
      </c>
      <c r="H53" s="714" t="n">
        <v>126132</v>
      </c>
      <c r="I53" s="684" t="n">
        <v>130408</v>
      </c>
      <c r="J53" s="684" t="n">
        <v>136056</v>
      </c>
      <c r="K53" s="164" t="n">
        <v>130832</v>
      </c>
      <c r="L53" s="164" t="n">
        <v>133641</v>
      </c>
      <c r="M53" s="164" t="n">
        <v>139862</v>
      </c>
      <c r="N53" s="164" t="n">
        <v>143843</v>
      </c>
      <c r="O53" s="164" t="n">
        <v>146717</v>
      </c>
      <c r="Q53" s="709" t="n">
        <v>40</v>
      </c>
    </row>
    <row r="54" customFormat="false" ht="11.25" hidden="false" customHeight="false" outlineLevel="0" collapsed="false">
      <c r="A54" s="709" t="n">
        <v>41</v>
      </c>
      <c r="B54" s="716" t="s">
        <v>707</v>
      </c>
      <c r="C54" s="684" t="n">
        <v>11371</v>
      </c>
      <c r="D54" s="684" t="n">
        <v>10947</v>
      </c>
      <c r="E54" s="763" t="n">
        <v>11446</v>
      </c>
      <c r="F54" s="764" t="n">
        <v>11289</v>
      </c>
      <c r="G54" s="714" t="n">
        <v>11330</v>
      </c>
      <c r="H54" s="714" t="n">
        <v>10930</v>
      </c>
      <c r="I54" s="684" t="n">
        <v>11130</v>
      </c>
      <c r="J54" s="684" t="n">
        <v>11086</v>
      </c>
      <c r="K54" s="164" t="n">
        <v>10200</v>
      </c>
      <c r="L54" s="164" t="n">
        <v>10187</v>
      </c>
      <c r="M54" s="164" t="n">
        <v>10219</v>
      </c>
      <c r="N54" s="164" t="n">
        <v>10510</v>
      </c>
      <c r="O54" s="164" t="n">
        <v>10796</v>
      </c>
      <c r="Q54" s="709" t="n">
        <v>41</v>
      </c>
    </row>
    <row r="55" customFormat="false" ht="11.25" hidden="false" customHeight="false" outlineLevel="0" collapsed="false">
      <c r="A55" s="709" t="n">
        <v>42</v>
      </c>
      <c r="B55" s="716" t="s">
        <v>708</v>
      </c>
      <c r="C55" s="684" t="n">
        <v>159073</v>
      </c>
      <c r="D55" s="684" t="n">
        <v>179327</v>
      </c>
      <c r="E55" s="763" t="n">
        <v>207170</v>
      </c>
      <c r="F55" s="764" t="n">
        <v>237512</v>
      </c>
      <c r="G55" s="714" t="n">
        <v>270375</v>
      </c>
      <c r="H55" s="714" t="n">
        <v>299229</v>
      </c>
      <c r="I55" s="684" t="n">
        <v>323969</v>
      </c>
      <c r="J55" s="684" t="n">
        <v>348744</v>
      </c>
      <c r="K55" s="164" t="n">
        <v>385746</v>
      </c>
      <c r="L55" s="164" t="n">
        <v>410192</v>
      </c>
      <c r="M55" s="164" t="n">
        <v>424331</v>
      </c>
      <c r="N55" s="164" t="n">
        <v>444348</v>
      </c>
      <c r="O55" s="164" t="n">
        <v>457766</v>
      </c>
      <c r="Q55" s="709" t="n">
        <v>42</v>
      </c>
    </row>
    <row r="56" customFormat="false" ht="11.25" hidden="false" customHeight="false" outlineLevel="0" collapsed="false">
      <c r="A56" s="709" t="n">
        <v>43</v>
      </c>
      <c r="B56" s="716" t="s">
        <v>709</v>
      </c>
      <c r="C56" s="684" t="n">
        <v>1549914</v>
      </c>
      <c r="D56" s="684" t="n">
        <v>1560018</v>
      </c>
      <c r="E56" s="763" t="n">
        <v>1573525</v>
      </c>
      <c r="F56" s="764" t="n">
        <v>1560534</v>
      </c>
      <c r="G56" s="714" t="n">
        <v>1554089</v>
      </c>
      <c r="H56" s="714" t="n">
        <v>1563843</v>
      </c>
      <c r="I56" s="684" t="n">
        <v>1560819</v>
      </c>
      <c r="J56" s="684" t="n">
        <v>1568850</v>
      </c>
      <c r="K56" s="164" t="n">
        <v>1570092</v>
      </c>
      <c r="L56" s="164" t="n">
        <v>1577141</v>
      </c>
      <c r="M56" s="164" t="n">
        <v>1603678</v>
      </c>
      <c r="N56" s="164" t="n">
        <v>1631813</v>
      </c>
      <c r="O56" s="164" t="n">
        <v>1668200</v>
      </c>
      <c r="Q56" s="709" t="n">
        <v>43</v>
      </c>
    </row>
    <row r="57" customFormat="false" ht="11.25" hidden="false" customHeight="false" outlineLevel="0" collapsed="false">
      <c r="A57" s="709"/>
      <c r="B57" s="766" t="s">
        <v>715</v>
      </c>
      <c r="C57" s="684"/>
      <c r="D57" s="684"/>
      <c r="E57" s="763"/>
      <c r="F57" s="764"/>
      <c r="G57" s="714"/>
      <c r="H57" s="714"/>
      <c r="I57" s="684"/>
      <c r="J57" s="684"/>
      <c r="K57" s="164"/>
      <c r="L57" s="164"/>
      <c r="M57" s="164"/>
      <c r="N57" s="164"/>
      <c r="O57" s="164"/>
      <c r="Q57" s="709"/>
    </row>
    <row r="58" customFormat="false" ht="11.25" hidden="false" customHeight="false" outlineLevel="0" collapsed="false">
      <c r="A58" s="709" t="n">
        <v>44</v>
      </c>
      <c r="B58" s="716" t="s">
        <v>711</v>
      </c>
      <c r="C58" s="684" t="n">
        <v>392121</v>
      </c>
      <c r="D58" s="684" t="n">
        <v>414449</v>
      </c>
      <c r="E58" s="763" t="n">
        <v>448578</v>
      </c>
      <c r="F58" s="764" t="n">
        <v>460247</v>
      </c>
      <c r="G58" s="714" t="n">
        <v>475586</v>
      </c>
      <c r="H58" s="714" t="n">
        <v>495083</v>
      </c>
      <c r="I58" s="684" t="n">
        <v>509538</v>
      </c>
      <c r="J58" s="684" t="n">
        <v>516502</v>
      </c>
      <c r="K58" s="164" t="n">
        <v>516151</v>
      </c>
      <c r="L58" s="164" t="n">
        <v>533043</v>
      </c>
      <c r="M58" s="164" t="n">
        <v>555119</v>
      </c>
      <c r="N58" s="164" t="n">
        <v>575229</v>
      </c>
      <c r="O58" s="164" t="n">
        <v>599051</v>
      </c>
      <c r="Q58" s="709" t="n">
        <v>44</v>
      </c>
    </row>
    <row r="59" customFormat="false" ht="11.25" hidden="false" customHeight="false" outlineLevel="0" collapsed="false">
      <c r="A59" s="709" t="n">
        <v>45</v>
      </c>
      <c r="B59" s="748" t="s">
        <v>712</v>
      </c>
      <c r="C59" s="684" t="n">
        <v>263824</v>
      </c>
      <c r="D59" s="684" t="n">
        <v>265873</v>
      </c>
      <c r="E59" s="763" t="n">
        <v>272383</v>
      </c>
      <c r="F59" s="764" t="n">
        <v>276123</v>
      </c>
      <c r="G59" s="714" t="n">
        <v>280938</v>
      </c>
      <c r="H59" s="714" t="n">
        <v>297557</v>
      </c>
      <c r="I59" s="684" t="n">
        <v>304504</v>
      </c>
      <c r="J59" s="684" t="n">
        <v>314073</v>
      </c>
      <c r="K59" s="164" t="n">
        <v>324711</v>
      </c>
      <c r="L59" s="164" t="n">
        <v>342459</v>
      </c>
      <c r="M59" s="164" t="n">
        <v>372572</v>
      </c>
      <c r="N59" s="164" t="n">
        <v>401848</v>
      </c>
      <c r="O59" s="164" t="n">
        <v>428155</v>
      </c>
      <c r="Q59" s="709" t="n">
        <v>45</v>
      </c>
    </row>
    <row r="63" customFormat="false" ht="12.75" hidden="false" customHeight="false" outlineLevel="0" collapsed="false">
      <c r="A63" s="725" t="s">
        <v>1087</v>
      </c>
    </row>
  </sheetData>
  <mergeCells count="17">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9" width="3.42"/>
    <col collapsed="false" customWidth="true" hidden="false" outlineLevel="0" max="2" min="2" style="689" width="40.56"/>
    <col collapsed="false" customWidth="true" hidden="false" outlineLevel="0" max="14" min="3" style="689" width="9.28"/>
    <col collapsed="false" customWidth="true" hidden="false" outlineLevel="0" max="15" min="15" style="690" width="9.28"/>
    <col collapsed="false" customWidth="true" hidden="false" outlineLevel="0" max="16" min="16" style="689" width="9.28"/>
    <col collapsed="false" customWidth="true" hidden="false" outlineLevel="0" max="17" min="17" style="689" width="3.85"/>
    <col collapsed="false" customWidth="false" hidden="false" outlineLevel="0" max="257" min="18" style="689" width="11.42"/>
  </cols>
  <sheetData>
    <row r="1" s="692" customFormat="true" ht="12.75" hidden="false" customHeight="true" outlineLevel="0" collapsed="false">
      <c r="A1" s="692" t="s">
        <v>163</v>
      </c>
      <c r="Q1" s="691" t="s">
        <v>163</v>
      </c>
    </row>
    <row r="2" s="692" customFormat="true" ht="12.75" hidden="false" customHeight="false" outlineLevel="0" collapsed="false">
      <c r="K2" s="696"/>
      <c r="L2" s="696"/>
      <c r="M2" s="696"/>
      <c r="N2" s="696"/>
      <c r="P2" s="696"/>
      <c r="Q2" s="696"/>
      <c r="R2" s="696"/>
      <c r="S2" s="696"/>
      <c r="T2" s="696"/>
      <c r="U2" s="696"/>
    </row>
    <row r="3" s="692" customFormat="true" ht="14.25" hidden="false" customHeight="false" outlineLevel="0" collapsed="false">
      <c r="A3" s="692" t="s">
        <v>1082</v>
      </c>
      <c r="I3" s="692" t="s">
        <v>1082</v>
      </c>
      <c r="N3" s="696"/>
      <c r="P3" s="696"/>
      <c r="Q3" s="696"/>
      <c r="R3" s="696"/>
      <c r="S3" s="696"/>
      <c r="T3" s="696"/>
      <c r="U3" s="696"/>
    </row>
    <row r="4" s="692" customFormat="true" ht="28.9" hidden="false" customHeight="true" outlineLevel="0" collapsed="false">
      <c r="A4" s="700" t="s">
        <v>1030</v>
      </c>
      <c r="B4" s="700"/>
      <c r="C4" s="700"/>
      <c r="D4" s="700"/>
      <c r="E4" s="700"/>
      <c r="F4" s="767"/>
      <c r="G4" s="767"/>
      <c r="H4" s="767"/>
      <c r="I4" s="700" t="s">
        <v>1030</v>
      </c>
      <c r="J4" s="700"/>
      <c r="K4" s="700"/>
      <c r="L4" s="700"/>
      <c r="M4" s="700"/>
      <c r="N4" s="700"/>
      <c r="O4" s="700"/>
      <c r="P4" s="700"/>
      <c r="Q4" s="696"/>
      <c r="R4" s="696"/>
      <c r="S4" s="696"/>
      <c r="T4" s="696"/>
      <c r="U4" s="696"/>
    </row>
    <row r="5" s="692" customFormat="true" ht="12.75" hidden="false" customHeight="false" outlineLevel="0" collapsed="false"/>
    <row r="6" customFormat="false" ht="10.5" hidden="false" customHeight="true" outlineLevel="0" collapsed="false">
      <c r="A6" s="768" t="s">
        <v>609</v>
      </c>
      <c r="B6" s="681" t="s">
        <v>946</v>
      </c>
      <c r="C6" s="681" t="n">
        <v>2006</v>
      </c>
      <c r="D6" s="681" t="n">
        <v>2007</v>
      </c>
      <c r="E6" s="681" t="n">
        <v>2008</v>
      </c>
      <c r="F6" s="681" t="n">
        <v>2009</v>
      </c>
      <c r="G6" s="681" t="n">
        <v>2010</v>
      </c>
      <c r="H6" s="682" t="n">
        <v>2011</v>
      </c>
      <c r="I6" s="703" t="n">
        <v>2012</v>
      </c>
      <c r="J6" s="682" t="n">
        <v>2013</v>
      </c>
      <c r="K6" s="682" t="n">
        <v>2014</v>
      </c>
      <c r="L6" s="682" t="n">
        <v>2015</v>
      </c>
      <c r="M6" s="682" t="n">
        <v>2016</v>
      </c>
      <c r="N6" s="682" t="n">
        <v>2017</v>
      </c>
      <c r="O6" s="682" t="n">
        <v>2018</v>
      </c>
      <c r="P6" s="682" t="n">
        <v>2019</v>
      </c>
      <c r="Q6" s="769" t="s">
        <v>609</v>
      </c>
    </row>
    <row r="7" customFormat="false" ht="10.5" hidden="false" customHeight="true" outlineLevel="0" collapsed="false">
      <c r="A7" s="768"/>
      <c r="B7" s="681"/>
      <c r="C7" s="681"/>
      <c r="D7" s="681"/>
      <c r="E7" s="681"/>
      <c r="F7" s="681"/>
      <c r="G7" s="681"/>
      <c r="H7" s="682"/>
      <c r="I7" s="703"/>
      <c r="J7" s="682"/>
      <c r="K7" s="682"/>
      <c r="L7" s="682"/>
      <c r="M7" s="682"/>
      <c r="N7" s="682"/>
      <c r="O7" s="682"/>
      <c r="P7" s="682"/>
      <c r="Q7" s="769"/>
    </row>
    <row r="8" s="704" customFormat="true" ht="22.5" hidden="false" customHeight="true" outlineLevel="0" collapsed="false">
      <c r="A8" s="768"/>
      <c r="B8" s="681"/>
      <c r="C8" s="681"/>
      <c r="D8" s="681"/>
      <c r="E8" s="681"/>
      <c r="F8" s="681"/>
      <c r="G8" s="681"/>
      <c r="H8" s="682"/>
      <c r="I8" s="703"/>
      <c r="J8" s="682"/>
      <c r="K8" s="682"/>
      <c r="L8" s="682"/>
      <c r="M8" s="682"/>
      <c r="N8" s="682"/>
      <c r="O8" s="682"/>
      <c r="P8" s="682"/>
      <c r="Q8" s="769"/>
    </row>
    <row r="9" s="708" customFormat="true" ht="18" hidden="false" customHeight="true" outlineLevel="0" collapsed="false">
      <c r="A9" s="770" t="n">
        <v>1</v>
      </c>
      <c r="B9" s="771" t="s">
        <v>248</v>
      </c>
      <c r="C9" s="772" t="n">
        <v>59829</v>
      </c>
      <c r="D9" s="772" t="n">
        <v>72890</v>
      </c>
      <c r="E9" s="772" t="n">
        <v>86072</v>
      </c>
      <c r="F9" s="773" t="n">
        <v>98694</v>
      </c>
      <c r="G9" s="773" t="n">
        <v>112020</v>
      </c>
      <c r="H9" s="774" t="n">
        <v>123745</v>
      </c>
      <c r="I9" s="772" t="n">
        <v>133454</v>
      </c>
      <c r="J9" s="772" t="n">
        <v>139668</v>
      </c>
      <c r="K9" s="406" t="n">
        <v>147507</v>
      </c>
      <c r="L9" s="406" t="n">
        <v>148806</v>
      </c>
      <c r="M9" s="406" t="n">
        <v>152990</v>
      </c>
      <c r="N9" s="406" t="n">
        <v>162395</v>
      </c>
      <c r="O9" s="406" t="n">
        <v>167638</v>
      </c>
      <c r="Q9" s="770" t="n">
        <v>1</v>
      </c>
    </row>
    <row r="10" customFormat="false" ht="12.75" hidden="false" customHeight="true" outlineLevel="0" collapsed="false">
      <c r="A10" s="775"/>
      <c r="B10" s="776" t="s">
        <v>979</v>
      </c>
      <c r="C10" s="777"/>
      <c r="D10" s="777"/>
      <c r="E10" s="777"/>
      <c r="F10" s="778"/>
      <c r="G10" s="778"/>
      <c r="H10" s="711"/>
      <c r="I10" s="777"/>
      <c r="J10" s="539"/>
      <c r="L10" s="247"/>
      <c r="O10" s="689"/>
      <c r="Q10" s="775"/>
    </row>
    <row r="11" customFormat="false" ht="12.75" hidden="false" customHeight="true" outlineLevel="0" collapsed="false">
      <c r="A11" s="775" t="n">
        <v>2</v>
      </c>
      <c r="B11" s="779" t="s">
        <v>1032</v>
      </c>
      <c r="C11" s="777" t="n">
        <v>33011</v>
      </c>
      <c r="D11" s="777" t="n">
        <v>42681</v>
      </c>
      <c r="E11" s="777" t="n">
        <v>51076</v>
      </c>
      <c r="F11" s="778" t="n">
        <v>60916</v>
      </c>
      <c r="G11" s="778" t="n">
        <v>71821</v>
      </c>
      <c r="H11" s="780" t="n">
        <v>79720</v>
      </c>
      <c r="I11" s="777" t="n">
        <v>87982</v>
      </c>
      <c r="J11" s="777" t="n">
        <v>94496</v>
      </c>
      <c r="K11" s="306" t="n">
        <v>101132</v>
      </c>
      <c r="L11" s="306" t="n">
        <v>101600</v>
      </c>
      <c r="M11" s="306" t="n">
        <v>106764</v>
      </c>
      <c r="N11" s="306" t="n">
        <v>118728</v>
      </c>
      <c r="O11" s="306" t="n">
        <v>125622</v>
      </c>
      <c r="P11" s="306"/>
      <c r="Q11" s="775" t="n">
        <v>2</v>
      </c>
      <c r="S11" s="406"/>
      <c r="T11" s="406"/>
    </row>
    <row r="12" customFormat="false" ht="12.75" hidden="false" customHeight="true" outlineLevel="0" collapsed="false">
      <c r="A12" s="775" t="n">
        <v>3</v>
      </c>
      <c r="B12" s="779" t="s">
        <v>1033</v>
      </c>
      <c r="C12" s="777" t="n">
        <v>11971</v>
      </c>
      <c r="D12" s="777" t="n">
        <v>14013</v>
      </c>
      <c r="E12" s="777" t="n">
        <v>16499</v>
      </c>
      <c r="F12" s="778" t="n">
        <v>18024</v>
      </c>
      <c r="G12" s="778" t="n">
        <v>19250</v>
      </c>
      <c r="H12" s="780" t="n">
        <v>21753</v>
      </c>
      <c r="I12" s="777" t="n">
        <v>22468</v>
      </c>
      <c r="J12" s="777" t="n">
        <v>22683</v>
      </c>
      <c r="K12" s="306" t="n">
        <v>23536</v>
      </c>
      <c r="L12" s="306" t="n">
        <v>23957</v>
      </c>
      <c r="M12" s="306" t="n">
        <v>23621</v>
      </c>
      <c r="N12" s="781" t="n">
        <v>22480</v>
      </c>
      <c r="O12" s="306" t="n">
        <v>22683</v>
      </c>
      <c r="P12" s="306"/>
      <c r="Q12" s="775" t="n">
        <v>3</v>
      </c>
      <c r="S12" s="406"/>
    </row>
    <row r="13" customFormat="false" ht="12.75" hidden="false" customHeight="true" outlineLevel="0" collapsed="false">
      <c r="A13" s="775" t="n">
        <v>4</v>
      </c>
      <c r="B13" s="779" t="s">
        <v>1034</v>
      </c>
      <c r="C13" s="777" t="n">
        <v>11875</v>
      </c>
      <c r="D13" s="777" t="n">
        <v>13055</v>
      </c>
      <c r="E13" s="777" t="n">
        <v>15000</v>
      </c>
      <c r="F13" s="778" t="n">
        <v>16092</v>
      </c>
      <c r="G13" s="778" t="n">
        <v>17277</v>
      </c>
      <c r="H13" s="780" t="n">
        <v>18459</v>
      </c>
      <c r="I13" s="777" t="n">
        <v>19073</v>
      </c>
      <c r="J13" s="777" t="n">
        <v>18679</v>
      </c>
      <c r="K13" s="306" t="n">
        <v>19133</v>
      </c>
      <c r="L13" s="306" t="n">
        <v>19520</v>
      </c>
      <c r="M13" s="306" t="n">
        <v>18954</v>
      </c>
      <c r="N13" s="781" t="n">
        <v>17709</v>
      </c>
      <c r="O13" s="306" t="n">
        <v>16148</v>
      </c>
      <c r="P13" s="306"/>
      <c r="Q13" s="775" t="n">
        <v>4</v>
      </c>
      <c r="S13" s="306"/>
    </row>
    <row r="14" customFormat="false" ht="12.75" hidden="false" customHeight="true" outlineLevel="0" collapsed="false">
      <c r="A14" s="775" t="n">
        <v>5</v>
      </c>
      <c r="B14" s="779" t="s">
        <v>1035</v>
      </c>
      <c r="C14" s="777" t="n">
        <v>2972</v>
      </c>
      <c r="D14" s="777" t="n">
        <v>3141</v>
      </c>
      <c r="E14" s="777" t="n">
        <v>3497</v>
      </c>
      <c r="F14" s="778" t="n">
        <v>3662</v>
      </c>
      <c r="G14" s="778" t="n">
        <v>3672</v>
      </c>
      <c r="H14" s="780" t="n">
        <v>3813</v>
      </c>
      <c r="I14" s="777" t="n">
        <v>3931</v>
      </c>
      <c r="J14" s="777" t="n">
        <v>3810</v>
      </c>
      <c r="K14" s="306" t="n">
        <v>3706</v>
      </c>
      <c r="L14" s="306" t="n">
        <v>3729</v>
      </c>
      <c r="M14" s="306" t="n">
        <v>3651</v>
      </c>
      <c r="N14" s="306" t="n">
        <v>3478</v>
      </c>
      <c r="O14" s="306" t="n">
        <v>3185</v>
      </c>
      <c r="Q14" s="775" t="n">
        <v>5</v>
      </c>
    </row>
    <row r="15" customFormat="false" ht="12.75" hidden="false" customHeight="true" outlineLevel="0" collapsed="false">
      <c r="A15" s="775"/>
      <c r="B15" s="776" t="s">
        <v>741</v>
      </c>
      <c r="C15" s="777"/>
      <c r="D15" s="777"/>
      <c r="E15" s="777"/>
      <c r="F15" s="778"/>
      <c r="G15" s="778"/>
      <c r="H15" s="780"/>
      <c r="I15" s="777"/>
      <c r="J15" s="777"/>
      <c r="O15" s="689"/>
      <c r="Q15" s="775"/>
      <c r="S15" s="306"/>
    </row>
    <row r="16" customFormat="false" ht="12.75" hidden="false" customHeight="true" outlineLevel="0" collapsed="false">
      <c r="A16" s="775" t="n">
        <v>6</v>
      </c>
      <c r="B16" s="779" t="s">
        <v>1129</v>
      </c>
      <c r="C16" s="777" t="n">
        <v>1891</v>
      </c>
      <c r="D16" s="777" t="n">
        <v>1695</v>
      </c>
      <c r="E16" s="777" t="n">
        <v>1797</v>
      </c>
      <c r="F16" s="778" t="n">
        <v>2054</v>
      </c>
      <c r="G16" s="778" t="n">
        <v>2356</v>
      </c>
      <c r="H16" s="780" t="n">
        <v>2439</v>
      </c>
      <c r="I16" s="777" t="n">
        <v>2380</v>
      </c>
      <c r="J16" s="777" t="n">
        <v>2545</v>
      </c>
      <c r="K16" s="306" t="n">
        <v>2714</v>
      </c>
      <c r="L16" s="306" t="n">
        <v>2579</v>
      </c>
      <c r="M16" s="306" t="n">
        <v>2469</v>
      </c>
      <c r="N16" s="306" t="n">
        <v>2660</v>
      </c>
      <c r="O16" s="306" t="n">
        <v>2508</v>
      </c>
      <c r="Q16" s="775" t="n">
        <v>6</v>
      </c>
      <c r="S16" s="306"/>
    </row>
    <row r="17" customFormat="false" ht="12.75" hidden="false" customHeight="true" outlineLevel="0" collapsed="false">
      <c r="A17" s="775" t="n">
        <v>7</v>
      </c>
      <c r="B17" s="779" t="s">
        <v>1130</v>
      </c>
      <c r="C17" s="777" t="n">
        <v>1248</v>
      </c>
      <c r="D17" s="777" t="n">
        <v>1136</v>
      </c>
      <c r="E17" s="777" t="n">
        <v>1122</v>
      </c>
      <c r="F17" s="778" t="n">
        <v>1092</v>
      </c>
      <c r="G17" s="778" t="n">
        <v>1168</v>
      </c>
      <c r="H17" s="780" t="n">
        <v>1228</v>
      </c>
      <c r="I17" s="777" t="n">
        <v>1266</v>
      </c>
      <c r="J17" s="777" t="n">
        <v>1086</v>
      </c>
      <c r="K17" s="306" t="n">
        <v>1075</v>
      </c>
      <c r="L17" s="306" t="n">
        <v>924</v>
      </c>
      <c r="M17" s="306" t="n">
        <v>939</v>
      </c>
      <c r="N17" s="306" t="n">
        <v>925</v>
      </c>
      <c r="O17" s="306" t="n">
        <v>890</v>
      </c>
      <c r="Q17" s="775" t="n">
        <v>7</v>
      </c>
      <c r="S17" s="406"/>
      <c r="T17" s="406"/>
      <c r="U17" s="406"/>
      <c r="V17" s="406"/>
      <c r="W17" s="406"/>
    </row>
    <row r="18" customFormat="false" ht="12.75" hidden="false" customHeight="true" outlineLevel="0" collapsed="false">
      <c r="A18" s="775" t="n">
        <v>8</v>
      </c>
      <c r="B18" s="779" t="s">
        <v>1131</v>
      </c>
      <c r="C18" s="777" t="n">
        <v>56690</v>
      </c>
      <c r="D18" s="777" t="n">
        <v>70059</v>
      </c>
      <c r="E18" s="777" t="n">
        <v>83153</v>
      </c>
      <c r="F18" s="778" t="n">
        <v>95548</v>
      </c>
      <c r="G18" s="778" t="n">
        <v>108496</v>
      </c>
      <c r="H18" s="780" t="n">
        <v>120078</v>
      </c>
      <c r="I18" s="777" t="n">
        <v>129808</v>
      </c>
      <c r="J18" s="777" t="n">
        <v>136037</v>
      </c>
      <c r="K18" s="306" t="n">
        <v>143718</v>
      </c>
      <c r="L18" s="306" t="n">
        <v>145303</v>
      </c>
      <c r="M18" s="306" t="n">
        <v>149582</v>
      </c>
      <c r="N18" s="306" t="n">
        <v>158810</v>
      </c>
      <c r="O18" s="306" t="n">
        <v>164240</v>
      </c>
      <c r="Q18" s="775" t="n">
        <v>8</v>
      </c>
      <c r="S18" s="406"/>
    </row>
    <row r="19" customFormat="false" ht="12.75" hidden="false" customHeight="true" outlineLevel="0" collapsed="false">
      <c r="A19" s="775"/>
      <c r="B19" s="776" t="s">
        <v>748</v>
      </c>
      <c r="C19" s="777"/>
      <c r="D19" s="777"/>
      <c r="E19" s="777"/>
      <c r="F19" s="778"/>
      <c r="G19" s="778"/>
      <c r="H19" s="780"/>
      <c r="I19" s="777"/>
      <c r="J19" s="777"/>
      <c r="L19" s="247"/>
      <c r="M19" s="247"/>
      <c r="N19" s="247"/>
      <c r="O19" s="247"/>
      <c r="Q19" s="775"/>
      <c r="S19" s="406"/>
    </row>
    <row r="20" customFormat="false" ht="12.75" hidden="false" customHeight="true" outlineLevel="0" collapsed="false">
      <c r="A20" s="775" t="n">
        <v>9</v>
      </c>
      <c r="B20" s="716" t="s">
        <v>711</v>
      </c>
      <c r="C20" s="777" t="n">
        <v>8779</v>
      </c>
      <c r="D20" s="777" t="n">
        <v>10866</v>
      </c>
      <c r="E20" s="777" t="n">
        <v>11610</v>
      </c>
      <c r="F20" s="778" t="n">
        <v>13112</v>
      </c>
      <c r="G20" s="778" t="n">
        <v>15339</v>
      </c>
      <c r="H20" s="780" t="n">
        <v>17150</v>
      </c>
      <c r="I20" s="777" t="n">
        <v>18596</v>
      </c>
      <c r="J20" s="777" t="n">
        <v>19616</v>
      </c>
      <c r="K20" s="306" t="n">
        <v>22036</v>
      </c>
      <c r="L20" s="306" t="n">
        <v>23051</v>
      </c>
      <c r="M20" s="306" t="n">
        <v>24220</v>
      </c>
      <c r="N20" s="306" t="n">
        <v>26893</v>
      </c>
      <c r="O20" s="306" t="n">
        <v>29594</v>
      </c>
      <c r="Q20" s="775" t="n">
        <v>9</v>
      </c>
      <c r="S20" s="406"/>
    </row>
    <row r="21" customFormat="false" ht="12.75" hidden="false" customHeight="true" outlineLevel="0" collapsed="false">
      <c r="A21" s="775" t="n">
        <v>10</v>
      </c>
      <c r="B21" s="779" t="s">
        <v>1132</v>
      </c>
      <c r="C21" s="777" t="n">
        <v>3946</v>
      </c>
      <c r="D21" s="777" t="n">
        <v>5611</v>
      </c>
      <c r="E21" s="777" t="n">
        <v>6121</v>
      </c>
      <c r="F21" s="778" t="n">
        <v>6465</v>
      </c>
      <c r="G21" s="778" t="n">
        <v>6512</v>
      </c>
      <c r="H21" s="780" t="n">
        <v>7451</v>
      </c>
      <c r="I21" s="777" t="n">
        <v>7900</v>
      </c>
      <c r="J21" s="777" t="n">
        <v>8363</v>
      </c>
      <c r="K21" s="306" t="n">
        <v>9827</v>
      </c>
      <c r="L21" s="306" t="n">
        <v>11125</v>
      </c>
      <c r="M21" s="306" t="n">
        <v>12156</v>
      </c>
      <c r="N21" s="306" t="n">
        <v>14376</v>
      </c>
      <c r="O21" s="306" t="n">
        <v>16661</v>
      </c>
      <c r="Q21" s="775" t="n">
        <v>10</v>
      </c>
      <c r="S21" s="406"/>
    </row>
    <row r="22" customFormat="false" ht="12.75" hidden="false" customHeight="true" outlineLevel="0" collapsed="false">
      <c r="A22" s="782"/>
      <c r="B22" s="776" t="s">
        <v>214</v>
      </c>
      <c r="C22" s="777"/>
      <c r="D22" s="777"/>
      <c r="E22" s="777"/>
      <c r="F22" s="778"/>
      <c r="G22" s="778"/>
      <c r="H22" s="780"/>
      <c r="I22" s="777"/>
      <c r="M22" s="777"/>
      <c r="O22" s="777"/>
      <c r="Q22" s="782"/>
      <c r="S22" s="406"/>
    </row>
    <row r="23" customFormat="false" ht="12.75" hidden="false" customHeight="true" outlineLevel="0" collapsed="false">
      <c r="A23" s="775" t="n">
        <v>11</v>
      </c>
      <c r="B23" s="779" t="s">
        <v>1133</v>
      </c>
      <c r="C23" s="777" t="n">
        <v>58370</v>
      </c>
      <c r="D23" s="777" t="n">
        <v>71291</v>
      </c>
      <c r="E23" s="777" t="n">
        <v>84509</v>
      </c>
      <c r="F23" s="778" t="n">
        <v>97136</v>
      </c>
      <c r="G23" s="778" t="n">
        <v>110394</v>
      </c>
      <c r="H23" s="780" t="n">
        <v>122044</v>
      </c>
      <c r="I23" s="777" t="n">
        <v>131605</v>
      </c>
      <c r="J23" s="777" t="n">
        <v>137964</v>
      </c>
      <c r="K23" s="777" t="n">
        <v>145804</v>
      </c>
      <c r="L23" s="777" t="n">
        <v>147062</v>
      </c>
      <c r="M23" s="777" t="n">
        <v>151418</v>
      </c>
      <c r="N23" s="781" t="n">
        <v>161121</v>
      </c>
      <c r="O23" s="777" t="n">
        <v>166471</v>
      </c>
      <c r="P23" s="406"/>
      <c r="Q23" s="775" t="n">
        <v>11</v>
      </c>
      <c r="R23" s="406"/>
      <c r="S23" s="406"/>
      <c r="T23" s="406"/>
    </row>
    <row r="24" customFormat="false" ht="12.75" hidden="false" customHeight="true" outlineLevel="0" collapsed="false">
      <c r="A24" s="775" t="n">
        <v>12</v>
      </c>
      <c r="B24" s="779" t="s">
        <v>1134</v>
      </c>
      <c r="C24" s="777" t="n">
        <v>1459</v>
      </c>
      <c r="D24" s="777" t="n">
        <v>1599</v>
      </c>
      <c r="E24" s="777" t="n">
        <v>1563</v>
      </c>
      <c r="F24" s="778" t="n">
        <v>1558</v>
      </c>
      <c r="G24" s="778" t="n">
        <v>1626</v>
      </c>
      <c r="H24" s="780" t="n">
        <v>1701</v>
      </c>
      <c r="I24" s="777" t="n">
        <v>1849</v>
      </c>
      <c r="J24" s="777" t="n">
        <v>1704</v>
      </c>
      <c r="K24" s="777" t="n">
        <v>1703</v>
      </c>
      <c r="L24" s="777" t="n">
        <v>1744</v>
      </c>
      <c r="M24" s="777" t="n">
        <v>1572</v>
      </c>
      <c r="N24" s="781" t="n">
        <v>1274</v>
      </c>
      <c r="O24" s="777" t="n">
        <v>1167</v>
      </c>
      <c r="Q24" s="775" t="n">
        <v>12</v>
      </c>
      <c r="S24" s="406"/>
    </row>
    <row r="25" customFormat="false" ht="12.75" hidden="false" customHeight="true" outlineLevel="0" collapsed="false">
      <c r="A25" s="775" t="n">
        <v>13</v>
      </c>
      <c r="B25" s="779" t="s">
        <v>1135</v>
      </c>
      <c r="C25" s="777" t="n">
        <v>5954</v>
      </c>
      <c r="D25" s="777" t="n">
        <v>6593</v>
      </c>
      <c r="E25" s="777" t="n">
        <v>7503</v>
      </c>
      <c r="F25" s="778" t="n">
        <v>8096</v>
      </c>
      <c r="G25" s="778" t="n">
        <v>8524</v>
      </c>
      <c r="H25" s="780" t="n">
        <v>9044</v>
      </c>
      <c r="I25" s="777" t="n">
        <v>9987</v>
      </c>
      <c r="J25" s="777" t="n">
        <v>7856</v>
      </c>
      <c r="K25" s="777" t="n">
        <v>7438</v>
      </c>
      <c r="L25" s="777" t="n">
        <v>6945</v>
      </c>
      <c r="M25" s="777" t="n">
        <v>6232</v>
      </c>
      <c r="N25" s="306" t="n">
        <v>5632</v>
      </c>
      <c r="O25" s="777" t="n">
        <v>4520</v>
      </c>
      <c r="Q25" s="775" t="n">
        <v>13</v>
      </c>
      <c r="R25" s="406"/>
      <c r="S25" s="406"/>
      <c r="T25" s="406"/>
    </row>
    <row r="26" customFormat="false" ht="18" hidden="false" customHeight="true" outlineLevel="0" collapsed="false">
      <c r="A26" s="783"/>
      <c r="B26" s="776" t="s">
        <v>1038</v>
      </c>
      <c r="C26" s="777"/>
      <c r="D26" s="777"/>
      <c r="E26" s="777"/>
      <c r="F26" s="780"/>
      <c r="G26" s="780"/>
      <c r="H26" s="711"/>
      <c r="I26" s="784"/>
      <c r="J26" s="777"/>
      <c r="M26" s="777"/>
      <c r="O26" s="777"/>
      <c r="Q26" s="783"/>
    </row>
    <row r="27" customFormat="false" ht="12.75" hidden="false" customHeight="true" outlineLevel="0" collapsed="false">
      <c r="A27" s="783"/>
      <c r="B27" s="776" t="s">
        <v>1136</v>
      </c>
      <c r="C27" s="777"/>
      <c r="D27" s="777"/>
      <c r="E27" s="777"/>
      <c r="F27" s="780"/>
      <c r="G27" s="780"/>
      <c r="H27" s="711"/>
      <c r="I27" s="784"/>
      <c r="J27" s="777"/>
      <c r="O27" s="689"/>
      <c r="Q27" s="783"/>
    </row>
    <row r="28" customFormat="false" ht="12.75" hidden="false" customHeight="true" outlineLevel="0" collapsed="false">
      <c r="A28" s="783" t="n">
        <v>14</v>
      </c>
      <c r="B28" s="785" t="s">
        <v>1040</v>
      </c>
      <c r="C28" s="777" t="n">
        <v>53490</v>
      </c>
      <c r="D28" s="777" t="n">
        <v>66306</v>
      </c>
      <c r="E28" s="777" t="n">
        <v>77040</v>
      </c>
      <c r="F28" s="780" t="n">
        <v>90141</v>
      </c>
      <c r="G28" s="780" t="n">
        <v>103934</v>
      </c>
      <c r="H28" s="780" t="n">
        <v>116151</v>
      </c>
      <c r="I28" s="784" t="n">
        <v>126007</v>
      </c>
      <c r="J28" s="777" t="n">
        <v>132715</v>
      </c>
      <c r="K28" s="777" t="n">
        <v>140934</v>
      </c>
      <c r="L28" s="777" t="n">
        <v>143092</v>
      </c>
      <c r="M28" s="777" t="n">
        <v>147736</v>
      </c>
      <c r="N28" s="306" t="n">
        <v>157180</v>
      </c>
      <c r="O28" s="777" t="n">
        <v>162363</v>
      </c>
      <c r="Q28" s="783" t="n">
        <v>14</v>
      </c>
    </row>
    <row r="29" customFormat="false" ht="12.75" hidden="false" customHeight="true" outlineLevel="0" collapsed="false">
      <c r="A29" s="783" t="n">
        <v>15</v>
      </c>
      <c r="B29" s="785" t="s">
        <v>1041</v>
      </c>
      <c r="C29" s="777" t="n">
        <v>50181</v>
      </c>
      <c r="D29" s="777" t="n">
        <v>62466</v>
      </c>
      <c r="E29" s="777" t="n">
        <v>73935</v>
      </c>
      <c r="F29" s="780" t="n">
        <v>88903</v>
      </c>
      <c r="G29" s="780" t="n">
        <v>101140</v>
      </c>
      <c r="H29" s="780" t="n">
        <v>112106</v>
      </c>
      <c r="I29" s="784" t="n">
        <v>122903</v>
      </c>
      <c r="J29" s="777" t="n">
        <v>130622</v>
      </c>
      <c r="K29" s="777" t="n">
        <v>138002</v>
      </c>
      <c r="L29" s="777" t="n">
        <v>138871</v>
      </c>
      <c r="M29" s="777" t="n">
        <v>143929</v>
      </c>
      <c r="N29" s="306" t="n">
        <v>154178</v>
      </c>
      <c r="O29" s="777" t="n">
        <v>160221</v>
      </c>
      <c r="Q29" s="783" t="n">
        <v>15</v>
      </c>
    </row>
    <row r="30" customFormat="false" ht="12.75" hidden="false" customHeight="true" outlineLevel="0" collapsed="false">
      <c r="A30" s="783" t="n">
        <v>16</v>
      </c>
      <c r="B30" s="785" t="s">
        <v>784</v>
      </c>
      <c r="C30" s="777" t="n">
        <v>36758</v>
      </c>
      <c r="D30" s="777" t="n">
        <v>45943</v>
      </c>
      <c r="E30" s="777" t="n">
        <v>53737</v>
      </c>
      <c r="F30" s="780" t="n">
        <v>67139</v>
      </c>
      <c r="G30" s="780" t="n">
        <v>83119</v>
      </c>
      <c r="H30" s="780" t="n">
        <v>95118</v>
      </c>
      <c r="I30" s="784" t="n">
        <v>107689</v>
      </c>
      <c r="J30" s="777" t="n">
        <v>113412</v>
      </c>
      <c r="K30" s="777" t="n">
        <v>125037</v>
      </c>
      <c r="L30" s="777" t="n">
        <v>130913</v>
      </c>
      <c r="M30" s="777" t="n">
        <v>136228</v>
      </c>
      <c r="N30" s="306" t="n">
        <v>145494</v>
      </c>
      <c r="O30" s="777" t="n">
        <v>152328</v>
      </c>
      <c r="Q30" s="783" t="n">
        <v>16</v>
      </c>
    </row>
    <row r="31" customFormat="false" ht="12.75" hidden="false" customHeight="true" outlineLevel="0" collapsed="false">
      <c r="A31" s="783" t="n">
        <v>17</v>
      </c>
      <c r="B31" s="785" t="s">
        <v>1042</v>
      </c>
      <c r="C31" s="777" t="n">
        <v>32088</v>
      </c>
      <c r="D31" s="777" t="n">
        <v>41344</v>
      </c>
      <c r="E31" s="777" t="n">
        <v>50073</v>
      </c>
      <c r="F31" s="780" t="n">
        <v>63887</v>
      </c>
      <c r="G31" s="780" t="n">
        <v>80971</v>
      </c>
      <c r="H31" s="780" t="n">
        <v>92829</v>
      </c>
      <c r="I31" s="784" t="n">
        <v>105359</v>
      </c>
      <c r="J31" s="777" t="n">
        <v>112972</v>
      </c>
      <c r="K31" s="777" t="n">
        <v>122349</v>
      </c>
      <c r="L31" s="777" t="n">
        <v>128225</v>
      </c>
      <c r="M31" s="777" t="n">
        <v>131168</v>
      </c>
      <c r="N31" s="306" t="n">
        <v>141534</v>
      </c>
      <c r="O31" s="777" t="n">
        <v>148390</v>
      </c>
      <c r="Q31" s="783" t="n">
        <v>17</v>
      </c>
    </row>
    <row r="32" customFormat="false" ht="12.75" hidden="false" customHeight="true" outlineLevel="0" collapsed="false">
      <c r="A32" s="783" t="n">
        <v>18</v>
      </c>
      <c r="B32" s="785" t="s">
        <v>1043</v>
      </c>
      <c r="C32" s="777" t="n">
        <v>23228</v>
      </c>
      <c r="D32" s="777" t="n">
        <v>42831</v>
      </c>
      <c r="E32" s="777" t="n">
        <v>50127</v>
      </c>
      <c r="F32" s="780" t="n">
        <v>63467</v>
      </c>
      <c r="G32" s="780" t="n">
        <v>73795</v>
      </c>
      <c r="H32" s="780" t="n">
        <v>86984</v>
      </c>
      <c r="I32" s="784" t="n">
        <v>98261</v>
      </c>
      <c r="J32" s="777" t="n">
        <v>105612</v>
      </c>
      <c r="K32" s="777" t="n">
        <v>113473</v>
      </c>
      <c r="L32" s="777" t="n">
        <v>118071</v>
      </c>
      <c r="M32" s="777" t="n">
        <v>121643</v>
      </c>
      <c r="N32" s="306" t="n">
        <v>130009</v>
      </c>
      <c r="O32" s="777" t="n">
        <v>135338</v>
      </c>
      <c r="Q32" s="783" t="n">
        <v>18</v>
      </c>
    </row>
    <row r="33" customFormat="false" ht="12.75" hidden="false" customHeight="true" outlineLevel="0" collapsed="false">
      <c r="A33" s="783" t="n">
        <v>19</v>
      </c>
      <c r="B33" s="785" t="s">
        <v>1044</v>
      </c>
      <c r="C33" s="777" t="n">
        <v>19962</v>
      </c>
      <c r="D33" s="777" t="n">
        <v>25611</v>
      </c>
      <c r="E33" s="777" t="n">
        <v>33702</v>
      </c>
      <c r="F33" s="780" t="n">
        <v>45859</v>
      </c>
      <c r="G33" s="780" t="n">
        <v>56994</v>
      </c>
      <c r="H33" s="780" t="n">
        <v>68936</v>
      </c>
      <c r="I33" s="784" t="n">
        <v>81519</v>
      </c>
      <c r="J33" s="777" t="n">
        <v>91824</v>
      </c>
      <c r="K33" s="777" t="n">
        <v>103812</v>
      </c>
      <c r="L33" s="777" t="n">
        <v>108695</v>
      </c>
      <c r="M33" s="777" t="n">
        <v>114176</v>
      </c>
      <c r="N33" s="306" t="n">
        <v>123634</v>
      </c>
      <c r="O33" s="777" t="n">
        <v>130505</v>
      </c>
      <c r="Q33" s="783" t="n">
        <v>19</v>
      </c>
    </row>
    <row r="34" customFormat="false" ht="12.75" hidden="false" customHeight="true" outlineLevel="0" collapsed="false">
      <c r="A34" s="783" t="n">
        <v>20</v>
      </c>
      <c r="B34" s="785" t="s">
        <v>788</v>
      </c>
      <c r="C34" s="777" t="n">
        <v>10030</v>
      </c>
      <c r="D34" s="777" t="n">
        <v>28734</v>
      </c>
      <c r="E34" s="777" t="n">
        <v>32575</v>
      </c>
      <c r="F34" s="780" t="n">
        <v>36301</v>
      </c>
      <c r="G34" s="780" t="n">
        <v>40431</v>
      </c>
      <c r="H34" s="780" t="n">
        <v>46397</v>
      </c>
      <c r="I34" s="784" t="n">
        <v>48276</v>
      </c>
      <c r="J34" s="777" t="n">
        <v>51305</v>
      </c>
      <c r="K34" s="777" t="n">
        <v>59849</v>
      </c>
      <c r="L34" s="777" t="n">
        <v>63523</v>
      </c>
      <c r="M34" s="777" t="n">
        <v>66420</v>
      </c>
      <c r="N34" s="306" t="n">
        <v>67758</v>
      </c>
      <c r="O34" s="777" t="n">
        <v>72117</v>
      </c>
      <c r="Q34" s="783" t="n">
        <v>20</v>
      </c>
    </row>
    <row r="35" customFormat="false" ht="15" hidden="false" customHeight="true" outlineLevel="0" collapsed="false">
      <c r="A35" s="770" t="n">
        <v>21</v>
      </c>
      <c r="B35" s="771" t="s">
        <v>466</v>
      </c>
      <c r="C35" s="772" t="n">
        <v>30851</v>
      </c>
      <c r="D35" s="772" t="n">
        <v>37523</v>
      </c>
      <c r="E35" s="772" t="n">
        <v>44304</v>
      </c>
      <c r="F35" s="774" t="n">
        <v>51048</v>
      </c>
      <c r="G35" s="774" t="n">
        <v>57993</v>
      </c>
      <c r="H35" s="774" t="n">
        <v>63760</v>
      </c>
      <c r="I35" s="786" t="n">
        <v>68600</v>
      </c>
      <c r="J35" s="787" t="n">
        <v>71882</v>
      </c>
      <c r="K35" s="406" t="n">
        <v>76038</v>
      </c>
      <c r="L35" s="406" t="n">
        <v>76562</v>
      </c>
      <c r="M35" s="406" t="n">
        <v>78196</v>
      </c>
      <c r="N35" s="406" t="n">
        <v>83057</v>
      </c>
      <c r="O35" s="406" t="n">
        <v>85982</v>
      </c>
      <c r="Q35" s="775" t="n">
        <v>21</v>
      </c>
    </row>
    <row r="36" customFormat="false" ht="12.75" hidden="false" customHeight="true" outlineLevel="0" collapsed="false">
      <c r="A36" s="782"/>
      <c r="B36" s="776" t="s">
        <v>979</v>
      </c>
      <c r="C36" s="777"/>
      <c r="D36" s="777"/>
      <c r="E36" s="777"/>
      <c r="F36" s="780"/>
      <c r="G36" s="780"/>
      <c r="H36" s="711"/>
      <c r="I36" s="784"/>
      <c r="J36" s="788"/>
      <c r="K36" s="247"/>
      <c r="L36" s="247"/>
      <c r="O36" s="689"/>
      <c r="Q36" s="782"/>
    </row>
    <row r="37" customFormat="false" ht="12.75" hidden="false" customHeight="true" outlineLevel="0" collapsed="false">
      <c r="A37" s="775" t="n">
        <v>22</v>
      </c>
      <c r="B37" s="779" t="s">
        <v>1032</v>
      </c>
      <c r="C37" s="777" t="n">
        <v>17092</v>
      </c>
      <c r="D37" s="777" t="n">
        <v>21973</v>
      </c>
      <c r="E37" s="777" t="n">
        <v>26428</v>
      </c>
      <c r="F37" s="780" t="n">
        <v>31614</v>
      </c>
      <c r="G37" s="780" t="n">
        <v>37331</v>
      </c>
      <c r="H37" s="780" t="n">
        <v>41179</v>
      </c>
      <c r="I37" s="784" t="n">
        <v>45368</v>
      </c>
      <c r="J37" s="789" t="n">
        <v>48847</v>
      </c>
      <c r="K37" s="306" t="n">
        <v>52289</v>
      </c>
      <c r="L37" s="306" t="n">
        <v>52426</v>
      </c>
      <c r="M37" s="306" t="n">
        <v>54625</v>
      </c>
      <c r="N37" s="306" t="n">
        <v>61095</v>
      </c>
      <c r="O37" s="306" t="n">
        <v>64746</v>
      </c>
      <c r="Q37" s="775" t="n">
        <v>22</v>
      </c>
      <c r="S37" s="306"/>
    </row>
    <row r="38" customFormat="false" ht="12.75" hidden="false" customHeight="true" outlineLevel="0" collapsed="false">
      <c r="A38" s="775" t="n">
        <v>23</v>
      </c>
      <c r="B38" s="779" t="s">
        <v>1033</v>
      </c>
      <c r="C38" s="777" t="n">
        <v>6098</v>
      </c>
      <c r="D38" s="777" t="n">
        <v>7200</v>
      </c>
      <c r="E38" s="777" t="n">
        <v>8449</v>
      </c>
      <c r="F38" s="780" t="n">
        <v>9305</v>
      </c>
      <c r="G38" s="780" t="n">
        <v>10039</v>
      </c>
      <c r="H38" s="780" t="n">
        <v>11257</v>
      </c>
      <c r="I38" s="784" t="n">
        <v>11645</v>
      </c>
      <c r="J38" s="789" t="n">
        <v>11708</v>
      </c>
      <c r="K38" s="306" t="n">
        <v>12044</v>
      </c>
      <c r="L38" s="306" t="n">
        <v>12311</v>
      </c>
      <c r="M38" s="306" t="n">
        <v>12095</v>
      </c>
      <c r="N38" s="781" t="n">
        <v>11319</v>
      </c>
      <c r="O38" s="306" t="n">
        <v>11522</v>
      </c>
      <c r="P38" s="306"/>
      <c r="Q38" s="775" t="n">
        <v>23</v>
      </c>
      <c r="S38" s="306"/>
    </row>
    <row r="39" customFormat="false" ht="12.75" hidden="false" customHeight="true" outlineLevel="0" collapsed="false">
      <c r="A39" s="775" t="n">
        <v>24</v>
      </c>
      <c r="B39" s="779" t="s">
        <v>1034</v>
      </c>
      <c r="C39" s="777" t="n">
        <v>6160</v>
      </c>
      <c r="D39" s="777" t="n">
        <v>6703</v>
      </c>
      <c r="E39" s="777" t="n">
        <v>7588</v>
      </c>
      <c r="F39" s="780" t="n">
        <v>8215</v>
      </c>
      <c r="G39" s="780" t="n">
        <v>8757</v>
      </c>
      <c r="H39" s="780" t="n">
        <v>9362</v>
      </c>
      <c r="I39" s="784" t="n">
        <v>9613</v>
      </c>
      <c r="J39" s="789" t="n">
        <v>9398</v>
      </c>
      <c r="K39" s="306" t="n">
        <v>9780</v>
      </c>
      <c r="L39" s="306" t="n">
        <v>9908</v>
      </c>
      <c r="M39" s="306" t="n">
        <v>9612</v>
      </c>
      <c r="N39" s="781" t="n">
        <v>8896</v>
      </c>
      <c r="O39" s="306" t="n">
        <v>8127</v>
      </c>
      <c r="P39" s="306"/>
      <c r="Q39" s="775" t="n">
        <v>24</v>
      </c>
      <c r="S39" s="306"/>
    </row>
    <row r="40" customFormat="false" ht="12.75" hidden="false" customHeight="true" outlineLevel="0" collapsed="false">
      <c r="A40" s="775" t="n">
        <v>25</v>
      </c>
      <c r="B40" s="779" t="s">
        <v>1035</v>
      </c>
      <c r="C40" s="777" t="n">
        <v>1501</v>
      </c>
      <c r="D40" s="777" t="n">
        <v>1647</v>
      </c>
      <c r="E40" s="777" t="n">
        <v>1839</v>
      </c>
      <c r="F40" s="780" t="n">
        <v>1914</v>
      </c>
      <c r="G40" s="780" t="n">
        <v>1866</v>
      </c>
      <c r="H40" s="780" t="n">
        <v>1962</v>
      </c>
      <c r="I40" s="784" t="n">
        <v>1974</v>
      </c>
      <c r="J40" s="789" t="n">
        <v>1929</v>
      </c>
      <c r="K40" s="306" t="n">
        <v>1925</v>
      </c>
      <c r="L40" s="306" t="n">
        <v>1917</v>
      </c>
      <c r="M40" s="306" t="n">
        <v>1864</v>
      </c>
      <c r="N40" s="306" t="n">
        <v>1747</v>
      </c>
      <c r="O40" s="306" t="n">
        <v>1587</v>
      </c>
      <c r="P40" s="306"/>
      <c r="Q40" s="775" t="n">
        <v>25</v>
      </c>
    </row>
    <row r="41" customFormat="false" ht="12.75" hidden="false" customHeight="true" outlineLevel="0" collapsed="false">
      <c r="A41" s="775"/>
      <c r="B41" s="776" t="s">
        <v>741</v>
      </c>
      <c r="C41" s="777"/>
      <c r="D41" s="777"/>
      <c r="E41" s="777"/>
      <c r="F41" s="780"/>
      <c r="G41" s="780"/>
      <c r="H41" s="780"/>
      <c r="I41" s="784"/>
      <c r="J41" s="789"/>
      <c r="O41" s="689"/>
      <c r="P41" s="781"/>
      <c r="Q41" s="775"/>
    </row>
    <row r="42" customFormat="false" ht="12.75" hidden="false" customHeight="true" outlineLevel="0" collapsed="false">
      <c r="A42" s="775" t="n">
        <v>26</v>
      </c>
      <c r="B42" s="779" t="s">
        <v>1129</v>
      </c>
      <c r="C42" s="777" t="n">
        <v>1029</v>
      </c>
      <c r="D42" s="777" t="n">
        <v>917</v>
      </c>
      <c r="E42" s="777" t="n">
        <v>916</v>
      </c>
      <c r="F42" s="780" t="n">
        <v>1034</v>
      </c>
      <c r="G42" s="780" t="n">
        <v>1167</v>
      </c>
      <c r="H42" s="780" t="n">
        <v>1207</v>
      </c>
      <c r="I42" s="784" t="n">
        <v>1158</v>
      </c>
      <c r="J42" s="306" t="n">
        <v>1285</v>
      </c>
      <c r="K42" s="306" t="n">
        <v>1368</v>
      </c>
      <c r="L42" s="306" t="n">
        <v>1314</v>
      </c>
      <c r="M42" s="306" t="n">
        <v>1265</v>
      </c>
      <c r="N42" s="306" t="n">
        <v>1356</v>
      </c>
      <c r="O42" s="306" t="n">
        <v>1280</v>
      </c>
      <c r="Q42" s="775" t="n">
        <v>26</v>
      </c>
    </row>
    <row r="43" customFormat="false" ht="12.75" hidden="false" customHeight="true" outlineLevel="0" collapsed="false">
      <c r="A43" s="775" t="n">
        <v>27</v>
      </c>
      <c r="B43" s="779" t="s">
        <v>1130</v>
      </c>
      <c r="C43" s="777" t="n">
        <v>650</v>
      </c>
      <c r="D43" s="777" t="n">
        <v>589</v>
      </c>
      <c r="E43" s="777" t="n">
        <v>586</v>
      </c>
      <c r="F43" s="780" t="n">
        <v>566</v>
      </c>
      <c r="G43" s="780" t="n">
        <v>575</v>
      </c>
      <c r="H43" s="780" t="n">
        <v>630</v>
      </c>
      <c r="I43" s="784" t="n">
        <v>650</v>
      </c>
      <c r="J43" s="306" t="n">
        <v>555</v>
      </c>
      <c r="K43" s="306" t="n">
        <v>538</v>
      </c>
      <c r="L43" s="306" t="n">
        <v>463</v>
      </c>
      <c r="M43" s="306" t="n">
        <v>484</v>
      </c>
      <c r="N43" s="306" t="n">
        <v>479</v>
      </c>
      <c r="O43" s="306" t="n">
        <v>480</v>
      </c>
      <c r="Q43" s="775" t="n">
        <v>27</v>
      </c>
    </row>
    <row r="44" customFormat="false" ht="11.25" hidden="false" customHeight="false" outlineLevel="0" collapsed="false">
      <c r="A44" s="775" t="n">
        <v>28</v>
      </c>
      <c r="B44" s="779" t="s">
        <v>1131</v>
      </c>
      <c r="C44" s="777" t="n">
        <v>29172</v>
      </c>
      <c r="D44" s="777" t="n">
        <v>36017</v>
      </c>
      <c r="E44" s="777" t="n">
        <v>42802</v>
      </c>
      <c r="F44" s="780" t="n">
        <v>49448</v>
      </c>
      <c r="G44" s="780" t="n">
        <v>56251</v>
      </c>
      <c r="H44" s="780" t="n">
        <v>61923</v>
      </c>
      <c r="I44" s="784" t="n">
        <v>66792</v>
      </c>
      <c r="J44" s="306" t="n">
        <v>70042</v>
      </c>
      <c r="K44" s="306" t="n">
        <v>74132</v>
      </c>
      <c r="L44" s="306" t="n">
        <v>74785</v>
      </c>
      <c r="M44" s="306" t="n">
        <v>76447</v>
      </c>
      <c r="N44" s="306" t="n">
        <v>81222</v>
      </c>
      <c r="O44" s="306" t="n">
        <v>84222</v>
      </c>
      <c r="Q44" s="775" t="n">
        <v>28</v>
      </c>
    </row>
    <row r="45" customFormat="false" ht="11.25" hidden="false" customHeight="false" outlineLevel="0" collapsed="false">
      <c r="A45" s="775"/>
      <c r="B45" s="776" t="s">
        <v>745</v>
      </c>
      <c r="C45" s="777"/>
      <c r="D45" s="777"/>
      <c r="E45" s="777"/>
      <c r="F45" s="780"/>
      <c r="G45" s="780"/>
      <c r="H45" s="780"/>
      <c r="I45" s="784"/>
      <c r="J45" s="247"/>
      <c r="K45" s="247"/>
      <c r="L45" s="247"/>
      <c r="M45" s="247"/>
      <c r="N45" s="247"/>
      <c r="O45" s="247"/>
      <c r="Q45" s="775"/>
    </row>
    <row r="46" customFormat="false" ht="11.25" hidden="false" customHeight="false" outlineLevel="0" collapsed="false">
      <c r="A46" s="775" t="n">
        <v>29</v>
      </c>
      <c r="B46" s="716" t="s">
        <v>711</v>
      </c>
      <c r="C46" s="777" t="n">
        <v>4568</v>
      </c>
      <c r="D46" s="777" t="n">
        <v>5632</v>
      </c>
      <c r="E46" s="777" t="n">
        <v>6150</v>
      </c>
      <c r="F46" s="780" t="n">
        <v>6968</v>
      </c>
      <c r="G46" s="780" t="n">
        <v>8159</v>
      </c>
      <c r="H46" s="780" t="n">
        <v>8960</v>
      </c>
      <c r="I46" s="784" t="n">
        <v>9725</v>
      </c>
      <c r="J46" s="306" t="n">
        <v>10337</v>
      </c>
      <c r="K46" s="306" t="n">
        <v>11611</v>
      </c>
      <c r="L46" s="306" t="n">
        <v>11980</v>
      </c>
      <c r="M46" s="306" t="n">
        <v>12631</v>
      </c>
      <c r="N46" s="306" t="n">
        <v>14034</v>
      </c>
      <c r="O46" s="306" t="n">
        <v>15382</v>
      </c>
      <c r="Q46" s="775" t="n">
        <v>29</v>
      </c>
    </row>
    <row r="47" customFormat="false" ht="11.25" hidden="false" customHeight="false" outlineLevel="0" collapsed="false">
      <c r="A47" s="775" t="n">
        <v>30</v>
      </c>
      <c r="B47" s="779" t="s">
        <v>1132</v>
      </c>
      <c r="C47" s="777" t="n">
        <v>2029</v>
      </c>
      <c r="D47" s="777" t="n">
        <v>2902</v>
      </c>
      <c r="E47" s="777" t="n">
        <v>3218</v>
      </c>
      <c r="F47" s="780" t="n">
        <v>3355</v>
      </c>
      <c r="G47" s="780" t="n">
        <v>3443</v>
      </c>
      <c r="H47" s="780" t="n">
        <v>3951</v>
      </c>
      <c r="I47" s="784" t="n">
        <v>4188</v>
      </c>
      <c r="J47" s="306" t="n">
        <v>4421</v>
      </c>
      <c r="K47" s="306" t="n">
        <v>5214</v>
      </c>
      <c r="L47" s="306" t="n">
        <v>5766</v>
      </c>
      <c r="M47" s="306" t="n">
        <v>6295</v>
      </c>
      <c r="N47" s="306" t="n">
        <v>7563</v>
      </c>
      <c r="O47" s="306" t="n">
        <v>8739</v>
      </c>
      <c r="Q47" s="775" t="n">
        <v>30</v>
      </c>
    </row>
    <row r="48" customFormat="false" ht="11.25" hidden="false" customHeight="false" outlineLevel="0" collapsed="false">
      <c r="A48" s="782"/>
      <c r="B48" s="776" t="s">
        <v>214</v>
      </c>
      <c r="C48" s="777"/>
      <c r="D48" s="777"/>
      <c r="E48" s="777"/>
      <c r="F48" s="780"/>
      <c r="G48" s="780"/>
      <c r="H48" s="780"/>
      <c r="I48" s="784"/>
      <c r="J48" s="789"/>
      <c r="O48" s="689"/>
      <c r="Q48" s="782"/>
    </row>
    <row r="49" customFormat="false" ht="11.25" hidden="false" customHeight="false" outlineLevel="0" collapsed="false">
      <c r="A49" s="775" t="n">
        <v>31</v>
      </c>
      <c r="B49" s="779" t="s">
        <v>1133</v>
      </c>
      <c r="C49" s="777" t="n">
        <v>30112</v>
      </c>
      <c r="D49" s="777" t="n">
        <v>36744</v>
      </c>
      <c r="E49" s="777" t="n">
        <v>43501</v>
      </c>
      <c r="F49" s="780" t="n">
        <v>50276</v>
      </c>
      <c r="G49" s="780" t="n">
        <v>57165</v>
      </c>
      <c r="H49" s="780" t="n">
        <v>62917</v>
      </c>
      <c r="I49" s="784" t="n">
        <v>67684</v>
      </c>
      <c r="J49" s="784" t="n">
        <v>71055</v>
      </c>
      <c r="K49" s="306" t="n">
        <v>75204</v>
      </c>
      <c r="L49" s="306" t="n">
        <v>75670</v>
      </c>
      <c r="M49" s="306" t="n">
        <v>77402</v>
      </c>
      <c r="N49" s="306" t="n">
        <v>82426</v>
      </c>
      <c r="O49" s="306" t="n">
        <v>85392</v>
      </c>
      <c r="P49" s="406"/>
      <c r="Q49" s="775" t="n">
        <v>31</v>
      </c>
      <c r="R49" s="406"/>
      <c r="S49" s="406"/>
      <c r="T49" s="406"/>
    </row>
    <row r="50" customFormat="false" ht="11.25" hidden="false" customHeight="false" outlineLevel="0" collapsed="false">
      <c r="A50" s="775" t="n">
        <v>32</v>
      </c>
      <c r="B50" s="779" t="s">
        <v>1134</v>
      </c>
      <c r="C50" s="777" t="n">
        <v>739</v>
      </c>
      <c r="D50" s="777" t="n">
        <v>779</v>
      </c>
      <c r="E50" s="777" t="n">
        <v>803</v>
      </c>
      <c r="F50" s="780" t="n">
        <v>772</v>
      </c>
      <c r="G50" s="780" t="n">
        <v>828</v>
      </c>
      <c r="H50" s="780" t="n">
        <v>843</v>
      </c>
      <c r="I50" s="784" t="n">
        <v>916</v>
      </c>
      <c r="J50" s="784" t="n">
        <v>827</v>
      </c>
      <c r="K50" s="306" t="n">
        <v>834</v>
      </c>
      <c r="L50" s="306" t="n">
        <v>892</v>
      </c>
      <c r="M50" s="306" t="n">
        <v>794</v>
      </c>
      <c r="N50" s="689" t="n">
        <v>631</v>
      </c>
      <c r="O50" s="306" t="n">
        <v>590</v>
      </c>
      <c r="P50" s="406"/>
      <c r="Q50" s="775" t="n">
        <v>32</v>
      </c>
      <c r="R50" s="781"/>
      <c r="S50" s="406"/>
    </row>
    <row r="51" customFormat="false" ht="11.25" hidden="false" customHeight="false" outlineLevel="0" collapsed="false">
      <c r="A51" s="775" t="n">
        <v>33</v>
      </c>
      <c r="B51" s="779" t="s">
        <v>1135</v>
      </c>
      <c r="C51" s="777" t="n">
        <v>3028</v>
      </c>
      <c r="D51" s="777" t="n">
        <v>3335</v>
      </c>
      <c r="E51" s="777" t="n">
        <v>3806</v>
      </c>
      <c r="F51" s="780" t="n">
        <v>4141</v>
      </c>
      <c r="G51" s="780" t="n">
        <v>4351</v>
      </c>
      <c r="H51" s="780" t="n">
        <v>4592</v>
      </c>
      <c r="I51" s="784" t="n">
        <v>5136</v>
      </c>
      <c r="J51" s="784" t="n">
        <v>4014</v>
      </c>
      <c r="K51" s="306" t="n">
        <v>3749</v>
      </c>
      <c r="L51" s="306" t="n">
        <v>3495</v>
      </c>
      <c r="M51" s="306" t="n">
        <v>3151</v>
      </c>
      <c r="N51" s="306" t="n">
        <v>2835</v>
      </c>
      <c r="O51" s="306" t="n">
        <v>2234</v>
      </c>
      <c r="Q51" s="775" t="n">
        <v>33</v>
      </c>
      <c r="S51" s="407"/>
    </row>
    <row r="52" customFormat="false" ht="17.45" hidden="false" customHeight="true" outlineLevel="0" collapsed="false">
      <c r="A52" s="790" t="n">
        <v>34</v>
      </c>
      <c r="B52" s="413" t="s">
        <v>747</v>
      </c>
      <c r="C52" s="772" t="n">
        <v>28978</v>
      </c>
      <c r="D52" s="772" t="n">
        <v>35367</v>
      </c>
      <c r="E52" s="772" t="n">
        <v>41768</v>
      </c>
      <c r="F52" s="774" t="n">
        <v>47646</v>
      </c>
      <c r="G52" s="774" t="n">
        <v>54027</v>
      </c>
      <c r="H52" s="774" t="n">
        <v>59985</v>
      </c>
      <c r="I52" s="786" t="n">
        <v>64854</v>
      </c>
      <c r="J52" s="786" t="n">
        <v>67786</v>
      </c>
      <c r="K52" s="406" t="n">
        <v>71469</v>
      </c>
      <c r="L52" s="406" t="n">
        <v>72244</v>
      </c>
      <c r="M52" s="406" t="n">
        <v>74794</v>
      </c>
      <c r="N52" s="406" t="n">
        <v>79338</v>
      </c>
      <c r="O52" s="406" t="n">
        <v>81656</v>
      </c>
      <c r="Q52" s="783" t="n">
        <v>34</v>
      </c>
    </row>
    <row r="53" customFormat="false" ht="11.25" hidden="false" customHeight="false" outlineLevel="0" collapsed="false">
      <c r="A53" s="791"/>
      <c r="B53" s="776" t="s">
        <v>979</v>
      </c>
      <c r="C53" s="777"/>
      <c r="D53" s="777"/>
      <c r="E53" s="777"/>
      <c r="F53" s="780"/>
      <c r="G53" s="780"/>
      <c r="H53" s="711"/>
      <c r="I53" s="784"/>
      <c r="J53" s="788"/>
      <c r="K53" s="247"/>
      <c r="L53" s="247"/>
      <c r="O53" s="689"/>
      <c r="Q53" s="791"/>
      <c r="S53" s="406"/>
    </row>
    <row r="54" customFormat="false" ht="11.25" hidden="false" customHeight="false" outlineLevel="0" collapsed="false">
      <c r="A54" s="775" t="n">
        <v>35</v>
      </c>
      <c r="B54" s="779" t="s">
        <v>1032</v>
      </c>
      <c r="C54" s="777" t="n">
        <v>15919</v>
      </c>
      <c r="D54" s="777" t="n">
        <v>20708</v>
      </c>
      <c r="E54" s="777" t="n">
        <v>24648</v>
      </c>
      <c r="F54" s="780" t="n">
        <v>29302</v>
      </c>
      <c r="G54" s="780" t="n">
        <v>34490</v>
      </c>
      <c r="H54" s="780" t="n">
        <v>38541</v>
      </c>
      <c r="I54" s="784" t="n">
        <v>42614</v>
      </c>
      <c r="J54" s="789" t="n">
        <v>45649</v>
      </c>
      <c r="K54" s="306" t="n">
        <v>48843</v>
      </c>
      <c r="L54" s="306" t="n">
        <v>49174</v>
      </c>
      <c r="M54" s="306" t="n">
        <v>52139</v>
      </c>
      <c r="N54" s="306" t="n">
        <v>57633</v>
      </c>
      <c r="O54" s="306" t="n">
        <v>60876</v>
      </c>
      <c r="Q54" s="775" t="n">
        <v>35</v>
      </c>
    </row>
    <row r="55" customFormat="false" ht="11.25" hidden="false" customHeight="false" outlineLevel="0" collapsed="false">
      <c r="A55" s="775" t="n">
        <v>36</v>
      </c>
      <c r="B55" s="779" t="s">
        <v>1033</v>
      </c>
      <c r="C55" s="777" t="n">
        <v>5873</v>
      </c>
      <c r="D55" s="777" t="n">
        <v>6813</v>
      </c>
      <c r="E55" s="777" t="n">
        <v>8050</v>
      </c>
      <c r="F55" s="780" t="n">
        <v>8719</v>
      </c>
      <c r="G55" s="780" t="n">
        <v>9211</v>
      </c>
      <c r="H55" s="780" t="n">
        <v>10496</v>
      </c>
      <c r="I55" s="784" t="n">
        <v>10823</v>
      </c>
      <c r="J55" s="789" t="n">
        <v>10975</v>
      </c>
      <c r="K55" s="306" t="n">
        <v>11492</v>
      </c>
      <c r="L55" s="306" t="n">
        <v>11646</v>
      </c>
      <c r="M55" s="306" t="n">
        <v>11526</v>
      </c>
      <c r="N55" s="781" t="n">
        <v>11161</v>
      </c>
      <c r="O55" s="306" t="n">
        <v>11161</v>
      </c>
      <c r="P55" s="306"/>
      <c r="Q55" s="775" t="n">
        <v>36</v>
      </c>
      <c r="S55" s="306"/>
    </row>
    <row r="56" customFormat="false" ht="11.25" hidden="false" customHeight="false" outlineLevel="0" collapsed="false">
      <c r="A56" s="775" t="n">
        <v>37</v>
      </c>
      <c r="B56" s="779" t="s">
        <v>1034</v>
      </c>
      <c r="C56" s="777" t="n">
        <v>5715</v>
      </c>
      <c r="D56" s="777" t="n">
        <v>6352</v>
      </c>
      <c r="E56" s="777" t="n">
        <v>7412</v>
      </c>
      <c r="F56" s="780" t="n">
        <v>7877</v>
      </c>
      <c r="G56" s="780" t="n">
        <v>8520</v>
      </c>
      <c r="H56" s="780" t="n">
        <v>9097</v>
      </c>
      <c r="I56" s="784" t="n">
        <v>9460</v>
      </c>
      <c r="J56" s="789" t="n">
        <v>9281</v>
      </c>
      <c r="K56" s="306" t="n">
        <v>9353</v>
      </c>
      <c r="L56" s="306" t="n">
        <v>9612</v>
      </c>
      <c r="M56" s="306" t="n">
        <v>9342</v>
      </c>
      <c r="N56" s="781" t="n">
        <v>8813</v>
      </c>
      <c r="O56" s="306" t="n">
        <v>8021</v>
      </c>
      <c r="P56" s="306"/>
      <c r="Q56" s="775" t="n">
        <v>37</v>
      </c>
      <c r="S56" s="306"/>
    </row>
    <row r="57" customFormat="false" ht="11.25" hidden="false" customHeight="false" outlineLevel="0" collapsed="false">
      <c r="A57" s="775" t="n">
        <v>38</v>
      </c>
      <c r="B57" s="779" t="s">
        <v>1035</v>
      </c>
      <c r="C57" s="777" t="n">
        <v>1471</v>
      </c>
      <c r="D57" s="777" t="n">
        <v>1494</v>
      </c>
      <c r="E57" s="777" t="n">
        <v>1658</v>
      </c>
      <c r="F57" s="780" t="n">
        <v>1748</v>
      </c>
      <c r="G57" s="780" t="n">
        <v>1806</v>
      </c>
      <c r="H57" s="780" t="n">
        <v>1851</v>
      </c>
      <c r="I57" s="784" t="n">
        <v>1957</v>
      </c>
      <c r="J57" s="789" t="n">
        <v>1881</v>
      </c>
      <c r="K57" s="306" t="n">
        <v>1781</v>
      </c>
      <c r="L57" s="306" t="n">
        <v>1812</v>
      </c>
      <c r="M57" s="306" t="n">
        <v>1787</v>
      </c>
      <c r="N57" s="306" t="n">
        <v>1731</v>
      </c>
      <c r="O57" s="306" t="n">
        <v>1598</v>
      </c>
      <c r="P57" s="306"/>
      <c r="Q57" s="775" t="n">
        <v>38</v>
      </c>
    </row>
    <row r="58" customFormat="false" ht="11.25" hidden="false" customHeight="false" outlineLevel="0" collapsed="false">
      <c r="A58" s="775"/>
      <c r="B58" s="776" t="s">
        <v>741</v>
      </c>
      <c r="C58" s="777"/>
      <c r="D58" s="777"/>
      <c r="E58" s="777"/>
      <c r="F58" s="780"/>
      <c r="G58" s="780"/>
      <c r="H58" s="780"/>
      <c r="I58" s="784"/>
      <c r="J58" s="789"/>
      <c r="K58" s="306"/>
      <c r="L58" s="306"/>
      <c r="M58" s="306"/>
      <c r="O58" s="306"/>
      <c r="Q58" s="775"/>
    </row>
    <row r="59" customFormat="false" ht="11.25" hidden="false" customHeight="false" outlineLevel="0" collapsed="false">
      <c r="A59" s="775" t="n">
        <v>39</v>
      </c>
      <c r="B59" s="779" t="s">
        <v>1129</v>
      </c>
      <c r="C59" s="777" t="n">
        <v>862</v>
      </c>
      <c r="D59" s="777" t="n">
        <v>778</v>
      </c>
      <c r="E59" s="777" t="n">
        <v>881</v>
      </c>
      <c r="F59" s="780" t="n">
        <v>1020</v>
      </c>
      <c r="G59" s="780" t="n">
        <v>1189</v>
      </c>
      <c r="H59" s="780" t="n">
        <v>1232</v>
      </c>
      <c r="I59" s="784" t="n">
        <v>1222</v>
      </c>
      <c r="J59" s="306" t="n">
        <v>1260</v>
      </c>
      <c r="K59" s="306" t="n">
        <v>1346</v>
      </c>
      <c r="L59" s="306" t="n">
        <v>1265</v>
      </c>
      <c r="M59" s="306" t="n">
        <v>1204</v>
      </c>
      <c r="N59" s="306" t="n">
        <v>1304</v>
      </c>
      <c r="O59" s="306" t="n">
        <v>1228</v>
      </c>
      <c r="Q59" s="775" t="n">
        <v>39</v>
      </c>
    </row>
    <row r="60" customFormat="false" ht="11.25" hidden="false" customHeight="false" outlineLevel="0" collapsed="false">
      <c r="A60" s="775" t="n">
        <v>40</v>
      </c>
      <c r="B60" s="779" t="s">
        <v>1130</v>
      </c>
      <c r="C60" s="777" t="n">
        <v>598</v>
      </c>
      <c r="D60" s="777" t="n">
        <v>547</v>
      </c>
      <c r="E60" s="777" t="n">
        <v>536</v>
      </c>
      <c r="F60" s="780" t="n">
        <v>526</v>
      </c>
      <c r="G60" s="780" t="n">
        <v>593</v>
      </c>
      <c r="H60" s="780" t="n">
        <v>598</v>
      </c>
      <c r="I60" s="784" t="n">
        <v>616</v>
      </c>
      <c r="J60" s="306" t="n">
        <v>531</v>
      </c>
      <c r="K60" s="306" t="n">
        <v>537</v>
      </c>
      <c r="L60" s="306" t="n">
        <v>461</v>
      </c>
      <c r="M60" s="306" t="n">
        <v>455</v>
      </c>
      <c r="N60" s="306" t="n">
        <v>446</v>
      </c>
      <c r="O60" s="306" t="n">
        <v>410</v>
      </c>
      <c r="Q60" s="775" t="n">
        <v>40</v>
      </c>
    </row>
    <row r="61" customFormat="false" ht="11.25" hidden="false" customHeight="false" outlineLevel="0" collapsed="false">
      <c r="A61" s="775" t="n">
        <v>41</v>
      </c>
      <c r="B61" s="779" t="s">
        <v>1131</v>
      </c>
      <c r="C61" s="777" t="n">
        <v>27518</v>
      </c>
      <c r="D61" s="777" t="n">
        <v>34042</v>
      </c>
      <c r="E61" s="777" t="n">
        <v>40351</v>
      </c>
      <c r="F61" s="780" t="n">
        <v>46100</v>
      </c>
      <c r="G61" s="780" t="n">
        <v>52245</v>
      </c>
      <c r="H61" s="780" t="n">
        <v>58155</v>
      </c>
      <c r="I61" s="784" t="n">
        <v>63016</v>
      </c>
      <c r="J61" s="306" t="n">
        <v>65995</v>
      </c>
      <c r="K61" s="306" t="n">
        <v>69586</v>
      </c>
      <c r="L61" s="306" t="n">
        <v>70518</v>
      </c>
      <c r="M61" s="306" t="n">
        <v>73135</v>
      </c>
      <c r="N61" s="306" t="n">
        <v>77588</v>
      </c>
      <c r="O61" s="306" t="n">
        <v>80018</v>
      </c>
      <c r="Q61" s="775" t="n">
        <v>41</v>
      </c>
    </row>
    <row r="62" customFormat="false" ht="11.25" hidden="false" customHeight="false" outlineLevel="0" collapsed="false">
      <c r="A62" s="775"/>
      <c r="B62" s="776" t="s">
        <v>746</v>
      </c>
      <c r="C62" s="777"/>
      <c r="D62" s="777"/>
      <c r="E62" s="777"/>
      <c r="F62" s="780"/>
      <c r="G62" s="780"/>
      <c r="H62" s="780"/>
      <c r="I62" s="784"/>
      <c r="J62" s="247"/>
      <c r="K62" s="306"/>
      <c r="L62" s="306"/>
      <c r="M62" s="306"/>
      <c r="N62" s="247"/>
      <c r="O62" s="306"/>
      <c r="Q62" s="775"/>
    </row>
    <row r="63" customFormat="false" ht="11.25" hidden="false" customHeight="false" outlineLevel="0" collapsed="false">
      <c r="A63" s="775" t="n">
        <v>42</v>
      </c>
      <c r="B63" s="716" t="s">
        <v>711</v>
      </c>
      <c r="C63" s="777" t="n">
        <v>4211</v>
      </c>
      <c r="D63" s="777" t="n">
        <v>5234</v>
      </c>
      <c r="E63" s="777" t="n">
        <v>5460</v>
      </c>
      <c r="F63" s="780" t="n">
        <v>6144</v>
      </c>
      <c r="G63" s="780" t="n">
        <v>7180</v>
      </c>
      <c r="H63" s="780" t="n">
        <v>8190</v>
      </c>
      <c r="I63" s="784" t="n">
        <v>8871</v>
      </c>
      <c r="J63" s="306" t="n">
        <v>9279</v>
      </c>
      <c r="K63" s="306" t="n">
        <v>10425</v>
      </c>
      <c r="L63" s="306" t="n">
        <v>11071</v>
      </c>
      <c r="M63" s="306" t="n">
        <v>11589</v>
      </c>
      <c r="N63" s="306" t="n">
        <v>12859</v>
      </c>
      <c r="O63" s="306" t="n">
        <v>14212</v>
      </c>
      <c r="Q63" s="775" t="n">
        <v>42</v>
      </c>
      <c r="S63" s="406"/>
    </row>
    <row r="64" customFormat="false" ht="11.25" hidden="false" customHeight="false" outlineLevel="0" collapsed="false">
      <c r="A64" s="775" t="n">
        <v>43</v>
      </c>
      <c r="B64" s="779" t="s">
        <v>1132</v>
      </c>
      <c r="C64" s="777" t="n">
        <v>1917</v>
      </c>
      <c r="D64" s="777" t="n">
        <v>2709</v>
      </c>
      <c r="E64" s="777" t="n">
        <v>2903</v>
      </c>
      <c r="F64" s="780" t="n">
        <v>3110</v>
      </c>
      <c r="G64" s="780" t="n">
        <v>3069</v>
      </c>
      <c r="H64" s="780" t="n">
        <v>3500</v>
      </c>
      <c r="I64" s="784" t="n">
        <v>3712</v>
      </c>
      <c r="J64" s="306" t="n">
        <v>3942</v>
      </c>
      <c r="K64" s="306" t="n">
        <v>4613</v>
      </c>
      <c r="L64" s="306" t="n">
        <v>5359</v>
      </c>
      <c r="M64" s="306" t="n">
        <v>5861</v>
      </c>
      <c r="N64" s="306" t="n">
        <v>6813</v>
      </c>
      <c r="O64" s="306" t="n">
        <v>7922</v>
      </c>
      <c r="Q64" s="775" t="n">
        <v>43</v>
      </c>
      <c r="S64" s="406"/>
    </row>
    <row r="65" customFormat="false" ht="11.25" hidden="false" customHeight="false" outlineLevel="0" collapsed="false">
      <c r="A65" s="775"/>
      <c r="B65" s="776" t="s">
        <v>214</v>
      </c>
      <c r="C65" s="777"/>
      <c r="D65" s="777"/>
      <c r="E65" s="777"/>
      <c r="F65" s="780"/>
      <c r="G65" s="780"/>
      <c r="H65" s="780"/>
      <c r="I65" s="784"/>
      <c r="J65" s="789"/>
      <c r="K65" s="306"/>
      <c r="L65" s="306"/>
      <c r="M65" s="306"/>
      <c r="O65" s="306"/>
      <c r="Q65" s="775"/>
      <c r="S65" s="407"/>
    </row>
    <row r="66" customFormat="false" ht="11.25" hidden="false" customHeight="false" outlineLevel="0" collapsed="false">
      <c r="A66" s="775" t="n">
        <v>44</v>
      </c>
      <c r="B66" s="779" t="s">
        <v>1133</v>
      </c>
      <c r="C66" s="777" t="n">
        <v>28258</v>
      </c>
      <c r="D66" s="777" t="n">
        <v>34547</v>
      </c>
      <c r="E66" s="777" t="n">
        <v>41008</v>
      </c>
      <c r="F66" s="780" t="n">
        <v>46860</v>
      </c>
      <c r="G66" s="780" t="n">
        <v>53229</v>
      </c>
      <c r="H66" s="780" t="n">
        <v>59127</v>
      </c>
      <c r="I66" s="784" t="n">
        <v>63921</v>
      </c>
      <c r="J66" s="789" t="n">
        <v>66909</v>
      </c>
      <c r="K66" s="306" t="n">
        <v>70600</v>
      </c>
      <c r="L66" s="306" t="n">
        <v>71392</v>
      </c>
      <c r="M66" s="306" t="n">
        <v>74016</v>
      </c>
      <c r="N66" s="781" t="n">
        <v>78695</v>
      </c>
      <c r="O66" s="306" t="n">
        <v>81079</v>
      </c>
      <c r="P66" s="406"/>
      <c r="Q66" s="775" t="n">
        <v>44</v>
      </c>
      <c r="R66" s="406"/>
      <c r="T66" s="406"/>
      <c r="W66" s="407"/>
    </row>
    <row r="67" customFormat="false" ht="11.25" hidden="false" customHeight="false" outlineLevel="0" collapsed="false">
      <c r="A67" s="775" t="n">
        <v>45</v>
      </c>
      <c r="B67" s="779" t="s">
        <v>1134</v>
      </c>
      <c r="C67" s="777" t="n">
        <v>720</v>
      </c>
      <c r="D67" s="777" t="n">
        <v>820</v>
      </c>
      <c r="E67" s="777" t="n">
        <v>760</v>
      </c>
      <c r="F67" s="780" t="n">
        <v>786</v>
      </c>
      <c r="G67" s="780" t="n">
        <v>798</v>
      </c>
      <c r="H67" s="780" t="n">
        <v>858</v>
      </c>
      <c r="I67" s="784" t="n">
        <v>933</v>
      </c>
      <c r="J67" s="789" t="n">
        <v>877</v>
      </c>
      <c r="K67" s="306" t="n">
        <v>869</v>
      </c>
      <c r="L67" s="306" t="n">
        <v>852</v>
      </c>
      <c r="M67" s="306" t="n">
        <v>778</v>
      </c>
      <c r="N67" s="781" t="n">
        <v>643</v>
      </c>
      <c r="O67" s="306" t="n">
        <v>577</v>
      </c>
      <c r="Q67" s="775" t="n">
        <v>45</v>
      </c>
      <c r="S67" s="406"/>
    </row>
    <row r="68" customFormat="false" ht="11.25" hidden="false" customHeight="false" outlineLevel="0" collapsed="false">
      <c r="A68" s="775" t="n">
        <v>46</v>
      </c>
      <c r="B68" s="779" t="s">
        <v>1135</v>
      </c>
      <c r="C68" s="777" t="n">
        <v>2926</v>
      </c>
      <c r="D68" s="777" t="n">
        <v>3258</v>
      </c>
      <c r="E68" s="777" t="n">
        <v>3697</v>
      </c>
      <c r="F68" s="780" t="n">
        <v>3955</v>
      </c>
      <c r="G68" s="780" t="n">
        <v>4173</v>
      </c>
      <c r="H68" s="780" t="n">
        <v>4452</v>
      </c>
      <c r="I68" s="784" t="n">
        <v>4851</v>
      </c>
      <c r="J68" s="789" t="n">
        <v>3842</v>
      </c>
      <c r="K68" s="306" t="n">
        <v>3689</v>
      </c>
      <c r="L68" s="306" t="n">
        <v>3450</v>
      </c>
      <c r="M68" s="306" t="n">
        <v>3081</v>
      </c>
      <c r="N68" s="306" t="n">
        <v>2797</v>
      </c>
      <c r="O68" s="306" t="n">
        <v>2286</v>
      </c>
      <c r="Q68" s="775" t="n">
        <v>46</v>
      </c>
      <c r="S68" s="406"/>
    </row>
    <row r="69" customFormat="false" ht="12.75" hidden="false" customHeight="false" outlineLevel="0" collapsed="false">
      <c r="K69" s="306"/>
      <c r="L69" s="306"/>
      <c r="M69" s="306"/>
      <c r="R69" s="406"/>
      <c r="S69" s="781"/>
    </row>
    <row r="71" customFormat="false" ht="12.75" hidden="false" customHeight="false" outlineLevel="0" collapsed="false">
      <c r="A71" s="725" t="s">
        <v>1087</v>
      </c>
      <c r="B71" s="792"/>
    </row>
    <row r="72" customFormat="false" ht="12.75" hidden="false" customHeight="false" outlineLevel="0" collapsed="false">
      <c r="A72" s="792" t="s">
        <v>1137</v>
      </c>
    </row>
    <row r="73" customFormat="false" ht="12.75" hidden="false" customHeight="false" outlineLevel="0" collapsed="false">
      <c r="A73" s="169" t="s">
        <v>1106</v>
      </c>
    </row>
  </sheetData>
  <mergeCells count="19">
    <mergeCell ref="A4:E4"/>
    <mergeCell ref="I4:P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9" width="3.42"/>
    <col collapsed="false" customWidth="true" hidden="false" outlineLevel="0" max="2" min="2" style="689" width="51.85"/>
    <col collapsed="false" customWidth="true" hidden="false" outlineLevel="0" max="8" min="3" style="689" width="10.28"/>
    <col collapsed="false" customWidth="true" hidden="false" outlineLevel="0" max="14" min="9" style="689" width="12.99"/>
    <col collapsed="false" customWidth="true" hidden="false" outlineLevel="0" max="15" min="15" style="690" width="12.99"/>
    <col collapsed="false" customWidth="true" hidden="false" outlineLevel="0" max="16" min="16" style="689" width="12.99"/>
    <col collapsed="false" customWidth="true" hidden="false" outlineLevel="0" max="17" min="17" style="689" width="3.85"/>
    <col collapsed="false" customWidth="false" hidden="false" outlineLevel="0" max="257" min="18" style="689" width="11.42"/>
  </cols>
  <sheetData>
    <row r="1" s="692" customFormat="true" ht="12.75" hidden="false" customHeight="true" outlineLevel="0" collapsed="false">
      <c r="A1" s="692" t="s">
        <v>165</v>
      </c>
      <c r="Q1" s="691" t="s">
        <v>165</v>
      </c>
    </row>
    <row r="2" s="692" customFormat="true" ht="12.75" hidden="false" customHeight="false" outlineLevel="0" collapsed="false">
      <c r="K2" s="696"/>
      <c r="L2" s="696"/>
      <c r="M2" s="696"/>
      <c r="N2" s="696"/>
      <c r="P2" s="696"/>
      <c r="Q2" s="696"/>
      <c r="R2" s="696"/>
      <c r="S2" s="696"/>
      <c r="T2" s="696"/>
      <c r="U2" s="696"/>
    </row>
    <row r="3" s="692" customFormat="true" ht="14.25" hidden="false" customHeight="false" outlineLevel="0" collapsed="false">
      <c r="A3" s="694" t="s">
        <v>1082</v>
      </c>
      <c r="I3" s="694" t="s">
        <v>1082</v>
      </c>
      <c r="K3" s="696"/>
      <c r="L3" s="696"/>
      <c r="M3" s="696"/>
      <c r="N3" s="696"/>
      <c r="P3" s="696"/>
      <c r="Q3" s="696"/>
      <c r="R3" s="696"/>
      <c r="S3" s="696"/>
      <c r="T3" s="696"/>
      <c r="U3" s="696"/>
    </row>
    <row r="4" s="692" customFormat="true" ht="12.75" hidden="false" customHeight="false" outlineLevel="0" collapsed="false">
      <c r="A4" s="692" t="s">
        <v>1138</v>
      </c>
      <c r="I4" s="692" t="s">
        <v>1138</v>
      </c>
      <c r="K4" s="696"/>
      <c r="L4" s="696"/>
      <c r="M4" s="696"/>
      <c r="N4" s="696"/>
      <c r="P4" s="696"/>
      <c r="Q4" s="696"/>
      <c r="R4" s="696"/>
      <c r="S4" s="696"/>
      <c r="T4" s="696"/>
      <c r="U4" s="696"/>
    </row>
    <row r="5" s="692" customFormat="true" ht="12.75" hidden="false" customHeight="false" outlineLevel="0" collapsed="false"/>
    <row r="6" customFormat="false" ht="10.5" hidden="false" customHeight="true" outlineLevel="0" collapsed="false">
      <c r="A6" s="768" t="s">
        <v>609</v>
      </c>
      <c r="B6" s="681" t="s">
        <v>946</v>
      </c>
      <c r="C6" s="681" t="n">
        <v>2006</v>
      </c>
      <c r="D6" s="681" t="n">
        <v>2007</v>
      </c>
      <c r="E6" s="681" t="n">
        <v>2008</v>
      </c>
      <c r="F6" s="681" t="n">
        <v>2009</v>
      </c>
      <c r="G6" s="681" t="n">
        <v>2010</v>
      </c>
      <c r="H6" s="682" t="n">
        <v>2011</v>
      </c>
      <c r="I6" s="703" t="n">
        <v>2012</v>
      </c>
      <c r="J6" s="682" t="n">
        <v>2013</v>
      </c>
      <c r="K6" s="682" t="n">
        <v>2014</v>
      </c>
      <c r="L6" s="682" t="n">
        <v>2015</v>
      </c>
      <c r="M6" s="682" t="n">
        <v>2016</v>
      </c>
      <c r="N6" s="682" t="n">
        <v>2017</v>
      </c>
      <c r="O6" s="682" t="n">
        <v>2018</v>
      </c>
      <c r="P6" s="682" t="n">
        <v>2019</v>
      </c>
      <c r="Q6" s="769" t="s">
        <v>609</v>
      </c>
    </row>
    <row r="7" customFormat="false" ht="10.5" hidden="false" customHeight="true" outlineLevel="0" collapsed="false">
      <c r="A7" s="768"/>
      <c r="B7" s="681"/>
      <c r="C7" s="681"/>
      <c r="D7" s="681"/>
      <c r="E7" s="681"/>
      <c r="F7" s="681"/>
      <c r="G7" s="681"/>
      <c r="H7" s="682"/>
      <c r="I7" s="703"/>
      <c r="J7" s="682"/>
      <c r="K7" s="682"/>
      <c r="L7" s="682"/>
      <c r="M7" s="682"/>
      <c r="N7" s="682"/>
      <c r="O7" s="682"/>
      <c r="P7" s="682"/>
      <c r="Q7" s="769"/>
    </row>
    <row r="8" s="704" customFormat="true" ht="22.5" hidden="false" customHeight="true" outlineLevel="0" collapsed="false">
      <c r="A8" s="768"/>
      <c r="B8" s="681"/>
      <c r="C8" s="681"/>
      <c r="D8" s="681"/>
      <c r="E8" s="681"/>
      <c r="F8" s="681"/>
      <c r="G8" s="681"/>
      <c r="H8" s="682"/>
      <c r="I8" s="703"/>
      <c r="J8" s="682"/>
      <c r="K8" s="682"/>
      <c r="L8" s="682"/>
      <c r="M8" s="682"/>
      <c r="N8" s="682"/>
      <c r="O8" s="682"/>
      <c r="P8" s="682"/>
      <c r="Q8" s="769"/>
    </row>
    <row r="9" s="708" customFormat="true" ht="18" hidden="false" customHeight="true" outlineLevel="0" collapsed="false">
      <c r="A9" s="770" t="n">
        <v>1</v>
      </c>
      <c r="B9" s="771" t="s">
        <v>248</v>
      </c>
      <c r="C9" s="772" t="n">
        <v>30427</v>
      </c>
      <c r="D9" s="772" t="n">
        <v>33136</v>
      </c>
      <c r="E9" s="772" t="n">
        <v>36383</v>
      </c>
      <c r="F9" s="773" t="n">
        <v>38658</v>
      </c>
      <c r="G9" s="773" t="n">
        <v>40853</v>
      </c>
      <c r="H9" s="717" t="n">
        <v>42697</v>
      </c>
      <c r="I9" s="772" t="n">
        <v>43435</v>
      </c>
      <c r="J9" s="772" t="n">
        <v>43953</v>
      </c>
      <c r="K9" s="421" t="n">
        <v>44860</v>
      </c>
      <c r="L9" s="421" t="n">
        <v>44107</v>
      </c>
      <c r="M9" s="421" t="n">
        <v>43470</v>
      </c>
      <c r="N9" s="421" t="n">
        <v>43955</v>
      </c>
      <c r="O9" s="421" t="n">
        <v>44181</v>
      </c>
      <c r="Q9" s="770" t="n">
        <v>1</v>
      </c>
    </row>
    <row r="10" customFormat="false" ht="12.75" hidden="false" customHeight="true" outlineLevel="0" collapsed="false">
      <c r="A10" s="775"/>
      <c r="B10" s="776" t="s">
        <v>979</v>
      </c>
      <c r="C10" s="777"/>
      <c r="D10" s="777"/>
      <c r="E10" s="777"/>
      <c r="F10" s="778"/>
      <c r="G10" s="778"/>
      <c r="H10" s="711"/>
      <c r="I10" s="777"/>
      <c r="J10" s="524"/>
      <c r="K10" s="152"/>
      <c r="L10" s="152"/>
      <c r="N10" s="152"/>
      <c r="O10" s="152"/>
      <c r="Q10" s="775"/>
    </row>
    <row r="11" customFormat="false" ht="12.75" hidden="false" customHeight="true" outlineLevel="0" collapsed="false">
      <c r="A11" s="775" t="n">
        <v>2</v>
      </c>
      <c r="B11" s="779" t="s">
        <v>454</v>
      </c>
      <c r="C11" s="777" t="n">
        <v>154</v>
      </c>
      <c r="D11" s="777" t="n">
        <v>143</v>
      </c>
      <c r="E11" s="777" t="n">
        <v>146</v>
      </c>
      <c r="F11" s="778" t="n">
        <v>130</v>
      </c>
      <c r="G11" s="778" t="n">
        <v>107</v>
      </c>
      <c r="H11" s="711" t="n">
        <v>82</v>
      </c>
      <c r="I11" s="777" t="n">
        <v>77</v>
      </c>
      <c r="J11" s="777" t="n">
        <v>62</v>
      </c>
      <c r="K11" s="190" t="n">
        <v>63</v>
      </c>
      <c r="L11" s="190" t="n">
        <v>46</v>
      </c>
      <c r="M11" s="190" t="n">
        <v>60</v>
      </c>
      <c r="N11" s="190" t="n">
        <v>43</v>
      </c>
      <c r="O11" s="190" t="n">
        <v>42</v>
      </c>
      <c r="P11" s="190"/>
      <c r="Q11" s="775" t="n">
        <v>2</v>
      </c>
    </row>
    <row r="12" customFormat="false" ht="12.75" hidden="false" customHeight="true" outlineLevel="0" collapsed="false">
      <c r="A12" s="775" t="n">
        <v>3</v>
      </c>
      <c r="B12" s="779" t="s">
        <v>455</v>
      </c>
      <c r="C12" s="777" t="n">
        <v>993</v>
      </c>
      <c r="D12" s="777" t="n">
        <v>1073</v>
      </c>
      <c r="E12" s="777" t="n">
        <v>1073</v>
      </c>
      <c r="F12" s="778" t="n">
        <v>1017</v>
      </c>
      <c r="G12" s="778" t="n">
        <v>968</v>
      </c>
      <c r="H12" s="711" t="n">
        <v>918</v>
      </c>
      <c r="I12" s="777" t="n">
        <v>791</v>
      </c>
      <c r="J12" s="777" t="n">
        <v>672</v>
      </c>
      <c r="K12" s="190" t="n">
        <v>660</v>
      </c>
      <c r="L12" s="190" t="n">
        <v>533</v>
      </c>
      <c r="M12" s="190" t="n">
        <v>477</v>
      </c>
      <c r="N12" s="190" t="n">
        <v>586</v>
      </c>
      <c r="O12" s="190" t="n">
        <v>585</v>
      </c>
      <c r="P12" s="190"/>
      <c r="Q12" s="775" t="n">
        <v>3</v>
      </c>
    </row>
    <row r="13" customFormat="false" ht="12.75" hidden="false" customHeight="true" outlineLevel="0" collapsed="false">
      <c r="A13" s="775" t="n">
        <v>4</v>
      </c>
      <c r="B13" s="779" t="s">
        <v>456</v>
      </c>
      <c r="C13" s="777" t="n">
        <v>2442</v>
      </c>
      <c r="D13" s="777" t="n">
        <v>2526</v>
      </c>
      <c r="E13" s="777" t="n">
        <v>2826</v>
      </c>
      <c r="F13" s="778" t="n">
        <v>3039</v>
      </c>
      <c r="G13" s="778" t="n">
        <v>3028</v>
      </c>
      <c r="H13" s="711" t="n">
        <v>2912</v>
      </c>
      <c r="I13" s="777" t="n">
        <v>2828</v>
      </c>
      <c r="J13" s="777" t="n">
        <v>2699</v>
      </c>
      <c r="K13" s="190" t="n">
        <v>2516</v>
      </c>
      <c r="L13" s="190" t="n">
        <v>2254</v>
      </c>
      <c r="M13" s="190" t="n">
        <v>2074</v>
      </c>
      <c r="N13" s="190" t="n">
        <v>1973</v>
      </c>
      <c r="O13" s="190" t="n">
        <v>1906</v>
      </c>
      <c r="P13" s="190"/>
      <c r="Q13" s="775" t="n">
        <v>4</v>
      </c>
    </row>
    <row r="14" customFormat="false" ht="12.75" hidden="false" customHeight="true" outlineLevel="0" collapsed="false">
      <c r="A14" s="775" t="n">
        <v>5</v>
      </c>
      <c r="B14" s="779" t="s">
        <v>457</v>
      </c>
      <c r="C14" s="777" t="n">
        <v>3782</v>
      </c>
      <c r="D14" s="777" t="n">
        <v>4234</v>
      </c>
      <c r="E14" s="777" t="n">
        <v>4486</v>
      </c>
      <c r="F14" s="778" t="n">
        <v>4798</v>
      </c>
      <c r="G14" s="778" t="n">
        <v>5138</v>
      </c>
      <c r="H14" s="711" t="n">
        <v>5306</v>
      </c>
      <c r="I14" s="777" t="n">
        <v>5361</v>
      </c>
      <c r="J14" s="777" t="n">
        <v>5336</v>
      </c>
      <c r="K14" s="190" t="n">
        <v>5380</v>
      </c>
      <c r="L14" s="190" t="n">
        <v>4885</v>
      </c>
      <c r="M14" s="190" t="n">
        <v>4523</v>
      </c>
      <c r="N14" s="190" t="n">
        <v>4509</v>
      </c>
      <c r="O14" s="190" t="n">
        <v>4408</v>
      </c>
      <c r="P14" s="190"/>
      <c r="Q14" s="775" t="n">
        <v>5</v>
      </c>
    </row>
    <row r="15" s="708" customFormat="true" ht="12.75" hidden="false" customHeight="true" outlineLevel="0" collapsed="false">
      <c r="A15" s="775" t="n">
        <v>6</v>
      </c>
      <c r="B15" s="779" t="s">
        <v>458</v>
      </c>
      <c r="C15" s="777" t="n">
        <v>5722</v>
      </c>
      <c r="D15" s="777" t="n">
        <v>5966</v>
      </c>
      <c r="E15" s="777" t="n">
        <v>6218</v>
      </c>
      <c r="F15" s="778" t="n">
        <v>6244</v>
      </c>
      <c r="G15" s="778" t="n">
        <v>6077</v>
      </c>
      <c r="H15" s="711" t="n">
        <v>6128</v>
      </c>
      <c r="I15" s="777" t="n">
        <v>6111</v>
      </c>
      <c r="J15" s="777" t="n">
        <v>6060</v>
      </c>
      <c r="K15" s="190" t="n">
        <v>6158</v>
      </c>
      <c r="L15" s="190" t="n">
        <v>6181</v>
      </c>
      <c r="M15" s="190" t="n">
        <v>6106</v>
      </c>
      <c r="N15" s="190" t="n">
        <v>6344</v>
      </c>
      <c r="O15" s="190" t="n">
        <v>6515</v>
      </c>
      <c r="P15" s="190"/>
      <c r="Q15" s="775" t="n">
        <v>6</v>
      </c>
    </row>
    <row r="16" customFormat="false" ht="12.75" hidden="false" customHeight="true" outlineLevel="0" collapsed="false">
      <c r="A16" s="775" t="n">
        <v>7</v>
      </c>
      <c r="B16" s="779" t="s">
        <v>459</v>
      </c>
      <c r="C16" s="777" t="n">
        <v>5824</v>
      </c>
      <c r="D16" s="777" t="n">
        <v>6526</v>
      </c>
      <c r="E16" s="777" t="n">
        <v>6936</v>
      </c>
      <c r="F16" s="778" t="n">
        <v>7203</v>
      </c>
      <c r="G16" s="778" t="n">
        <v>7269</v>
      </c>
      <c r="H16" s="711" t="n">
        <v>7343</v>
      </c>
      <c r="I16" s="777" t="n">
        <v>7075</v>
      </c>
      <c r="J16" s="777" t="n">
        <v>6848</v>
      </c>
      <c r="K16" s="190" t="n">
        <v>6661</v>
      </c>
      <c r="L16" s="190" t="n">
        <v>6215</v>
      </c>
      <c r="M16" s="190" t="n">
        <v>6057</v>
      </c>
      <c r="N16" s="190" t="n">
        <v>5958</v>
      </c>
      <c r="O16" s="190" t="n">
        <v>6085</v>
      </c>
      <c r="P16" s="190"/>
      <c r="Q16" s="775" t="n">
        <v>7</v>
      </c>
    </row>
    <row r="17" customFormat="false" ht="12.75" hidden="false" customHeight="true" outlineLevel="0" collapsed="false">
      <c r="A17" s="775" t="n">
        <v>8</v>
      </c>
      <c r="B17" s="779" t="s">
        <v>460</v>
      </c>
      <c r="C17" s="777" t="n">
        <v>4438</v>
      </c>
      <c r="D17" s="777" t="n">
        <v>4970</v>
      </c>
      <c r="E17" s="777" t="n">
        <v>5770</v>
      </c>
      <c r="F17" s="778" t="n">
        <v>6300</v>
      </c>
      <c r="G17" s="778" t="n">
        <v>6846</v>
      </c>
      <c r="H17" s="711" t="n">
        <v>7220</v>
      </c>
      <c r="I17" s="777" t="n">
        <v>7427</v>
      </c>
      <c r="J17" s="777" t="n">
        <v>7347</v>
      </c>
      <c r="K17" s="190" t="n">
        <v>7296</v>
      </c>
      <c r="L17" s="190" t="n">
        <v>7137</v>
      </c>
      <c r="M17" s="190" t="n">
        <v>6752</v>
      </c>
      <c r="N17" s="190" t="n">
        <v>6553</v>
      </c>
      <c r="O17" s="190" t="n">
        <v>6310</v>
      </c>
      <c r="P17" s="190"/>
      <c r="Q17" s="775" t="n">
        <v>8</v>
      </c>
    </row>
    <row r="18" customFormat="false" ht="12.75" hidden="false" customHeight="true" outlineLevel="0" collapsed="false">
      <c r="A18" s="775" t="n">
        <v>9</v>
      </c>
      <c r="B18" s="779" t="s">
        <v>461</v>
      </c>
      <c r="C18" s="777" t="n">
        <v>3152</v>
      </c>
      <c r="D18" s="777" t="n">
        <v>3623</v>
      </c>
      <c r="E18" s="777" t="n">
        <v>4245</v>
      </c>
      <c r="F18" s="778" t="n">
        <v>4710</v>
      </c>
      <c r="G18" s="778" t="n">
        <v>5338</v>
      </c>
      <c r="H18" s="711" t="n">
        <v>5859</v>
      </c>
      <c r="I18" s="777" t="n">
        <v>6140</v>
      </c>
      <c r="J18" s="777" t="n">
        <v>6537</v>
      </c>
      <c r="K18" s="190" t="n">
        <v>6895</v>
      </c>
      <c r="L18" s="190" t="n">
        <v>6939</v>
      </c>
      <c r="M18" s="190" t="n">
        <v>6950</v>
      </c>
      <c r="N18" s="190" t="n">
        <v>6954</v>
      </c>
      <c r="O18" s="190" t="n">
        <v>6789</v>
      </c>
      <c r="P18" s="190"/>
      <c r="Q18" s="775" t="n">
        <v>9</v>
      </c>
    </row>
    <row r="19" s="708" customFormat="true" ht="12.75" hidden="false" customHeight="true" outlineLevel="0" collapsed="false">
      <c r="A19" s="775" t="n">
        <v>10</v>
      </c>
      <c r="B19" s="779" t="s">
        <v>462</v>
      </c>
      <c r="C19" s="777" t="n">
        <v>2007</v>
      </c>
      <c r="D19" s="777" t="n">
        <v>2230</v>
      </c>
      <c r="E19" s="777" t="n">
        <v>2633</v>
      </c>
      <c r="F19" s="778" t="n">
        <v>2981</v>
      </c>
      <c r="G19" s="778" t="n">
        <v>3475</v>
      </c>
      <c r="H19" s="711" t="n">
        <v>3944</v>
      </c>
      <c r="I19" s="777" t="n">
        <v>4414</v>
      </c>
      <c r="J19" s="777" t="n">
        <v>4832</v>
      </c>
      <c r="K19" s="190" t="n">
        <v>5230</v>
      </c>
      <c r="L19" s="190" t="n">
        <v>5513</v>
      </c>
      <c r="M19" s="190" t="n">
        <v>5665</v>
      </c>
      <c r="N19" s="190" t="n">
        <v>5811</v>
      </c>
      <c r="O19" s="190" t="n">
        <v>6015</v>
      </c>
      <c r="P19" s="190"/>
      <c r="Q19" s="775" t="n">
        <v>10</v>
      </c>
    </row>
    <row r="20" customFormat="false" ht="12.75" hidden="false" customHeight="true" outlineLevel="0" collapsed="false">
      <c r="A20" s="775" t="n">
        <v>11</v>
      </c>
      <c r="B20" s="779" t="s">
        <v>814</v>
      </c>
      <c r="C20" s="777" t="n">
        <v>1913</v>
      </c>
      <c r="D20" s="777" t="n">
        <v>1845</v>
      </c>
      <c r="E20" s="777" t="n">
        <v>2050</v>
      </c>
      <c r="F20" s="778" t="n">
        <v>2236</v>
      </c>
      <c r="G20" s="778" t="n">
        <v>2607</v>
      </c>
      <c r="H20" s="711" t="n">
        <v>2985</v>
      </c>
      <c r="I20" s="777" t="n">
        <v>3211</v>
      </c>
      <c r="J20" s="777" t="n">
        <v>3560</v>
      </c>
      <c r="K20" s="190" t="n">
        <v>4001</v>
      </c>
      <c r="L20" s="190" t="n">
        <v>4404</v>
      </c>
      <c r="M20" s="190" t="n">
        <v>4806</v>
      </c>
      <c r="N20" s="190" t="n">
        <v>5224</v>
      </c>
      <c r="O20" s="190" t="n">
        <v>5526</v>
      </c>
      <c r="P20" s="190"/>
      <c r="Q20" s="775" t="n">
        <v>11</v>
      </c>
    </row>
    <row r="21" customFormat="false" ht="12.75" hidden="false" customHeight="true" outlineLevel="0" collapsed="false">
      <c r="A21" s="775"/>
      <c r="B21" s="776" t="s">
        <v>1050</v>
      </c>
      <c r="C21" s="777"/>
      <c r="D21" s="777"/>
      <c r="E21" s="777"/>
      <c r="F21" s="778"/>
      <c r="G21" s="778"/>
      <c r="H21" s="711"/>
      <c r="I21" s="777"/>
      <c r="J21" s="777"/>
      <c r="O21" s="689"/>
      <c r="Q21" s="775"/>
    </row>
    <row r="22" customFormat="false" ht="12.75" hidden="false" customHeight="true" outlineLevel="0" collapsed="false">
      <c r="A22" s="775" t="n">
        <v>12</v>
      </c>
      <c r="B22" s="793" t="s">
        <v>1051</v>
      </c>
      <c r="C22" s="777" t="n">
        <v>8910</v>
      </c>
      <c r="D22" s="777" t="n">
        <v>11401</v>
      </c>
      <c r="E22" s="777" t="n">
        <v>13351</v>
      </c>
      <c r="F22" s="778" t="n">
        <v>13010</v>
      </c>
      <c r="G22" s="778" t="n">
        <v>13371</v>
      </c>
      <c r="H22" s="711" t="n">
        <v>13879</v>
      </c>
      <c r="I22" s="777" t="n">
        <v>13985</v>
      </c>
      <c r="J22" s="777" t="n">
        <v>14059</v>
      </c>
      <c r="K22" s="777" t="n">
        <v>13966</v>
      </c>
      <c r="L22" s="777" t="n">
        <v>13281</v>
      </c>
      <c r="M22" s="190" t="n">
        <v>13140</v>
      </c>
      <c r="N22" s="190" t="n">
        <v>13522</v>
      </c>
      <c r="O22" s="190" t="n">
        <v>13504</v>
      </c>
      <c r="Q22" s="775" t="n">
        <v>12</v>
      </c>
    </row>
    <row r="23" customFormat="false" ht="12.75" hidden="false" customHeight="true" outlineLevel="0" collapsed="false">
      <c r="A23" s="775"/>
      <c r="B23" s="776" t="s">
        <v>1052</v>
      </c>
      <c r="C23" s="777"/>
      <c r="D23" s="777"/>
      <c r="E23" s="777"/>
      <c r="F23" s="778"/>
      <c r="G23" s="778"/>
      <c r="H23" s="711"/>
      <c r="I23" s="777"/>
      <c r="J23" s="777"/>
      <c r="O23" s="689"/>
      <c r="Q23" s="775"/>
    </row>
    <row r="24" customFormat="false" ht="12.75" hidden="false" customHeight="true" outlineLevel="0" collapsed="false">
      <c r="A24" s="794" t="n">
        <v>13</v>
      </c>
      <c r="B24" s="779" t="s">
        <v>1139</v>
      </c>
      <c r="C24" s="777" t="n">
        <v>351</v>
      </c>
      <c r="D24" s="777" t="n">
        <v>492</v>
      </c>
      <c r="E24" s="777" t="n">
        <v>652</v>
      </c>
      <c r="F24" s="778" t="n">
        <v>725</v>
      </c>
      <c r="G24" s="778" t="n">
        <v>746</v>
      </c>
      <c r="H24" s="711" t="n">
        <v>759</v>
      </c>
      <c r="I24" s="777" t="n">
        <v>832</v>
      </c>
      <c r="J24" s="777" t="n">
        <v>819</v>
      </c>
      <c r="K24" s="638" t="n">
        <v>696</v>
      </c>
      <c r="L24" s="638" t="n">
        <v>607</v>
      </c>
      <c r="M24" s="190" t="n">
        <v>659</v>
      </c>
      <c r="N24" s="190" t="n">
        <v>627</v>
      </c>
      <c r="O24" s="190" t="n">
        <v>674</v>
      </c>
      <c r="Q24" s="794" t="n">
        <v>13</v>
      </c>
    </row>
    <row r="25" customFormat="false" ht="12.75" hidden="false" customHeight="true" outlineLevel="0" collapsed="false">
      <c r="A25" s="775" t="n">
        <v>14</v>
      </c>
      <c r="B25" s="779" t="s">
        <v>1023</v>
      </c>
      <c r="C25" s="777" t="n">
        <v>3813</v>
      </c>
      <c r="D25" s="777" t="n">
        <v>5028</v>
      </c>
      <c r="E25" s="777" t="n">
        <v>5314</v>
      </c>
      <c r="F25" s="778" t="n">
        <v>5706</v>
      </c>
      <c r="G25" s="778" t="n">
        <v>5796</v>
      </c>
      <c r="H25" s="711" t="n">
        <v>5800</v>
      </c>
      <c r="I25" s="777" t="n">
        <v>5785</v>
      </c>
      <c r="J25" s="777" t="n">
        <v>5855</v>
      </c>
      <c r="K25" s="638" t="n">
        <v>5807</v>
      </c>
      <c r="L25" s="638" t="n">
        <v>5591</v>
      </c>
      <c r="M25" s="190" t="n">
        <v>5556</v>
      </c>
      <c r="N25" s="190" t="n">
        <v>5708</v>
      </c>
      <c r="O25" s="190" t="n">
        <v>5672</v>
      </c>
      <c r="Q25" s="775" t="n">
        <v>14</v>
      </c>
    </row>
    <row r="26" customFormat="false" ht="12.75" hidden="false" customHeight="true" outlineLevel="0" collapsed="false">
      <c r="A26" s="775" t="n">
        <v>15</v>
      </c>
      <c r="B26" s="779" t="s">
        <v>1055</v>
      </c>
      <c r="C26" s="777" t="n">
        <v>1254</v>
      </c>
      <c r="D26" s="777" t="n">
        <v>1809</v>
      </c>
      <c r="E26" s="777" t="n">
        <v>3217</v>
      </c>
      <c r="F26" s="778" t="n">
        <v>2001</v>
      </c>
      <c r="G26" s="778" t="n">
        <v>2001</v>
      </c>
      <c r="H26" s="711" t="n">
        <v>2149</v>
      </c>
      <c r="I26" s="777" t="n">
        <v>2193</v>
      </c>
      <c r="J26" s="777" t="n">
        <v>2112</v>
      </c>
      <c r="K26" s="638" t="n">
        <v>2057</v>
      </c>
      <c r="L26" s="638" t="n">
        <v>1985</v>
      </c>
      <c r="M26" s="190" t="n">
        <v>1930</v>
      </c>
      <c r="N26" s="190" t="n">
        <v>2074</v>
      </c>
      <c r="O26" s="190" t="n">
        <v>2154</v>
      </c>
      <c r="Q26" s="775" t="n">
        <v>15</v>
      </c>
    </row>
    <row r="27" customFormat="false" ht="12.75" hidden="false" customHeight="true" outlineLevel="0" collapsed="false">
      <c r="A27" s="794" t="n">
        <v>16</v>
      </c>
      <c r="B27" s="795" t="s">
        <v>1140</v>
      </c>
      <c r="C27" s="777" t="n">
        <v>17013</v>
      </c>
      <c r="D27" s="777" t="n">
        <v>18545</v>
      </c>
      <c r="E27" s="777" t="n">
        <v>19648</v>
      </c>
      <c r="F27" s="778" t="n">
        <v>21776</v>
      </c>
      <c r="G27" s="778" t="n">
        <v>23503</v>
      </c>
      <c r="H27" s="711" t="n">
        <v>24759</v>
      </c>
      <c r="I27" s="777" t="n">
        <v>25521</v>
      </c>
      <c r="J27" s="777" t="n">
        <v>25947</v>
      </c>
      <c r="K27" s="638" t="n">
        <v>26942</v>
      </c>
      <c r="L27" s="638" t="n">
        <v>26925</v>
      </c>
      <c r="M27" s="190" t="n">
        <v>26590</v>
      </c>
      <c r="N27" s="190" t="n">
        <v>26677</v>
      </c>
      <c r="O27" s="190" t="n">
        <v>26982</v>
      </c>
      <c r="Q27" s="794" t="n">
        <v>16</v>
      </c>
    </row>
    <row r="28" customFormat="false" ht="12.75" hidden="false" customHeight="true" outlineLevel="0" collapsed="false">
      <c r="A28" s="775" t="n">
        <v>17</v>
      </c>
      <c r="B28" s="795" t="s">
        <v>1058</v>
      </c>
      <c r="C28" s="777" t="n">
        <v>343</v>
      </c>
      <c r="D28" s="777" t="n">
        <v>302</v>
      </c>
      <c r="E28" s="777" t="n">
        <v>284</v>
      </c>
      <c r="F28" s="778" t="n">
        <v>374</v>
      </c>
      <c r="G28" s="778" t="n">
        <v>340</v>
      </c>
      <c r="H28" s="711" t="n">
        <v>308</v>
      </c>
      <c r="I28" s="777" t="n">
        <v>272</v>
      </c>
      <c r="J28" s="777" t="n">
        <v>274</v>
      </c>
      <c r="K28" s="638" t="n">
        <v>262</v>
      </c>
      <c r="L28" s="638" t="n">
        <v>263</v>
      </c>
      <c r="M28" s="190" t="n">
        <v>227</v>
      </c>
      <c r="N28" s="190" t="n">
        <v>240</v>
      </c>
      <c r="O28" s="190" t="n">
        <v>222</v>
      </c>
      <c r="Q28" s="775" t="n">
        <v>17</v>
      </c>
    </row>
    <row r="29" customFormat="false" ht="12.75" hidden="false" customHeight="true" outlineLevel="0" collapsed="false">
      <c r="A29" s="775" t="n">
        <v>18</v>
      </c>
      <c r="B29" s="795" t="s">
        <v>1059</v>
      </c>
      <c r="C29" s="777" t="n">
        <v>4161</v>
      </c>
      <c r="D29" s="777" t="n">
        <v>2888</v>
      </c>
      <c r="E29" s="777" t="n">
        <v>3100</v>
      </c>
      <c r="F29" s="778" t="n">
        <v>3498</v>
      </c>
      <c r="G29" s="778" t="n">
        <v>3639</v>
      </c>
      <c r="H29" s="711" t="n">
        <v>3751</v>
      </c>
      <c r="I29" s="777" t="n">
        <v>3657</v>
      </c>
      <c r="J29" s="777" t="n">
        <v>3673</v>
      </c>
      <c r="K29" s="689" t="n">
        <v>3690</v>
      </c>
      <c r="L29" s="689" t="n">
        <v>3639</v>
      </c>
      <c r="M29" s="190" t="n">
        <v>3513</v>
      </c>
      <c r="N29" s="190" t="n">
        <v>3516</v>
      </c>
      <c r="O29" s="190" t="n">
        <v>3473</v>
      </c>
      <c r="Q29" s="775" t="n">
        <v>18</v>
      </c>
    </row>
    <row r="30" customFormat="false" ht="12.75" hidden="false" customHeight="true" outlineLevel="0" collapsed="false">
      <c r="B30" s="776" t="s">
        <v>1060</v>
      </c>
      <c r="C30" s="777"/>
      <c r="D30" s="777"/>
      <c r="E30" s="777"/>
      <c r="F30" s="778"/>
      <c r="G30" s="778"/>
      <c r="I30" s="777"/>
      <c r="J30" s="777"/>
      <c r="O30" s="689"/>
    </row>
    <row r="31" customFormat="false" ht="12.75" hidden="false" customHeight="true" outlineLevel="0" collapsed="false">
      <c r="B31" s="776" t="s">
        <v>623</v>
      </c>
      <c r="C31" s="777"/>
      <c r="D31" s="777"/>
      <c r="E31" s="777"/>
      <c r="F31" s="778"/>
      <c r="G31" s="778"/>
      <c r="H31" s="711"/>
      <c r="I31" s="777"/>
      <c r="J31" s="777"/>
      <c r="O31" s="689"/>
    </row>
    <row r="32" customFormat="false" ht="12.75" hidden="false" customHeight="true" outlineLevel="0" collapsed="false">
      <c r="A32" s="775" t="n">
        <v>19</v>
      </c>
      <c r="B32" s="779" t="s">
        <v>1061</v>
      </c>
      <c r="C32" s="777" t="n">
        <v>13319</v>
      </c>
      <c r="D32" s="777" t="n">
        <v>19232</v>
      </c>
      <c r="E32" s="777" t="n">
        <v>24269</v>
      </c>
      <c r="F32" s="778" t="n">
        <v>27594</v>
      </c>
      <c r="G32" s="778" t="n">
        <v>30823</v>
      </c>
      <c r="H32" s="711" t="n">
        <v>34450</v>
      </c>
      <c r="I32" s="777" t="n">
        <v>36584</v>
      </c>
      <c r="J32" s="777" t="n">
        <v>37492</v>
      </c>
      <c r="K32" s="306" t="n">
        <v>39447</v>
      </c>
      <c r="L32" s="306" t="n">
        <v>39129</v>
      </c>
      <c r="M32" s="442" t="n">
        <v>39237</v>
      </c>
      <c r="N32" s="306" t="n">
        <v>39681</v>
      </c>
      <c r="O32" s="306" t="n">
        <v>40022</v>
      </c>
      <c r="Q32" s="775" t="n">
        <v>19</v>
      </c>
    </row>
    <row r="33" customFormat="false" ht="12.75" hidden="false" customHeight="true" outlineLevel="0" collapsed="false">
      <c r="A33" s="775" t="n">
        <v>20</v>
      </c>
      <c r="B33" s="779" t="s">
        <v>1062</v>
      </c>
      <c r="C33" s="777" t="n">
        <v>13224</v>
      </c>
      <c r="D33" s="777" t="n">
        <v>12302</v>
      </c>
      <c r="E33" s="777" t="n">
        <v>11046</v>
      </c>
      <c r="F33" s="778" t="n">
        <v>10356</v>
      </c>
      <c r="G33" s="778" t="n">
        <v>10013</v>
      </c>
      <c r="H33" s="711" t="n">
        <v>8769</v>
      </c>
      <c r="I33" s="796" t="n">
        <v>7899</v>
      </c>
      <c r="J33" s="777" t="n">
        <v>7041</v>
      </c>
      <c r="K33" s="306" t="n">
        <v>6321</v>
      </c>
      <c r="L33" s="306" t="n">
        <v>5937</v>
      </c>
      <c r="M33" s="689" t="n">
        <v>5448</v>
      </c>
      <c r="N33" s="306" t="n">
        <v>5219</v>
      </c>
      <c r="O33" s="306" t="n">
        <v>5925</v>
      </c>
      <c r="Q33" s="775" t="n">
        <v>20</v>
      </c>
    </row>
    <row r="34" customFormat="false" ht="12.75" hidden="false" customHeight="true" outlineLevel="0" collapsed="false">
      <c r="A34" s="775" t="n">
        <v>21</v>
      </c>
      <c r="B34" s="779" t="s">
        <v>1063</v>
      </c>
      <c r="C34" s="777" t="n">
        <v>4645</v>
      </c>
      <c r="D34" s="777" t="n">
        <v>2602</v>
      </c>
      <c r="E34" s="777" t="n">
        <v>2387</v>
      </c>
      <c r="F34" s="778" t="n">
        <v>1876</v>
      </c>
      <c r="G34" s="778" t="n">
        <v>1557</v>
      </c>
      <c r="H34" s="711" t="n">
        <v>1324</v>
      </c>
      <c r="I34" s="777" t="n">
        <v>1139</v>
      </c>
      <c r="J34" s="777" t="n">
        <v>1234</v>
      </c>
      <c r="K34" s="306" t="n">
        <v>746</v>
      </c>
      <c r="L34" s="306" t="n">
        <v>602</v>
      </c>
      <c r="M34" s="689" t="n">
        <v>328</v>
      </c>
      <c r="N34" s="306" t="n">
        <v>547</v>
      </c>
      <c r="O34" s="306" t="n">
        <v>448</v>
      </c>
      <c r="Q34" s="775" t="n">
        <v>21</v>
      </c>
    </row>
    <row r="35" customFormat="false" ht="12.75" hidden="false" customHeight="true" outlineLevel="0" collapsed="false">
      <c r="A35" s="775" t="n">
        <v>22</v>
      </c>
      <c r="B35" s="779" t="s">
        <v>1064</v>
      </c>
      <c r="C35" s="777" t="n">
        <v>13814</v>
      </c>
      <c r="D35" s="777" t="n">
        <v>20434</v>
      </c>
      <c r="E35" s="777" t="n">
        <v>25958</v>
      </c>
      <c r="F35" s="778" t="n">
        <v>30346</v>
      </c>
      <c r="G35" s="778" t="n">
        <v>33817</v>
      </c>
      <c r="H35" s="711" t="n">
        <v>36655</v>
      </c>
      <c r="I35" s="777" t="n">
        <v>38763</v>
      </c>
      <c r="J35" s="777" t="n">
        <v>40338</v>
      </c>
      <c r="K35" s="306" t="n">
        <v>41634</v>
      </c>
      <c r="L35" s="306" t="n">
        <v>41562</v>
      </c>
      <c r="M35" s="442" t="n">
        <v>40984</v>
      </c>
      <c r="N35" s="306" t="n">
        <v>41745</v>
      </c>
      <c r="O35" s="306" t="n">
        <v>42514</v>
      </c>
      <c r="Q35" s="775" t="n">
        <v>22</v>
      </c>
    </row>
    <row r="36" customFormat="false" ht="18" hidden="false" customHeight="true" outlineLevel="0" collapsed="false">
      <c r="B36" s="776" t="s">
        <v>1141</v>
      </c>
      <c r="C36" s="777"/>
      <c r="D36" s="777"/>
      <c r="E36" s="777"/>
      <c r="F36" s="778"/>
      <c r="G36" s="778"/>
      <c r="H36" s="711"/>
      <c r="I36" s="777"/>
      <c r="J36" s="777"/>
      <c r="O36" s="689"/>
    </row>
    <row r="37" customFormat="false" ht="12.75" hidden="false" customHeight="true" outlineLevel="0" collapsed="false">
      <c r="A37" s="775" t="n">
        <v>23</v>
      </c>
      <c r="B37" s="779" t="s">
        <v>884</v>
      </c>
      <c r="C37" s="777" t="n">
        <v>3683</v>
      </c>
      <c r="D37" s="777" t="n">
        <v>3899</v>
      </c>
      <c r="E37" s="777" t="n">
        <v>4709</v>
      </c>
      <c r="F37" s="778" t="n">
        <v>4979</v>
      </c>
      <c r="G37" s="778" t="n">
        <v>5033</v>
      </c>
      <c r="H37" s="711" t="n">
        <v>4908</v>
      </c>
      <c r="I37" s="777" t="n">
        <v>5056</v>
      </c>
      <c r="J37" s="442" t="n">
        <v>4641</v>
      </c>
      <c r="K37" s="442" t="n">
        <v>4740</v>
      </c>
      <c r="L37" s="442" t="n">
        <v>3918</v>
      </c>
      <c r="M37" s="442" t="n">
        <v>4049</v>
      </c>
      <c r="N37" s="442" t="n">
        <v>3294</v>
      </c>
      <c r="O37" s="442" t="n">
        <v>3561</v>
      </c>
      <c r="Q37" s="775" t="n">
        <v>23</v>
      </c>
    </row>
    <row r="38" customFormat="false" ht="12.75" hidden="false" customHeight="true" outlineLevel="0" collapsed="false">
      <c r="A38" s="775" t="n">
        <v>24</v>
      </c>
      <c r="B38" s="779" t="s">
        <v>883</v>
      </c>
      <c r="C38" s="777" t="n">
        <v>25552</v>
      </c>
      <c r="D38" s="777" t="n">
        <v>27615</v>
      </c>
      <c r="E38" s="777" t="n">
        <v>29447</v>
      </c>
      <c r="F38" s="778" t="n">
        <v>30728</v>
      </c>
      <c r="G38" s="792" t="n">
        <v>32074</v>
      </c>
      <c r="H38" s="711" t="n">
        <v>33278</v>
      </c>
      <c r="I38" s="777" t="n">
        <v>33149</v>
      </c>
      <c r="J38" s="442" t="n">
        <v>33418</v>
      </c>
      <c r="K38" s="442" t="n">
        <v>33206</v>
      </c>
      <c r="L38" s="442" t="n">
        <v>32338</v>
      </c>
      <c r="M38" s="442" t="n">
        <v>30942</v>
      </c>
      <c r="N38" s="442" t="n">
        <v>31346</v>
      </c>
      <c r="O38" s="442" t="n">
        <v>30868</v>
      </c>
      <c r="Q38" s="775" t="n">
        <v>24</v>
      </c>
    </row>
    <row r="39" customFormat="false" ht="12.75" hidden="false" customHeight="true" outlineLevel="0" collapsed="false">
      <c r="A39" s="775" t="n">
        <v>25</v>
      </c>
      <c r="B39" s="779" t="s">
        <v>1142</v>
      </c>
      <c r="C39" s="777" t="n">
        <v>1376</v>
      </c>
      <c r="D39" s="777" t="n">
        <v>1790</v>
      </c>
      <c r="E39" s="777" t="n">
        <v>2464</v>
      </c>
      <c r="F39" s="778" t="n">
        <v>3311</v>
      </c>
      <c r="G39" s="792" t="n">
        <v>4183</v>
      </c>
      <c r="H39" s="711" t="n">
        <v>5115</v>
      </c>
      <c r="I39" s="777" t="n">
        <v>6020</v>
      </c>
      <c r="J39" s="442" t="n">
        <v>6729</v>
      </c>
      <c r="K39" s="442" t="n">
        <v>7862</v>
      </c>
      <c r="L39" s="442" t="n">
        <v>8821</v>
      </c>
      <c r="M39" s="442" t="n">
        <v>9524</v>
      </c>
      <c r="N39" s="442" t="n">
        <v>10331</v>
      </c>
      <c r="O39" s="442" t="n">
        <v>10650</v>
      </c>
      <c r="Q39" s="775" t="n">
        <v>25</v>
      </c>
    </row>
    <row r="40" customFormat="false" ht="12.75" hidden="false" customHeight="true" outlineLevel="0" collapsed="false">
      <c r="A40" s="770" t="n">
        <v>26</v>
      </c>
      <c r="B40" s="771" t="s">
        <v>466</v>
      </c>
      <c r="C40" s="772" t="n">
        <v>795</v>
      </c>
      <c r="D40" s="772" t="n">
        <v>738</v>
      </c>
      <c r="E40" s="772" t="n">
        <v>782</v>
      </c>
      <c r="F40" s="773" t="n">
        <v>931</v>
      </c>
      <c r="G40" s="773" t="n">
        <v>1020</v>
      </c>
      <c r="H40" s="717" t="n">
        <v>1081</v>
      </c>
      <c r="I40" s="772" t="n">
        <v>1192</v>
      </c>
      <c r="J40" s="772" t="n">
        <v>1240</v>
      </c>
      <c r="K40" s="421" t="n">
        <v>1356</v>
      </c>
      <c r="L40" s="421" t="n">
        <v>1455</v>
      </c>
      <c r="M40" s="421" t="n">
        <v>1441</v>
      </c>
      <c r="N40" s="421" t="n">
        <v>1541</v>
      </c>
      <c r="O40" s="421" t="n">
        <v>1671</v>
      </c>
      <c r="Q40" s="770" t="n">
        <v>26</v>
      </c>
    </row>
    <row r="41" customFormat="false" ht="12.75" hidden="false" customHeight="true" outlineLevel="0" collapsed="false">
      <c r="B41" s="776" t="s">
        <v>979</v>
      </c>
      <c r="C41" s="777"/>
      <c r="D41" s="777"/>
      <c r="E41" s="777"/>
      <c r="F41" s="778"/>
      <c r="G41" s="797"/>
      <c r="H41" s="711"/>
      <c r="I41" s="798"/>
      <c r="K41" s="152"/>
      <c r="L41" s="152"/>
      <c r="M41" s="152"/>
      <c r="N41" s="152"/>
      <c r="O41" s="152"/>
    </row>
    <row r="42" customFormat="false" ht="12.75" hidden="false" customHeight="true" outlineLevel="0" collapsed="false">
      <c r="A42" s="775" t="n">
        <v>27</v>
      </c>
      <c r="B42" s="779" t="s">
        <v>454</v>
      </c>
      <c r="C42" s="777" t="n">
        <v>15</v>
      </c>
      <c r="D42" s="777" t="n">
        <v>8</v>
      </c>
      <c r="E42" s="777" t="n">
        <v>7</v>
      </c>
      <c r="F42" s="778" t="n">
        <v>5</v>
      </c>
      <c r="G42" s="778" t="n">
        <v>3</v>
      </c>
      <c r="H42" s="711" t="n">
        <v>3</v>
      </c>
      <c r="I42" s="777" t="n">
        <v>7</v>
      </c>
      <c r="J42" s="777" t="n">
        <v>7</v>
      </c>
      <c r="K42" s="190" t="n">
        <v>5</v>
      </c>
      <c r="L42" s="190" t="n">
        <v>3</v>
      </c>
      <c r="M42" s="190" t="n">
        <v>2</v>
      </c>
      <c r="N42" s="190" t="n">
        <v>1</v>
      </c>
      <c r="O42" s="190" t="n">
        <v>1</v>
      </c>
      <c r="Q42" s="775" t="n">
        <v>27</v>
      </c>
    </row>
    <row r="43" customFormat="false" ht="12.75" hidden="false" customHeight="true" outlineLevel="0" collapsed="false">
      <c r="A43" s="775" t="n">
        <v>28</v>
      </c>
      <c r="B43" s="779" t="s">
        <v>455</v>
      </c>
      <c r="C43" s="777" t="n">
        <v>38</v>
      </c>
      <c r="D43" s="777" t="n">
        <v>36</v>
      </c>
      <c r="E43" s="777" t="n">
        <v>38</v>
      </c>
      <c r="F43" s="778" t="n">
        <v>40</v>
      </c>
      <c r="G43" s="778" t="n">
        <v>25</v>
      </c>
      <c r="H43" s="711" t="n">
        <v>32</v>
      </c>
      <c r="I43" s="777" t="n">
        <v>27</v>
      </c>
      <c r="J43" s="777" t="n">
        <v>20</v>
      </c>
      <c r="K43" s="190" t="n">
        <v>33</v>
      </c>
      <c r="L43" s="190" t="n">
        <v>36</v>
      </c>
      <c r="M43" s="190" t="n">
        <v>33</v>
      </c>
      <c r="N43" s="190" t="n">
        <v>30</v>
      </c>
      <c r="O43" s="190" t="n">
        <v>33</v>
      </c>
      <c r="Q43" s="775" t="n">
        <v>28</v>
      </c>
    </row>
    <row r="44" customFormat="false" ht="12.75" hidden="false" customHeight="true" outlineLevel="0" collapsed="false">
      <c r="A44" s="775" t="n">
        <v>29</v>
      </c>
      <c r="B44" s="779" t="s">
        <v>456</v>
      </c>
      <c r="C44" s="777" t="n">
        <v>63</v>
      </c>
      <c r="D44" s="777" t="n">
        <v>51</v>
      </c>
      <c r="E44" s="777" t="n">
        <v>48</v>
      </c>
      <c r="F44" s="778" t="n">
        <v>74</v>
      </c>
      <c r="G44" s="778" t="n">
        <v>61</v>
      </c>
      <c r="H44" s="711" t="n">
        <v>47</v>
      </c>
      <c r="I44" s="777" t="n">
        <v>57</v>
      </c>
      <c r="J44" s="777" t="n">
        <v>59</v>
      </c>
      <c r="K44" s="190" t="n">
        <v>58</v>
      </c>
      <c r="L44" s="190" t="n">
        <v>59</v>
      </c>
      <c r="M44" s="190" t="n">
        <v>57</v>
      </c>
      <c r="N44" s="190" t="n">
        <v>63</v>
      </c>
      <c r="O44" s="190" t="n">
        <v>69</v>
      </c>
      <c r="Q44" s="775" t="n">
        <v>29</v>
      </c>
    </row>
    <row r="45" customFormat="false" ht="12.75" hidden="false" customHeight="true" outlineLevel="0" collapsed="false">
      <c r="A45" s="775" t="n">
        <v>30</v>
      </c>
      <c r="B45" s="779" t="s">
        <v>457</v>
      </c>
      <c r="C45" s="777" t="n">
        <v>66</v>
      </c>
      <c r="D45" s="777" t="n">
        <v>74</v>
      </c>
      <c r="E45" s="777" t="n">
        <v>75</v>
      </c>
      <c r="F45" s="778" t="n">
        <v>88</v>
      </c>
      <c r="G45" s="778" t="n">
        <v>107</v>
      </c>
      <c r="H45" s="711" t="n">
        <v>134</v>
      </c>
      <c r="I45" s="777" t="n">
        <v>130</v>
      </c>
      <c r="J45" s="777" t="n">
        <v>120</v>
      </c>
      <c r="K45" s="190" t="n">
        <v>159</v>
      </c>
      <c r="L45" s="190" t="n">
        <v>138</v>
      </c>
      <c r="M45" s="190" t="n">
        <v>117</v>
      </c>
      <c r="N45" s="190" t="n">
        <v>122</v>
      </c>
      <c r="O45" s="190" t="n">
        <v>137</v>
      </c>
      <c r="Q45" s="775" t="n">
        <v>30</v>
      </c>
    </row>
    <row r="46" customFormat="false" ht="12.75" hidden="false" customHeight="true" outlineLevel="0" collapsed="false">
      <c r="A46" s="775" t="n">
        <v>31</v>
      </c>
      <c r="B46" s="779" t="s">
        <v>458</v>
      </c>
      <c r="C46" s="777" t="n">
        <v>132</v>
      </c>
      <c r="D46" s="777" t="n">
        <v>115</v>
      </c>
      <c r="E46" s="777" t="n">
        <v>123</v>
      </c>
      <c r="F46" s="778" t="n">
        <v>111</v>
      </c>
      <c r="G46" s="778" t="n">
        <v>131</v>
      </c>
      <c r="H46" s="711" t="n">
        <v>130</v>
      </c>
      <c r="I46" s="777" t="n">
        <v>143</v>
      </c>
      <c r="J46" s="777" t="n">
        <v>160</v>
      </c>
      <c r="K46" s="190" t="n">
        <v>172</v>
      </c>
      <c r="L46" s="190" t="n">
        <v>184</v>
      </c>
      <c r="M46" s="190" t="n">
        <v>179</v>
      </c>
      <c r="N46" s="190" t="n">
        <v>192</v>
      </c>
      <c r="O46" s="190" t="n">
        <v>210</v>
      </c>
      <c r="Q46" s="775" t="n">
        <v>31</v>
      </c>
    </row>
    <row r="47" customFormat="false" ht="12.75" hidden="false" customHeight="true" outlineLevel="0" collapsed="false">
      <c r="A47" s="775" t="n">
        <v>32</v>
      </c>
      <c r="B47" s="779" t="s">
        <v>459</v>
      </c>
      <c r="C47" s="777" t="n">
        <v>113</v>
      </c>
      <c r="D47" s="777" t="n">
        <v>123</v>
      </c>
      <c r="E47" s="777" t="n">
        <v>128</v>
      </c>
      <c r="F47" s="778" t="n">
        <v>150</v>
      </c>
      <c r="G47" s="778" t="n">
        <v>174</v>
      </c>
      <c r="H47" s="711" t="n">
        <v>179</v>
      </c>
      <c r="I47" s="777" t="n">
        <v>200</v>
      </c>
      <c r="J47" s="777" t="n">
        <v>200</v>
      </c>
      <c r="K47" s="190" t="n">
        <v>189</v>
      </c>
      <c r="L47" s="190" t="n">
        <v>193</v>
      </c>
      <c r="M47" s="190" t="n">
        <v>178</v>
      </c>
      <c r="N47" s="190" t="n">
        <v>193</v>
      </c>
      <c r="O47" s="190" t="n">
        <v>240</v>
      </c>
      <c r="Q47" s="775" t="n">
        <v>32</v>
      </c>
    </row>
    <row r="48" customFormat="false" ht="12.75" hidden="false" customHeight="true" outlineLevel="0" collapsed="false">
      <c r="A48" s="775" t="n">
        <v>33</v>
      </c>
      <c r="B48" s="779" t="s">
        <v>460</v>
      </c>
      <c r="C48" s="777" t="n">
        <v>123</v>
      </c>
      <c r="D48" s="777" t="n">
        <v>109</v>
      </c>
      <c r="E48" s="777" t="n">
        <v>104</v>
      </c>
      <c r="F48" s="778" t="n">
        <v>144</v>
      </c>
      <c r="G48" s="778" t="n">
        <v>151</v>
      </c>
      <c r="H48" s="711" t="n">
        <v>158</v>
      </c>
      <c r="I48" s="777" t="n">
        <v>179</v>
      </c>
      <c r="J48" s="777" t="n">
        <v>185</v>
      </c>
      <c r="K48" s="190" t="n">
        <v>204</v>
      </c>
      <c r="L48" s="190" t="n">
        <v>220</v>
      </c>
      <c r="M48" s="190" t="n">
        <v>246</v>
      </c>
      <c r="N48" s="190" t="n">
        <v>251</v>
      </c>
      <c r="O48" s="190" t="n">
        <v>262</v>
      </c>
      <c r="Q48" s="775" t="n">
        <v>33</v>
      </c>
    </row>
    <row r="49" customFormat="false" ht="11.25" hidden="false" customHeight="false" outlineLevel="0" collapsed="false">
      <c r="A49" s="775" t="n">
        <v>34</v>
      </c>
      <c r="B49" s="779" t="s">
        <v>461</v>
      </c>
      <c r="C49" s="777" t="n">
        <v>71</v>
      </c>
      <c r="D49" s="777" t="n">
        <v>78</v>
      </c>
      <c r="E49" s="777" t="n">
        <v>92</v>
      </c>
      <c r="F49" s="778" t="n">
        <v>125</v>
      </c>
      <c r="G49" s="778" t="n">
        <v>134</v>
      </c>
      <c r="H49" s="711" t="n">
        <v>136</v>
      </c>
      <c r="I49" s="777" t="n">
        <v>158</v>
      </c>
      <c r="J49" s="777" t="n">
        <v>158</v>
      </c>
      <c r="K49" s="190" t="n">
        <v>172</v>
      </c>
      <c r="L49" s="190" t="n">
        <v>196</v>
      </c>
      <c r="M49" s="190" t="n">
        <v>193</v>
      </c>
      <c r="N49" s="190" t="n">
        <v>219</v>
      </c>
      <c r="O49" s="190" t="n">
        <v>219</v>
      </c>
      <c r="Q49" s="775" t="n">
        <v>34</v>
      </c>
    </row>
    <row r="50" customFormat="false" ht="11.25" hidden="false" customHeight="false" outlineLevel="0" collapsed="false">
      <c r="A50" s="775" t="n">
        <v>35</v>
      </c>
      <c r="B50" s="779" t="s">
        <v>462</v>
      </c>
      <c r="C50" s="777" t="n">
        <v>64</v>
      </c>
      <c r="D50" s="777" t="n">
        <v>53</v>
      </c>
      <c r="E50" s="777" t="n">
        <v>65</v>
      </c>
      <c r="F50" s="778" t="n">
        <v>80</v>
      </c>
      <c r="G50" s="778" t="n">
        <v>101</v>
      </c>
      <c r="H50" s="711" t="n">
        <v>105</v>
      </c>
      <c r="I50" s="777" t="n">
        <v>124</v>
      </c>
      <c r="J50" s="777" t="n">
        <v>155</v>
      </c>
      <c r="K50" s="190" t="n">
        <v>162</v>
      </c>
      <c r="L50" s="190" t="n">
        <v>193</v>
      </c>
      <c r="M50" s="190" t="n">
        <v>194</v>
      </c>
      <c r="N50" s="190" t="n">
        <v>199</v>
      </c>
      <c r="O50" s="190" t="n">
        <v>208</v>
      </c>
      <c r="Q50" s="775" t="n">
        <v>35</v>
      </c>
    </row>
    <row r="51" customFormat="false" ht="11.25" hidden="false" customHeight="false" outlineLevel="0" collapsed="false">
      <c r="A51" s="775" t="n">
        <v>36</v>
      </c>
      <c r="B51" s="779" t="s">
        <v>814</v>
      </c>
      <c r="C51" s="777" t="n">
        <v>110</v>
      </c>
      <c r="D51" s="777" t="n">
        <v>91</v>
      </c>
      <c r="E51" s="777" t="n">
        <v>102</v>
      </c>
      <c r="F51" s="778" t="n">
        <v>114</v>
      </c>
      <c r="G51" s="778" t="n">
        <v>133</v>
      </c>
      <c r="H51" s="711" t="n">
        <v>157</v>
      </c>
      <c r="I51" s="777" t="n">
        <v>167</v>
      </c>
      <c r="J51" s="777" t="n">
        <v>176</v>
      </c>
      <c r="K51" s="190" t="n">
        <v>202</v>
      </c>
      <c r="L51" s="190" t="n">
        <v>233</v>
      </c>
      <c r="M51" s="190" t="n">
        <v>242</v>
      </c>
      <c r="N51" s="190" t="n">
        <v>271</v>
      </c>
      <c r="O51" s="190" t="n">
        <v>292</v>
      </c>
      <c r="Q51" s="775" t="n">
        <v>36</v>
      </c>
    </row>
    <row r="52" customFormat="false" ht="11.25" hidden="false" customHeight="false" outlineLevel="0" collapsed="false">
      <c r="A52" s="770" t="n">
        <v>37</v>
      </c>
      <c r="B52" s="771" t="s">
        <v>1143</v>
      </c>
      <c r="C52" s="772" t="n">
        <v>29632</v>
      </c>
      <c r="D52" s="772" t="n">
        <v>32398</v>
      </c>
      <c r="E52" s="772" t="n">
        <v>35601</v>
      </c>
      <c r="F52" s="773" t="n">
        <v>37727</v>
      </c>
      <c r="G52" s="773" t="n">
        <v>39833</v>
      </c>
      <c r="H52" s="717" t="n">
        <v>41616</v>
      </c>
      <c r="I52" s="772" t="n">
        <v>42243</v>
      </c>
      <c r="J52" s="772" t="n">
        <v>42713</v>
      </c>
      <c r="K52" s="421" t="n">
        <v>43504</v>
      </c>
      <c r="L52" s="421" t="n">
        <v>42652</v>
      </c>
      <c r="M52" s="421" t="n">
        <v>42029</v>
      </c>
      <c r="N52" s="421" t="n">
        <v>42414</v>
      </c>
      <c r="O52" s="421" t="n">
        <v>42510</v>
      </c>
      <c r="Q52" s="770" t="n">
        <v>37</v>
      </c>
    </row>
    <row r="53" customFormat="false" ht="11.25" hidden="false" customHeight="false" outlineLevel="0" collapsed="false">
      <c r="B53" s="776" t="s">
        <v>979</v>
      </c>
      <c r="C53" s="777"/>
      <c r="D53" s="777"/>
      <c r="E53" s="777"/>
      <c r="F53" s="778"/>
      <c r="G53" s="778"/>
      <c r="H53" s="711"/>
      <c r="I53" s="777"/>
      <c r="J53" s="524"/>
      <c r="K53" s="152"/>
      <c r="L53" s="152"/>
      <c r="M53" s="152"/>
      <c r="N53" s="152"/>
      <c r="O53" s="152"/>
    </row>
    <row r="54" customFormat="false" ht="11.25" hidden="false" customHeight="false" outlineLevel="0" collapsed="false">
      <c r="A54" s="775" t="n">
        <v>38</v>
      </c>
      <c r="B54" s="779" t="s">
        <v>454</v>
      </c>
      <c r="C54" s="777" t="n">
        <v>139</v>
      </c>
      <c r="D54" s="777" t="n">
        <v>135</v>
      </c>
      <c r="E54" s="777" t="n">
        <v>139</v>
      </c>
      <c r="F54" s="778" t="n">
        <v>125</v>
      </c>
      <c r="G54" s="778" t="n">
        <v>104</v>
      </c>
      <c r="H54" s="711" t="n">
        <v>79</v>
      </c>
      <c r="I54" s="777" t="n">
        <v>70</v>
      </c>
      <c r="J54" s="777" t="n">
        <v>55</v>
      </c>
      <c r="K54" s="190" t="n">
        <v>58</v>
      </c>
      <c r="L54" s="190" t="n">
        <v>43</v>
      </c>
      <c r="M54" s="190" t="n">
        <v>58</v>
      </c>
      <c r="N54" s="190" t="n">
        <v>42</v>
      </c>
      <c r="O54" s="190" t="n">
        <v>41</v>
      </c>
      <c r="Q54" s="775" t="n">
        <v>38</v>
      </c>
    </row>
    <row r="55" customFormat="false" ht="11.25" hidden="false" customHeight="false" outlineLevel="0" collapsed="false">
      <c r="A55" s="775" t="n">
        <v>39</v>
      </c>
      <c r="B55" s="779" t="s">
        <v>455</v>
      </c>
      <c r="C55" s="777" t="n">
        <v>955</v>
      </c>
      <c r="D55" s="777" t="n">
        <v>1037</v>
      </c>
      <c r="E55" s="777" t="n">
        <v>1035</v>
      </c>
      <c r="F55" s="778" t="n">
        <v>977</v>
      </c>
      <c r="G55" s="778" t="n">
        <v>943</v>
      </c>
      <c r="H55" s="711" t="n">
        <v>886</v>
      </c>
      <c r="I55" s="777" t="n">
        <v>764</v>
      </c>
      <c r="J55" s="777" t="n">
        <v>652</v>
      </c>
      <c r="K55" s="190" t="n">
        <v>627</v>
      </c>
      <c r="L55" s="190" t="n">
        <v>497</v>
      </c>
      <c r="M55" s="190" t="n">
        <v>444</v>
      </c>
      <c r="N55" s="190" t="n">
        <v>556</v>
      </c>
      <c r="O55" s="190" t="n">
        <v>552</v>
      </c>
      <c r="Q55" s="775" t="n">
        <v>39</v>
      </c>
    </row>
    <row r="56" customFormat="false" ht="11.25" hidden="false" customHeight="false" outlineLevel="0" collapsed="false">
      <c r="A56" s="775" t="n">
        <v>40</v>
      </c>
      <c r="B56" s="779" t="s">
        <v>456</v>
      </c>
      <c r="C56" s="777" t="n">
        <v>2379</v>
      </c>
      <c r="D56" s="777" t="n">
        <v>2475</v>
      </c>
      <c r="E56" s="777" t="n">
        <v>2778</v>
      </c>
      <c r="F56" s="778" t="n">
        <v>2965</v>
      </c>
      <c r="G56" s="778" t="n">
        <v>2967</v>
      </c>
      <c r="H56" s="711" t="n">
        <v>2865</v>
      </c>
      <c r="I56" s="777" t="n">
        <v>2771</v>
      </c>
      <c r="J56" s="777" t="n">
        <v>2640</v>
      </c>
      <c r="K56" s="190" t="n">
        <v>2458</v>
      </c>
      <c r="L56" s="190" t="n">
        <v>2195</v>
      </c>
      <c r="M56" s="190" t="n">
        <v>2017</v>
      </c>
      <c r="N56" s="190" t="n">
        <v>1910</v>
      </c>
      <c r="O56" s="190" t="n">
        <v>1837</v>
      </c>
      <c r="Q56" s="775" t="n">
        <v>40</v>
      </c>
    </row>
    <row r="57" customFormat="false" ht="11.25" hidden="false" customHeight="false" outlineLevel="0" collapsed="false">
      <c r="A57" s="775" t="n">
        <v>41</v>
      </c>
      <c r="B57" s="779" t="s">
        <v>457</v>
      </c>
      <c r="C57" s="777" t="n">
        <v>3716</v>
      </c>
      <c r="D57" s="777" t="n">
        <v>4160</v>
      </c>
      <c r="E57" s="777" t="n">
        <v>4411</v>
      </c>
      <c r="F57" s="778" t="n">
        <v>4710</v>
      </c>
      <c r="G57" s="778" t="n">
        <v>5031</v>
      </c>
      <c r="H57" s="711" t="n">
        <v>5172</v>
      </c>
      <c r="I57" s="777" t="n">
        <v>5231</v>
      </c>
      <c r="J57" s="777" t="n">
        <v>5216</v>
      </c>
      <c r="K57" s="190" t="n">
        <v>5221</v>
      </c>
      <c r="L57" s="190" t="n">
        <v>4747</v>
      </c>
      <c r="M57" s="190" t="n">
        <v>4406</v>
      </c>
      <c r="N57" s="190" t="n">
        <v>4387</v>
      </c>
      <c r="O57" s="190" t="n">
        <v>4271</v>
      </c>
      <c r="Q57" s="775" t="n">
        <v>41</v>
      </c>
    </row>
    <row r="58" customFormat="false" ht="11.25" hidden="false" customHeight="false" outlineLevel="0" collapsed="false">
      <c r="A58" s="775" t="n">
        <v>42</v>
      </c>
      <c r="B58" s="779" t="s">
        <v>458</v>
      </c>
      <c r="C58" s="777" t="n">
        <v>5590</v>
      </c>
      <c r="D58" s="777" t="n">
        <v>5851</v>
      </c>
      <c r="E58" s="777" t="n">
        <v>6095</v>
      </c>
      <c r="F58" s="778" t="n">
        <v>6133</v>
      </c>
      <c r="G58" s="778" t="n">
        <v>5946</v>
      </c>
      <c r="H58" s="711" t="n">
        <v>5998</v>
      </c>
      <c r="I58" s="777" t="n">
        <v>5968</v>
      </c>
      <c r="J58" s="777" t="n">
        <v>5900</v>
      </c>
      <c r="K58" s="190" t="n">
        <v>5986</v>
      </c>
      <c r="L58" s="190" t="n">
        <v>5997</v>
      </c>
      <c r="M58" s="190" t="n">
        <v>5927</v>
      </c>
      <c r="N58" s="190" t="n">
        <v>6152</v>
      </c>
      <c r="O58" s="190" t="n">
        <v>6305</v>
      </c>
      <c r="Q58" s="775" t="n">
        <v>42</v>
      </c>
    </row>
    <row r="59" customFormat="false" ht="11.25" hidden="false" customHeight="false" outlineLevel="0" collapsed="false">
      <c r="A59" s="775" t="n">
        <v>43</v>
      </c>
      <c r="B59" s="779" t="s">
        <v>459</v>
      </c>
      <c r="C59" s="777" t="n">
        <v>5711</v>
      </c>
      <c r="D59" s="777" t="n">
        <v>6403</v>
      </c>
      <c r="E59" s="777" t="n">
        <v>6808</v>
      </c>
      <c r="F59" s="778" t="n">
        <v>7053</v>
      </c>
      <c r="G59" s="778" t="n">
        <v>7095</v>
      </c>
      <c r="H59" s="711" t="n">
        <v>7164</v>
      </c>
      <c r="I59" s="777" t="n">
        <v>6875</v>
      </c>
      <c r="J59" s="777" t="n">
        <v>6648</v>
      </c>
      <c r="K59" s="190" t="n">
        <v>6472</v>
      </c>
      <c r="L59" s="190" t="n">
        <v>6022</v>
      </c>
      <c r="M59" s="190" t="n">
        <v>5879</v>
      </c>
      <c r="N59" s="190" t="n">
        <v>5765</v>
      </c>
      <c r="O59" s="190" t="n">
        <v>5845</v>
      </c>
      <c r="Q59" s="775" t="n">
        <v>43</v>
      </c>
    </row>
    <row r="60" customFormat="false" ht="11.25" hidden="false" customHeight="false" outlineLevel="0" collapsed="false">
      <c r="A60" s="775" t="n">
        <v>44</v>
      </c>
      <c r="B60" s="779" t="s">
        <v>460</v>
      </c>
      <c r="C60" s="777" t="n">
        <v>4315</v>
      </c>
      <c r="D60" s="777" t="n">
        <v>4861</v>
      </c>
      <c r="E60" s="777" t="n">
        <v>5666</v>
      </c>
      <c r="F60" s="778" t="n">
        <v>6156</v>
      </c>
      <c r="G60" s="778" t="n">
        <v>6695</v>
      </c>
      <c r="H60" s="711" t="n">
        <v>7062</v>
      </c>
      <c r="I60" s="777" t="n">
        <v>7248</v>
      </c>
      <c r="J60" s="777" t="n">
        <v>7162</v>
      </c>
      <c r="K60" s="190" t="n">
        <v>7092</v>
      </c>
      <c r="L60" s="190" t="n">
        <v>6917</v>
      </c>
      <c r="M60" s="190" t="n">
        <v>6506</v>
      </c>
      <c r="N60" s="190" t="n">
        <v>6302</v>
      </c>
      <c r="O60" s="190" t="n">
        <v>6048</v>
      </c>
      <c r="Q60" s="775" t="n">
        <v>44</v>
      </c>
    </row>
    <row r="61" customFormat="false" ht="11.25" hidden="false" customHeight="false" outlineLevel="0" collapsed="false">
      <c r="A61" s="775" t="n">
        <v>45</v>
      </c>
      <c r="B61" s="779" t="s">
        <v>461</v>
      </c>
      <c r="C61" s="777" t="n">
        <v>3081</v>
      </c>
      <c r="D61" s="777" t="n">
        <v>3545</v>
      </c>
      <c r="E61" s="777" t="n">
        <v>4153</v>
      </c>
      <c r="F61" s="778" t="n">
        <v>4585</v>
      </c>
      <c r="G61" s="778" t="n">
        <v>5204</v>
      </c>
      <c r="H61" s="711" t="n">
        <v>5723</v>
      </c>
      <c r="I61" s="777" t="n">
        <v>5982</v>
      </c>
      <c r="J61" s="777" t="n">
        <v>6379</v>
      </c>
      <c r="K61" s="190" t="n">
        <v>6723</v>
      </c>
      <c r="L61" s="190" t="n">
        <v>6743</v>
      </c>
      <c r="M61" s="190" t="n">
        <v>6757</v>
      </c>
      <c r="N61" s="190" t="n">
        <v>6735</v>
      </c>
      <c r="O61" s="190" t="n">
        <v>6570</v>
      </c>
      <c r="Q61" s="775" t="n">
        <v>45</v>
      </c>
    </row>
    <row r="62" customFormat="false" ht="11.25" hidden="false" customHeight="false" outlineLevel="0" collapsed="false">
      <c r="A62" s="775" t="n">
        <v>46</v>
      </c>
      <c r="B62" s="779" t="s">
        <v>462</v>
      </c>
      <c r="C62" s="777" t="n">
        <v>1943</v>
      </c>
      <c r="D62" s="777" t="n">
        <v>2177</v>
      </c>
      <c r="E62" s="777" t="n">
        <v>2568</v>
      </c>
      <c r="F62" s="778" t="n">
        <v>2901</v>
      </c>
      <c r="G62" s="778" t="n">
        <v>3374</v>
      </c>
      <c r="H62" s="711" t="n">
        <v>3839</v>
      </c>
      <c r="I62" s="777" t="n">
        <v>4290</v>
      </c>
      <c r="J62" s="777" t="n">
        <v>4677</v>
      </c>
      <c r="K62" s="190" t="n">
        <v>5068</v>
      </c>
      <c r="L62" s="190" t="n">
        <v>5320</v>
      </c>
      <c r="M62" s="190" t="n">
        <v>5471</v>
      </c>
      <c r="N62" s="190" t="n">
        <v>5612</v>
      </c>
      <c r="O62" s="190" t="n">
        <v>5807</v>
      </c>
      <c r="Q62" s="775" t="n">
        <v>46</v>
      </c>
    </row>
    <row r="63" customFormat="false" ht="11.25" hidden="false" customHeight="false" outlineLevel="0" collapsed="false">
      <c r="A63" s="775" t="n">
        <v>47</v>
      </c>
      <c r="B63" s="779" t="s">
        <v>814</v>
      </c>
      <c r="C63" s="777" t="n">
        <v>1803</v>
      </c>
      <c r="D63" s="777" t="n">
        <v>1754</v>
      </c>
      <c r="E63" s="777" t="n">
        <v>1948</v>
      </c>
      <c r="F63" s="778" t="n">
        <v>2122</v>
      </c>
      <c r="G63" s="778" t="n">
        <v>2474</v>
      </c>
      <c r="H63" s="711" t="n">
        <v>2828</v>
      </c>
      <c r="I63" s="777" t="n">
        <v>3044</v>
      </c>
      <c r="J63" s="777" t="n">
        <v>3384</v>
      </c>
      <c r="K63" s="190" t="n">
        <v>3799</v>
      </c>
      <c r="L63" s="190" t="n">
        <v>4171</v>
      </c>
      <c r="M63" s="190" t="n">
        <v>4564</v>
      </c>
      <c r="N63" s="190" t="n">
        <v>4953</v>
      </c>
      <c r="O63" s="190" t="n">
        <v>5234</v>
      </c>
      <c r="Q63" s="775" t="n">
        <v>47</v>
      </c>
    </row>
    <row r="65" customFormat="false" ht="12.75" hidden="false" customHeight="false" outlineLevel="0" collapsed="false">
      <c r="A65" s="725" t="s">
        <v>1087</v>
      </c>
    </row>
    <row r="66" customFormat="false" ht="12.75" hidden="false" customHeight="false" outlineLevel="0" collapsed="false">
      <c r="A66" s="792" t="s">
        <v>1144</v>
      </c>
    </row>
    <row r="67" customFormat="false" ht="12.75" hidden="false" customHeight="false" outlineLevel="0" collapsed="false">
      <c r="A67" s="792" t="s">
        <v>1145</v>
      </c>
    </row>
    <row r="68" customFormat="false" ht="12.75" hidden="false" customHeight="false" outlineLevel="0" collapsed="false">
      <c r="A68" s="792" t="s">
        <v>1146</v>
      </c>
    </row>
    <row r="69" customFormat="false" ht="12.75" hidden="false" customHeight="false" outlineLevel="0" collapsed="false">
      <c r="A69" s="169" t="s">
        <v>1147</v>
      </c>
    </row>
  </sheetData>
  <mergeCells count="17">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3.56"/>
    <col collapsed="false" customWidth="true" hidden="false" outlineLevel="0" max="2" min="2" style="169" width="35.85"/>
    <col collapsed="false" customWidth="true" hidden="false" outlineLevel="0" max="11" min="3" style="169" width="7.7"/>
    <col collapsed="false" customWidth="false" hidden="false" outlineLevel="0" max="257" min="12" style="169" width="11.42"/>
  </cols>
  <sheetData>
    <row r="1" s="171" customFormat="true" ht="9.95" hidden="false" customHeight="true" outlineLevel="0" collapsed="false">
      <c r="A1" s="170" t="s">
        <v>243</v>
      </c>
      <c r="E1" s="172"/>
    </row>
    <row r="2" s="171" customFormat="true" ht="12.75" hidden="false" customHeight="false" outlineLevel="0" collapsed="false">
      <c r="A2" s="173"/>
      <c r="B2" s="173"/>
      <c r="C2" s="173"/>
      <c r="D2" s="173"/>
      <c r="E2" s="173"/>
      <c r="F2" s="173"/>
      <c r="G2" s="173"/>
      <c r="H2" s="173"/>
      <c r="I2" s="173"/>
      <c r="J2" s="173"/>
      <c r="K2" s="173"/>
    </row>
    <row r="3" s="171" customFormat="true" ht="12.75" hidden="false" customHeight="false" outlineLevel="0" collapsed="false">
      <c r="A3" s="173" t="s">
        <v>292</v>
      </c>
      <c r="B3" s="173"/>
      <c r="C3" s="173"/>
      <c r="D3" s="173"/>
      <c r="E3" s="173"/>
      <c r="F3" s="173"/>
      <c r="G3" s="173"/>
      <c r="H3" s="173"/>
      <c r="I3" s="173"/>
      <c r="J3" s="173"/>
      <c r="K3" s="173"/>
    </row>
    <row r="4" s="171" customFormat="true" ht="12.75" hidden="false" customHeight="false" outlineLevel="0" collapsed="false">
      <c r="A4" s="173" t="s">
        <v>293</v>
      </c>
      <c r="B4" s="173"/>
      <c r="C4" s="173"/>
      <c r="D4" s="173"/>
      <c r="E4" s="173"/>
      <c r="F4" s="173"/>
      <c r="G4" s="173"/>
      <c r="H4" s="173"/>
      <c r="I4" s="173"/>
      <c r="J4" s="173"/>
      <c r="K4" s="173"/>
    </row>
    <row r="5" s="171" customFormat="true" ht="12.75" hidden="false" customHeight="false" outlineLevel="0" collapsed="false"/>
    <row r="6" customFormat="false" ht="13.5" hidden="false" customHeight="true" outlineLevel="0" collapsed="false">
      <c r="A6" s="174" t="s">
        <v>247</v>
      </c>
      <c r="B6" s="175" t="s">
        <v>294</v>
      </c>
      <c r="C6" s="175" t="s">
        <v>248</v>
      </c>
      <c r="D6" s="176" t="s">
        <v>295</v>
      </c>
      <c r="E6" s="176"/>
      <c r="F6" s="176"/>
      <c r="G6" s="176"/>
      <c r="H6" s="176"/>
      <c r="I6" s="176"/>
      <c r="J6" s="176"/>
      <c r="K6" s="176"/>
    </row>
    <row r="7" customFormat="false" ht="11.25" hidden="false" customHeight="true" outlineLevel="0" collapsed="false">
      <c r="A7" s="174"/>
      <c r="B7" s="175"/>
      <c r="C7" s="175"/>
      <c r="D7" s="177" t="s">
        <v>296</v>
      </c>
      <c r="E7" s="177" t="s">
        <v>297</v>
      </c>
      <c r="F7" s="178" t="s">
        <v>298</v>
      </c>
      <c r="G7" s="177" t="s">
        <v>299</v>
      </c>
      <c r="H7" s="177" t="s">
        <v>300</v>
      </c>
      <c r="I7" s="177" t="s">
        <v>301</v>
      </c>
      <c r="J7" s="177" t="s">
        <v>302</v>
      </c>
      <c r="K7" s="178" t="s">
        <v>303</v>
      </c>
    </row>
    <row r="8" customFormat="false" ht="48" hidden="false" customHeight="true" outlineLevel="0" collapsed="false">
      <c r="A8" s="174"/>
      <c r="B8" s="175"/>
      <c r="C8" s="175"/>
      <c r="D8" s="177"/>
      <c r="E8" s="177"/>
      <c r="F8" s="178"/>
      <c r="G8" s="177"/>
      <c r="H8" s="177"/>
      <c r="I8" s="177"/>
      <c r="J8" s="177"/>
      <c r="K8" s="178"/>
    </row>
    <row r="9" s="181" customFormat="true" ht="23.1" hidden="false" customHeight="true" outlineLevel="0" collapsed="false">
      <c r="A9" s="179"/>
      <c r="B9" s="180" t="s">
        <v>248</v>
      </c>
      <c r="D9" s="182"/>
      <c r="E9" s="182"/>
      <c r="F9" s="182"/>
      <c r="G9" s="182"/>
      <c r="H9" s="182"/>
      <c r="I9" s="183"/>
      <c r="J9" s="183"/>
      <c r="K9" s="183"/>
    </row>
    <row r="10" customFormat="false" ht="11.1" hidden="false" customHeight="true" outlineLevel="0" collapsed="false">
      <c r="A10" s="184"/>
      <c r="B10" s="185" t="s">
        <v>304</v>
      </c>
    </row>
    <row r="11" customFormat="false" ht="11.1" hidden="false" customHeight="true" outlineLevel="0" collapsed="false">
      <c r="B11" s="185" t="s">
        <v>305</v>
      </c>
    </row>
    <row r="12" customFormat="false" ht="11.1" hidden="false" customHeight="true" outlineLevel="0" collapsed="false">
      <c r="A12" s="186" t="n">
        <v>1</v>
      </c>
      <c r="B12" s="187" t="s">
        <v>272</v>
      </c>
      <c r="C12" s="149" t="n">
        <v>1998</v>
      </c>
      <c r="D12" s="149" t="n">
        <v>484</v>
      </c>
      <c r="E12" s="149" t="n">
        <v>844</v>
      </c>
      <c r="F12" s="149" t="n">
        <v>181</v>
      </c>
      <c r="G12" s="149" t="n">
        <v>413</v>
      </c>
      <c r="H12" s="149" t="n">
        <v>59</v>
      </c>
      <c r="I12" s="149" t="n">
        <v>13</v>
      </c>
      <c r="J12" s="149" t="n">
        <v>2</v>
      </c>
      <c r="K12" s="149" t="n">
        <v>2</v>
      </c>
    </row>
    <row r="13" customFormat="false" ht="11.1" hidden="false" customHeight="true" outlineLevel="0" collapsed="false">
      <c r="A13" s="186" t="n">
        <v>2</v>
      </c>
      <c r="B13" s="187" t="s">
        <v>273</v>
      </c>
      <c r="C13" s="149" t="n">
        <v>17289</v>
      </c>
      <c r="D13" s="149" t="n">
        <v>135</v>
      </c>
      <c r="E13" s="149" t="n">
        <v>1848</v>
      </c>
      <c r="F13" s="149" t="n">
        <v>1934</v>
      </c>
      <c r="G13" s="149" t="n">
        <v>6063</v>
      </c>
      <c r="H13" s="149" t="n">
        <v>4246</v>
      </c>
      <c r="I13" s="149" t="n">
        <v>2221</v>
      </c>
      <c r="J13" s="149" t="n">
        <v>610</v>
      </c>
      <c r="K13" s="149" t="n">
        <v>232</v>
      </c>
    </row>
    <row r="14" customFormat="false" ht="11.1" hidden="false" customHeight="true" outlineLevel="0" collapsed="false">
      <c r="A14" s="186" t="n">
        <v>3</v>
      </c>
      <c r="B14" s="187" t="s">
        <v>274</v>
      </c>
      <c r="C14" s="149" t="n">
        <v>3848</v>
      </c>
      <c r="D14" s="149" t="n">
        <v>43</v>
      </c>
      <c r="E14" s="149" t="n">
        <v>460</v>
      </c>
      <c r="F14" s="149" t="n">
        <v>230</v>
      </c>
      <c r="G14" s="149" t="n">
        <v>858</v>
      </c>
      <c r="H14" s="149" t="n">
        <v>615</v>
      </c>
      <c r="I14" s="149" t="n">
        <v>472</v>
      </c>
      <c r="J14" s="149" t="n">
        <v>247</v>
      </c>
      <c r="K14" s="149" t="n">
        <v>923</v>
      </c>
    </row>
    <row r="15" customFormat="false" ht="11.1" hidden="false" customHeight="true" outlineLevel="0" collapsed="false">
      <c r="A15" s="186" t="n">
        <v>4</v>
      </c>
      <c r="B15" s="187" t="s">
        <v>275</v>
      </c>
      <c r="C15" s="149" t="n">
        <v>32798</v>
      </c>
      <c r="D15" s="149" t="n">
        <v>243</v>
      </c>
      <c r="E15" s="149" t="n">
        <v>1346</v>
      </c>
      <c r="F15" s="149" t="n">
        <v>1158</v>
      </c>
      <c r="G15" s="149" t="n">
        <v>6959</v>
      </c>
      <c r="H15" s="149" t="n">
        <v>8384</v>
      </c>
      <c r="I15" s="149" t="n">
        <v>6803</v>
      </c>
      <c r="J15" s="149" t="n">
        <v>3869</v>
      </c>
      <c r="K15" s="149" t="n">
        <v>4036</v>
      </c>
    </row>
    <row r="16" customFormat="false" ht="11.1" hidden="false" customHeight="true" outlineLevel="0" collapsed="false">
      <c r="B16" s="188" t="s">
        <v>252</v>
      </c>
      <c r="C16" s="152"/>
      <c r="D16" s="152"/>
      <c r="E16" s="152"/>
      <c r="F16" s="152"/>
      <c r="G16" s="152"/>
      <c r="H16" s="152"/>
      <c r="I16" s="152"/>
      <c r="J16" s="152"/>
      <c r="K16" s="152"/>
    </row>
    <row r="17" customFormat="false" ht="11.1" hidden="false" customHeight="true" outlineLevel="0" collapsed="false">
      <c r="A17" s="186" t="n">
        <v>5</v>
      </c>
      <c r="B17" s="189" t="s">
        <v>276</v>
      </c>
      <c r="C17" s="149" t="n">
        <v>12292</v>
      </c>
      <c r="D17" s="149" t="n">
        <v>2</v>
      </c>
      <c r="E17" s="149" t="n">
        <v>66</v>
      </c>
      <c r="F17" s="149" t="n">
        <v>167</v>
      </c>
      <c r="G17" s="149" t="n">
        <v>2297</v>
      </c>
      <c r="H17" s="149" t="n">
        <v>3419</v>
      </c>
      <c r="I17" s="149" t="n">
        <v>2877</v>
      </c>
      <c r="J17" s="149" t="n">
        <v>1709</v>
      </c>
      <c r="K17" s="149" t="n">
        <v>1755</v>
      </c>
    </row>
    <row r="18" customFormat="false" ht="11.1" hidden="false" customHeight="true" outlineLevel="0" collapsed="false">
      <c r="A18" s="186" t="n">
        <v>6</v>
      </c>
      <c r="B18" s="189" t="s">
        <v>277</v>
      </c>
      <c r="C18" s="149" t="n">
        <v>6268</v>
      </c>
      <c r="D18" s="149" t="n">
        <v>238</v>
      </c>
      <c r="E18" s="149" t="n">
        <v>1097</v>
      </c>
      <c r="F18" s="149" t="n">
        <v>672</v>
      </c>
      <c r="G18" s="149" t="n">
        <v>1504</v>
      </c>
      <c r="H18" s="149" t="n">
        <v>1027</v>
      </c>
      <c r="I18" s="149" t="n">
        <v>727</v>
      </c>
      <c r="J18" s="149" t="n">
        <v>466</v>
      </c>
      <c r="K18" s="190" t="n">
        <v>537</v>
      </c>
    </row>
    <row r="19" customFormat="false" ht="11.1" hidden="false" customHeight="true" outlineLevel="0" collapsed="false">
      <c r="B19" s="191" t="s">
        <v>306</v>
      </c>
      <c r="C19" s="152"/>
      <c r="D19" s="152"/>
      <c r="E19" s="152"/>
      <c r="F19" s="152"/>
      <c r="G19" s="152"/>
      <c r="H19" s="152"/>
      <c r="I19" s="152"/>
      <c r="J19" s="152"/>
      <c r="K19" s="192"/>
    </row>
    <row r="20" customFormat="false" ht="11.1" hidden="false" customHeight="true" outlineLevel="0" collapsed="false">
      <c r="A20" s="186" t="n">
        <v>7</v>
      </c>
      <c r="B20" s="189" t="s">
        <v>307</v>
      </c>
      <c r="C20" s="149" t="n">
        <v>14238</v>
      </c>
      <c r="D20" s="149" t="n">
        <v>3</v>
      </c>
      <c r="E20" s="149" t="n">
        <v>183</v>
      </c>
      <c r="F20" s="149" t="n">
        <v>319</v>
      </c>
      <c r="G20" s="149" t="n">
        <v>3158</v>
      </c>
      <c r="H20" s="149" t="n">
        <v>3938</v>
      </c>
      <c r="I20" s="149" t="n">
        <v>3199</v>
      </c>
      <c r="J20" s="149" t="n">
        <v>1694</v>
      </c>
      <c r="K20" s="190" t="n">
        <v>1744</v>
      </c>
    </row>
    <row r="21" customFormat="false" ht="11.1" hidden="false" customHeight="true" outlineLevel="0" collapsed="false">
      <c r="A21" s="186" t="n">
        <v>8</v>
      </c>
      <c r="B21" s="193" t="s">
        <v>279</v>
      </c>
      <c r="C21" s="149" t="n">
        <v>55933</v>
      </c>
      <c r="D21" s="149" t="n">
        <v>905</v>
      </c>
      <c r="E21" s="149" t="n">
        <v>4498</v>
      </c>
      <c r="F21" s="149" t="n">
        <v>3503</v>
      </c>
      <c r="G21" s="149" t="n">
        <v>14293</v>
      </c>
      <c r="H21" s="149" t="n">
        <v>13304</v>
      </c>
      <c r="I21" s="149" t="n">
        <v>9509</v>
      </c>
      <c r="J21" s="149" t="n">
        <v>4728</v>
      </c>
      <c r="K21" s="190" t="n">
        <v>5193</v>
      </c>
    </row>
    <row r="22" customFormat="false" ht="11.1" hidden="false" customHeight="true" outlineLevel="0" collapsed="false">
      <c r="B22" s="194" t="s">
        <v>280</v>
      </c>
      <c r="C22" s="152"/>
      <c r="D22" s="152"/>
      <c r="E22" s="152"/>
      <c r="F22" s="152"/>
      <c r="G22" s="152"/>
      <c r="H22" s="152"/>
      <c r="I22" s="152"/>
      <c r="J22" s="152"/>
      <c r="K22" s="192"/>
    </row>
    <row r="23" customFormat="false" ht="11.1" hidden="false" customHeight="true" outlineLevel="0" collapsed="false">
      <c r="A23" s="186" t="n">
        <v>9</v>
      </c>
      <c r="B23" s="189" t="s">
        <v>281</v>
      </c>
      <c r="C23" s="149" t="n">
        <v>20623</v>
      </c>
      <c r="D23" s="149" t="n">
        <v>37</v>
      </c>
      <c r="E23" s="149" t="n">
        <v>613</v>
      </c>
      <c r="F23" s="149" t="n">
        <v>620</v>
      </c>
      <c r="G23" s="149" t="n">
        <v>4094</v>
      </c>
      <c r="H23" s="149" t="n">
        <v>5617</v>
      </c>
      <c r="I23" s="149" t="n">
        <v>4603</v>
      </c>
      <c r="J23" s="149" t="n">
        <v>2356</v>
      </c>
      <c r="K23" s="190" t="n">
        <v>2683</v>
      </c>
    </row>
    <row r="24" customFormat="false" ht="11.1" hidden="false" customHeight="true" outlineLevel="0" collapsed="false">
      <c r="A24" s="186" t="n">
        <v>10</v>
      </c>
      <c r="B24" s="189" t="s">
        <v>282</v>
      </c>
      <c r="C24" s="149" t="n">
        <v>248</v>
      </c>
      <c r="D24" s="149" t="n">
        <v>37</v>
      </c>
      <c r="E24" s="149" t="n">
        <v>54</v>
      </c>
      <c r="F24" s="149" t="n">
        <v>35</v>
      </c>
      <c r="G24" s="149" t="n">
        <v>91</v>
      </c>
      <c r="H24" s="149" t="n">
        <v>21</v>
      </c>
      <c r="I24" s="149" t="n">
        <v>6</v>
      </c>
      <c r="J24" s="149" t="n">
        <v>1</v>
      </c>
      <c r="K24" s="190" t="n">
        <v>3</v>
      </c>
    </row>
    <row r="25" customFormat="false" ht="11.1" hidden="false" customHeight="true" outlineLevel="0" collapsed="false">
      <c r="B25" s="191" t="s">
        <v>308</v>
      </c>
      <c r="C25" s="152"/>
      <c r="D25" s="152"/>
      <c r="E25" s="152"/>
      <c r="F25" s="152"/>
      <c r="G25" s="152"/>
      <c r="H25" s="152"/>
      <c r="I25" s="152"/>
      <c r="J25" s="152"/>
      <c r="K25" s="192"/>
    </row>
    <row r="26" customFormat="false" ht="11.1" hidden="false" customHeight="true" outlineLevel="0" collapsed="false">
      <c r="A26" s="186" t="n">
        <v>11</v>
      </c>
      <c r="B26" s="189" t="s">
        <v>309</v>
      </c>
      <c r="C26" s="149" t="n">
        <v>749</v>
      </c>
      <c r="D26" s="149" t="n">
        <v>35</v>
      </c>
      <c r="E26" s="149" t="n">
        <v>113</v>
      </c>
      <c r="F26" s="149" t="n">
        <v>59</v>
      </c>
      <c r="G26" s="149" t="n">
        <v>226</v>
      </c>
      <c r="H26" s="149" t="n">
        <v>140</v>
      </c>
      <c r="I26" s="149" t="n">
        <v>91</v>
      </c>
      <c r="J26" s="149" t="n">
        <v>40</v>
      </c>
      <c r="K26" s="190" t="n">
        <v>45</v>
      </c>
    </row>
    <row r="27" customFormat="false" ht="11.1" hidden="false" customHeight="true" outlineLevel="0" collapsed="false">
      <c r="A27" s="186" t="n">
        <v>12</v>
      </c>
      <c r="B27" s="189" t="s">
        <v>284</v>
      </c>
      <c r="C27" s="149" t="n">
        <v>4343</v>
      </c>
      <c r="D27" s="149" t="n">
        <v>262</v>
      </c>
      <c r="E27" s="149" t="n">
        <v>1433</v>
      </c>
      <c r="F27" s="149" t="n">
        <v>578</v>
      </c>
      <c r="G27" s="149" t="n">
        <v>1326</v>
      </c>
      <c r="H27" s="149" t="n">
        <v>435</v>
      </c>
      <c r="I27" s="149" t="n">
        <v>208</v>
      </c>
      <c r="J27" s="149" t="n">
        <v>56</v>
      </c>
      <c r="K27" s="149" t="n">
        <v>45</v>
      </c>
    </row>
    <row r="28" s="181" customFormat="true" ht="23.1" hidden="false" customHeight="true" outlineLevel="0" collapsed="false">
      <c r="B28" s="180" t="s">
        <v>249</v>
      </c>
      <c r="C28" s="152"/>
      <c r="D28" s="152"/>
      <c r="E28" s="182"/>
      <c r="F28" s="182"/>
      <c r="G28" s="182"/>
      <c r="H28" s="182"/>
      <c r="I28" s="183"/>
      <c r="J28" s="183"/>
      <c r="K28" s="183"/>
    </row>
    <row r="29" customFormat="false" ht="11.1" hidden="false" customHeight="true" outlineLevel="0" collapsed="false">
      <c r="B29" s="185" t="s">
        <v>304</v>
      </c>
      <c r="C29" s="152"/>
      <c r="D29" s="152"/>
      <c r="E29" s="152"/>
      <c r="F29" s="152"/>
      <c r="G29" s="152"/>
      <c r="H29" s="152"/>
      <c r="I29" s="152"/>
      <c r="J29" s="152"/>
      <c r="K29" s="152"/>
    </row>
    <row r="30" customFormat="false" ht="11.1" hidden="false" customHeight="true" outlineLevel="0" collapsed="false">
      <c r="B30" s="185" t="s">
        <v>305</v>
      </c>
      <c r="C30" s="152"/>
      <c r="D30" s="152"/>
      <c r="E30" s="152"/>
      <c r="F30" s="152"/>
      <c r="G30" s="152"/>
      <c r="H30" s="152"/>
      <c r="I30" s="152"/>
      <c r="J30" s="152"/>
      <c r="K30" s="152"/>
    </row>
    <row r="31" customFormat="false" ht="11.1" hidden="false" customHeight="true" outlineLevel="0" collapsed="false">
      <c r="A31" s="186" t="n">
        <v>13</v>
      </c>
      <c r="B31" s="187" t="s">
        <v>272</v>
      </c>
      <c r="C31" s="149" t="n">
        <v>489</v>
      </c>
      <c r="D31" s="149" t="n">
        <v>71</v>
      </c>
      <c r="E31" s="149" t="n">
        <v>189</v>
      </c>
      <c r="F31" s="149" t="n">
        <v>45</v>
      </c>
      <c r="G31" s="149" t="n">
        <v>146</v>
      </c>
      <c r="H31" s="149" t="n">
        <v>32</v>
      </c>
      <c r="I31" s="149" t="n">
        <v>4</v>
      </c>
      <c r="J31" s="149" t="n">
        <v>2</v>
      </c>
      <c r="K31" s="149" t="n">
        <v>0</v>
      </c>
    </row>
    <row r="32" customFormat="false" ht="11.1" hidden="false" customHeight="true" outlineLevel="0" collapsed="false">
      <c r="A32" s="186" t="n">
        <v>14</v>
      </c>
      <c r="B32" s="187" t="s">
        <v>273</v>
      </c>
      <c r="C32" s="149" t="n">
        <v>5573</v>
      </c>
      <c r="D32" s="149" t="n">
        <v>13</v>
      </c>
      <c r="E32" s="149" t="n">
        <v>261</v>
      </c>
      <c r="F32" s="149" t="n">
        <v>707</v>
      </c>
      <c r="G32" s="149" t="n">
        <v>1967</v>
      </c>
      <c r="H32" s="149" t="n">
        <v>1372</v>
      </c>
      <c r="I32" s="149" t="n">
        <v>829</v>
      </c>
      <c r="J32" s="149" t="n">
        <v>289</v>
      </c>
      <c r="K32" s="149" t="n">
        <v>135</v>
      </c>
    </row>
    <row r="33" customFormat="false" ht="11.1" hidden="false" customHeight="true" outlineLevel="0" collapsed="false">
      <c r="A33" s="186" t="n">
        <v>15</v>
      </c>
      <c r="B33" s="187" t="s">
        <v>274</v>
      </c>
      <c r="C33" s="149" t="n">
        <v>1831</v>
      </c>
      <c r="D33" s="149" t="n">
        <v>16</v>
      </c>
      <c r="E33" s="149" t="n">
        <v>138</v>
      </c>
      <c r="F33" s="149" t="n">
        <v>99</v>
      </c>
      <c r="G33" s="149" t="n">
        <v>365</v>
      </c>
      <c r="H33" s="149" t="n">
        <v>289</v>
      </c>
      <c r="I33" s="149" t="n">
        <v>247</v>
      </c>
      <c r="J33" s="149" t="n">
        <v>131</v>
      </c>
      <c r="K33" s="149" t="n">
        <v>546</v>
      </c>
    </row>
    <row r="34" customFormat="false" ht="11.1" hidden="false" customHeight="true" outlineLevel="0" collapsed="false">
      <c r="A34" s="186" t="n">
        <v>16</v>
      </c>
      <c r="B34" s="187" t="s">
        <v>275</v>
      </c>
      <c r="C34" s="149" t="n">
        <v>10501</v>
      </c>
      <c r="D34" s="149" t="n">
        <v>8</v>
      </c>
      <c r="E34" s="149" t="n">
        <v>161</v>
      </c>
      <c r="F34" s="149" t="n">
        <v>224</v>
      </c>
      <c r="G34" s="149" t="n">
        <v>1979</v>
      </c>
      <c r="H34" s="149" t="n">
        <v>2728</v>
      </c>
      <c r="I34" s="149" t="n">
        <v>2340</v>
      </c>
      <c r="J34" s="149" t="n">
        <v>1521</v>
      </c>
      <c r="K34" s="149" t="n">
        <v>1540</v>
      </c>
    </row>
    <row r="35" customFormat="false" ht="11.1" hidden="false" customHeight="true" outlineLevel="0" collapsed="false">
      <c r="B35" s="188" t="s">
        <v>252</v>
      </c>
      <c r="C35" s="152"/>
      <c r="D35" s="152"/>
      <c r="E35" s="152"/>
      <c r="F35" s="152"/>
      <c r="G35" s="152"/>
      <c r="H35" s="152"/>
      <c r="I35" s="152"/>
      <c r="J35" s="152"/>
      <c r="K35" s="152"/>
    </row>
    <row r="36" customFormat="false" ht="11.1" hidden="false" customHeight="true" outlineLevel="0" collapsed="false">
      <c r="A36" s="186" t="n">
        <v>17</v>
      </c>
      <c r="B36" s="189" t="s">
        <v>276</v>
      </c>
      <c r="C36" s="149" t="n">
        <v>4337</v>
      </c>
      <c r="D36" s="149" t="n">
        <v>0</v>
      </c>
      <c r="E36" s="149" t="n">
        <v>13</v>
      </c>
      <c r="F36" s="149" t="n">
        <v>41</v>
      </c>
      <c r="G36" s="149" t="n">
        <v>743</v>
      </c>
      <c r="H36" s="149" t="n">
        <v>1169</v>
      </c>
      <c r="I36" s="149" t="n">
        <v>1010</v>
      </c>
      <c r="J36" s="149" t="n">
        <v>677</v>
      </c>
      <c r="K36" s="149" t="n">
        <v>684</v>
      </c>
    </row>
    <row r="37" customFormat="false" ht="11.1" hidden="false" customHeight="true" outlineLevel="0" collapsed="false">
      <c r="A37" s="152" t="n">
        <v>18</v>
      </c>
      <c r="B37" s="189" t="s">
        <v>277</v>
      </c>
      <c r="C37" s="149" t="n">
        <v>1898</v>
      </c>
      <c r="D37" s="149" t="n">
        <v>8</v>
      </c>
      <c r="E37" s="149" t="n">
        <v>125</v>
      </c>
      <c r="F37" s="149" t="n">
        <v>144</v>
      </c>
      <c r="G37" s="149" t="n">
        <v>430</v>
      </c>
      <c r="H37" s="149" t="n">
        <v>391</v>
      </c>
      <c r="I37" s="149" t="n">
        <v>323</v>
      </c>
      <c r="J37" s="149" t="n">
        <v>239</v>
      </c>
      <c r="K37" s="149" t="n">
        <v>238</v>
      </c>
    </row>
    <row r="38" customFormat="false" ht="11.1" hidden="false" customHeight="true" outlineLevel="0" collapsed="false">
      <c r="B38" s="191" t="s">
        <v>306</v>
      </c>
      <c r="C38" s="152"/>
      <c r="D38" s="152"/>
      <c r="E38" s="152"/>
      <c r="F38" s="152"/>
      <c r="G38" s="152"/>
      <c r="H38" s="152"/>
      <c r="I38" s="152"/>
      <c r="J38" s="152"/>
      <c r="K38" s="152"/>
    </row>
    <row r="39" customFormat="false" ht="11.1" hidden="false" customHeight="true" outlineLevel="0" collapsed="false">
      <c r="A39" s="152" t="n">
        <v>19</v>
      </c>
      <c r="B39" s="189" t="s">
        <v>307</v>
      </c>
      <c r="C39" s="149" t="n">
        <v>4266</v>
      </c>
      <c r="D39" s="149" t="n">
        <v>0</v>
      </c>
      <c r="E39" s="149" t="n">
        <v>23</v>
      </c>
      <c r="F39" s="149" t="n">
        <v>39</v>
      </c>
      <c r="G39" s="149" t="n">
        <v>806</v>
      </c>
      <c r="H39" s="149" t="n">
        <v>1168</v>
      </c>
      <c r="I39" s="149" t="n">
        <v>1007</v>
      </c>
      <c r="J39" s="149" t="n">
        <v>605</v>
      </c>
      <c r="K39" s="149" t="n">
        <v>618</v>
      </c>
    </row>
    <row r="40" customFormat="false" ht="11.1" hidden="false" customHeight="true" outlineLevel="0" collapsed="false">
      <c r="A40" s="152" t="n">
        <v>20</v>
      </c>
      <c r="B40" s="193" t="s">
        <v>310</v>
      </c>
      <c r="C40" s="149" t="n">
        <v>18394</v>
      </c>
      <c r="D40" s="149" t="n">
        <v>108</v>
      </c>
      <c r="E40" s="149" t="n">
        <v>749</v>
      </c>
      <c r="F40" s="149" t="n">
        <v>1075</v>
      </c>
      <c r="G40" s="149" t="n">
        <v>4457</v>
      </c>
      <c r="H40" s="149" t="n">
        <v>4421</v>
      </c>
      <c r="I40" s="149" t="n">
        <v>3420</v>
      </c>
      <c r="J40" s="149" t="n">
        <v>1943</v>
      </c>
      <c r="K40" s="149" t="n">
        <v>2221</v>
      </c>
    </row>
    <row r="41" customFormat="false" ht="11.1" hidden="false" customHeight="true" outlineLevel="0" collapsed="false">
      <c r="B41" s="194" t="s">
        <v>280</v>
      </c>
      <c r="C41" s="152"/>
      <c r="D41" s="152"/>
      <c r="E41" s="152"/>
      <c r="F41" s="152"/>
      <c r="G41" s="152"/>
      <c r="H41" s="152"/>
      <c r="I41" s="152"/>
      <c r="J41" s="152"/>
      <c r="K41" s="152"/>
    </row>
    <row r="42" customFormat="false" ht="11.1" hidden="false" customHeight="true" outlineLevel="0" collapsed="false">
      <c r="A42" s="152" t="n">
        <v>21</v>
      </c>
      <c r="B42" s="189" t="s">
        <v>281</v>
      </c>
      <c r="C42" s="149" t="n">
        <v>6502</v>
      </c>
      <c r="D42" s="149" t="n">
        <v>3</v>
      </c>
      <c r="E42" s="149" t="n">
        <v>79</v>
      </c>
      <c r="F42" s="149" t="n">
        <v>159</v>
      </c>
      <c r="G42" s="149" t="n">
        <v>1072</v>
      </c>
      <c r="H42" s="149" t="n">
        <v>1644</v>
      </c>
      <c r="I42" s="149" t="n">
        <v>1514</v>
      </c>
      <c r="J42" s="149" t="n">
        <v>991</v>
      </c>
      <c r="K42" s="149" t="n">
        <v>1040</v>
      </c>
    </row>
    <row r="43" customFormat="false" ht="11.1" hidden="false" customHeight="true" outlineLevel="0" collapsed="false">
      <c r="A43" s="152" t="n">
        <v>22</v>
      </c>
      <c r="B43" s="189" t="s">
        <v>282</v>
      </c>
      <c r="C43" s="149" t="n">
        <v>25</v>
      </c>
      <c r="D43" s="149" t="n">
        <v>4</v>
      </c>
      <c r="E43" s="149" t="n">
        <v>4</v>
      </c>
      <c r="F43" s="149" t="n">
        <v>3</v>
      </c>
      <c r="G43" s="149" t="n">
        <v>8</v>
      </c>
      <c r="H43" s="149" t="n">
        <v>2</v>
      </c>
      <c r="I43" s="149" t="n">
        <v>2</v>
      </c>
      <c r="J43" s="149" t="n">
        <v>1</v>
      </c>
      <c r="K43" s="149" t="n">
        <v>1</v>
      </c>
    </row>
    <row r="44" customFormat="false" ht="11.1" hidden="false" customHeight="true" outlineLevel="0" collapsed="false">
      <c r="B44" s="191" t="s">
        <v>308</v>
      </c>
      <c r="C44" s="152"/>
      <c r="D44" s="152"/>
      <c r="E44" s="152"/>
      <c r="F44" s="152"/>
      <c r="G44" s="152"/>
      <c r="H44" s="152"/>
      <c r="I44" s="152"/>
      <c r="J44" s="152"/>
      <c r="K44" s="152"/>
    </row>
    <row r="45" s="181" customFormat="true" ht="11.1" hidden="false" customHeight="true" outlineLevel="0" collapsed="false">
      <c r="A45" s="152" t="n">
        <v>23</v>
      </c>
      <c r="B45" s="189" t="s">
        <v>309</v>
      </c>
      <c r="C45" s="149" t="n">
        <v>85</v>
      </c>
      <c r="D45" s="149" t="n">
        <v>2</v>
      </c>
      <c r="E45" s="149" t="n">
        <v>10</v>
      </c>
      <c r="F45" s="149" t="n">
        <v>6</v>
      </c>
      <c r="G45" s="149" t="n">
        <v>14</v>
      </c>
      <c r="H45" s="149" t="n">
        <v>20</v>
      </c>
      <c r="I45" s="149" t="n">
        <v>12</v>
      </c>
      <c r="J45" s="149" t="n">
        <v>9</v>
      </c>
      <c r="K45" s="149" t="n">
        <v>12</v>
      </c>
    </row>
    <row r="46" customFormat="false" ht="11.1" hidden="false" customHeight="true" outlineLevel="0" collapsed="false">
      <c r="A46" s="152" t="n">
        <v>24</v>
      </c>
      <c r="B46" s="189" t="s">
        <v>284</v>
      </c>
      <c r="C46" s="149" t="n">
        <v>0</v>
      </c>
      <c r="D46" s="149" t="n">
        <v>0</v>
      </c>
      <c r="E46" s="149" t="n">
        <v>0</v>
      </c>
      <c r="F46" s="149" t="n">
        <v>0</v>
      </c>
      <c r="G46" s="149" t="n">
        <v>0</v>
      </c>
      <c r="H46" s="149" t="n">
        <v>0</v>
      </c>
      <c r="I46" s="149" t="n">
        <v>0</v>
      </c>
      <c r="J46" s="149" t="n">
        <v>0</v>
      </c>
      <c r="K46" s="149" t="n">
        <v>0</v>
      </c>
    </row>
    <row r="47" customFormat="false" ht="23.1" hidden="false" customHeight="true" outlineLevel="0" collapsed="false">
      <c r="B47" s="180" t="s">
        <v>250</v>
      </c>
      <c r="C47" s="152"/>
      <c r="D47" s="195"/>
      <c r="E47" s="195"/>
      <c r="F47" s="195"/>
      <c r="G47" s="182"/>
      <c r="H47" s="195"/>
      <c r="I47" s="195"/>
      <c r="J47" s="195"/>
      <c r="K47" s="195"/>
    </row>
    <row r="48" customFormat="false" ht="11.1" hidden="false" customHeight="true" outlineLevel="0" collapsed="false">
      <c r="B48" s="185" t="s">
        <v>304</v>
      </c>
      <c r="C48" s="152"/>
      <c r="D48" s="152"/>
      <c r="E48" s="152"/>
      <c r="F48" s="152"/>
      <c r="G48" s="152"/>
      <c r="H48" s="152"/>
      <c r="I48" s="152"/>
      <c r="J48" s="152"/>
      <c r="K48" s="152"/>
    </row>
    <row r="49" customFormat="false" ht="11.1" hidden="false" customHeight="true" outlineLevel="0" collapsed="false">
      <c r="B49" s="185" t="s">
        <v>311</v>
      </c>
      <c r="C49" s="152"/>
      <c r="D49" s="152"/>
      <c r="E49" s="152"/>
      <c r="F49" s="152"/>
      <c r="G49" s="152"/>
      <c r="H49" s="152"/>
      <c r="I49" s="152"/>
      <c r="J49" s="152"/>
      <c r="K49" s="152"/>
    </row>
    <row r="50" customFormat="false" ht="11.1" hidden="false" customHeight="true" outlineLevel="0" collapsed="false">
      <c r="A50" s="152" t="n">
        <v>25</v>
      </c>
      <c r="B50" s="187" t="s">
        <v>272</v>
      </c>
      <c r="C50" s="149" t="n">
        <v>1509</v>
      </c>
      <c r="D50" s="149" t="n">
        <v>413</v>
      </c>
      <c r="E50" s="149" t="n">
        <v>655</v>
      </c>
      <c r="F50" s="149" t="n">
        <v>136</v>
      </c>
      <c r="G50" s="149" t="n">
        <v>267</v>
      </c>
      <c r="H50" s="149" t="n">
        <v>27</v>
      </c>
      <c r="I50" s="149" t="n">
        <v>9</v>
      </c>
      <c r="J50" s="149" t="n">
        <v>0</v>
      </c>
      <c r="K50" s="149" t="n">
        <v>2</v>
      </c>
    </row>
    <row r="51" customFormat="false" ht="11.1" hidden="false" customHeight="true" outlineLevel="0" collapsed="false">
      <c r="A51" s="152" t="n">
        <v>26</v>
      </c>
      <c r="B51" s="187" t="s">
        <v>273</v>
      </c>
      <c r="C51" s="149" t="n">
        <v>11716</v>
      </c>
      <c r="D51" s="149" t="n">
        <v>122</v>
      </c>
      <c r="E51" s="149" t="n">
        <v>1587</v>
      </c>
      <c r="F51" s="149" t="n">
        <v>1227</v>
      </c>
      <c r="G51" s="149" t="n">
        <v>4096</v>
      </c>
      <c r="H51" s="149" t="n">
        <v>2874</v>
      </c>
      <c r="I51" s="149" t="n">
        <v>1392</v>
      </c>
      <c r="J51" s="149" t="n">
        <v>321</v>
      </c>
      <c r="K51" s="149" t="n">
        <v>97</v>
      </c>
    </row>
    <row r="52" customFormat="false" ht="11.1" hidden="false" customHeight="true" outlineLevel="0" collapsed="false">
      <c r="A52" s="152" t="n">
        <v>27</v>
      </c>
      <c r="B52" s="187" t="s">
        <v>274</v>
      </c>
      <c r="C52" s="149" t="n">
        <v>2017</v>
      </c>
      <c r="D52" s="149" t="n">
        <v>27</v>
      </c>
      <c r="E52" s="149" t="n">
        <v>322</v>
      </c>
      <c r="F52" s="149" t="n">
        <v>131</v>
      </c>
      <c r="G52" s="149" t="n">
        <v>493</v>
      </c>
      <c r="H52" s="149" t="n">
        <v>326</v>
      </c>
      <c r="I52" s="149" t="n">
        <v>225</v>
      </c>
      <c r="J52" s="149" t="n">
        <v>116</v>
      </c>
      <c r="K52" s="149" t="n">
        <v>377</v>
      </c>
    </row>
    <row r="53" customFormat="false" ht="11.1" hidden="false" customHeight="true" outlineLevel="0" collapsed="false">
      <c r="A53" s="152" t="n">
        <v>28</v>
      </c>
      <c r="B53" s="187" t="s">
        <v>275</v>
      </c>
      <c r="C53" s="149" t="n">
        <v>22297</v>
      </c>
      <c r="D53" s="149" t="n">
        <v>235</v>
      </c>
      <c r="E53" s="149" t="n">
        <v>1185</v>
      </c>
      <c r="F53" s="149" t="n">
        <v>934</v>
      </c>
      <c r="G53" s="149" t="n">
        <v>4980</v>
      </c>
      <c r="H53" s="149" t="n">
        <v>5656</v>
      </c>
      <c r="I53" s="149" t="n">
        <v>4463</v>
      </c>
      <c r="J53" s="149" t="n">
        <v>2348</v>
      </c>
      <c r="K53" s="149" t="n">
        <v>2496</v>
      </c>
    </row>
    <row r="54" customFormat="false" ht="11.1" hidden="false" customHeight="true" outlineLevel="0" collapsed="false">
      <c r="B54" s="188" t="s">
        <v>252</v>
      </c>
      <c r="C54" s="152"/>
      <c r="D54" s="152"/>
      <c r="E54" s="152"/>
      <c r="F54" s="152"/>
      <c r="G54" s="152"/>
      <c r="H54" s="152"/>
      <c r="I54" s="152"/>
      <c r="J54" s="152"/>
      <c r="K54" s="152"/>
    </row>
    <row r="55" customFormat="false" ht="11.1" hidden="false" customHeight="true" outlineLevel="0" collapsed="false">
      <c r="A55" s="152" t="n">
        <v>29</v>
      </c>
      <c r="B55" s="189" t="s">
        <v>276</v>
      </c>
      <c r="C55" s="149" t="n">
        <v>7955</v>
      </c>
      <c r="D55" s="149" t="n">
        <v>2</v>
      </c>
      <c r="E55" s="149" t="n">
        <v>53</v>
      </c>
      <c r="F55" s="149" t="n">
        <v>126</v>
      </c>
      <c r="G55" s="149" t="n">
        <v>1554</v>
      </c>
      <c r="H55" s="149" t="n">
        <v>2250</v>
      </c>
      <c r="I55" s="149" t="n">
        <v>1867</v>
      </c>
      <c r="J55" s="149" t="n">
        <v>1032</v>
      </c>
      <c r="K55" s="149" t="n">
        <v>1071</v>
      </c>
    </row>
    <row r="56" customFormat="false" ht="11.1" hidden="false" customHeight="true" outlineLevel="0" collapsed="false">
      <c r="A56" s="152" t="n">
        <v>30</v>
      </c>
      <c r="B56" s="189" t="s">
        <v>277</v>
      </c>
      <c r="C56" s="149" t="n">
        <v>4370</v>
      </c>
      <c r="D56" s="149" t="n">
        <v>230</v>
      </c>
      <c r="E56" s="149" t="n">
        <v>972</v>
      </c>
      <c r="F56" s="149" t="n">
        <v>528</v>
      </c>
      <c r="G56" s="149" t="n">
        <v>1074</v>
      </c>
      <c r="H56" s="149" t="n">
        <v>636</v>
      </c>
      <c r="I56" s="149" t="n">
        <v>404</v>
      </c>
      <c r="J56" s="149" t="n">
        <v>227</v>
      </c>
      <c r="K56" s="149" t="n">
        <v>299</v>
      </c>
    </row>
    <row r="57" customFormat="false" ht="11.1" hidden="false" customHeight="true" outlineLevel="0" collapsed="false">
      <c r="B57" s="191" t="s">
        <v>306</v>
      </c>
      <c r="C57" s="152"/>
      <c r="D57" s="152"/>
      <c r="E57" s="152"/>
      <c r="F57" s="152"/>
      <c r="G57" s="152"/>
      <c r="H57" s="152"/>
      <c r="I57" s="152"/>
      <c r="J57" s="152"/>
      <c r="K57" s="152"/>
    </row>
    <row r="58" customFormat="false" ht="11.1" hidden="false" customHeight="true" outlineLevel="0" collapsed="false">
      <c r="A58" s="152" t="n">
        <v>31</v>
      </c>
      <c r="B58" s="189" t="s">
        <v>307</v>
      </c>
      <c r="C58" s="149" t="n">
        <v>9972</v>
      </c>
      <c r="D58" s="149" t="n">
        <v>3</v>
      </c>
      <c r="E58" s="149" t="n">
        <v>160</v>
      </c>
      <c r="F58" s="149" t="n">
        <v>280</v>
      </c>
      <c r="G58" s="149" t="n">
        <v>2352</v>
      </c>
      <c r="H58" s="149" t="n">
        <v>2770</v>
      </c>
      <c r="I58" s="149" t="n">
        <v>2192</v>
      </c>
      <c r="J58" s="149" t="n">
        <v>1089</v>
      </c>
      <c r="K58" s="149" t="n">
        <v>1126</v>
      </c>
    </row>
    <row r="59" customFormat="false" ht="11.1" hidden="false" customHeight="true" outlineLevel="0" collapsed="false">
      <c r="A59" s="152" t="n">
        <v>32</v>
      </c>
      <c r="B59" s="193" t="s">
        <v>310</v>
      </c>
      <c r="C59" s="149" t="n">
        <v>37539</v>
      </c>
      <c r="D59" s="149" t="n">
        <v>797</v>
      </c>
      <c r="E59" s="149" t="n">
        <v>3749</v>
      </c>
      <c r="F59" s="149" t="n">
        <v>2428</v>
      </c>
      <c r="G59" s="149" t="n">
        <v>9836</v>
      </c>
      <c r="H59" s="149" t="n">
        <v>8883</v>
      </c>
      <c r="I59" s="149" t="n">
        <v>6089</v>
      </c>
      <c r="J59" s="149" t="n">
        <v>2785</v>
      </c>
      <c r="K59" s="149" t="n">
        <v>2972</v>
      </c>
    </row>
    <row r="60" customFormat="false" ht="11.1" hidden="false" customHeight="true" outlineLevel="0" collapsed="false">
      <c r="B60" s="194" t="s">
        <v>280</v>
      </c>
      <c r="C60" s="152"/>
      <c r="D60" s="152"/>
      <c r="E60" s="152"/>
      <c r="F60" s="152"/>
      <c r="G60" s="152"/>
      <c r="H60" s="152"/>
      <c r="I60" s="152"/>
      <c r="J60" s="152"/>
      <c r="K60" s="152"/>
    </row>
    <row r="61" customFormat="false" ht="11.1" hidden="false" customHeight="true" outlineLevel="0" collapsed="false">
      <c r="A61" s="152" t="n">
        <v>33</v>
      </c>
      <c r="B61" s="189" t="s">
        <v>281</v>
      </c>
      <c r="C61" s="149" t="n">
        <v>14121</v>
      </c>
      <c r="D61" s="149" t="n">
        <v>34</v>
      </c>
      <c r="E61" s="149" t="n">
        <v>534</v>
      </c>
      <c r="F61" s="149" t="n">
        <v>461</v>
      </c>
      <c r="G61" s="149" t="n">
        <v>3022</v>
      </c>
      <c r="H61" s="149" t="n">
        <v>3973</v>
      </c>
      <c r="I61" s="149" t="n">
        <v>3089</v>
      </c>
      <c r="J61" s="149" t="n">
        <v>1365</v>
      </c>
      <c r="K61" s="149" t="n">
        <v>1643</v>
      </c>
    </row>
    <row r="62" customFormat="false" ht="11.1" hidden="false" customHeight="true" outlineLevel="0" collapsed="false">
      <c r="A62" s="152" t="n">
        <v>34</v>
      </c>
      <c r="B62" s="189" t="s">
        <v>282</v>
      </c>
      <c r="C62" s="149" t="n">
        <v>223</v>
      </c>
      <c r="D62" s="149" t="n">
        <v>33</v>
      </c>
      <c r="E62" s="149" t="n">
        <v>50</v>
      </c>
      <c r="F62" s="149" t="n">
        <v>32</v>
      </c>
      <c r="G62" s="149" t="n">
        <v>83</v>
      </c>
      <c r="H62" s="149" t="n">
        <v>19</v>
      </c>
      <c r="I62" s="149" t="n">
        <v>4</v>
      </c>
      <c r="J62" s="149" t="n">
        <v>0</v>
      </c>
      <c r="K62" s="149" t="n">
        <v>2</v>
      </c>
    </row>
    <row r="63" customFormat="false" ht="11.1" hidden="false" customHeight="true" outlineLevel="0" collapsed="false">
      <c r="B63" s="191" t="s">
        <v>308</v>
      </c>
      <c r="C63" s="152"/>
      <c r="D63" s="152"/>
      <c r="E63" s="152"/>
      <c r="F63" s="152"/>
      <c r="G63" s="152"/>
      <c r="H63" s="152"/>
      <c r="I63" s="152"/>
      <c r="J63" s="152"/>
      <c r="K63" s="152"/>
    </row>
    <row r="64" customFormat="false" ht="11.1" hidden="false" customHeight="true" outlineLevel="0" collapsed="false">
      <c r="A64" s="152" t="n">
        <v>35</v>
      </c>
      <c r="B64" s="189" t="s">
        <v>309</v>
      </c>
      <c r="C64" s="149" t="n">
        <v>664</v>
      </c>
      <c r="D64" s="149" t="n">
        <v>33</v>
      </c>
      <c r="E64" s="149" t="n">
        <v>103</v>
      </c>
      <c r="F64" s="149" t="n">
        <v>53</v>
      </c>
      <c r="G64" s="149" t="n">
        <v>212</v>
      </c>
      <c r="H64" s="149" t="n">
        <v>120</v>
      </c>
      <c r="I64" s="149" t="n">
        <v>79</v>
      </c>
      <c r="J64" s="149" t="n">
        <v>31</v>
      </c>
      <c r="K64" s="149" t="n">
        <v>33</v>
      </c>
    </row>
    <row r="65" customFormat="false" ht="11.1" hidden="false" customHeight="true" outlineLevel="0" collapsed="false">
      <c r="A65" s="152" t="n">
        <v>36</v>
      </c>
      <c r="B65" s="189" t="s">
        <v>284</v>
      </c>
      <c r="C65" s="149" t="n">
        <v>4343</v>
      </c>
      <c r="D65" s="149" t="n">
        <v>262</v>
      </c>
      <c r="E65" s="149" t="n">
        <v>1433</v>
      </c>
      <c r="F65" s="149" t="n">
        <v>578</v>
      </c>
      <c r="G65" s="149" t="n">
        <v>1326</v>
      </c>
      <c r="H65" s="149" t="n">
        <v>435</v>
      </c>
      <c r="I65" s="149" t="n">
        <v>208</v>
      </c>
      <c r="J65" s="149" t="n">
        <v>56</v>
      </c>
      <c r="K65" s="149" t="n">
        <v>45</v>
      </c>
    </row>
    <row r="66" customFormat="false" ht="11.25" hidden="false" customHeight="false" outlineLevel="0" collapsed="false">
      <c r="A66" s="152"/>
      <c r="B66" s="196"/>
      <c r="C66" s="149"/>
    </row>
    <row r="67" customFormat="false" ht="11.25" hidden="false" customHeight="false" outlineLevel="0" collapsed="false">
      <c r="A67" s="152"/>
      <c r="B67" s="197"/>
    </row>
    <row r="68" customFormat="false" ht="11.25" hidden="false" customHeight="false" outlineLevel="0" collapsed="false">
      <c r="A68" s="152"/>
      <c r="B68" s="192"/>
    </row>
    <row r="69" customFormat="false" ht="11.25" hidden="false" customHeight="false" outlineLevel="0" collapsed="false">
      <c r="B69" s="196"/>
    </row>
    <row r="70" customFormat="false" ht="11.25" hidden="false" customHeight="false" outlineLevel="0" collapsed="false">
      <c r="B70" s="196"/>
    </row>
    <row r="71" customFormat="false" ht="11.25" hidden="false" customHeight="false" outlineLevel="0" collapsed="false">
      <c r="B71" s="196"/>
    </row>
    <row r="72" customFormat="false" ht="11.25" hidden="false" customHeight="false" outlineLevel="0" collapsed="false">
      <c r="B72" s="196"/>
    </row>
    <row r="73" customFormat="false" ht="11.25" hidden="false" customHeight="false" outlineLevel="0" collapsed="false">
      <c r="B73" s="196"/>
    </row>
  </sheetData>
  <mergeCells count="15">
    <mergeCell ref="A2:K2"/>
    <mergeCell ref="A3:K3"/>
    <mergeCell ref="A4:K4"/>
    <mergeCell ref="A6:A8"/>
    <mergeCell ref="B6:B8"/>
    <mergeCell ref="C6:C8"/>
    <mergeCell ref="D6:K6"/>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99" width="24.7"/>
    <col collapsed="false" customWidth="true" hidden="false" outlineLevel="0" max="9" min="2" style="799" width="8.28"/>
    <col collapsed="false" customWidth="true" hidden="false" outlineLevel="0" max="12" min="10" style="799" width="7.85"/>
    <col collapsed="false" customWidth="true" hidden="false" outlineLevel="0" max="13" min="13" style="799" width="7.99"/>
    <col collapsed="false" customWidth="false" hidden="false" outlineLevel="0" max="257" min="14" style="799" width="11.42"/>
  </cols>
  <sheetData>
    <row r="1" s="801" customFormat="true" ht="12.75" hidden="false" customHeight="false" outlineLevel="0" collapsed="false">
      <c r="A1" s="800" t="s">
        <v>167</v>
      </c>
      <c r="B1" s="800"/>
      <c r="C1" s="800"/>
      <c r="D1" s="800"/>
      <c r="F1" s="800"/>
      <c r="G1" s="800"/>
    </row>
    <row r="2" s="801" customFormat="true" ht="12.75" hidden="false" customHeight="false" outlineLevel="0" collapsed="false">
      <c r="A2" s="381"/>
      <c r="B2" s="381"/>
      <c r="C2" s="381"/>
      <c r="D2" s="381"/>
      <c r="E2" s="381"/>
      <c r="F2" s="381"/>
      <c r="G2" s="381"/>
      <c r="H2" s="381"/>
      <c r="I2" s="696"/>
      <c r="J2" s="696"/>
      <c r="K2" s="696"/>
      <c r="L2" s="696"/>
      <c r="M2" s="696"/>
      <c r="N2" s="696"/>
      <c r="O2" s="696"/>
      <c r="P2" s="696"/>
      <c r="Q2" s="696"/>
      <c r="R2" s="696"/>
      <c r="S2" s="696"/>
      <c r="T2" s="696"/>
      <c r="U2" s="696"/>
    </row>
    <row r="3" s="801" customFormat="true" ht="14.25" hidden="false" customHeight="false" outlineLevel="0" collapsed="false">
      <c r="A3" s="381" t="s">
        <v>1148</v>
      </c>
      <c r="B3" s="381"/>
      <c r="C3" s="381"/>
      <c r="D3" s="381"/>
      <c r="E3" s="381"/>
      <c r="F3" s="381"/>
      <c r="G3" s="381"/>
      <c r="H3" s="381"/>
      <c r="I3" s="696"/>
      <c r="J3" s="696"/>
      <c r="K3" s="696"/>
      <c r="L3" s="696"/>
      <c r="M3" s="696"/>
      <c r="N3" s="696"/>
      <c r="O3" s="696"/>
      <c r="P3" s="696"/>
      <c r="Q3" s="696"/>
      <c r="R3" s="696"/>
      <c r="S3" s="696"/>
      <c r="T3" s="696"/>
      <c r="U3" s="696"/>
    </row>
    <row r="4" s="801" customFormat="true" ht="43.15" hidden="false" customHeight="true" outlineLevel="0" collapsed="false">
      <c r="A4" s="802" t="s">
        <v>1149</v>
      </c>
      <c r="B4" s="802"/>
      <c r="C4" s="802"/>
      <c r="D4" s="802"/>
      <c r="E4" s="802"/>
      <c r="F4" s="802"/>
      <c r="G4" s="802"/>
      <c r="H4" s="802"/>
      <c r="I4" s="802"/>
      <c r="J4" s="696"/>
      <c r="K4" s="696"/>
      <c r="L4" s="696"/>
      <c r="M4" s="696"/>
      <c r="N4" s="696"/>
      <c r="O4" s="696"/>
      <c r="P4" s="696"/>
      <c r="Q4" s="696"/>
      <c r="R4" s="696"/>
      <c r="S4" s="696"/>
      <c r="T4" s="696"/>
      <c r="U4" s="696"/>
    </row>
    <row r="5" s="801" customFormat="true" ht="12.75" hidden="false" customHeight="false" outlineLevel="0" collapsed="false">
      <c r="H5" s="803"/>
      <c r="I5" s="803"/>
      <c r="J5" s="803"/>
    </row>
    <row r="6" customFormat="false" ht="58.5" hidden="false" customHeight="true" outlineLevel="0" collapsed="false">
      <c r="A6" s="804" t="s">
        <v>255</v>
      </c>
      <c r="B6" s="805" t="n">
        <v>2007</v>
      </c>
      <c r="C6" s="805" t="n">
        <v>2008</v>
      </c>
      <c r="D6" s="805" t="n">
        <v>2009</v>
      </c>
      <c r="E6" s="805" t="n">
        <v>2010</v>
      </c>
      <c r="F6" s="805" t="n">
        <v>2011</v>
      </c>
      <c r="G6" s="805" t="n">
        <v>2012</v>
      </c>
      <c r="H6" s="806" t="n">
        <v>2013</v>
      </c>
      <c r="I6" s="807" t="n">
        <v>2014</v>
      </c>
      <c r="J6" s="807" t="n">
        <v>2015</v>
      </c>
      <c r="K6" s="807" t="n">
        <v>2016</v>
      </c>
      <c r="L6" s="807" t="n">
        <v>2017</v>
      </c>
      <c r="M6" s="807" t="n">
        <v>2018</v>
      </c>
    </row>
    <row r="7" customFormat="false" ht="20.25" hidden="false" customHeight="true" outlineLevel="0" collapsed="false">
      <c r="A7" s="808"/>
      <c r="B7" s="809" t="s">
        <v>1150</v>
      </c>
      <c r="C7" s="810"/>
      <c r="D7" s="810"/>
      <c r="E7" s="810"/>
      <c r="F7" s="810"/>
      <c r="G7" s="810"/>
    </row>
    <row r="8" customFormat="false" ht="11.25" hidden="false" customHeight="false" outlineLevel="0" collapsed="false">
      <c r="A8" s="811" t="s">
        <v>947</v>
      </c>
      <c r="B8" s="812" t="n">
        <v>11.475945180082</v>
      </c>
      <c r="C8" s="812" t="n">
        <v>13.5944020120882</v>
      </c>
      <c r="D8" s="812" t="n">
        <v>15.771767597333</v>
      </c>
      <c r="E8" s="812" t="n">
        <v>18.2814629508457</v>
      </c>
      <c r="F8" s="812" t="n">
        <v>20.7655349018494</v>
      </c>
      <c r="G8" s="812" t="n">
        <v>23.0715478370884</v>
      </c>
      <c r="H8" s="812" t="n">
        <v>24.8881921373707</v>
      </c>
      <c r="I8" s="813" t="n">
        <v>27.8</v>
      </c>
      <c r="J8" s="813" t="n">
        <v>27.8</v>
      </c>
      <c r="K8" s="813" t="n">
        <v>27.7</v>
      </c>
      <c r="L8" s="813" t="n">
        <v>28.591823865146</v>
      </c>
      <c r="M8" s="813" t="n">
        <v>29.1062959985542</v>
      </c>
    </row>
    <row r="9" customFormat="false" ht="11.25" hidden="false" customHeight="false" outlineLevel="0" collapsed="false">
      <c r="A9" s="811" t="s">
        <v>948</v>
      </c>
      <c r="B9" s="812" t="n">
        <v>10.7496893552395</v>
      </c>
      <c r="C9" s="812" t="n">
        <v>13.2151201473023</v>
      </c>
      <c r="D9" s="812" t="n">
        <v>15.6683373676671</v>
      </c>
      <c r="E9" s="812" t="n">
        <v>18.5382955098374</v>
      </c>
      <c r="F9" s="812" t="n">
        <v>20.5574126927933</v>
      </c>
      <c r="G9" s="812" t="n">
        <v>22.9741127007005</v>
      </c>
      <c r="H9" s="812" t="n">
        <v>24.7643604958216</v>
      </c>
      <c r="I9" s="813" t="n">
        <v>27.1</v>
      </c>
      <c r="J9" s="813" t="n">
        <v>27.5</v>
      </c>
      <c r="K9" s="813" t="n">
        <v>27.2</v>
      </c>
      <c r="L9" s="813" t="n">
        <v>27.3976088901781</v>
      </c>
      <c r="M9" s="813" t="n">
        <v>27.4724660367865</v>
      </c>
    </row>
    <row r="10" customFormat="false" ht="11.25" hidden="false" customHeight="false" outlineLevel="0" collapsed="false">
      <c r="A10" s="811" t="s">
        <v>949</v>
      </c>
      <c r="B10" s="813" t="n">
        <v>39.7504148230089</v>
      </c>
      <c r="C10" s="813" t="n">
        <v>40.4224195163668</v>
      </c>
      <c r="D10" s="813" t="n">
        <v>41.4925826650316</v>
      </c>
      <c r="E10" s="813" t="n">
        <v>42.0593349844549</v>
      </c>
      <c r="F10" s="813" t="n">
        <v>41.8588140877242</v>
      </c>
      <c r="G10" s="812" t="n">
        <v>42.6221488411912</v>
      </c>
      <c r="H10" s="812" t="n">
        <v>43.6581750902707</v>
      </c>
      <c r="I10" s="813" t="n">
        <v>46</v>
      </c>
      <c r="J10" s="813" t="n">
        <v>45.9</v>
      </c>
      <c r="K10" s="813" t="n">
        <v>45.9</v>
      </c>
      <c r="L10" s="813" t="n">
        <v>44.3940058290991</v>
      </c>
      <c r="M10" s="813" t="n">
        <v>43.9170975671781</v>
      </c>
      <c r="N10" s="814"/>
    </row>
    <row r="11" customFormat="false" ht="11.25" hidden="false" customHeight="false" outlineLevel="0" collapsed="false">
      <c r="A11" s="811" t="s">
        <v>950</v>
      </c>
      <c r="B11" s="813" t="n">
        <v>43.431965520988</v>
      </c>
      <c r="C11" s="813" t="n">
        <v>44.7989628535931</v>
      </c>
      <c r="D11" s="813" t="n">
        <v>48.2767771841053</v>
      </c>
      <c r="E11" s="813" t="n">
        <v>50.9999303184447</v>
      </c>
      <c r="F11" s="813" t="n">
        <v>51.5512632577391</v>
      </c>
      <c r="G11" s="812" t="n">
        <v>53.4154359964515</v>
      </c>
      <c r="H11" s="812" t="n">
        <v>53.6289624112247</v>
      </c>
      <c r="I11" s="813" t="n">
        <v>57.8</v>
      </c>
      <c r="J11" s="813" t="n">
        <v>56.8</v>
      </c>
      <c r="K11" s="813" t="n">
        <v>57.2</v>
      </c>
      <c r="L11" s="813" t="n">
        <v>55.7924808232583</v>
      </c>
      <c r="M11" s="813" t="n">
        <v>56.4401527482159</v>
      </c>
      <c r="N11" s="814"/>
    </row>
    <row r="12" customFormat="false" ht="11.25" hidden="false" customHeight="false" outlineLevel="0" collapsed="false">
      <c r="A12" s="811" t="s">
        <v>951</v>
      </c>
      <c r="B12" s="813" t="n">
        <v>10.5305766596089</v>
      </c>
      <c r="C12" s="813" t="n">
        <v>12.7419553692516</v>
      </c>
      <c r="D12" s="813" t="n">
        <v>13.7055214723926</v>
      </c>
      <c r="E12" s="813" t="n">
        <v>16.138698630137</v>
      </c>
      <c r="F12" s="813" t="n">
        <v>19.5955882352941</v>
      </c>
      <c r="G12" s="812" t="n">
        <v>21.2441968430826</v>
      </c>
      <c r="H12" s="812" t="n">
        <v>23.1969529426219</v>
      </c>
      <c r="I12" s="813" t="n">
        <v>26.9</v>
      </c>
      <c r="J12" s="813" t="n">
        <v>27.1</v>
      </c>
      <c r="K12" s="813" t="n">
        <v>27</v>
      </c>
      <c r="L12" s="813" t="n">
        <v>26.3929912390488</v>
      </c>
      <c r="M12" s="813" t="n">
        <v>28.4148977987421</v>
      </c>
      <c r="N12" s="814"/>
    </row>
    <row r="13" customFormat="false" ht="11.25" hidden="false" customHeight="false" outlineLevel="0" collapsed="false">
      <c r="A13" s="811" t="s">
        <v>952</v>
      </c>
      <c r="B13" s="813" t="n">
        <v>22.0410589559051</v>
      </c>
      <c r="C13" s="813" t="n">
        <v>20.0931954816833</v>
      </c>
      <c r="D13" s="813" t="n">
        <v>22.2081166304927</v>
      </c>
      <c r="E13" s="813" t="n">
        <v>28.548534334111</v>
      </c>
      <c r="F13" s="813" t="n">
        <v>32.3528224992939</v>
      </c>
      <c r="G13" s="812" t="n">
        <v>35.8075781738902</v>
      </c>
      <c r="H13" s="812" t="n">
        <v>38.4166087215655</v>
      </c>
      <c r="I13" s="813" t="n">
        <v>43</v>
      </c>
      <c r="J13" s="813" t="n">
        <v>43.3</v>
      </c>
      <c r="K13" s="813" t="n">
        <v>42.9</v>
      </c>
      <c r="L13" s="813" t="n">
        <v>44.6548409941659</v>
      </c>
      <c r="M13" s="813" t="n">
        <v>43.9667766451634</v>
      </c>
      <c r="N13" s="814"/>
    </row>
    <row r="14" customFormat="false" ht="11.25" hidden="false" customHeight="false" outlineLevel="0" collapsed="false">
      <c r="A14" s="811" t="s">
        <v>953</v>
      </c>
      <c r="B14" s="813" t="n">
        <v>12.3529818952986</v>
      </c>
      <c r="C14" s="813" t="n">
        <v>14.2173733261236</v>
      </c>
      <c r="D14" s="813" t="n">
        <v>16.2539979617606</v>
      </c>
      <c r="E14" s="813" t="n">
        <v>19.331825076484</v>
      </c>
      <c r="F14" s="813" t="n">
        <v>21.5147820589734</v>
      </c>
      <c r="G14" s="812" t="n">
        <v>23.6683378226856</v>
      </c>
      <c r="H14" s="812" t="n">
        <v>25.6570241329711</v>
      </c>
      <c r="I14" s="813" t="n">
        <v>28.8</v>
      </c>
      <c r="J14" s="813" t="n">
        <v>29.7</v>
      </c>
      <c r="K14" s="813" t="n">
        <v>29.7</v>
      </c>
      <c r="L14" s="813" t="n">
        <v>30.2117982485914</v>
      </c>
      <c r="M14" s="813" t="n">
        <v>30.5528041908787</v>
      </c>
      <c r="N14" s="814"/>
    </row>
    <row r="15" customFormat="false" ht="11.25" hidden="false" customHeight="false" outlineLevel="0" collapsed="false">
      <c r="A15" s="811" t="s">
        <v>954</v>
      </c>
      <c r="B15" s="812" t="n">
        <v>44.1396771811373</v>
      </c>
      <c r="C15" s="812" t="n">
        <v>44.9379698748771</v>
      </c>
      <c r="D15" s="812" t="n">
        <v>49.5497136907861</v>
      </c>
      <c r="E15" s="812" t="n">
        <v>50.7415880523353</v>
      </c>
      <c r="F15" s="812" t="n">
        <v>51.7134980652015</v>
      </c>
      <c r="G15" s="812" t="n">
        <v>53.6037529000841</v>
      </c>
      <c r="H15" s="812" t="n">
        <v>54.4799651344631</v>
      </c>
      <c r="I15" s="813" t="n">
        <v>56.1</v>
      </c>
      <c r="J15" s="813" t="n">
        <v>56</v>
      </c>
      <c r="K15" s="813" t="n">
        <v>56</v>
      </c>
      <c r="L15" s="813" t="n">
        <v>55.9741472525312</v>
      </c>
      <c r="M15" s="813" t="n">
        <v>56.3879352623835</v>
      </c>
      <c r="N15" s="814"/>
    </row>
    <row r="16" customFormat="false" ht="11.25" hidden="false" customHeight="false" outlineLevel="0" collapsed="false">
      <c r="A16" s="811" t="s">
        <v>1072</v>
      </c>
      <c r="B16" s="812" t="n">
        <v>6.85476161294276</v>
      </c>
      <c r="C16" s="812" t="n">
        <v>9.0984555013332</v>
      </c>
      <c r="D16" s="812" t="n">
        <v>11.8663811301751</v>
      </c>
      <c r="E16" s="812" t="n">
        <v>15.7528415686801</v>
      </c>
      <c r="F16" s="812" t="n">
        <v>18.5722839811512</v>
      </c>
      <c r="G16" s="812" t="n">
        <v>22.1046281499042</v>
      </c>
      <c r="H16" s="812" t="n">
        <v>24.4426312889416</v>
      </c>
      <c r="I16" s="813" t="n">
        <v>27.9</v>
      </c>
      <c r="J16" s="813" t="n">
        <v>28.3</v>
      </c>
      <c r="K16" s="813" t="n">
        <v>28.4</v>
      </c>
      <c r="L16" s="813" t="n">
        <v>29.6432190332536</v>
      </c>
      <c r="M16" s="813" t="n">
        <v>30.9475930002951</v>
      </c>
      <c r="N16" s="814"/>
    </row>
    <row r="17" customFormat="false" ht="11.25" hidden="false" customHeight="false" outlineLevel="0" collapsed="false">
      <c r="A17" s="811" t="s">
        <v>956</v>
      </c>
      <c r="B17" s="813" t="n">
        <v>6.89453290168417</v>
      </c>
      <c r="C17" s="813" t="n">
        <v>9.32646590966595</v>
      </c>
      <c r="D17" s="813" t="n">
        <v>11.5477465135302</v>
      </c>
      <c r="E17" s="813" t="n">
        <v>13.9713387772644</v>
      </c>
      <c r="F17" s="813" t="n">
        <v>15.8514808901779</v>
      </c>
      <c r="G17" s="812" t="n">
        <v>18.0892412935323</v>
      </c>
      <c r="H17" s="812" t="n">
        <v>19.8560190942093</v>
      </c>
      <c r="I17" s="813" t="n">
        <v>23.8</v>
      </c>
      <c r="J17" s="813" t="n">
        <v>25.9</v>
      </c>
      <c r="K17" s="813" t="n">
        <v>25.7</v>
      </c>
      <c r="L17" s="813" t="n">
        <v>26.3001979567678</v>
      </c>
      <c r="M17" s="813" t="n">
        <v>27.2364503608561</v>
      </c>
      <c r="N17" s="814"/>
    </row>
    <row r="18" customFormat="false" ht="11.25" hidden="false" customHeight="false" outlineLevel="0" collapsed="false">
      <c r="A18" s="811" t="s">
        <v>957</v>
      </c>
      <c r="B18" s="813" t="n">
        <v>11.9986228266483</v>
      </c>
      <c r="C18" s="813" t="n">
        <v>14.9703790254802</v>
      </c>
      <c r="D18" s="813" t="n">
        <v>17.480018127884</v>
      </c>
      <c r="E18" s="813" t="n">
        <v>20.1297283812019</v>
      </c>
      <c r="F18" s="813" t="n">
        <v>24.6568314364392</v>
      </c>
      <c r="G18" s="812" t="n">
        <v>26.9966028738421</v>
      </c>
      <c r="H18" s="812" t="n">
        <v>28.2486052780041</v>
      </c>
      <c r="I18" s="813" t="n">
        <v>30.6</v>
      </c>
      <c r="J18" s="813" t="n">
        <v>30.6</v>
      </c>
      <c r="K18" s="813" t="n">
        <v>29.9</v>
      </c>
      <c r="L18" s="813" t="n">
        <v>30.7480031694278</v>
      </c>
      <c r="M18" s="813" t="n">
        <v>30.9226158811221</v>
      </c>
      <c r="N18" s="814"/>
    </row>
    <row r="19" customFormat="false" ht="11.25" hidden="false" customHeight="false" outlineLevel="0" collapsed="false">
      <c r="A19" s="811" t="s">
        <v>958</v>
      </c>
      <c r="B19" s="813" t="n">
        <v>12.0698120787395</v>
      </c>
      <c r="C19" s="813" t="n">
        <v>14.1283568502503</v>
      </c>
      <c r="D19" s="813" t="n">
        <v>15.091547993342</v>
      </c>
      <c r="E19" s="813" t="n">
        <v>17.7408762548081</v>
      </c>
      <c r="F19" s="813" t="n">
        <v>20.2156715012243</v>
      </c>
      <c r="G19" s="813" t="n">
        <v>22.0960492074758</v>
      </c>
      <c r="H19" s="812" t="n">
        <v>24.5533387043268</v>
      </c>
      <c r="I19" s="813" t="n">
        <v>27</v>
      </c>
      <c r="J19" s="813" t="n">
        <v>28.3</v>
      </c>
      <c r="K19" s="813" t="n">
        <v>28.6</v>
      </c>
      <c r="L19" s="813" t="n">
        <v>28.2650501672241</v>
      </c>
      <c r="M19" s="813" t="n">
        <v>28.5568649838927</v>
      </c>
      <c r="N19" s="814"/>
    </row>
    <row r="20" customFormat="false" ht="11.25" hidden="false" customHeight="false" outlineLevel="0" collapsed="false">
      <c r="A20" s="811" t="s">
        <v>959</v>
      </c>
      <c r="B20" s="813" t="n">
        <v>34.6262470284658</v>
      </c>
      <c r="C20" s="813" t="n">
        <v>36.5107277486382</v>
      </c>
      <c r="D20" s="813" t="n">
        <v>40.0932817306738</v>
      </c>
      <c r="E20" s="813" t="n">
        <v>42.7982493845493</v>
      </c>
      <c r="F20" s="813" t="n">
        <v>44.13296494893</v>
      </c>
      <c r="G20" s="812" t="n">
        <v>46.4259594287694</v>
      </c>
      <c r="H20" s="812" t="n">
        <v>47.2455141230003</v>
      </c>
      <c r="I20" s="813" t="n">
        <v>49.9</v>
      </c>
      <c r="J20" s="813" t="n">
        <v>50.6</v>
      </c>
      <c r="K20" s="813" t="n">
        <v>50.6</v>
      </c>
      <c r="L20" s="813" t="n">
        <v>50.516526172732</v>
      </c>
      <c r="M20" s="813" t="n">
        <v>50.9459927374748</v>
      </c>
      <c r="N20" s="814"/>
    </row>
    <row r="21" customFormat="false" ht="11.25" hidden="false" customHeight="false" outlineLevel="0" collapsed="false">
      <c r="A21" s="811" t="s">
        <v>960</v>
      </c>
      <c r="B21" s="812" t="n">
        <v>51.8344143158553</v>
      </c>
      <c r="C21" s="812" t="n">
        <v>52.650679986732</v>
      </c>
      <c r="D21" s="812" t="n">
        <v>55.1103985164294</v>
      </c>
      <c r="E21" s="812" t="n">
        <v>55.9454639590404</v>
      </c>
      <c r="F21" s="812" t="n">
        <v>56.0858914491311</v>
      </c>
      <c r="G21" s="812" t="n">
        <v>57.5380063457458</v>
      </c>
      <c r="H21" s="812" t="n">
        <v>57.7258621699163</v>
      </c>
      <c r="I21" s="813" t="n">
        <v>58.3</v>
      </c>
      <c r="J21" s="813" t="n">
        <v>57.9</v>
      </c>
      <c r="K21" s="813" t="n">
        <v>57</v>
      </c>
      <c r="L21" s="813" t="n">
        <v>56.9496508636531</v>
      </c>
      <c r="M21" s="813" t="n">
        <v>57.1120216580083</v>
      </c>
      <c r="N21" s="814"/>
    </row>
    <row r="22" customFormat="false" ht="11.25" hidden="false" customHeight="false" outlineLevel="0" collapsed="false">
      <c r="A22" s="811" t="s">
        <v>961</v>
      </c>
      <c r="B22" s="812" t="n">
        <v>8.16989328946814</v>
      </c>
      <c r="C22" s="812" t="n">
        <v>11.587565122803</v>
      </c>
      <c r="D22" s="812" t="n">
        <v>14.3260246757173</v>
      </c>
      <c r="E22" s="812" t="n">
        <v>18.083529514343</v>
      </c>
      <c r="F22" s="812" t="n">
        <v>21.5992071011092</v>
      </c>
      <c r="G22" s="812" t="n">
        <v>24.1844518982457</v>
      </c>
      <c r="H22" s="812" t="n">
        <v>26.2833553598741</v>
      </c>
      <c r="I22" s="813" t="n">
        <v>30.3</v>
      </c>
      <c r="J22" s="813" t="n">
        <v>31.4</v>
      </c>
      <c r="K22" s="813" t="n">
        <v>30.9</v>
      </c>
      <c r="L22" s="813" t="n">
        <v>31.8966783753823</v>
      </c>
      <c r="M22" s="813" t="n">
        <v>33.6707232221391</v>
      </c>
      <c r="N22" s="814"/>
    </row>
    <row r="23" customFormat="false" ht="11.25" hidden="false" customHeight="false" outlineLevel="0" collapsed="false">
      <c r="A23" s="811" t="s">
        <v>962</v>
      </c>
      <c r="B23" s="812" t="n">
        <v>37.4753569508334</v>
      </c>
      <c r="C23" s="812" t="n">
        <v>38.9227885459041</v>
      </c>
      <c r="D23" s="812" t="n">
        <v>42.8014184397163</v>
      </c>
      <c r="E23" s="812" t="n">
        <v>45.0562278687887</v>
      </c>
      <c r="F23" s="812" t="n">
        <v>46.8770431906465</v>
      </c>
      <c r="G23" s="812" t="n">
        <v>49.7548357206286</v>
      </c>
      <c r="H23" s="812" t="n">
        <v>51.3869281544508</v>
      </c>
      <c r="I23" s="813" t="n">
        <v>52.4</v>
      </c>
      <c r="J23" s="813" t="n">
        <v>52.4</v>
      </c>
      <c r="K23" s="813" t="n">
        <v>52.2</v>
      </c>
      <c r="L23" s="813" t="n">
        <v>53.1624332515515</v>
      </c>
      <c r="M23" s="813" t="n">
        <v>54.0360324545077</v>
      </c>
      <c r="N23" s="815"/>
    </row>
    <row r="24" customFormat="false" ht="11.25" hidden="false" customHeight="false" outlineLevel="0" collapsed="false">
      <c r="A24" s="811"/>
      <c r="B24" s="812"/>
      <c r="C24" s="812"/>
      <c r="D24" s="812"/>
      <c r="E24" s="812"/>
      <c r="F24" s="812"/>
      <c r="G24" s="816"/>
      <c r="H24" s="817"/>
      <c r="I24" s="813"/>
      <c r="J24" s="813"/>
      <c r="K24" s="813"/>
      <c r="L24" s="813"/>
      <c r="M24" s="813"/>
      <c r="N24" s="814"/>
    </row>
    <row r="25" customFormat="false" ht="11.25" hidden="false" customHeight="false" outlineLevel="0" collapsed="false">
      <c r="A25" s="818" t="s">
        <v>244</v>
      </c>
      <c r="B25" s="819" t="n">
        <v>15.4695099681737</v>
      </c>
      <c r="C25" s="819" t="n">
        <v>17.6331103003777</v>
      </c>
      <c r="D25" s="819" t="n">
        <v>20.197085459028</v>
      </c>
      <c r="E25" s="819" t="n">
        <v>23.0311335807804</v>
      </c>
      <c r="F25" s="819" t="n">
        <v>25.2326057583137</v>
      </c>
      <c r="G25" s="819" t="n">
        <v>27.6052515493732</v>
      </c>
      <c r="H25" s="819" t="n">
        <v>29.3</v>
      </c>
      <c r="I25" s="820" t="n">
        <v>32.3</v>
      </c>
      <c r="J25" s="820" t="n">
        <v>32.9131427942109</v>
      </c>
      <c r="K25" s="820" t="n">
        <v>32.7</v>
      </c>
      <c r="L25" s="820" t="n">
        <v>33.0880824293034</v>
      </c>
      <c r="M25" s="820" t="n">
        <v>33.571812159869</v>
      </c>
      <c r="N25" s="814"/>
    </row>
    <row r="26" customFormat="false" ht="11.25" hidden="false" customHeight="false" outlineLevel="0" collapsed="false">
      <c r="A26" s="818"/>
      <c r="B26" s="812"/>
      <c r="C26" s="812"/>
      <c r="D26" s="812"/>
      <c r="E26" s="812"/>
      <c r="F26" s="812"/>
      <c r="G26" s="821"/>
      <c r="H26" s="817"/>
      <c r="I26" s="813"/>
      <c r="J26" s="813"/>
      <c r="K26" s="817"/>
      <c r="L26" s="817"/>
      <c r="M26" s="817"/>
    </row>
    <row r="27" customFormat="false" ht="11.25" hidden="false" customHeight="false" outlineLevel="0" collapsed="false">
      <c r="A27" s="811" t="s">
        <v>1073</v>
      </c>
      <c r="B27" s="816" t="n">
        <v>9.79537068097954</v>
      </c>
      <c r="C27" s="816" t="n">
        <v>12.0637417054808</v>
      </c>
      <c r="D27" s="816" t="n">
        <v>14.3845878252939</v>
      </c>
      <c r="E27" s="816" t="n">
        <v>17.3418000017018</v>
      </c>
      <c r="F27" s="816" t="n">
        <v>19.7989877264429</v>
      </c>
      <c r="G27" s="812" t="n">
        <v>22.28619289008</v>
      </c>
      <c r="H27" s="812" t="n">
        <v>24.2</v>
      </c>
      <c r="I27" s="813" t="n">
        <v>27.4</v>
      </c>
      <c r="J27" s="813" t="n">
        <v>28.2398801521873</v>
      </c>
      <c r="K27" s="813" t="n">
        <v>28.1</v>
      </c>
      <c r="L27" s="813" t="n">
        <v>28.7586078320862</v>
      </c>
      <c r="M27" s="813" t="n">
        <v>29.3818988599917</v>
      </c>
    </row>
    <row r="28" customFormat="false" ht="11.25" hidden="false" customHeight="false" outlineLevel="0" collapsed="false">
      <c r="A28" s="811" t="s">
        <v>1151</v>
      </c>
      <c r="B28" s="822" t="n">
        <v>40.7</v>
      </c>
      <c r="C28" s="816" t="n">
        <v>41.9</v>
      </c>
      <c r="D28" s="816" t="n">
        <v>44.9</v>
      </c>
      <c r="E28" s="816" t="n">
        <v>46.6</v>
      </c>
      <c r="F28" s="816" t="n">
        <v>47.3</v>
      </c>
      <c r="G28" s="812" t="n">
        <v>49</v>
      </c>
      <c r="H28" s="812" t="n">
        <v>49.8</v>
      </c>
      <c r="I28" s="812" t="n">
        <v>52</v>
      </c>
      <c r="J28" s="813" t="n">
        <v>51.917753197057</v>
      </c>
      <c r="K28" s="813" t="n">
        <v>51.8</v>
      </c>
      <c r="L28" s="813" t="n">
        <v>51.2866027994959</v>
      </c>
      <c r="M28" s="813" t="n">
        <v>51.5116127612366</v>
      </c>
    </row>
    <row r="29" customFormat="false" ht="21.75" hidden="false" customHeight="true" outlineLevel="0" collapsed="false">
      <c r="A29" s="823"/>
      <c r="B29" s="824" t="s">
        <v>1152</v>
      </c>
      <c r="C29" s="823"/>
      <c r="D29" s="823"/>
      <c r="E29" s="823"/>
      <c r="F29" s="823"/>
      <c r="G29" s="823"/>
      <c r="H29" s="825"/>
      <c r="J29" s="826"/>
      <c r="K29" s="826"/>
    </row>
    <row r="30" customFormat="false" ht="11.25" hidden="false" customHeight="false" outlineLevel="0" collapsed="false">
      <c r="A30" s="811" t="s">
        <v>947</v>
      </c>
      <c r="B30" s="812" t="n">
        <v>93.3666976289093</v>
      </c>
      <c r="C30" s="812" t="n">
        <v>94.0345548645181</v>
      </c>
      <c r="D30" s="812" t="n">
        <v>94.9638411137006</v>
      </c>
      <c r="E30" s="812" t="n">
        <v>94.8426020702256</v>
      </c>
      <c r="F30" s="812" t="n">
        <v>95.509249926616</v>
      </c>
      <c r="G30" s="812" t="n">
        <v>95.1551833145082</v>
      </c>
      <c r="H30" s="812" t="n">
        <v>95.1311619843401</v>
      </c>
      <c r="I30" s="813" t="n">
        <v>94.8</v>
      </c>
      <c r="J30" s="813" t="n">
        <v>95.4572826361942</v>
      </c>
      <c r="K30" s="813" t="n">
        <v>94.6977952158307</v>
      </c>
      <c r="L30" s="813" t="n">
        <v>95.0430442662566</v>
      </c>
      <c r="M30" s="813" t="n">
        <v>94.6784708303091</v>
      </c>
    </row>
    <row r="31" customFormat="false" ht="11.25" hidden="false" customHeight="false" outlineLevel="0" collapsed="false">
      <c r="A31" s="811" t="s">
        <v>948</v>
      </c>
      <c r="B31" s="812" t="n">
        <v>87.7052711936453</v>
      </c>
      <c r="C31" s="812" t="n">
        <v>88.8622596012468</v>
      </c>
      <c r="D31" s="812" t="n">
        <v>89.3064388214697</v>
      </c>
      <c r="E31" s="812" t="n">
        <v>90.0238232503943</v>
      </c>
      <c r="F31" s="812" t="n">
        <v>90.3970159993358</v>
      </c>
      <c r="G31" s="812" t="n">
        <v>91.0147182260648</v>
      </c>
      <c r="H31" s="812" t="n">
        <v>91.296532600427</v>
      </c>
      <c r="I31" s="813" t="n">
        <v>91.4</v>
      </c>
      <c r="J31" s="813" t="n">
        <v>93.5431465810118</v>
      </c>
      <c r="K31" s="813" t="n">
        <v>92.8745580336659</v>
      </c>
      <c r="L31" s="813" t="n">
        <v>92.7100204210971</v>
      </c>
      <c r="M31" s="813" t="n">
        <v>92.1829502948706</v>
      </c>
    </row>
    <row r="32" customFormat="false" ht="11.25" hidden="false" customHeight="false" outlineLevel="0" collapsed="false">
      <c r="A32" s="811" t="s">
        <v>949</v>
      </c>
      <c r="B32" s="813" t="n">
        <v>92.2531068460916</v>
      </c>
      <c r="C32" s="813" t="n">
        <v>93.4246112237999</v>
      </c>
      <c r="D32" s="813" t="n">
        <v>94.0067428626082</v>
      </c>
      <c r="E32" s="813" t="n">
        <v>93.6769325998856</v>
      </c>
      <c r="F32" s="813" t="n">
        <v>94.3871355780252</v>
      </c>
      <c r="G32" s="812" t="n">
        <v>93.9426281283353</v>
      </c>
      <c r="H32" s="812" t="n">
        <v>93.8870761660384</v>
      </c>
      <c r="I32" s="813" t="n">
        <v>94.2</v>
      </c>
      <c r="J32" s="813" t="n">
        <v>95.9194177655621</v>
      </c>
      <c r="K32" s="813" t="n">
        <v>94.8881884144166</v>
      </c>
      <c r="L32" s="813" t="n">
        <v>93.6048695451175</v>
      </c>
      <c r="M32" s="813" t="n">
        <v>92.4073230374427</v>
      </c>
    </row>
    <row r="33" customFormat="false" ht="11.25" hidden="false" customHeight="false" outlineLevel="0" collapsed="false">
      <c r="A33" s="811" t="s">
        <v>950</v>
      </c>
      <c r="B33" s="813" t="n">
        <v>94.3874334547492</v>
      </c>
      <c r="C33" s="813" t="n">
        <v>94.7502308643911</v>
      </c>
      <c r="D33" s="813" t="n">
        <v>95.087456184713</v>
      </c>
      <c r="E33" s="813" t="n">
        <v>95.3883580104309</v>
      </c>
      <c r="F33" s="813" t="n">
        <v>96.0642709053214</v>
      </c>
      <c r="G33" s="812" t="n">
        <v>96.2866108786611</v>
      </c>
      <c r="H33" s="812" t="n">
        <v>96.3389796830759</v>
      </c>
      <c r="I33" s="813" t="n">
        <v>95.8</v>
      </c>
      <c r="J33" s="813" t="n">
        <v>97.2357457931711</v>
      </c>
      <c r="K33" s="813" t="n">
        <v>95.4681725171708</v>
      </c>
      <c r="L33" s="813" t="n">
        <v>94.925086861509</v>
      </c>
      <c r="M33" s="813" t="n">
        <v>94.2407817390641</v>
      </c>
    </row>
    <row r="34" customFormat="false" ht="11.25" hidden="false" customHeight="false" outlineLevel="0" collapsed="false">
      <c r="A34" s="811" t="s">
        <v>951</v>
      </c>
      <c r="B34" s="813" t="n">
        <v>85.3629684970738</v>
      </c>
      <c r="C34" s="813" t="n">
        <v>86.241973424884</v>
      </c>
      <c r="D34" s="813" t="n">
        <v>87.4768975846026</v>
      </c>
      <c r="E34" s="813" t="n">
        <v>88.1426939190047</v>
      </c>
      <c r="F34" s="813" t="n">
        <v>89.2685063512922</v>
      </c>
      <c r="G34" s="812" t="n">
        <v>89.1149289834398</v>
      </c>
      <c r="H34" s="812" t="n">
        <v>90.2448071216617</v>
      </c>
      <c r="I34" s="813" t="n">
        <v>90.2</v>
      </c>
      <c r="J34" s="813" t="n">
        <v>91.0263531444794</v>
      </c>
      <c r="K34" s="813" t="n">
        <v>87.7557070856804</v>
      </c>
      <c r="L34" s="813" t="n">
        <v>87.5275298481512</v>
      </c>
      <c r="M34" s="813" t="n">
        <v>88.4231865001096</v>
      </c>
    </row>
    <row r="35" customFormat="false" ht="11.25" hidden="false" customHeight="false" outlineLevel="0" collapsed="false">
      <c r="A35" s="811" t="s">
        <v>952</v>
      </c>
      <c r="B35" s="813" t="n">
        <v>81.1831213406017</v>
      </c>
      <c r="C35" s="813" t="n">
        <v>78.816399920087</v>
      </c>
      <c r="D35" s="813" t="n">
        <v>79.8926906500132</v>
      </c>
      <c r="E35" s="813" t="n">
        <v>82.9670806913923</v>
      </c>
      <c r="F35" s="813" t="n">
        <v>85.1404422436609</v>
      </c>
      <c r="G35" s="812" t="n">
        <v>87.3578496529316</v>
      </c>
      <c r="H35" s="812" t="n">
        <v>88.7237927343701</v>
      </c>
      <c r="I35" s="813" t="n">
        <v>90.2</v>
      </c>
      <c r="J35" s="813" t="n">
        <v>92.5208105608341</v>
      </c>
      <c r="K35" s="813" t="n">
        <v>89.9987786010911</v>
      </c>
      <c r="L35" s="813" t="n">
        <v>90.4861124761661</v>
      </c>
      <c r="M35" s="813" t="n">
        <v>89.5144290857537</v>
      </c>
    </row>
    <row r="36" customFormat="false" ht="11.25" hidden="false" customHeight="false" outlineLevel="0" collapsed="false">
      <c r="A36" s="811" t="s">
        <v>953</v>
      </c>
      <c r="B36" s="813" t="n">
        <v>91.1394701826539</v>
      </c>
      <c r="C36" s="813" t="n">
        <v>91.6451890034364</v>
      </c>
      <c r="D36" s="813" t="n">
        <v>92.1568871208354</v>
      </c>
      <c r="E36" s="813" t="n">
        <v>92.6141272473876</v>
      </c>
      <c r="F36" s="813" t="n">
        <v>92.65023806052</v>
      </c>
      <c r="G36" s="812" t="n">
        <v>93.4332755522538</v>
      </c>
      <c r="H36" s="812" t="n">
        <v>93.058359651399</v>
      </c>
      <c r="I36" s="813" t="n">
        <v>93.4</v>
      </c>
      <c r="J36" s="813" t="n">
        <v>93.6057094793929</v>
      </c>
      <c r="K36" s="813" t="n">
        <v>92.7570636678455</v>
      </c>
      <c r="L36" s="813" t="n">
        <v>92.5426671569898</v>
      </c>
      <c r="M36" s="813" t="n">
        <v>92.1622672179229</v>
      </c>
    </row>
    <row r="37" customFormat="false" ht="11.25" hidden="false" customHeight="false" outlineLevel="0" collapsed="false">
      <c r="A37" s="811" t="s">
        <v>954</v>
      </c>
      <c r="B37" s="812" t="n">
        <v>93.1782904948568</v>
      </c>
      <c r="C37" s="812" t="n">
        <v>94.1125563830903</v>
      </c>
      <c r="D37" s="812" t="n">
        <v>95.1232426994255</v>
      </c>
      <c r="E37" s="812" t="n">
        <v>95.2053882810212</v>
      </c>
      <c r="F37" s="812" t="n">
        <v>95.8287859025208</v>
      </c>
      <c r="G37" s="812" t="n">
        <v>95.9036331642687</v>
      </c>
      <c r="H37" s="812" t="n">
        <v>95.9691971433654</v>
      </c>
      <c r="I37" s="813" t="n">
        <v>95.1</v>
      </c>
      <c r="J37" s="813" t="n">
        <v>96.2749068726718</v>
      </c>
      <c r="K37" s="813" t="n">
        <v>95.4139500553574</v>
      </c>
      <c r="L37" s="813" t="n">
        <v>95.1509764708787</v>
      </c>
      <c r="M37" s="813" t="n">
        <v>94.8795913403065</v>
      </c>
    </row>
    <row r="38" customFormat="false" ht="11.25" hidden="false" customHeight="false" outlineLevel="0" collapsed="false">
      <c r="A38" s="811" t="s">
        <v>1072</v>
      </c>
      <c r="B38" s="812" t="n">
        <v>83.7928787567727</v>
      </c>
      <c r="C38" s="812" t="n">
        <v>85.9781190865499</v>
      </c>
      <c r="D38" s="812" t="n">
        <v>88.1278863569552</v>
      </c>
      <c r="E38" s="812" t="n">
        <v>89.4756308246344</v>
      </c>
      <c r="F38" s="812" t="n">
        <v>91.5729778131529</v>
      </c>
      <c r="G38" s="812" t="n">
        <v>92.6308615868753</v>
      </c>
      <c r="H38" s="812" t="n">
        <v>93.6175473297542</v>
      </c>
      <c r="I38" s="813" t="n">
        <v>93.5</v>
      </c>
      <c r="J38" s="813" t="n">
        <v>94.7854232823141</v>
      </c>
      <c r="K38" s="813" t="n">
        <v>93.2471585685249</v>
      </c>
      <c r="L38" s="813" t="n">
        <v>93.1900537911218</v>
      </c>
      <c r="M38" s="813" t="n">
        <v>92.7800542231887</v>
      </c>
    </row>
    <row r="39" customFormat="false" ht="11.25" hidden="false" customHeight="false" outlineLevel="0" collapsed="false">
      <c r="A39" s="811" t="s">
        <v>956</v>
      </c>
      <c r="B39" s="813" t="n">
        <v>85.8350248300223</v>
      </c>
      <c r="C39" s="813" t="n">
        <v>90.1666818773905</v>
      </c>
      <c r="D39" s="813" t="n">
        <v>90.8891279302904</v>
      </c>
      <c r="E39" s="813" t="n">
        <v>91.784478112073</v>
      </c>
      <c r="F39" s="813" t="n">
        <v>92.2185463131655</v>
      </c>
      <c r="G39" s="812" t="n">
        <v>92.8718286655684</v>
      </c>
      <c r="H39" s="812" t="n">
        <v>92.8311193937574</v>
      </c>
      <c r="I39" s="813" t="n">
        <v>92.4</v>
      </c>
      <c r="J39" s="813" t="n">
        <v>94.4567508304011</v>
      </c>
      <c r="K39" s="813" t="n">
        <v>92.3153084209935</v>
      </c>
      <c r="L39" s="813" t="n">
        <v>92.0630781594651</v>
      </c>
      <c r="M39" s="813" t="n">
        <v>91.9580049662177</v>
      </c>
    </row>
    <row r="40" customFormat="false" ht="11.25" hidden="false" customHeight="false" outlineLevel="0" collapsed="false">
      <c r="A40" s="811" t="s">
        <v>957</v>
      </c>
      <c r="B40" s="813" t="n">
        <v>94.6596020076544</v>
      </c>
      <c r="C40" s="813" t="n">
        <v>95.4263106591999</v>
      </c>
      <c r="D40" s="813" t="n">
        <v>96.164066560113</v>
      </c>
      <c r="E40" s="813" t="n">
        <v>96.6046123364411</v>
      </c>
      <c r="F40" s="813" t="n">
        <v>97.1573521487612</v>
      </c>
      <c r="G40" s="813" t="n">
        <v>97.4061322527244</v>
      </c>
      <c r="H40" s="812" t="n">
        <v>97.7976312027772</v>
      </c>
      <c r="I40" s="813" t="n">
        <v>97.4</v>
      </c>
      <c r="J40" s="813" t="n">
        <v>97.262326617394</v>
      </c>
      <c r="K40" s="813" t="n">
        <v>96.5675619855031</v>
      </c>
      <c r="L40" s="813" t="n">
        <v>96.3718798940469</v>
      </c>
      <c r="M40" s="813" t="n">
        <v>96.0466361646358</v>
      </c>
    </row>
    <row r="41" customFormat="false" ht="11.25" hidden="false" customHeight="false" outlineLevel="0" collapsed="false">
      <c r="A41" s="811" t="s">
        <v>958</v>
      </c>
      <c r="B41" s="813" t="n">
        <v>93.9015214847016</v>
      </c>
      <c r="C41" s="813" t="n">
        <v>92.7250941458405</v>
      </c>
      <c r="D41" s="813" t="n">
        <v>93.9379307317501</v>
      </c>
      <c r="E41" s="813" t="n">
        <v>93.8984567210915</v>
      </c>
      <c r="F41" s="813" t="n">
        <v>94.991789819376</v>
      </c>
      <c r="G41" s="813" t="n">
        <v>94.6084073852387</v>
      </c>
      <c r="H41" s="812" t="n">
        <v>95.9728422619048</v>
      </c>
      <c r="I41" s="813" t="n">
        <v>96.1</v>
      </c>
      <c r="J41" s="813" t="n">
        <v>96.7026825633383</v>
      </c>
      <c r="K41" s="813" t="n">
        <v>95.4107368041794</v>
      </c>
      <c r="L41" s="813" t="n">
        <v>93.1205453982027</v>
      </c>
      <c r="M41" s="813" t="n">
        <v>92.8435279847513</v>
      </c>
    </row>
    <row r="42" customFormat="false" ht="11.25" hidden="false" customHeight="false" outlineLevel="0" collapsed="false">
      <c r="A42" s="811" t="s">
        <v>959</v>
      </c>
      <c r="B42" s="813" t="n">
        <v>93.7688853449723</v>
      </c>
      <c r="C42" s="813" t="n">
        <v>94.6142136710539</v>
      </c>
      <c r="D42" s="813" t="n">
        <v>94.9373979314099</v>
      </c>
      <c r="E42" s="813" t="n">
        <v>95.208674304419</v>
      </c>
      <c r="F42" s="813" t="n">
        <v>95.2866422773291</v>
      </c>
      <c r="G42" s="813" t="n">
        <v>95.969525925779</v>
      </c>
      <c r="H42" s="812" t="n">
        <v>95.8130231293574</v>
      </c>
      <c r="I42" s="813" t="n">
        <v>95.7</v>
      </c>
      <c r="J42" s="813" t="n">
        <v>96.790675547098</v>
      </c>
      <c r="K42" s="813" t="n">
        <v>95.4857295869844</v>
      </c>
      <c r="L42" s="813" t="n">
        <v>95.5591048447798</v>
      </c>
      <c r="M42" s="813" t="n">
        <v>95.1686081054318</v>
      </c>
    </row>
    <row r="43" customFormat="false" ht="11.25" hidden="false" customHeight="false" outlineLevel="0" collapsed="false">
      <c r="A43" s="811" t="s">
        <v>960</v>
      </c>
      <c r="B43" s="812" t="n">
        <v>92.9822859471101</v>
      </c>
      <c r="C43" s="812" t="n">
        <v>93.6706131409754</v>
      </c>
      <c r="D43" s="812" t="n">
        <v>94.439485012597</v>
      </c>
      <c r="E43" s="812" t="n">
        <v>94.4295873695054</v>
      </c>
      <c r="F43" s="812" t="n">
        <v>95.0763170851797</v>
      </c>
      <c r="G43" s="813" t="n">
        <v>95.5807321473607</v>
      </c>
      <c r="H43" s="812" t="n">
        <v>95.4597811480131</v>
      </c>
      <c r="I43" s="813" t="n">
        <v>95</v>
      </c>
      <c r="J43" s="813" t="n">
        <v>96.0321456235476</v>
      </c>
      <c r="K43" s="813" t="n">
        <v>94.067956050572</v>
      </c>
      <c r="L43" s="813" t="n">
        <v>93.3818195346069</v>
      </c>
      <c r="M43" s="813" t="n">
        <v>92.9646316327089</v>
      </c>
    </row>
    <row r="44" customFormat="false" ht="11.25" hidden="false" customHeight="false" outlineLevel="0" collapsed="false">
      <c r="A44" s="811" t="s">
        <v>961</v>
      </c>
      <c r="B44" s="812" t="n">
        <v>83.0648163600652</v>
      </c>
      <c r="C44" s="812" t="n">
        <v>84.0005246589717</v>
      </c>
      <c r="D44" s="812" t="n">
        <v>85.710439523457</v>
      </c>
      <c r="E44" s="812" t="n">
        <v>86.8058995102086</v>
      </c>
      <c r="F44" s="812" t="n">
        <v>89.9473332218693</v>
      </c>
      <c r="G44" s="813" t="n">
        <v>90.6772697519602</v>
      </c>
      <c r="H44" s="812" t="n">
        <v>90.9913316248652</v>
      </c>
      <c r="I44" s="813" t="n">
        <v>90.9</v>
      </c>
      <c r="J44" s="813" t="n">
        <v>93.2042727454967</v>
      </c>
      <c r="K44" s="813" t="n">
        <v>92.6670022089869</v>
      </c>
      <c r="L44" s="813" t="n">
        <v>91.5685519366197</v>
      </c>
      <c r="M44" s="813" t="n">
        <v>90.9170095010922</v>
      </c>
    </row>
    <row r="45" customFormat="false" ht="11.25" hidden="false" customHeight="false" outlineLevel="0" collapsed="false">
      <c r="A45" s="811" t="s">
        <v>962</v>
      </c>
      <c r="B45" s="812" t="n">
        <v>95.8656889535455</v>
      </c>
      <c r="C45" s="812" t="n">
        <v>95.8896274235222</v>
      </c>
      <c r="D45" s="812" t="n">
        <v>95.855477115888</v>
      </c>
      <c r="E45" s="812" t="n">
        <v>95.9049221034082</v>
      </c>
      <c r="F45" s="812" t="n">
        <v>96.8465761109108</v>
      </c>
      <c r="G45" s="812" t="n">
        <v>96.9484997936848</v>
      </c>
      <c r="H45" s="812" t="n">
        <v>97.1618042263597</v>
      </c>
      <c r="I45" s="813" t="n">
        <v>96.8</v>
      </c>
      <c r="J45" s="813" t="n">
        <v>97.2109050755816</v>
      </c>
      <c r="K45" s="813" t="n">
        <v>95.6300552647952</v>
      </c>
      <c r="L45" s="813" t="n">
        <v>96.5007491868582</v>
      </c>
      <c r="M45" s="813" t="n">
        <v>95.9607006472202</v>
      </c>
    </row>
    <row r="46" customFormat="false" ht="11.25" hidden="false" customHeight="false" outlineLevel="0" collapsed="false">
      <c r="A46" s="811"/>
      <c r="B46" s="821"/>
      <c r="C46" s="821"/>
      <c r="D46" s="821"/>
      <c r="E46" s="821"/>
      <c r="F46" s="821"/>
      <c r="G46" s="821"/>
      <c r="H46" s="827"/>
      <c r="I46" s="813"/>
      <c r="J46" s="817"/>
      <c r="K46" s="813"/>
      <c r="L46" s="813"/>
      <c r="M46" s="813"/>
    </row>
    <row r="47" customFormat="false" ht="11.25" hidden="false" customHeight="false" outlineLevel="0" collapsed="false">
      <c r="A47" s="818" t="s">
        <v>244</v>
      </c>
      <c r="B47" s="819" t="n">
        <v>89.0442378199455</v>
      </c>
      <c r="C47" s="819" t="n">
        <v>90.7190287181882</v>
      </c>
      <c r="D47" s="819" t="n">
        <v>91.570119048354</v>
      </c>
      <c r="E47" s="819" t="n">
        <v>92.1830735434593</v>
      </c>
      <c r="F47" s="819" t="n">
        <v>92.9510311279515</v>
      </c>
      <c r="G47" s="819" t="n">
        <v>93.4334152006168</v>
      </c>
      <c r="H47" s="819" t="n">
        <v>93.6</v>
      </c>
      <c r="I47" s="820" t="n">
        <v>93.5</v>
      </c>
      <c r="J47" s="820" t="n">
        <v>94.9</v>
      </c>
      <c r="K47" s="820" t="n">
        <v>93.5678933634804</v>
      </c>
      <c r="L47" s="820" t="n">
        <v>93.3743281870068</v>
      </c>
      <c r="M47" s="820" t="n">
        <v>92.9636755926655</v>
      </c>
    </row>
    <row r="48" customFormat="false" ht="11.25" hidden="false" customHeight="false" outlineLevel="0" collapsed="false">
      <c r="A48" s="818"/>
      <c r="B48" s="821"/>
      <c r="C48" s="821"/>
      <c r="D48" s="821"/>
      <c r="E48" s="821"/>
      <c r="F48" s="821"/>
      <c r="G48" s="821"/>
      <c r="H48" s="817"/>
      <c r="I48" s="813"/>
      <c r="J48" s="817"/>
      <c r="K48" s="813"/>
      <c r="L48" s="813"/>
      <c r="M48" s="813"/>
    </row>
    <row r="49" customFormat="false" ht="11.25" hidden="false" customHeight="false" outlineLevel="0" collapsed="false">
      <c r="A49" s="811" t="s">
        <v>1073</v>
      </c>
      <c r="B49" s="812" t="n">
        <v>88.0866596399492</v>
      </c>
      <c r="C49" s="812" t="n">
        <v>89.9406470183272</v>
      </c>
      <c r="D49" s="812" t="n">
        <v>90.8596406696564</v>
      </c>
      <c r="E49" s="812" t="n">
        <v>91.5820108596015</v>
      </c>
      <c r="F49" s="812" t="n">
        <v>92.386173172703</v>
      </c>
      <c r="G49" s="812" t="n">
        <v>92.9219050166937</v>
      </c>
      <c r="H49" s="812" t="n">
        <v>93.1</v>
      </c>
      <c r="I49" s="813" t="n">
        <v>93</v>
      </c>
      <c r="J49" s="813" t="n">
        <v>94.4591404152316</v>
      </c>
      <c r="K49" s="813" t="n">
        <v>93.1730016012112</v>
      </c>
      <c r="L49" s="813" t="n">
        <v>93.0265124731386</v>
      </c>
      <c r="M49" s="813" t="n">
        <v>92.6763076486749</v>
      </c>
    </row>
    <row r="50" customFormat="false" ht="11.25" hidden="false" customHeight="false" outlineLevel="0" collapsed="false">
      <c r="A50" s="811" t="s">
        <v>1151</v>
      </c>
      <c r="B50" s="812" t="n">
        <v>93.6</v>
      </c>
      <c r="C50" s="812" t="n">
        <v>94.4</v>
      </c>
      <c r="D50" s="812" t="n">
        <v>94.8</v>
      </c>
      <c r="E50" s="812" t="n">
        <v>94.9</v>
      </c>
      <c r="F50" s="812" t="n">
        <v>95.4</v>
      </c>
      <c r="G50" s="812" t="n">
        <v>95.6</v>
      </c>
      <c r="H50" s="812" t="n">
        <v>95.6</v>
      </c>
      <c r="I50" s="812" t="n">
        <v>95.4</v>
      </c>
      <c r="J50" s="813" t="n">
        <v>96.5573159183353</v>
      </c>
      <c r="K50" s="813" t="n">
        <v>95.172474451531</v>
      </c>
      <c r="L50" s="813" t="n">
        <v>94.7943897989506</v>
      </c>
      <c r="M50" s="813" t="n">
        <v>94.1446671041341</v>
      </c>
    </row>
    <row r="51" customFormat="false" ht="11.25" hidden="false" customHeight="false" outlineLevel="0" collapsed="false">
      <c r="A51" s="823"/>
      <c r="G51" s="823"/>
    </row>
    <row r="52" customFormat="false" ht="11.25" hidden="false" customHeight="false" outlineLevel="0" collapsed="false">
      <c r="A52" s="799" t="s">
        <v>1087</v>
      </c>
      <c r="G52" s="823"/>
    </row>
    <row r="53" customFormat="false" ht="42.6" hidden="false" customHeight="true" outlineLevel="0" collapsed="false">
      <c r="A53" s="828" t="s">
        <v>1153</v>
      </c>
      <c r="B53" s="828"/>
      <c r="C53" s="828"/>
      <c r="D53" s="828"/>
      <c r="E53" s="828"/>
      <c r="F53" s="828"/>
      <c r="G53" s="828"/>
      <c r="H53" s="828"/>
      <c r="I53" s="828"/>
      <c r="J53" s="828"/>
    </row>
    <row r="54" customFormat="false" ht="11.25" hidden="false" customHeight="false" outlineLevel="0" collapsed="false">
      <c r="A54" s="823"/>
      <c r="B54" s="823"/>
      <c r="C54" s="823"/>
      <c r="D54" s="823"/>
      <c r="E54" s="823"/>
      <c r="F54" s="823"/>
      <c r="G54" s="823"/>
    </row>
  </sheetData>
  <mergeCells count="2">
    <mergeCell ref="A4:I4"/>
    <mergeCell ref="A53:J53"/>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3" width="26.13"/>
    <col collapsed="false" customWidth="true" hidden="false" outlineLevel="0" max="10" min="2" style="583" width="9.85"/>
    <col collapsed="false" customWidth="true" hidden="false" outlineLevel="0" max="11" min="11" style="583" width="4.7"/>
    <col collapsed="false" customWidth="false" hidden="false" outlineLevel="0" max="257" min="12" style="583" width="11.42"/>
  </cols>
  <sheetData>
    <row r="1" s="829" customFormat="true" ht="12.75" hidden="false" customHeight="false" outlineLevel="0" collapsed="false">
      <c r="A1" s="829" t="s">
        <v>170</v>
      </c>
    </row>
    <row r="2" s="829" customFormat="true" ht="12.75" hidden="false" customHeight="false" outlineLevel="0" collapsed="false">
      <c r="B2" s="131"/>
      <c r="C2" s="131"/>
      <c r="D2" s="131"/>
      <c r="E2" s="131"/>
      <c r="F2" s="131"/>
      <c r="G2" s="131"/>
      <c r="H2" s="131"/>
      <c r="I2" s="131"/>
      <c r="J2" s="131"/>
      <c r="K2" s="131"/>
      <c r="L2" s="131"/>
      <c r="M2" s="131"/>
      <c r="N2" s="131"/>
      <c r="O2" s="131"/>
      <c r="P2" s="131"/>
      <c r="Q2" s="131"/>
      <c r="R2" s="131"/>
      <c r="S2" s="131"/>
      <c r="T2" s="131"/>
      <c r="U2" s="131"/>
    </row>
    <row r="3" s="829" customFormat="true" ht="15" hidden="false" customHeight="true" outlineLevel="0" collapsed="false">
      <c r="A3" s="830" t="s">
        <v>1154</v>
      </c>
      <c r="B3" s="830"/>
      <c r="C3" s="830"/>
      <c r="D3" s="830"/>
      <c r="E3" s="830"/>
      <c r="F3" s="830"/>
      <c r="G3" s="830"/>
      <c r="H3" s="830"/>
      <c r="I3" s="830"/>
      <c r="J3" s="830"/>
      <c r="K3" s="131"/>
      <c r="L3" s="131"/>
      <c r="M3" s="131"/>
      <c r="N3" s="131"/>
      <c r="O3" s="131"/>
      <c r="P3" s="131"/>
      <c r="Q3" s="131"/>
      <c r="R3" s="131"/>
      <c r="S3" s="131"/>
      <c r="T3" s="131"/>
      <c r="U3" s="131"/>
    </row>
    <row r="4" s="829" customFormat="true" ht="19.5" hidden="false" customHeight="true" outlineLevel="0" collapsed="false">
      <c r="A4" s="831" t="s">
        <v>1155</v>
      </c>
      <c r="B4" s="831"/>
      <c r="C4" s="831"/>
      <c r="D4" s="831"/>
      <c r="E4" s="831"/>
      <c r="F4" s="831"/>
      <c r="G4" s="831"/>
      <c r="H4" s="831"/>
      <c r="I4" s="831"/>
      <c r="J4" s="831"/>
      <c r="K4" s="131"/>
      <c r="L4" s="131"/>
      <c r="M4" s="131"/>
      <c r="N4" s="131"/>
      <c r="O4" s="131"/>
      <c r="P4" s="131"/>
      <c r="Q4" s="131"/>
      <c r="R4" s="131"/>
      <c r="S4" s="131"/>
      <c r="T4" s="131"/>
      <c r="U4" s="131"/>
    </row>
    <row r="5" s="829" customFormat="true" ht="12.75" hidden="false" customHeight="true" outlineLevel="0" collapsed="false">
      <c r="A5" s="832"/>
      <c r="B5" s="833"/>
      <c r="C5" s="833"/>
      <c r="D5" s="833"/>
      <c r="E5" s="833"/>
      <c r="F5" s="833"/>
      <c r="G5" s="833"/>
      <c r="H5" s="833"/>
      <c r="I5" s="833"/>
      <c r="J5" s="832"/>
      <c r="K5" s="834"/>
      <c r="L5" s="131"/>
      <c r="M5" s="131"/>
      <c r="N5" s="131"/>
      <c r="O5" s="131"/>
      <c r="P5" s="131"/>
      <c r="Q5" s="131"/>
      <c r="R5" s="131"/>
      <c r="S5" s="131"/>
      <c r="T5" s="131"/>
      <c r="U5" s="131"/>
    </row>
    <row r="6" s="829" customFormat="true" ht="21.75" hidden="false" customHeight="true" outlineLevel="0" collapsed="false">
      <c r="A6" s="835" t="s">
        <v>255</v>
      </c>
      <c r="B6" s="836" t="s">
        <v>1156</v>
      </c>
      <c r="C6" s="836"/>
      <c r="D6" s="836"/>
      <c r="E6" s="836"/>
      <c r="F6" s="836"/>
      <c r="G6" s="836"/>
      <c r="H6" s="836"/>
      <c r="I6" s="836"/>
      <c r="J6" s="836"/>
      <c r="K6" s="830"/>
    </row>
    <row r="7" customFormat="false" ht="21.75" hidden="false" customHeight="true" outlineLevel="0" collapsed="false">
      <c r="A7" s="835"/>
      <c r="B7" s="837" t="s">
        <v>484</v>
      </c>
      <c r="C7" s="836" t="s">
        <v>1157</v>
      </c>
      <c r="D7" s="836"/>
      <c r="E7" s="836"/>
      <c r="F7" s="836"/>
      <c r="G7" s="836"/>
      <c r="H7" s="836"/>
      <c r="I7" s="836"/>
      <c r="J7" s="836"/>
      <c r="K7" s="838"/>
    </row>
    <row r="8" s="844" customFormat="true" ht="21.75" hidden="false" customHeight="true" outlineLevel="0" collapsed="false">
      <c r="A8" s="835"/>
      <c r="B8" s="837"/>
      <c r="C8" s="839" t="s">
        <v>417</v>
      </c>
      <c r="D8" s="839"/>
      <c r="E8" s="840" t="s">
        <v>1158</v>
      </c>
      <c r="F8" s="840"/>
      <c r="G8" s="841" t="s">
        <v>1159</v>
      </c>
      <c r="H8" s="841"/>
      <c r="I8" s="842" t="s">
        <v>585</v>
      </c>
      <c r="J8" s="842"/>
      <c r="K8" s="843"/>
    </row>
    <row r="9" s="844" customFormat="true" ht="26.25" hidden="false" customHeight="true" outlineLevel="0" collapsed="false">
      <c r="A9" s="835"/>
      <c r="B9" s="837"/>
      <c r="C9" s="835" t="s">
        <v>191</v>
      </c>
      <c r="D9" s="837" t="s">
        <v>1160</v>
      </c>
      <c r="E9" s="839" t="s">
        <v>191</v>
      </c>
      <c r="F9" s="837" t="s">
        <v>1160</v>
      </c>
      <c r="G9" s="839" t="s">
        <v>191</v>
      </c>
      <c r="H9" s="837" t="s">
        <v>1160</v>
      </c>
      <c r="I9" s="839" t="s">
        <v>191</v>
      </c>
      <c r="J9" s="845" t="s">
        <v>1160</v>
      </c>
      <c r="K9" s="843"/>
    </row>
    <row r="10" customFormat="false" ht="21" hidden="false" customHeight="true" outlineLevel="0" collapsed="false">
      <c r="A10" s="846" t="s">
        <v>947</v>
      </c>
      <c r="B10" s="847" t="n">
        <v>433384</v>
      </c>
      <c r="C10" s="848" t="n">
        <v>79807</v>
      </c>
      <c r="D10" s="596" t="n">
        <v>24.8671066325163</v>
      </c>
      <c r="E10" s="848" t="n">
        <v>283269</v>
      </c>
      <c r="F10" s="596" t="n">
        <v>94.3142242613519</v>
      </c>
      <c r="G10" s="848" t="n">
        <v>68202</v>
      </c>
      <c r="H10" s="596" t="n">
        <v>13.7352280142101</v>
      </c>
      <c r="I10" s="848" t="n">
        <v>2106</v>
      </c>
      <c r="J10" s="596" t="n">
        <v>0.686707034345134</v>
      </c>
      <c r="K10" s="838"/>
    </row>
    <row r="11" customFormat="false" ht="15.75" hidden="false" customHeight="true" outlineLevel="0" collapsed="false">
      <c r="A11" s="846" t="s">
        <v>948</v>
      </c>
      <c r="B11" s="847" t="n">
        <v>561739</v>
      </c>
      <c r="C11" s="848" t="n">
        <v>95064</v>
      </c>
      <c r="D11" s="596" t="n">
        <v>25.3080848820772</v>
      </c>
      <c r="E11" s="848" t="n">
        <v>323195</v>
      </c>
      <c r="F11" s="596" t="n">
        <v>91.7234744209015</v>
      </c>
      <c r="G11" s="848" t="n">
        <v>140685</v>
      </c>
      <c r="H11" s="596" t="n">
        <v>24.8666830459013</v>
      </c>
      <c r="I11" s="848" t="n">
        <v>2795</v>
      </c>
      <c r="J11" s="596" t="n">
        <v>0.81154690421714</v>
      </c>
    </row>
    <row r="12" customFormat="false" ht="15.75" hidden="false" customHeight="true" outlineLevel="0" collapsed="false">
      <c r="A12" s="846" t="s">
        <v>949</v>
      </c>
      <c r="B12" s="847" t="n">
        <v>160527</v>
      </c>
      <c r="C12" s="848" t="n">
        <v>47557</v>
      </c>
      <c r="D12" s="596" t="n">
        <v>40.3127913876409</v>
      </c>
      <c r="E12" s="848" t="n">
        <v>98002</v>
      </c>
      <c r="F12" s="596" t="n">
        <v>91.1214214651654</v>
      </c>
      <c r="G12" s="848" t="n">
        <v>14968</v>
      </c>
      <c r="H12" s="596" t="n">
        <v>9.24966938982339</v>
      </c>
      <c r="I12" s="848" t="n">
        <v>0</v>
      </c>
      <c r="J12" s="849" t="n">
        <v>0</v>
      </c>
    </row>
    <row r="13" customFormat="false" ht="15.75" hidden="false" customHeight="true" outlineLevel="0" collapsed="false">
      <c r="A13" s="846" t="s">
        <v>950</v>
      </c>
      <c r="B13" s="847" t="n">
        <v>180983</v>
      </c>
      <c r="C13" s="848" t="n">
        <v>32269</v>
      </c>
      <c r="D13" s="596" t="n">
        <v>50.5023788656567</v>
      </c>
      <c r="E13" s="848" t="n">
        <v>61297</v>
      </c>
      <c r="F13" s="596" t="n">
        <v>93.5903504084281</v>
      </c>
      <c r="G13" s="848" t="n">
        <v>83744</v>
      </c>
      <c r="H13" s="596" t="n">
        <v>75.1188532677921</v>
      </c>
      <c r="I13" s="848" t="n">
        <v>3673</v>
      </c>
      <c r="J13" s="596" t="n">
        <v>5.82636696752907</v>
      </c>
    </row>
    <row r="14" customFormat="false" ht="15.75" hidden="false" customHeight="true" outlineLevel="0" collapsed="false">
      <c r="A14" s="846" t="s">
        <v>951</v>
      </c>
      <c r="B14" s="847" t="n">
        <v>26821</v>
      </c>
      <c r="C14" s="848" t="n">
        <v>4860</v>
      </c>
      <c r="D14" s="596" t="n">
        <v>23.8797169811321</v>
      </c>
      <c r="E14" s="848" t="n">
        <v>15993</v>
      </c>
      <c r="F14" s="596" t="n">
        <v>87.6232741617357</v>
      </c>
      <c r="G14" s="848" t="n">
        <v>5877</v>
      </c>
      <c r="H14" s="596" t="n">
        <v>20.2313332644841</v>
      </c>
      <c r="I14" s="848" t="n">
        <v>91</v>
      </c>
      <c r="J14" s="596" t="n">
        <v>0.52540415704388</v>
      </c>
    </row>
    <row r="15" customFormat="false" ht="15.75" hidden="false" customHeight="true" outlineLevel="0" collapsed="false">
      <c r="A15" s="846" t="s">
        <v>952</v>
      </c>
      <c r="B15" s="847" t="n">
        <v>78672</v>
      </c>
      <c r="C15" s="848" t="n">
        <v>24428</v>
      </c>
      <c r="D15" s="596" t="n">
        <v>40.0978316179971</v>
      </c>
      <c r="E15" s="848" t="n">
        <v>47282</v>
      </c>
      <c r="F15" s="596" t="n">
        <v>88.2011677579421</v>
      </c>
      <c r="G15" s="848" t="n">
        <v>6776</v>
      </c>
      <c r="H15" s="596" t="n">
        <v>8.41770500764004</v>
      </c>
      <c r="I15" s="848" t="n">
        <v>186</v>
      </c>
      <c r="J15" s="596" t="n">
        <v>0.401008990362848</v>
      </c>
    </row>
    <row r="16" customFormat="false" ht="15.75" hidden="false" customHeight="true" outlineLevel="0" collapsed="false">
      <c r="A16" s="846" t="s">
        <v>953</v>
      </c>
      <c r="B16" s="847" t="n">
        <v>262718</v>
      </c>
      <c r="C16" s="848" t="n">
        <v>46769</v>
      </c>
      <c r="D16" s="596" t="n">
        <v>25.7357149145976</v>
      </c>
      <c r="E16" s="848" t="n">
        <v>155941</v>
      </c>
      <c r="F16" s="596" t="n">
        <v>91.8412900338057</v>
      </c>
      <c r="G16" s="848" t="n">
        <v>59092</v>
      </c>
      <c r="H16" s="596" t="n">
        <v>20.9890707082906</v>
      </c>
      <c r="I16" s="848" t="n">
        <v>916</v>
      </c>
      <c r="J16" s="596" t="n">
        <v>0.537564994894306</v>
      </c>
    </row>
    <row r="17" customFormat="false" ht="15.75" hidden="false" customHeight="true" outlineLevel="0" collapsed="false">
      <c r="A17" s="846" t="s">
        <v>954</v>
      </c>
      <c r="B17" s="847" t="n">
        <v>105705</v>
      </c>
      <c r="C17" s="848" t="n">
        <v>19187</v>
      </c>
      <c r="D17" s="596" t="n">
        <v>47.0500245218244</v>
      </c>
      <c r="E17" s="848" t="n">
        <v>38468</v>
      </c>
      <c r="F17" s="596" t="n">
        <v>93.5733398199951</v>
      </c>
      <c r="G17" s="848" t="n">
        <v>47551</v>
      </c>
      <c r="H17" s="596" t="n">
        <v>68.5400060538795</v>
      </c>
      <c r="I17" s="848" t="n">
        <v>499</v>
      </c>
      <c r="J17" s="596" t="n">
        <v>1.27471516885506</v>
      </c>
    </row>
    <row r="18" customFormat="false" ht="15.75" hidden="false" customHeight="true" outlineLevel="0" collapsed="false">
      <c r="A18" s="846" t="s">
        <v>1072</v>
      </c>
      <c r="B18" s="847" t="n">
        <v>308574</v>
      </c>
      <c r="C18" s="848" t="n">
        <v>53082</v>
      </c>
      <c r="D18" s="596" t="n">
        <v>24.0958714451077</v>
      </c>
      <c r="E18" s="848" t="n">
        <v>192680</v>
      </c>
      <c r="F18" s="596" t="n">
        <v>91.4861996761803</v>
      </c>
      <c r="G18" s="848" t="n">
        <v>62003</v>
      </c>
      <c r="H18" s="596" t="n">
        <v>17.5842656797266</v>
      </c>
      <c r="I18" s="848" t="n">
        <v>809</v>
      </c>
      <c r="J18" s="596" t="n">
        <v>0.36655263813688</v>
      </c>
    </row>
    <row r="19" customFormat="false" ht="15.75" hidden="false" customHeight="true" outlineLevel="0" collapsed="false">
      <c r="A19" s="846" t="s">
        <v>956</v>
      </c>
      <c r="B19" s="847" t="n">
        <v>598951</v>
      </c>
      <c r="C19" s="848" t="n">
        <v>94620</v>
      </c>
      <c r="D19" s="596" t="n">
        <v>18.436394245008</v>
      </c>
      <c r="E19" s="848" t="n">
        <v>438682</v>
      </c>
      <c r="F19" s="596" t="n">
        <v>91.0021014112439</v>
      </c>
      <c r="G19" s="848" t="n">
        <v>65315</v>
      </c>
      <c r="H19" s="596" t="n">
        <v>8.20763951981884</v>
      </c>
      <c r="I19" s="848" t="n">
        <v>334</v>
      </c>
      <c r="J19" s="596" t="n">
        <v>0.0680919771749169</v>
      </c>
      <c r="K19" s="850"/>
    </row>
    <row r="20" customFormat="false" ht="15.75" hidden="false" customHeight="true" outlineLevel="0" collapsed="false">
      <c r="A20" s="846" t="s">
        <v>957</v>
      </c>
      <c r="B20" s="847" t="n">
        <v>159806</v>
      </c>
      <c r="C20" s="848" t="n">
        <v>32186</v>
      </c>
      <c r="D20" s="596" t="n">
        <v>28.5367237649395</v>
      </c>
      <c r="E20" s="848" t="n">
        <v>102056</v>
      </c>
      <c r="F20" s="596" t="n">
        <v>95.8803468588232</v>
      </c>
      <c r="G20" s="848" t="n">
        <v>25039</v>
      </c>
      <c r="H20" s="596" t="n">
        <v>14.2613856423576</v>
      </c>
      <c r="I20" s="848" t="n">
        <v>525</v>
      </c>
      <c r="J20" s="596" t="n">
        <v>0.491375195380137</v>
      </c>
    </row>
    <row r="21" customFormat="false" ht="15.75" hidden="false" customHeight="true" outlineLevel="0" collapsed="false">
      <c r="A21" s="846" t="s">
        <v>958</v>
      </c>
      <c r="B21" s="847" t="n">
        <v>35059</v>
      </c>
      <c r="C21" s="848" t="n">
        <v>6425</v>
      </c>
      <c r="D21" s="596" t="n">
        <v>26.1998939770827</v>
      </c>
      <c r="E21" s="848" t="n">
        <v>21348</v>
      </c>
      <c r="F21" s="596" t="n">
        <v>92.4796395771963</v>
      </c>
      <c r="G21" s="848" t="n">
        <v>7223</v>
      </c>
      <c r="H21" s="596" t="n">
        <v>18.4495530012771</v>
      </c>
      <c r="I21" s="848" t="n">
        <v>63</v>
      </c>
      <c r="J21" s="596" t="n">
        <v>0.261801861702128</v>
      </c>
    </row>
    <row r="22" customFormat="false" ht="15.75" hidden="false" customHeight="true" outlineLevel="0" collapsed="false">
      <c r="A22" s="846" t="s">
        <v>959</v>
      </c>
      <c r="B22" s="847" t="n">
        <v>310537</v>
      </c>
      <c r="C22" s="848" t="n">
        <v>50203</v>
      </c>
      <c r="D22" s="596" t="n">
        <v>44.5721946498806</v>
      </c>
      <c r="E22" s="848" t="n">
        <v>105351</v>
      </c>
      <c r="F22" s="596" t="n">
        <v>94.8373332373116</v>
      </c>
      <c r="G22" s="848" t="n">
        <v>151982</v>
      </c>
      <c r="H22" s="596" t="n">
        <v>84.8658458274004</v>
      </c>
      <c r="I22" s="848" t="n">
        <v>3001</v>
      </c>
      <c r="J22" s="596" t="n">
        <v>2.99572751956557</v>
      </c>
    </row>
    <row r="23" customFormat="false" ht="15.75" hidden="false" customHeight="true" outlineLevel="0" collapsed="false">
      <c r="A23" s="846" t="s">
        <v>960</v>
      </c>
      <c r="B23" s="847" t="n">
        <v>148789</v>
      </c>
      <c r="C23" s="848" t="n">
        <v>30516</v>
      </c>
      <c r="D23" s="596" t="n">
        <v>55.8205897417136</v>
      </c>
      <c r="E23" s="848" t="n">
        <v>50842</v>
      </c>
      <c r="F23" s="596" t="n">
        <v>92.738449191033</v>
      </c>
      <c r="G23" s="848" t="n">
        <v>65188</v>
      </c>
      <c r="H23" s="596" t="n">
        <v>72.0675702567051</v>
      </c>
      <c r="I23" s="848" t="n">
        <v>2243</v>
      </c>
      <c r="J23" s="596" t="n">
        <v>4.3373167807557</v>
      </c>
    </row>
    <row r="24" customFormat="false" ht="15.75" hidden="false" customHeight="true" outlineLevel="0" collapsed="false">
      <c r="A24" s="846" t="s">
        <v>961</v>
      </c>
      <c r="B24" s="847" t="n">
        <v>111275</v>
      </c>
      <c r="C24" s="848" t="n">
        <v>19553</v>
      </c>
      <c r="D24" s="596" t="n">
        <v>25.6692003728355</v>
      </c>
      <c r="E24" s="848" t="n">
        <v>66683</v>
      </c>
      <c r="F24" s="596" t="n">
        <v>89.3598488401699</v>
      </c>
      <c r="G24" s="848" t="n">
        <v>24597</v>
      </c>
      <c r="H24" s="596" t="n">
        <v>19.3782448731988</v>
      </c>
      <c r="I24" s="848" t="n">
        <v>442</v>
      </c>
      <c r="J24" s="596" t="n">
        <v>0.561419553150682</v>
      </c>
    </row>
    <row r="25" customFormat="false" ht="15.75" hidden="false" customHeight="true" outlineLevel="0" collapsed="false">
      <c r="A25" s="846" t="s">
        <v>962</v>
      </c>
      <c r="B25" s="847" t="n">
        <v>94055</v>
      </c>
      <c r="C25" s="848" t="n">
        <v>28776</v>
      </c>
      <c r="D25" s="596" t="n">
        <v>51.9994940277201</v>
      </c>
      <c r="E25" s="848" t="n">
        <v>53511</v>
      </c>
      <c r="F25" s="596" t="n">
        <v>95.9373935493125</v>
      </c>
      <c r="G25" s="848" t="n">
        <v>11763</v>
      </c>
      <c r="H25" s="596" t="n">
        <v>12.9890350150727</v>
      </c>
      <c r="I25" s="848" t="n">
        <v>5</v>
      </c>
      <c r="J25" s="596" t="n">
        <v>0.00972686950431873</v>
      </c>
    </row>
    <row r="26" customFormat="false" ht="24" hidden="false" customHeight="true" outlineLevel="0" collapsed="false">
      <c r="A26" s="851" t="s">
        <v>244</v>
      </c>
      <c r="B26" s="852" t="n">
        <v>3577595</v>
      </c>
      <c r="C26" s="853" t="n">
        <v>665302</v>
      </c>
      <c r="D26" s="854" t="n">
        <v>28.2884417422702</v>
      </c>
      <c r="E26" s="853" t="n">
        <v>2054600</v>
      </c>
      <c r="F26" s="854" t="n">
        <v>92.2580225099517</v>
      </c>
      <c r="G26" s="853" t="n">
        <v>840005</v>
      </c>
      <c r="H26" s="854" t="n">
        <v>23.0377570134468</v>
      </c>
      <c r="I26" s="853" t="n">
        <v>17688</v>
      </c>
      <c r="J26" s="854" t="n">
        <v>0.804199222080015</v>
      </c>
    </row>
    <row r="27" customFormat="false" ht="15.75" hidden="false" customHeight="true" outlineLevel="0" collapsed="false">
      <c r="A27" s="846" t="s">
        <v>1073</v>
      </c>
      <c r="B27" s="847" t="n">
        <v>2576999</v>
      </c>
      <c r="C27" s="848" t="n">
        <v>456794</v>
      </c>
      <c r="D27" s="596" t="n">
        <v>23.9590048070745</v>
      </c>
      <c r="E27" s="848" t="n">
        <v>1647129</v>
      </c>
      <c r="F27" s="596" t="n">
        <v>91.9581190649926</v>
      </c>
      <c r="G27" s="848" t="n">
        <v>464809</v>
      </c>
      <c r="H27" s="596" t="n">
        <v>15.7914119892139</v>
      </c>
      <c r="I27" s="848" t="n">
        <v>8267</v>
      </c>
      <c r="J27" s="596" t="n">
        <v>0.457741799738655</v>
      </c>
    </row>
    <row r="28" customFormat="false" ht="15.75" hidden="false" customHeight="true" outlineLevel="0" collapsed="false">
      <c r="A28" s="846" t="s">
        <v>1151</v>
      </c>
      <c r="B28" s="847" t="n">
        <v>1000596</v>
      </c>
      <c r="C28" s="848" t="n">
        <v>208508</v>
      </c>
      <c r="D28" s="596" t="n">
        <v>46.8256356588799</v>
      </c>
      <c r="E28" s="848" t="n">
        <v>407471</v>
      </c>
      <c r="F28" s="596" t="n">
        <v>93.4905309722331</v>
      </c>
      <c r="G28" s="848" t="n">
        <v>375196</v>
      </c>
      <c r="H28" s="596" t="n">
        <v>53.3873283426843</v>
      </c>
      <c r="I28" s="848" t="n">
        <v>9421</v>
      </c>
      <c r="J28" s="596" t="n">
        <v>2.39467229261721</v>
      </c>
    </row>
    <row r="29" customFormat="false" ht="15.75" hidden="false" customHeight="true" outlineLevel="0" collapsed="false">
      <c r="B29" s="855"/>
    </row>
    <row r="30" customFormat="false" ht="15.75" hidden="false" customHeight="true" outlineLevel="0" collapsed="false">
      <c r="A30" s="856" t="s">
        <v>1161</v>
      </c>
      <c r="B30" s="856"/>
      <c r="C30" s="856"/>
      <c r="D30" s="856"/>
      <c r="E30" s="856"/>
      <c r="F30" s="856"/>
      <c r="G30" s="856"/>
      <c r="H30" s="856"/>
      <c r="I30" s="856"/>
      <c r="J30" s="856"/>
    </row>
    <row r="31" customFormat="false" ht="15.75" hidden="false" customHeight="true" outlineLevel="0" collapsed="false">
      <c r="A31" s="856"/>
      <c r="B31" s="856"/>
      <c r="C31" s="856"/>
      <c r="D31" s="856"/>
      <c r="E31" s="856"/>
      <c r="F31" s="856"/>
      <c r="G31" s="856"/>
      <c r="H31" s="856"/>
      <c r="I31" s="856"/>
      <c r="J31" s="856"/>
    </row>
    <row r="32" customFormat="false" ht="15.75" hidden="false" customHeight="true" outlineLevel="0" collapsed="false">
      <c r="A32" s="857"/>
      <c r="B32" s="857"/>
      <c r="C32" s="857"/>
      <c r="D32" s="857"/>
      <c r="E32" s="857"/>
      <c r="F32" s="857"/>
      <c r="G32" s="857"/>
      <c r="H32" s="857"/>
      <c r="I32" s="857"/>
      <c r="J32" s="857"/>
    </row>
    <row r="33" customFormat="false" ht="12" hidden="false" customHeight="true" outlineLevel="0" collapsed="false">
      <c r="A33" s="857"/>
      <c r="B33" s="857"/>
      <c r="C33" s="857"/>
      <c r="D33" s="857"/>
      <c r="E33" s="857"/>
      <c r="F33" s="857"/>
      <c r="G33" s="857"/>
      <c r="H33" s="857"/>
      <c r="I33" s="857"/>
      <c r="J33" s="857"/>
    </row>
    <row r="34" customFormat="false" ht="12" hidden="false" customHeight="true" outlineLevel="0" collapsed="false">
      <c r="A34" s="857"/>
      <c r="B34" s="857"/>
      <c r="C34" s="857"/>
      <c r="D34" s="857"/>
      <c r="E34" s="857"/>
      <c r="F34" s="857"/>
      <c r="G34" s="857"/>
      <c r="H34" s="857"/>
      <c r="I34" s="857"/>
      <c r="J34" s="857"/>
    </row>
    <row r="35" customFormat="false" ht="46.5" hidden="true" customHeight="true" outlineLevel="0" collapsed="false">
      <c r="A35" s="857"/>
      <c r="B35" s="857"/>
      <c r="C35" s="857"/>
      <c r="D35" s="857"/>
      <c r="E35" s="857"/>
      <c r="F35" s="857"/>
      <c r="G35" s="857"/>
      <c r="H35" s="857"/>
      <c r="I35" s="857"/>
      <c r="J35" s="857"/>
    </row>
  </sheetData>
  <mergeCells count="11">
    <mergeCell ref="A3:J3"/>
    <mergeCell ref="A4:J4"/>
    <mergeCell ref="A6:A9"/>
    <mergeCell ref="B6:J6"/>
    <mergeCell ref="B7:B9"/>
    <mergeCell ref="C7:J7"/>
    <mergeCell ref="C8:D8"/>
    <mergeCell ref="E8:F8"/>
    <mergeCell ref="G8:H8"/>
    <mergeCell ref="I8:J8"/>
    <mergeCell ref="A30:J3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3" width="26.13"/>
    <col collapsed="false" customWidth="true" hidden="false" outlineLevel="0" max="10" min="2" style="583" width="9.85"/>
    <col collapsed="false" customWidth="true" hidden="false" outlineLevel="0" max="11" min="11" style="583" width="4.7"/>
    <col collapsed="false" customWidth="false" hidden="false" outlineLevel="0" max="257" min="12" style="583" width="11.42"/>
  </cols>
  <sheetData>
    <row r="1" s="829" customFormat="true" ht="12.75" hidden="false" customHeight="false" outlineLevel="0" collapsed="false">
      <c r="A1" s="829" t="s">
        <v>172</v>
      </c>
    </row>
    <row r="2" s="829" customFormat="true" ht="12.75" hidden="false" customHeight="false" outlineLevel="0" collapsed="false">
      <c r="B2" s="131"/>
      <c r="C2" s="131"/>
      <c r="D2" s="131"/>
      <c r="E2" s="131"/>
      <c r="F2" s="131"/>
      <c r="G2" s="131"/>
      <c r="H2" s="131"/>
      <c r="I2" s="131"/>
      <c r="J2" s="131"/>
      <c r="K2" s="131"/>
      <c r="L2" s="131"/>
      <c r="M2" s="131"/>
      <c r="N2" s="131"/>
      <c r="O2" s="131"/>
      <c r="P2" s="131"/>
      <c r="Q2" s="131"/>
      <c r="R2" s="131"/>
      <c r="S2" s="131"/>
      <c r="T2" s="131"/>
      <c r="U2" s="131"/>
    </row>
    <row r="3" s="829" customFormat="true" ht="18.75" hidden="false" customHeight="true" outlineLevel="0" collapsed="false">
      <c r="A3" s="830" t="s">
        <v>94</v>
      </c>
      <c r="B3" s="830"/>
      <c r="C3" s="830"/>
      <c r="D3" s="830"/>
      <c r="E3" s="830"/>
      <c r="F3" s="830"/>
      <c r="G3" s="830"/>
      <c r="H3" s="830"/>
      <c r="I3" s="830"/>
      <c r="J3" s="830"/>
      <c r="K3" s="131"/>
      <c r="L3" s="131"/>
      <c r="M3" s="131"/>
      <c r="N3" s="131"/>
      <c r="O3" s="131"/>
      <c r="P3" s="131"/>
      <c r="Q3" s="131"/>
      <c r="R3" s="131"/>
      <c r="S3" s="131"/>
      <c r="T3" s="131"/>
      <c r="U3" s="131"/>
    </row>
    <row r="4" s="829" customFormat="true" ht="33" hidden="false" customHeight="true" outlineLevel="0" collapsed="false">
      <c r="A4" s="858" t="s">
        <v>1162</v>
      </c>
      <c r="B4" s="858"/>
      <c r="C4" s="858"/>
      <c r="D4" s="858"/>
      <c r="E4" s="858"/>
      <c r="F4" s="858"/>
      <c r="G4" s="858"/>
      <c r="H4" s="858"/>
      <c r="I4" s="858"/>
      <c r="J4" s="858"/>
      <c r="K4" s="131"/>
      <c r="L4" s="131"/>
      <c r="M4" s="131"/>
      <c r="N4" s="131"/>
      <c r="O4" s="131"/>
      <c r="P4" s="131"/>
      <c r="Q4" s="131"/>
      <c r="R4" s="131"/>
      <c r="S4" s="131"/>
      <c r="T4" s="131"/>
      <c r="U4" s="131"/>
    </row>
    <row r="5" s="829" customFormat="true" ht="12.75" hidden="false" customHeight="true" outlineLevel="0" collapsed="false">
      <c r="A5" s="832"/>
      <c r="B5" s="833"/>
      <c r="C5" s="833"/>
      <c r="D5" s="833"/>
      <c r="E5" s="833"/>
      <c r="F5" s="833"/>
      <c r="G5" s="833"/>
      <c r="H5" s="833"/>
      <c r="I5" s="833"/>
      <c r="J5" s="832"/>
      <c r="K5" s="131"/>
      <c r="L5" s="131"/>
      <c r="M5" s="131"/>
      <c r="N5" s="131"/>
      <c r="O5" s="131"/>
      <c r="P5" s="131"/>
      <c r="Q5" s="131"/>
      <c r="R5" s="131"/>
      <c r="S5" s="131"/>
      <c r="T5" s="131"/>
      <c r="U5" s="131"/>
    </row>
    <row r="6" s="829" customFormat="true" ht="21.75" hidden="false" customHeight="true" outlineLevel="0" collapsed="false">
      <c r="A6" s="835" t="s">
        <v>255</v>
      </c>
      <c r="B6" s="845" t="s">
        <v>1163</v>
      </c>
      <c r="C6" s="845"/>
      <c r="D6" s="845"/>
      <c r="E6" s="845"/>
      <c r="F6" s="845"/>
      <c r="G6" s="845"/>
      <c r="H6" s="845"/>
      <c r="I6" s="845"/>
      <c r="J6" s="845"/>
    </row>
    <row r="7" customFormat="false" ht="21.75" hidden="false" customHeight="true" outlineLevel="0" collapsed="false">
      <c r="A7" s="835"/>
      <c r="B7" s="837" t="s">
        <v>484</v>
      </c>
      <c r="C7" s="836" t="s">
        <v>1157</v>
      </c>
      <c r="D7" s="836"/>
      <c r="E7" s="836"/>
      <c r="F7" s="836"/>
      <c r="G7" s="836"/>
      <c r="H7" s="836"/>
      <c r="I7" s="836"/>
      <c r="J7" s="836"/>
    </row>
    <row r="8" s="844" customFormat="true" ht="21.75" hidden="false" customHeight="true" outlineLevel="0" collapsed="false">
      <c r="A8" s="835"/>
      <c r="B8" s="837"/>
      <c r="C8" s="839" t="s">
        <v>417</v>
      </c>
      <c r="D8" s="839"/>
      <c r="E8" s="840" t="s">
        <v>1158</v>
      </c>
      <c r="F8" s="840"/>
      <c r="G8" s="841" t="s">
        <v>1159</v>
      </c>
      <c r="H8" s="841"/>
      <c r="I8" s="842" t="s">
        <v>585</v>
      </c>
      <c r="J8" s="842"/>
    </row>
    <row r="9" s="844" customFormat="true" ht="26.25" hidden="false" customHeight="true" outlineLevel="0" collapsed="false">
      <c r="A9" s="835"/>
      <c r="B9" s="837"/>
      <c r="C9" s="835" t="s">
        <v>191</v>
      </c>
      <c r="D9" s="837" t="s">
        <v>1160</v>
      </c>
      <c r="E9" s="839" t="s">
        <v>191</v>
      </c>
      <c r="F9" s="837" t="s">
        <v>1160</v>
      </c>
      <c r="G9" s="839" t="s">
        <v>191</v>
      </c>
      <c r="H9" s="837" t="s">
        <v>1160</v>
      </c>
      <c r="I9" s="839" t="s">
        <v>191</v>
      </c>
      <c r="J9" s="845" t="s">
        <v>1160</v>
      </c>
      <c r="K9" s="843"/>
    </row>
    <row r="10" customFormat="false" ht="21" hidden="false" customHeight="true" outlineLevel="0" collapsed="false">
      <c r="A10" s="846" t="s">
        <v>947</v>
      </c>
      <c r="B10" s="847" t="n">
        <v>18621</v>
      </c>
      <c r="C10" s="848" t="n">
        <v>13605</v>
      </c>
      <c r="D10" s="596" t="n">
        <v>4.23918936603788</v>
      </c>
      <c r="E10" s="848" t="n">
        <v>1094</v>
      </c>
      <c r="F10" s="596" t="n">
        <v>0.364246568957136</v>
      </c>
      <c r="G10" s="848" t="n">
        <v>3167</v>
      </c>
      <c r="H10" s="596" t="n">
        <v>0.637803394636571</v>
      </c>
      <c r="I10" s="848" t="n">
        <v>755</v>
      </c>
      <c r="J10" s="596" t="n">
        <v>0.246184145741014</v>
      </c>
    </row>
    <row r="11" customFormat="false" ht="15.75" hidden="false" customHeight="true" outlineLevel="0" collapsed="false">
      <c r="A11" s="846" t="s">
        <v>948</v>
      </c>
      <c r="B11" s="847" t="n">
        <v>11051</v>
      </c>
      <c r="C11" s="848" t="n">
        <v>8130</v>
      </c>
      <c r="D11" s="596" t="n">
        <v>2.16438115470933</v>
      </c>
      <c r="E11" s="848" t="n">
        <v>1619</v>
      </c>
      <c r="F11" s="596" t="n">
        <v>0.459475873969088</v>
      </c>
      <c r="G11" s="848" t="n">
        <v>1119</v>
      </c>
      <c r="H11" s="596" t="n">
        <v>0.19778809630283</v>
      </c>
      <c r="I11" s="848" t="n">
        <v>183</v>
      </c>
      <c r="J11" s="596" t="n">
        <v>0.0531352713673476</v>
      </c>
    </row>
    <row r="12" customFormat="false" ht="15.75" hidden="false" customHeight="true" outlineLevel="0" collapsed="false">
      <c r="A12" s="846" t="s">
        <v>949</v>
      </c>
      <c r="B12" s="847" t="n">
        <v>5756</v>
      </c>
      <c r="C12" s="848" t="n">
        <v>4252</v>
      </c>
      <c r="D12" s="596" t="n">
        <v>3.60430617953717</v>
      </c>
      <c r="E12" s="848" t="n">
        <v>1383</v>
      </c>
      <c r="F12" s="596" t="n">
        <v>1.28590157227734</v>
      </c>
      <c r="G12" s="848" t="n">
        <v>121</v>
      </c>
      <c r="H12" s="596" t="n">
        <v>0.0747735165799459</v>
      </c>
      <c r="I12" s="848" t="n">
        <v>0</v>
      </c>
      <c r="J12" s="849" t="n">
        <v>0</v>
      </c>
    </row>
    <row r="13" customFormat="false" ht="15.75" hidden="false" customHeight="true" outlineLevel="0" collapsed="false">
      <c r="A13" s="846" t="s">
        <v>950</v>
      </c>
      <c r="B13" s="847" t="n">
        <v>4265</v>
      </c>
      <c r="C13" s="848" t="n">
        <v>3794</v>
      </c>
      <c r="D13" s="596" t="n">
        <v>5.93777388255916</v>
      </c>
      <c r="E13" s="848" t="n">
        <v>426</v>
      </c>
      <c r="F13" s="596" t="n">
        <v>0.650431330635926</v>
      </c>
      <c r="G13" s="848" t="n">
        <v>37</v>
      </c>
      <c r="H13" s="596" t="n">
        <v>0.033189214402325</v>
      </c>
      <c r="I13" s="848" t="n">
        <v>8</v>
      </c>
      <c r="J13" s="596" t="n">
        <v>0.0126901540267445</v>
      </c>
    </row>
    <row r="14" customFormat="false" ht="15.75" hidden="false" customHeight="true" outlineLevel="0" collapsed="false">
      <c r="A14" s="846" t="s">
        <v>951</v>
      </c>
      <c r="B14" s="847" t="n">
        <v>1172</v>
      </c>
      <c r="C14" s="848" t="n">
        <v>923</v>
      </c>
      <c r="D14" s="596" t="n">
        <v>4.53518081761006</v>
      </c>
      <c r="E14" s="848" t="n">
        <v>146</v>
      </c>
      <c r="F14" s="596" t="n">
        <v>0.799912338373877</v>
      </c>
      <c r="G14" s="848" t="n">
        <v>85</v>
      </c>
      <c r="H14" s="596" t="n">
        <v>0.292609039898103</v>
      </c>
      <c r="I14" s="848" t="n">
        <v>18</v>
      </c>
      <c r="J14" s="596" t="n">
        <v>0.103926096997691</v>
      </c>
    </row>
    <row r="15" customFormat="false" ht="15.75" hidden="false" customHeight="true" outlineLevel="0" collapsed="false">
      <c r="A15" s="846" t="s">
        <v>952</v>
      </c>
      <c r="B15" s="847" t="n">
        <v>3393</v>
      </c>
      <c r="C15" s="848" t="n">
        <v>2357</v>
      </c>
      <c r="D15" s="596" t="n">
        <v>3.86894502716633</v>
      </c>
      <c r="E15" s="848" t="n">
        <v>704</v>
      </c>
      <c r="F15" s="596" t="n">
        <v>1.31326132781167</v>
      </c>
      <c r="G15" s="848" t="n">
        <v>234</v>
      </c>
      <c r="H15" s="596" t="n">
        <v>0.290694063132788</v>
      </c>
      <c r="I15" s="848" t="n">
        <v>98</v>
      </c>
      <c r="J15" s="596" t="n">
        <v>0.211284306750318</v>
      </c>
    </row>
    <row r="16" customFormat="false" ht="15.75" hidden="false" customHeight="true" outlineLevel="0" collapsed="false">
      <c r="A16" s="846" t="s">
        <v>953</v>
      </c>
      <c r="B16" s="847" t="n">
        <v>9826</v>
      </c>
      <c r="C16" s="848" t="n">
        <v>8754</v>
      </c>
      <c r="D16" s="596" t="n">
        <v>4.81708927628104</v>
      </c>
      <c r="E16" s="848" t="n">
        <v>545</v>
      </c>
      <c r="F16" s="596" t="n">
        <v>0.320977184117224</v>
      </c>
      <c r="G16" s="848" t="n">
        <v>448</v>
      </c>
      <c r="H16" s="596" t="n">
        <v>0.159126509126687</v>
      </c>
      <c r="I16" s="848" t="n">
        <v>79</v>
      </c>
      <c r="J16" s="596" t="n">
        <v>0.0463620465028932</v>
      </c>
    </row>
    <row r="17" customFormat="false" ht="15.75" hidden="false" customHeight="true" outlineLevel="0" collapsed="false">
      <c r="A17" s="846" t="s">
        <v>954</v>
      </c>
      <c r="B17" s="847" t="n">
        <v>4418</v>
      </c>
      <c r="C17" s="848" t="n">
        <v>3808</v>
      </c>
      <c r="D17" s="596" t="n">
        <v>9.3379107405591</v>
      </c>
      <c r="E17" s="848" t="n">
        <v>537</v>
      </c>
      <c r="F17" s="596" t="n">
        <v>1.30625152031136</v>
      </c>
      <c r="G17" s="848" t="n">
        <v>73</v>
      </c>
      <c r="H17" s="596" t="n">
        <v>0.105222191792669</v>
      </c>
      <c r="I17" s="848" t="n">
        <v>0</v>
      </c>
      <c r="J17" s="596" t="n">
        <v>0</v>
      </c>
    </row>
    <row r="18" customFormat="false" ht="15.75" hidden="false" customHeight="true" outlineLevel="0" collapsed="false">
      <c r="A18" s="846" t="s">
        <v>1072</v>
      </c>
      <c r="B18" s="847" t="n">
        <v>21049</v>
      </c>
      <c r="C18" s="848" t="n">
        <v>15094</v>
      </c>
      <c r="D18" s="596" t="n">
        <v>6.85172155518736</v>
      </c>
      <c r="E18" s="848" t="n">
        <v>2725</v>
      </c>
      <c r="F18" s="596" t="n">
        <v>1.29385454700847</v>
      </c>
      <c r="G18" s="848" t="n">
        <v>2737</v>
      </c>
      <c r="H18" s="596" t="n">
        <v>0.776222685441216</v>
      </c>
      <c r="I18" s="848" t="n">
        <v>493</v>
      </c>
      <c r="J18" s="596" t="n">
        <v>0.223375093450534</v>
      </c>
    </row>
    <row r="19" customFormat="false" ht="15.75" hidden="false" customHeight="true" outlineLevel="0" collapsed="false">
      <c r="A19" s="846" t="s">
        <v>956</v>
      </c>
      <c r="B19" s="847" t="n">
        <v>51658</v>
      </c>
      <c r="C19" s="848" t="n">
        <v>45164</v>
      </c>
      <c r="D19" s="596" t="n">
        <v>8.80005611584805</v>
      </c>
      <c r="E19" s="848" t="n">
        <v>4608</v>
      </c>
      <c r="F19" s="596" t="n">
        <v>0.955903554973789</v>
      </c>
      <c r="G19" s="848" t="n">
        <v>1447</v>
      </c>
      <c r="H19" s="596" t="n">
        <v>0.181833489783019</v>
      </c>
      <c r="I19" s="848" t="n">
        <v>439</v>
      </c>
      <c r="J19" s="596" t="n">
        <v>0.0894981376640374</v>
      </c>
      <c r="K19" s="850"/>
    </row>
    <row r="20" customFormat="false" ht="15.75" hidden="false" customHeight="true" outlineLevel="0" collapsed="false">
      <c r="A20" s="846" t="s">
        <v>957</v>
      </c>
      <c r="B20" s="847" t="n">
        <v>3519</v>
      </c>
      <c r="C20" s="848" t="n">
        <v>2691</v>
      </c>
      <c r="D20" s="596" t="n">
        <v>2.38589211618257</v>
      </c>
      <c r="E20" s="848" t="n">
        <v>177</v>
      </c>
      <c r="F20" s="596" t="n">
        <v>0.16628930581261</v>
      </c>
      <c r="G20" s="848" t="n">
        <v>517</v>
      </c>
      <c r="H20" s="596" t="n">
        <v>0.294466087986695</v>
      </c>
      <c r="I20" s="848" t="n">
        <v>134</v>
      </c>
      <c r="J20" s="596" t="n">
        <v>0.125417668916073</v>
      </c>
    </row>
    <row r="21" customFormat="false" ht="15.75" hidden="false" customHeight="true" outlineLevel="0" collapsed="false">
      <c r="A21" s="846" t="s">
        <v>958</v>
      </c>
      <c r="B21" s="847" t="n">
        <v>736</v>
      </c>
      <c r="C21" s="848" t="n">
        <v>578</v>
      </c>
      <c r="D21" s="596" t="n">
        <v>2.35697100680993</v>
      </c>
      <c r="E21" s="848" t="n">
        <v>84</v>
      </c>
      <c r="F21" s="596" t="n">
        <v>0.363888407555016</v>
      </c>
      <c r="G21" s="848" t="n">
        <v>60</v>
      </c>
      <c r="H21" s="596" t="n">
        <v>0.153256704980843</v>
      </c>
      <c r="I21" s="848" t="n">
        <v>14</v>
      </c>
      <c r="J21" s="596" t="n">
        <v>0.0581781914893617</v>
      </c>
    </row>
    <row r="22" customFormat="false" ht="15.75" hidden="false" customHeight="true" outlineLevel="0" collapsed="false">
      <c r="A22" s="846" t="s">
        <v>959</v>
      </c>
      <c r="B22" s="847" t="n">
        <v>7565</v>
      </c>
      <c r="C22" s="848" t="n">
        <v>7179</v>
      </c>
      <c r="D22" s="596" t="n">
        <v>6.37379808759422</v>
      </c>
      <c r="E22" s="848" t="n">
        <v>368</v>
      </c>
      <c r="F22" s="596" t="n">
        <v>0.331274868120195</v>
      </c>
      <c r="G22" s="848" t="n">
        <v>18</v>
      </c>
      <c r="H22" s="596" t="n">
        <v>0.0100510930563699</v>
      </c>
      <c r="I22" s="848" t="n">
        <v>0</v>
      </c>
      <c r="J22" s="596" t="n">
        <v>0</v>
      </c>
    </row>
    <row r="23" customFormat="false" ht="15.75" hidden="false" customHeight="true" outlineLevel="0" collapsed="false">
      <c r="A23" s="846" t="s">
        <v>960</v>
      </c>
      <c r="B23" s="847" t="n">
        <v>853</v>
      </c>
      <c r="C23" s="848" t="n">
        <v>706</v>
      </c>
      <c r="D23" s="596" t="n">
        <v>1.29143191629472</v>
      </c>
      <c r="E23" s="848" t="n">
        <v>124</v>
      </c>
      <c r="F23" s="596" t="n">
        <v>0.226182441675939</v>
      </c>
      <c r="G23" s="848" t="n">
        <v>21</v>
      </c>
      <c r="H23" s="596" t="n">
        <v>0.023216220399319</v>
      </c>
      <c r="I23" s="848" t="n">
        <v>2</v>
      </c>
      <c r="J23" s="596" t="n">
        <v>0.00386742468190432</v>
      </c>
    </row>
    <row r="24" customFormat="false" ht="15.75" hidden="false" customHeight="true" outlineLevel="0" collapsed="false">
      <c r="A24" s="846" t="s">
        <v>961</v>
      </c>
      <c r="B24" s="847" t="n">
        <v>7546</v>
      </c>
      <c r="C24" s="848" t="n">
        <v>6095</v>
      </c>
      <c r="D24" s="596" t="n">
        <v>8.00152284930356</v>
      </c>
      <c r="E24" s="848" t="n">
        <v>1162</v>
      </c>
      <c r="F24" s="596" t="n">
        <v>1.55716066092224</v>
      </c>
      <c r="G24" s="848" t="n">
        <v>253</v>
      </c>
      <c r="H24" s="596" t="n">
        <v>0.199320890877721</v>
      </c>
      <c r="I24" s="848" t="n">
        <v>36</v>
      </c>
      <c r="J24" s="596" t="n">
        <v>0.0457264794421369</v>
      </c>
    </row>
    <row r="25" customFormat="false" ht="15.75" hidden="false" customHeight="true" outlineLevel="0" collapsed="false">
      <c r="A25" s="846" t="s">
        <v>962</v>
      </c>
      <c r="B25" s="847" t="n">
        <v>1145</v>
      </c>
      <c r="C25" s="848" t="n">
        <v>1127</v>
      </c>
      <c r="D25" s="596" t="n">
        <v>2.03653842678762</v>
      </c>
      <c r="E25" s="848" t="n">
        <v>13</v>
      </c>
      <c r="F25" s="596" t="n">
        <v>0.0233070979077398</v>
      </c>
      <c r="G25" s="848" t="n">
        <v>5</v>
      </c>
      <c r="H25" s="596" t="n">
        <v>0.00552114044677069</v>
      </c>
      <c r="I25" s="848" t="n">
        <v>0</v>
      </c>
      <c r="J25" s="596" t="n">
        <v>0</v>
      </c>
    </row>
    <row r="26" customFormat="false" ht="24" hidden="false" customHeight="true" outlineLevel="0" collapsed="false">
      <c r="A26" s="851" t="s">
        <v>244</v>
      </c>
      <c r="B26" s="852" t="n">
        <v>152573</v>
      </c>
      <c r="C26" s="853" t="n">
        <v>124257</v>
      </c>
      <c r="D26" s="854" t="n">
        <v>5.28337041759873</v>
      </c>
      <c r="E26" s="853" t="n">
        <v>15715</v>
      </c>
      <c r="F26" s="854" t="n">
        <v>0.705653082713857</v>
      </c>
      <c r="G26" s="853" t="n">
        <v>10342</v>
      </c>
      <c r="H26" s="854" t="n">
        <v>0.283636981962092</v>
      </c>
      <c r="I26" s="853" t="n">
        <v>2259</v>
      </c>
      <c r="J26" s="854" t="n">
        <v>0.102707261571617</v>
      </c>
    </row>
    <row r="27" customFormat="false" ht="15.75" hidden="false" customHeight="true" outlineLevel="0" collapsed="false">
      <c r="A27" s="846" t="s">
        <v>1073</v>
      </c>
      <c r="B27" s="847" t="n">
        <v>128571</v>
      </c>
      <c r="C27" s="848" t="n">
        <v>103391</v>
      </c>
      <c r="D27" s="596" t="n">
        <v>5.42289405291716</v>
      </c>
      <c r="E27" s="848" t="n">
        <v>12864</v>
      </c>
      <c r="F27" s="596" t="n">
        <v>0.718188583682313</v>
      </c>
      <c r="G27" s="848" t="n">
        <v>10067</v>
      </c>
      <c r="H27" s="596" t="n">
        <v>0.342016063577549</v>
      </c>
      <c r="I27" s="848" t="n">
        <v>2249</v>
      </c>
      <c r="J27" s="596" t="n">
        <v>0.124526588558393</v>
      </c>
    </row>
    <row r="28" customFormat="false" ht="15.75" hidden="false" customHeight="true" outlineLevel="0" collapsed="false">
      <c r="A28" s="846" t="s">
        <v>1151</v>
      </c>
      <c r="B28" s="847" t="n">
        <v>24002</v>
      </c>
      <c r="C28" s="848" t="n">
        <v>20866</v>
      </c>
      <c r="D28" s="596" t="n">
        <v>4.68597710235669</v>
      </c>
      <c r="E28" s="848" t="n">
        <v>2851</v>
      </c>
      <c r="F28" s="596" t="n">
        <v>0.65413613190101</v>
      </c>
      <c r="G28" s="848" t="n">
        <v>275</v>
      </c>
      <c r="H28" s="596" t="n">
        <v>0.0391302553711611</v>
      </c>
      <c r="I28" s="848" t="n">
        <v>10</v>
      </c>
      <c r="J28" s="596" t="n">
        <v>0.00254184512537651</v>
      </c>
    </row>
    <row r="29" customFormat="false" ht="15.75" hidden="false" customHeight="true" outlineLevel="0" collapsed="false">
      <c r="B29" s="855"/>
    </row>
    <row r="30" customFormat="false" ht="15.75" hidden="false" customHeight="true" outlineLevel="0" collapsed="false">
      <c r="A30" s="856" t="s">
        <v>1161</v>
      </c>
      <c r="B30" s="856"/>
      <c r="C30" s="856"/>
      <c r="D30" s="856"/>
      <c r="E30" s="856"/>
      <c r="F30" s="856"/>
      <c r="G30" s="856"/>
      <c r="H30" s="856"/>
      <c r="I30" s="856"/>
      <c r="J30" s="856"/>
    </row>
    <row r="31" customFormat="false" ht="15.75" hidden="false" customHeight="true" outlineLevel="0" collapsed="false">
      <c r="A31" s="856"/>
      <c r="B31" s="856"/>
      <c r="C31" s="856"/>
      <c r="D31" s="856"/>
      <c r="E31" s="856"/>
      <c r="F31" s="856"/>
      <c r="G31" s="856"/>
      <c r="H31" s="856"/>
      <c r="I31" s="856"/>
      <c r="J31" s="856"/>
    </row>
    <row r="32" customFormat="false" ht="15.75" hidden="false" customHeight="true" outlineLevel="0" collapsed="false">
      <c r="A32" s="857"/>
      <c r="B32" s="857"/>
      <c r="C32" s="857"/>
      <c r="D32" s="857"/>
      <c r="E32" s="857"/>
      <c r="F32" s="857"/>
      <c r="G32" s="857"/>
      <c r="H32" s="857"/>
      <c r="I32" s="857"/>
      <c r="J32" s="857"/>
    </row>
    <row r="33" customFormat="false" ht="12" hidden="false" customHeight="true" outlineLevel="0" collapsed="false">
      <c r="A33" s="857"/>
      <c r="B33" s="857"/>
      <c r="C33" s="857"/>
      <c r="D33" s="857"/>
      <c r="E33" s="857"/>
      <c r="F33" s="857"/>
      <c r="G33" s="857"/>
      <c r="H33" s="857"/>
      <c r="I33" s="857"/>
      <c r="J33" s="857"/>
    </row>
    <row r="34" customFormat="false" ht="12" hidden="false" customHeight="true" outlineLevel="0" collapsed="false">
      <c r="A34" s="857"/>
      <c r="B34" s="857"/>
      <c r="C34" s="857"/>
      <c r="D34" s="857"/>
      <c r="E34" s="857"/>
      <c r="F34" s="857"/>
      <c r="G34" s="857"/>
      <c r="H34" s="857"/>
      <c r="I34" s="857"/>
      <c r="J34" s="857"/>
    </row>
    <row r="35" customFormat="false" ht="46.5" hidden="true" customHeight="true" outlineLevel="0" collapsed="false">
      <c r="A35" s="857"/>
      <c r="B35" s="857"/>
      <c r="C35" s="857"/>
      <c r="D35" s="857"/>
      <c r="E35" s="857"/>
      <c r="F35" s="857"/>
      <c r="G35" s="857"/>
      <c r="H35" s="857"/>
      <c r="I35" s="857"/>
      <c r="J35" s="857"/>
    </row>
  </sheetData>
  <mergeCells count="11">
    <mergeCell ref="A3:J3"/>
    <mergeCell ref="A4:J4"/>
    <mergeCell ref="A6:A9"/>
    <mergeCell ref="B6:J6"/>
    <mergeCell ref="B7:B9"/>
    <mergeCell ref="C7:J7"/>
    <mergeCell ref="C8:D8"/>
    <mergeCell ref="E8:F8"/>
    <mergeCell ref="G8:H8"/>
    <mergeCell ref="I8:J8"/>
    <mergeCell ref="A30:J3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3" width="26.13"/>
    <col collapsed="false" customWidth="true" hidden="false" outlineLevel="0" max="10" min="2" style="583" width="9.85"/>
    <col collapsed="false" customWidth="true" hidden="false" outlineLevel="0" max="11" min="11" style="583" width="4.7"/>
    <col collapsed="false" customWidth="false" hidden="false" outlineLevel="0" max="257" min="12" style="583" width="11.42"/>
  </cols>
  <sheetData>
    <row r="1" s="829" customFormat="true" ht="12.75" hidden="false" customHeight="false" outlineLevel="0" collapsed="false">
      <c r="A1" s="829" t="s">
        <v>173</v>
      </c>
    </row>
    <row r="2" s="829" customFormat="true" ht="12.75" hidden="false" customHeight="false" outlineLevel="0" collapsed="false">
      <c r="B2" s="131"/>
      <c r="C2" s="131"/>
      <c r="D2" s="131"/>
      <c r="E2" s="131"/>
      <c r="F2" s="131"/>
      <c r="G2" s="131"/>
      <c r="H2" s="131"/>
      <c r="I2" s="131"/>
      <c r="J2" s="131"/>
      <c r="K2" s="131"/>
      <c r="L2" s="131"/>
      <c r="M2" s="131"/>
      <c r="N2" s="131"/>
      <c r="O2" s="131"/>
      <c r="P2" s="131"/>
      <c r="Q2" s="131"/>
      <c r="R2" s="131"/>
      <c r="S2" s="131"/>
      <c r="T2" s="131"/>
      <c r="U2" s="131"/>
    </row>
    <row r="3" s="829" customFormat="true" ht="15" hidden="false" customHeight="true" outlineLevel="0" collapsed="false">
      <c r="A3" s="830" t="s">
        <v>1164</v>
      </c>
      <c r="B3" s="830"/>
      <c r="C3" s="830"/>
      <c r="D3" s="830"/>
      <c r="E3" s="830"/>
      <c r="F3" s="830"/>
      <c r="G3" s="830"/>
      <c r="H3" s="830"/>
      <c r="I3" s="830"/>
      <c r="J3" s="830"/>
      <c r="K3" s="131"/>
      <c r="L3" s="131"/>
      <c r="M3" s="131"/>
      <c r="N3" s="131"/>
      <c r="O3" s="131"/>
      <c r="P3" s="131"/>
      <c r="Q3" s="131"/>
      <c r="R3" s="131"/>
      <c r="S3" s="131"/>
      <c r="T3" s="131"/>
      <c r="U3" s="131"/>
    </row>
    <row r="4" s="829" customFormat="true" ht="46.5" hidden="false" customHeight="true" outlineLevel="0" collapsed="false">
      <c r="A4" s="858" t="s">
        <v>1165</v>
      </c>
      <c r="B4" s="858"/>
      <c r="C4" s="858"/>
      <c r="D4" s="858"/>
      <c r="E4" s="858"/>
      <c r="F4" s="858"/>
      <c r="G4" s="858"/>
      <c r="H4" s="858"/>
      <c r="I4" s="858"/>
      <c r="J4" s="858"/>
      <c r="K4" s="131"/>
      <c r="L4" s="131"/>
      <c r="M4" s="131"/>
      <c r="N4" s="131"/>
      <c r="O4" s="131"/>
      <c r="P4" s="131"/>
      <c r="Q4" s="131"/>
      <c r="R4" s="131"/>
      <c r="S4" s="131"/>
      <c r="T4" s="131"/>
      <c r="U4" s="131"/>
    </row>
    <row r="5" s="829" customFormat="true" ht="12.75" hidden="false" customHeight="true" outlineLevel="0" collapsed="false">
      <c r="A5" s="832"/>
      <c r="B5" s="833"/>
      <c r="C5" s="833"/>
      <c r="D5" s="833"/>
      <c r="E5" s="833"/>
      <c r="F5" s="833"/>
      <c r="G5" s="833"/>
      <c r="H5" s="833"/>
      <c r="I5" s="833"/>
      <c r="J5" s="832"/>
      <c r="K5" s="131"/>
      <c r="L5" s="131"/>
      <c r="M5" s="131"/>
      <c r="N5" s="131"/>
      <c r="O5" s="131"/>
      <c r="P5" s="131"/>
      <c r="Q5" s="131"/>
      <c r="R5" s="131"/>
      <c r="S5" s="131"/>
      <c r="T5" s="131"/>
      <c r="U5" s="131"/>
    </row>
    <row r="6" s="829" customFormat="true" ht="21.75" hidden="false" customHeight="true" outlineLevel="0" collapsed="false">
      <c r="A6" s="835" t="s">
        <v>255</v>
      </c>
      <c r="B6" s="836" t="s">
        <v>1166</v>
      </c>
      <c r="C6" s="836"/>
      <c r="D6" s="836"/>
      <c r="E6" s="836"/>
      <c r="F6" s="836"/>
      <c r="G6" s="836"/>
      <c r="H6" s="836"/>
      <c r="I6" s="836"/>
      <c r="J6" s="836"/>
    </row>
    <row r="7" customFormat="false" ht="21.75" hidden="false" customHeight="true" outlineLevel="0" collapsed="false">
      <c r="A7" s="835"/>
      <c r="B7" s="837" t="s">
        <v>484</v>
      </c>
      <c r="C7" s="836" t="s">
        <v>1157</v>
      </c>
      <c r="D7" s="836"/>
      <c r="E7" s="836"/>
      <c r="F7" s="836"/>
      <c r="G7" s="836"/>
      <c r="H7" s="836"/>
      <c r="I7" s="836"/>
      <c r="J7" s="836"/>
    </row>
    <row r="8" s="844" customFormat="true" ht="21.75" hidden="false" customHeight="true" outlineLevel="0" collapsed="false">
      <c r="A8" s="835"/>
      <c r="B8" s="837"/>
      <c r="C8" s="839" t="s">
        <v>417</v>
      </c>
      <c r="D8" s="839"/>
      <c r="E8" s="840" t="s">
        <v>1158</v>
      </c>
      <c r="F8" s="840"/>
      <c r="G8" s="841" t="s">
        <v>1159</v>
      </c>
      <c r="H8" s="841"/>
      <c r="I8" s="842" t="s">
        <v>585</v>
      </c>
      <c r="J8" s="842"/>
    </row>
    <row r="9" s="844" customFormat="true" ht="26.25" hidden="false" customHeight="true" outlineLevel="0" collapsed="false">
      <c r="A9" s="835"/>
      <c r="B9" s="837"/>
      <c r="C9" s="835" t="s">
        <v>191</v>
      </c>
      <c r="D9" s="837" t="s">
        <v>1167</v>
      </c>
      <c r="E9" s="839" t="s">
        <v>191</v>
      </c>
      <c r="F9" s="837" t="s">
        <v>1167</v>
      </c>
      <c r="G9" s="839" t="s">
        <v>191</v>
      </c>
      <c r="H9" s="837" t="s">
        <v>1167</v>
      </c>
      <c r="I9" s="839" t="s">
        <v>191</v>
      </c>
      <c r="J9" s="845" t="s">
        <v>1167</v>
      </c>
      <c r="K9" s="843"/>
    </row>
    <row r="10" customFormat="false" ht="21" hidden="false" customHeight="true" outlineLevel="0" collapsed="false">
      <c r="A10" s="846" t="s">
        <v>947</v>
      </c>
      <c r="B10" s="847" t="n">
        <v>452005</v>
      </c>
      <c r="C10" s="848" t="n">
        <v>93412</v>
      </c>
      <c r="D10" s="596" t="n">
        <v>29.1062959985542</v>
      </c>
      <c r="E10" s="848" t="n">
        <v>284363</v>
      </c>
      <c r="F10" s="596" t="n">
        <v>94.6784708303091</v>
      </c>
      <c r="G10" s="848" t="n">
        <v>71369</v>
      </c>
      <c r="H10" s="596" t="n">
        <v>14.3730314088467</v>
      </c>
      <c r="I10" s="848" t="n">
        <v>2861</v>
      </c>
      <c r="J10" s="596" t="n">
        <v>0.932891180086148</v>
      </c>
    </row>
    <row r="11" customFormat="false" ht="15.75" hidden="false" customHeight="true" outlineLevel="0" collapsed="false">
      <c r="A11" s="846" t="s">
        <v>948</v>
      </c>
      <c r="B11" s="847" t="n">
        <v>572790</v>
      </c>
      <c r="C11" s="848" t="n">
        <v>103194</v>
      </c>
      <c r="D11" s="596" t="n">
        <v>27.4724660367865</v>
      </c>
      <c r="E11" s="848" t="n">
        <v>324814</v>
      </c>
      <c r="F11" s="596" t="n">
        <v>92.1829502948706</v>
      </c>
      <c r="G11" s="848" t="n">
        <v>141804</v>
      </c>
      <c r="H11" s="596" t="n">
        <v>25.0644711422042</v>
      </c>
      <c r="I11" s="848" t="n">
        <v>2978</v>
      </c>
      <c r="J11" s="596" t="n">
        <v>0.864682175584488</v>
      </c>
    </row>
    <row r="12" customFormat="false" ht="15.75" hidden="false" customHeight="true" outlineLevel="0" collapsed="false">
      <c r="A12" s="846" t="s">
        <v>949</v>
      </c>
      <c r="B12" s="847" t="n">
        <v>166283</v>
      </c>
      <c r="C12" s="848" t="n">
        <v>51809</v>
      </c>
      <c r="D12" s="596" t="n">
        <v>43.9170975671781</v>
      </c>
      <c r="E12" s="848" t="n">
        <v>99385</v>
      </c>
      <c r="F12" s="596" t="n">
        <v>92.4073230374427</v>
      </c>
      <c r="G12" s="848" t="n">
        <v>15089</v>
      </c>
      <c r="H12" s="596" t="n">
        <v>9.32444290640333</v>
      </c>
      <c r="I12" s="848" t="n">
        <v>0</v>
      </c>
      <c r="J12" s="849" t="n">
        <v>0</v>
      </c>
    </row>
    <row r="13" customFormat="false" ht="15.75" hidden="false" customHeight="true" outlineLevel="0" collapsed="false">
      <c r="A13" s="846" t="s">
        <v>950</v>
      </c>
      <c r="B13" s="847" t="n">
        <v>185248</v>
      </c>
      <c r="C13" s="848" t="n">
        <v>36063</v>
      </c>
      <c r="D13" s="596" t="n">
        <v>56.4401527482159</v>
      </c>
      <c r="E13" s="848" t="n">
        <v>61723</v>
      </c>
      <c r="F13" s="596" t="n">
        <v>94.2407817390641</v>
      </c>
      <c r="G13" s="848" t="n">
        <v>83781</v>
      </c>
      <c r="H13" s="596" t="n">
        <v>75.1520424821944</v>
      </c>
      <c r="I13" s="848" t="n">
        <v>3681</v>
      </c>
      <c r="J13" s="596" t="n">
        <v>5.83905712155581</v>
      </c>
    </row>
    <row r="14" customFormat="false" ht="15.75" hidden="false" customHeight="true" outlineLevel="0" collapsed="false">
      <c r="A14" s="846" t="s">
        <v>951</v>
      </c>
      <c r="B14" s="847" t="n">
        <v>27993</v>
      </c>
      <c r="C14" s="848" t="n">
        <v>5783</v>
      </c>
      <c r="D14" s="596" t="n">
        <v>28.4148977987421</v>
      </c>
      <c r="E14" s="848" t="n">
        <v>16139</v>
      </c>
      <c r="F14" s="596" t="n">
        <v>88.4231865001096</v>
      </c>
      <c r="G14" s="848" t="n">
        <v>5962</v>
      </c>
      <c r="H14" s="596" t="n">
        <v>20.5239423043823</v>
      </c>
      <c r="I14" s="848" t="n">
        <v>109</v>
      </c>
      <c r="J14" s="596" t="n">
        <v>0.62933025404157</v>
      </c>
    </row>
    <row r="15" customFormat="false" ht="15.75" hidden="false" customHeight="true" outlineLevel="0" collapsed="false">
      <c r="A15" s="846" t="s">
        <v>952</v>
      </c>
      <c r="B15" s="847" t="n">
        <v>82065</v>
      </c>
      <c r="C15" s="848" t="n">
        <v>26785</v>
      </c>
      <c r="D15" s="596" t="n">
        <v>43.9667766451634</v>
      </c>
      <c r="E15" s="848" t="n">
        <v>47986</v>
      </c>
      <c r="F15" s="596" t="n">
        <v>89.5144290857537</v>
      </c>
      <c r="G15" s="848" t="n">
        <v>7010</v>
      </c>
      <c r="H15" s="596" t="n">
        <v>8.70839907077282</v>
      </c>
      <c r="I15" s="848" t="n">
        <v>284</v>
      </c>
      <c r="J15" s="596" t="n">
        <v>0.612293297113167</v>
      </c>
    </row>
    <row r="16" customFormat="false" ht="15.75" hidden="false" customHeight="true" outlineLevel="0" collapsed="false">
      <c r="A16" s="846" t="s">
        <v>953</v>
      </c>
      <c r="B16" s="847" t="n">
        <v>272544</v>
      </c>
      <c r="C16" s="848" t="n">
        <v>55523</v>
      </c>
      <c r="D16" s="596" t="n">
        <v>30.5528041908787</v>
      </c>
      <c r="E16" s="848" t="n">
        <v>156486</v>
      </c>
      <c r="F16" s="596" t="n">
        <v>92.1622672179229</v>
      </c>
      <c r="G16" s="848" t="n">
        <v>59540</v>
      </c>
      <c r="H16" s="596" t="n">
        <v>21.1481972174173</v>
      </c>
      <c r="I16" s="848" t="n">
        <v>995</v>
      </c>
      <c r="J16" s="596" t="n">
        <v>0.5839270413972</v>
      </c>
    </row>
    <row r="17" customFormat="false" ht="15.75" hidden="false" customHeight="true" outlineLevel="0" collapsed="false">
      <c r="A17" s="846" t="s">
        <v>954</v>
      </c>
      <c r="B17" s="847" t="n">
        <v>110123</v>
      </c>
      <c r="C17" s="848" t="n">
        <v>22995</v>
      </c>
      <c r="D17" s="596" t="n">
        <v>56.3879352623835</v>
      </c>
      <c r="E17" s="848" t="n">
        <v>39005</v>
      </c>
      <c r="F17" s="596" t="n">
        <v>94.8795913403065</v>
      </c>
      <c r="G17" s="848" t="n">
        <v>47624</v>
      </c>
      <c r="H17" s="596" t="n">
        <v>68.6452282456722</v>
      </c>
      <c r="I17" s="848" t="n">
        <v>499</v>
      </c>
      <c r="J17" s="596" t="n">
        <v>1.27471516885506</v>
      </c>
    </row>
    <row r="18" customFormat="false" ht="15.75" hidden="false" customHeight="true" outlineLevel="0" collapsed="false">
      <c r="A18" s="846" t="s">
        <v>1072</v>
      </c>
      <c r="B18" s="847" t="n">
        <v>329623</v>
      </c>
      <c r="C18" s="848" t="n">
        <v>68176</v>
      </c>
      <c r="D18" s="596" t="n">
        <v>30.9475930002951</v>
      </c>
      <c r="E18" s="848" t="n">
        <v>195405</v>
      </c>
      <c r="F18" s="596" t="n">
        <v>92.7800542231887</v>
      </c>
      <c r="G18" s="848" t="n">
        <v>64740</v>
      </c>
      <c r="H18" s="596" t="n">
        <v>18.3604883651678</v>
      </c>
      <c r="I18" s="848" t="n">
        <v>1302</v>
      </c>
      <c r="J18" s="596" t="n">
        <v>0.589927731587413</v>
      </c>
    </row>
    <row r="19" customFormat="false" ht="15.75" hidden="false" customHeight="true" outlineLevel="0" collapsed="false">
      <c r="A19" s="846" t="s">
        <v>956</v>
      </c>
      <c r="B19" s="847" t="n">
        <v>650609</v>
      </c>
      <c r="C19" s="848" t="n">
        <v>139784</v>
      </c>
      <c r="D19" s="596" t="n">
        <v>27.2364503608561</v>
      </c>
      <c r="E19" s="848" t="n">
        <v>443290</v>
      </c>
      <c r="F19" s="596" t="n">
        <v>91.9580049662177</v>
      </c>
      <c r="G19" s="848" t="n">
        <v>66762</v>
      </c>
      <c r="H19" s="596" t="n">
        <v>8.38947300960186</v>
      </c>
      <c r="I19" s="848" t="n">
        <v>773</v>
      </c>
      <c r="J19" s="596" t="n">
        <v>0.157590114838954</v>
      </c>
      <c r="K19" s="850"/>
    </row>
    <row r="20" customFormat="false" ht="15.75" hidden="false" customHeight="true" outlineLevel="0" collapsed="false">
      <c r="A20" s="846" t="s">
        <v>957</v>
      </c>
      <c r="B20" s="847" t="n">
        <v>163325</v>
      </c>
      <c r="C20" s="848" t="n">
        <v>34877</v>
      </c>
      <c r="D20" s="596" t="n">
        <v>30.9226158811221</v>
      </c>
      <c r="E20" s="848" t="n">
        <v>102233</v>
      </c>
      <c r="F20" s="596" t="n">
        <v>96.0466361646358</v>
      </c>
      <c r="G20" s="848" t="n">
        <v>25556</v>
      </c>
      <c r="H20" s="596" t="n">
        <v>14.5558517303442</v>
      </c>
      <c r="I20" s="848" t="n">
        <v>659</v>
      </c>
      <c r="J20" s="596" t="n">
        <v>0.61679286429621</v>
      </c>
    </row>
    <row r="21" customFormat="false" ht="15.75" hidden="false" customHeight="true" outlineLevel="0" collapsed="false">
      <c r="A21" s="846" t="s">
        <v>958</v>
      </c>
      <c r="B21" s="847" t="n">
        <v>35795</v>
      </c>
      <c r="C21" s="848" t="n">
        <v>7003</v>
      </c>
      <c r="D21" s="596" t="n">
        <v>28.5568649838927</v>
      </c>
      <c r="E21" s="848" t="n">
        <v>21432</v>
      </c>
      <c r="F21" s="596" t="n">
        <v>92.8435279847513</v>
      </c>
      <c r="G21" s="848" t="n">
        <v>7283</v>
      </c>
      <c r="H21" s="596" t="n">
        <v>18.602809706258</v>
      </c>
      <c r="I21" s="848" t="n">
        <v>77</v>
      </c>
      <c r="J21" s="596" t="n">
        <v>0.319980053191489</v>
      </c>
    </row>
    <row r="22" customFormat="false" ht="15.75" hidden="false" customHeight="true" outlineLevel="0" collapsed="false">
      <c r="A22" s="846" t="s">
        <v>959</v>
      </c>
      <c r="B22" s="847" t="n">
        <v>318102</v>
      </c>
      <c r="C22" s="848" t="n">
        <v>57382</v>
      </c>
      <c r="D22" s="596" t="n">
        <v>50.9459927374748</v>
      </c>
      <c r="E22" s="848" t="n">
        <v>105719</v>
      </c>
      <c r="F22" s="596" t="n">
        <v>95.1686081054318</v>
      </c>
      <c r="G22" s="848" t="n">
        <v>152000</v>
      </c>
      <c r="H22" s="596" t="n">
        <v>84.8758969204568</v>
      </c>
      <c r="I22" s="848" t="n">
        <v>3001</v>
      </c>
      <c r="J22" s="596" t="n">
        <v>2.99572751956557</v>
      </c>
    </row>
    <row r="23" customFormat="false" ht="15.75" hidden="false" customHeight="true" outlineLevel="0" collapsed="false">
      <c r="A23" s="846" t="s">
        <v>960</v>
      </c>
      <c r="B23" s="847" t="n">
        <v>149642</v>
      </c>
      <c r="C23" s="848" t="n">
        <v>31222</v>
      </c>
      <c r="D23" s="596" t="n">
        <v>57.1120216580083</v>
      </c>
      <c r="E23" s="848" t="n">
        <v>50966</v>
      </c>
      <c r="F23" s="596" t="n">
        <v>92.9646316327089</v>
      </c>
      <c r="G23" s="848" t="n">
        <v>65209</v>
      </c>
      <c r="H23" s="596" t="n">
        <v>72.0907864771044</v>
      </c>
      <c r="I23" s="848" t="n">
        <v>2245</v>
      </c>
      <c r="J23" s="596" t="n">
        <v>4.3411842054376</v>
      </c>
    </row>
    <row r="24" customFormat="false" ht="15.75" hidden="false" customHeight="true" outlineLevel="0" collapsed="false">
      <c r="A24" s="846" t="s">
        <v>961</v>
      </c>
      <c r="B24" s="847" t="n">
        <v>118821</v>
      </c>
      <c r="C24" s="848" t="n">
        <v>25648</v>
      </c>
      <c r="D24" s="596" t="n">
        <v>33.6707232221391</v>
      </c>
      <c r="E24" s="848" t="n">
        <v>67845</v>
      </c>
      <c r="F24" s="596" t="n">
        <v>90.9170095010922</v>
      </c>
      <c r="G24" s="848" t="n">
        <v>24850</v>
      </c>
      <c r="H24" s="596" t="n">
        <v>19.5775657640765</v>
      </c>
      <c r="I24" s="848" t="n">
        <v>478</v>
      </c>
      <c r="J24" s="596" t="n">
        <v>0.607146032592818</v>
      </c>
    </row>
    <row r="25" customFormat="false" ht="15.75" hidden="false" customHeight="true" outlineLevel="0" collapsed="false">
      <c r="A25" s="846" t="s">
        <v>962</v>
      </c>
      <c r="B25" s="847" t="n">
        <v>95200</v>
      </c>
      <c r="C25" s="848" t="n">
        <v>29903</v>
      </c>
      <c r="D25" s="596" t="n">
        <v>54.0360324545077</v>
      </c>
      <c r="E25" s="848" t="n">
        <v>53524</v>
      </c>
      <c r="F25" s="596" t="n">
        <v>95.9607006472202</v>
      </c>
      <c r="G25" s="848" t="n">
        <v>11768</v>
      </c>
      <c r="H25" s="596" t="n">
        <v>12.9945561555195</v>
      </c>
      <c r="I25" s="848" t="n">
        <v>5</v>
      </c>
      <c r="J25" s="596" t="n">
        <v>0.00972686950431873</v>
      </c>
    </row>
    <row r="26" customFormat="false" ht="24" hidden="false" customHeight="true" outlineLevel="0" collapsed="false">
      <c r="A26" s="851" t="s">
        <v>244</v>
      </c>
      <c r="B26" s="852" t="n">
        <v>3730168</v>
      </c>
      <c r="C26" s="853" t="n">
        <v>789559</v>
      </c>
      <c r="D26" s="854" t="n">
        <v>33.571812159869</v>
      </c>
      <c r="E26" s="853" t="n">
        <v>2070315</v>
      </c>
      <c r="F26" s="854" t="n">
        <v>92.9636755926655</v>
      </c>
      <c r="G26" s="853" t="n">
        <v>850347</v>
      </c>
      <c r="H26" s="854" t="n">
        <v>23.3213939954089</v>
      </c>
      <c r="I26" s="853" t="n">
        <v>19947</v>
      </c>
      <c r="J26" s="854" t="n">
        <v>0.906906483651632</v>
      </c>
    </row>
    <row r="27" customFormat="false" ht="15.75" hidden="false" customHeight="true" outlineLevel="0" collapsed="false">
      <c r="A27" s="846" t="s">
        <v>1073</v>
      </c>
      <c r="B27" s="847" t="n">
        <v>2705570</v>
      </c>
      <c r="C27" s="848" t="n">
        <v>560185</v>
      </c>
      <c r="D27" s="596" t="n">
        <v>29.3818988599917</v>
      </c>
      <c r="E27" s="848" t="n">
        <v>1659993</v>
      </c>
      <c r="F27" s="596" t="n">
        <v>92.6763076486749</v>
      </c>
      <c r="G27" s="848" t="n">
        <v>474876</v>
      </c>
      <c r="H27" s="596" t="n">
        <v>16.1334280527915</v>
      </c>
      <c r="I27" s="848" t="n">
        <v>10516</v>
      </c>
      <c r="J27" s="596" t="n">
        <v>0.582268388297048</v>
      </c>
    </row>
    <row r="28" customFormat="false" ht="15.75" hidden="false" customHeight="true" outlineLevel="0" collapsed="false">
      <c r="A28" s="846" t="s">
        <v>1151</v>
      </c>
      <c r="B28" s="847" t="n">
        <v>1024598</v>
      </c>
      <c r="C28" s="848" t="n">
        <v>229374</v>
      </c>
      <c r="D28" s="596" t="n">
        <v>51.5116127612366</v>
      </c>
      <c r="E28" s="848" t="n">
        <v>410322</v>
      </c>
      <c r="F28" s="596" t="n">
        <v>94.1446671041341</v>
      </c>
      <c r="G28" s="848" t="n">
        <v>375471</v>
      </c>
      <c r="H28" s="596" t="n">
        <v>53.4264585980554</v>
      </c>
      <c r="I28" s="848" t="n">
        <v>9431</v>
      </c>
      <c r="J28" s="596" t="n">
        <v>2.39721413774259</v>
      </c>
    </row>
    <row r="29" customFormat="false" ht="15.75" hidden="false" customHeight="true" outlineLevel="0" collapsed="false">
      <c r="B29" s="855"/>
    </row>
    <row r="30" customFormat="false" ht="15.75" hidden="false" customHeight="true" outlineLevel="0" collapsed="false">
      <c r="A30" s="856" t="s">
        <v>1161</v>
      </c>
      <c r="B30" s="856"/>
      <c r="C30" s="856"/>
      <c r="D30" s="856"/>
      <c r="E30" s="856"/>
      <c r="F30" s="856"/>
      <c r="G30" s="856"/>
      <c r="H30" s="856"/>
      <c r="I30" s="856"/>
      <c r="J30" s="856"/>
    </row>
    <row r="31" customFormat="false" ht="15.75" hidden="false" customHeight="true" outlineLevel="0" collapsed="false">
      <c r="A31" s="856"/>
      <c r="B31" s="856"/>
      <c r="C31" s="856"/>
      <c r="D31" s="856"/>
      <c r="E31" s="856"/>
      <c r="F31" s="856"/>
      <c r="G31" s="856"/>
      <c r="H31" s="856"/>
      <c r="I31" s="856"/>
      <c r="J31" s="856"/>
    </row>
    <row r="32" customFormat="false" ht="15.75" hidden="false" customHeight="true" outlineLevel="0" collapsed="false">
      <c r="A32" s="857"/>
      <c r="B32" s="857"/>
      <c r="C32" s="857"/>
      <c r="D32" s="857"/>
      <c r="E32" s="857"/>
      <c r="F32" s="857"/>
      <c r="G32" s="857"/>
      <c r="H32" s="857"/>
      <c r="I32" s="857"/>
      <c r="J32" s="857"/>
    </row>
    <row r="33" customFormat="false" ht="12" hidden="false" customHeight="true" outlineLevel="0" collapsed="false">
      <c r="A33" s="857"/>
      <c r="B33" s="857"/>
      <c r="C33" s="857"/>
      <c r="D33" s="857"/>
      <c r="E33" s="857"/>
      <c r="F33" s="857"/>
      <c r="G33" s="857"/>
      <c r="H33" s="857"/>
      <c r="I33" s="857"/>
      <c r="J33" s="857"/>
    </row>
    <row r="34" customFormat="false" ht="12" hidden="false" customHeight="true" outlineLevel="0" collapsed="false">
      <c r="A34" s="857"/>
      <c r="B34" s="857"/>
      <c r="C34" s="857"/>
      <c r="D34" s="857"/>
      <c r="E34" s="857"/>
      <c r="F34" s="857"/>
      <c r="G34" s="857"/>
      <c r="H34" s="857"/>
      <c r="I34" s="857"/>
      <c r="J34" s="857"/>
    </row>
    <row r="35" customFormat="false" ht="46.5" hidden="true" customHeight="true" outlineLevel="0" collapsed="false">
      <c r="A35" s="857"/>
      <c r="B35" s="857"/>
      <c r="C35" s="857"/>
      <c r="D35" s="857"/>
      <c r="E35" s="857"/>
      <c r="F35" s="857"/>
      <c r="G35" s="857"/>
      <c r="H35" s="857"/>
      <c r="I35" s="857"/>
      <c r="J35" s="857"/>
    </row>
  </sheetData>
  <mergeCells count="11">
    <mergeCell ref="A3:J3"/>
    <mergeCell ref="A4:J4"/>
    <mergeCell ref="A6:A9"/>
    <mergeCell ref="B6:J6"/>
    <mergeCell ref="B7:B9"/>
    <mergeCell ref="C7:J7"/>
    <mergeCell ref="C8:D8"/>
    <mergeCell ref="E8:F8"/>
    <mergeCell ref="G8:H8"/>
    <mergeCell ref="I8:J8"/>
    <mergeCell ref="A30:J3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9" width="3.56"/>
    <col collapsed="false" customWidth="true" hidden="false" outlineLevel="0" max="2" min="2" style="169" width="35.85"/>
    <col collapsed="false" customWidth="true" hidden="false" outlineLevel="0" max="3" min="3" style="169" width="8.85"/>
    <col collapsed="false" customWidth="true" hidden="false" outlineLevel="0" max="4" min="4" style="169" width="8.7"/>
    <col collapsed="false" customWidth="true" hidden="false" outlineLevel="0" max="5" min="5" style="169" width="9.41"/>
    <col collapsed="false" customWidth="true" hidden="false" outlineLevel="0" max="6" min="6" style="169" width="8.85"/>
    <col collapsed="false" customWidth="true" hidden="false" outlineLevel="0" max="7" min="7" style="169" width="8.28"/>
    <col collapsed="false" customWidth="true" hidden="false" outlineLevel="0" max="9" min="8" style="169" width="8.7"/>
    <col collapsed="false" customWidth="true" hidden="false" outlineLevel="0" max="10" min="10" style="169" width="10.41"/>
    <col collapsed="false" customWidth="false" hidden="false" outlineLevel="0" max="257" min="11" style="169" width="11.42"/>
  </cols>
  <sheetData>
    <row r="1" s="171" customFormat="true" ht="9.95" hidden="false" customHeight="true" outlineLevel="0" collapsed="false">
      <c r="A1" s="170" t="s">
        <v>243</v>
      </c>
      <c r="E1" s="172"/>
    </row>
    <row r="2" s="171" customFormat="true" ht="12.75" hidden="false" customHeight="false" outlineLevel="0" collapsed="false">
      <c r="A2" s="173"/>
      <c r="B2" s="173"/>
      <c r="C2" s="173"/>
      <c r="D2" s="173"/>
      <c r="E2" s="173"/>
      <c r="F2" s="173"/>
      <c r="G2" s="173"/>
      <c r="H2" s="173"/>
      <c r="I2" s="173"/>
      <c r="J2" s="173"/>
    </row>
    <row r="3" s="171" customFormat="true" ht="12.75" hidden="false" customHeight="false" outlineLevel="0" collapsed="false">
      <c r="A3" s="173" t="s">
        <v>312</v>
      </c>
      <c r="B3" s="173"/>
      <c r="C3" s="173"/>
      <c r="D3" s="173"/>
      <c r="E3" s="173"/>
      <c r="F3" s="173"/>
      <c r="G3" s="173"/>
      <c r="H3" s="173"/>
      <c r="I3" s="173"/>
      <c r="J3" s="173"/>
    </row>
    <row r="4" s="171" customFormat="true" ht="12.75" hidden="false" customHeight="false" outlineLevel="0" collapsed="false">
      <c r="A4" s="173" t="s">
        <v>313</v>
      </c>
      <c r="B4" s="173"/>
      <c r="C4" s="173"/>
      <c r="D4" s="173"/>
      <c r="E4" s="173"/>
      <c r="F4" s="173"/>
      <c r="G4" s="173"/>
      <c r="H4" s="173"/>
      <c r="I4" s="173"/>
      <c r="J4" s="173"/>
    </row>
    <row r="5" s="171" customFormat="true" ht="12.75" hidden="false" customHeight="false" outlineLevel="0" collapsed="false">
      <c r="B5" s="198"/>
      <c r="D5" s="173"/>
      <c r="E5" s="173"/>
      <c r="F5" s="173"/>
      <c r="G5" s="173"/>
      <c r="H5" s="173"/>
      <c r="I5" s="173"/>
    </row>
    <row r="6" customFormat="false" ht="13.5" hidden="false" customHeight="true" outlineLevel="0" collapsed="false">
      <c r="A6" s="174" t="s">
        <v>247</v>
      </c>
      <c r="B6" s="175" t="s">
        <v>314</v>
      </c>
      <c r="C6" s="177" t="s">
        <v>248</v>
      </c>
      <c r="D6" s="199" t="s">
        <v>315</v>
      </c>
      <c r="E6" s="199"/>
      <c r="F6" s="199"/>
      <c r="G6" s="199"/>
      <c r="H6" s="199"/>
      <c r="I6" s="199"/>
      <c r="J6" s="199"/>
    </row>
    <row r="7" customFormat="false" ht="30.6" hidden="false" customHeight="true" outlineLevel="0" collapsed="false">
      <c r="A7" s="174"/>
      <c r="B7" s="175"/>
      <c r="C7" s="177"/>
      <c r="D7" s="200" t="s">
        <v>316</v>
      </c>
      <c r="E7" s="200"/>
      <c r="F7" s="200"/>
      <c r="G7" s="200" t="s">
        <v>317</v>
      </c>
      <c r="H7" s="200"/>
      <c r="I7" s="200"/>
      <c r="J7" s="178" t="s">
        <v>318</v>
      </c>
    </row>
    <row r="8" customFormat="false" ht="31.5" hidden="false" customHeight="true" outlineLevel="0" collapsed="false">
      <c r="A8" s="174"/>
      <c r="B8" s="175"/>
      <c r="C8" s="177"/>
      <c r="D8" s="177" t="s">
        <v>319</v>
      </c>
      <c r="E8" s="177" t="s">
        <v>320</v>
      </c>
      <c r="F8" s="177" t="s">
        <v>321</v>
      </c>
      <c r="G8" s="177" t="s">
        <v>322</v>
      </c>
      <c r="H8" s="177" t="s">
        <v>323</v>
      </c>
      <c r="I8" s="177" t="s">
        <v>324</v>
      </c>
      <c r="J8" s="178"/>
    </row>
    <row r="9" s="181" customFormat="true" ht="23.1" hidden="false" customHeight="true" outlineLevel="0" collapsed="false">
      <c r="A9" s="179"/>
      <c r="B9" s="180" t="s">
        <v>248</v>
      </c>
      <c r="D9" s="182"/>
      <c r="F9" s="182"/>
      <c r="G9" s="183"/>
      <c r="H9" s="183"/>
    </row>
    <row r="10" customFormat="false" ht="11.1" hidden="false" customHeight="true" outlineLevel="0" collapsed="false">
      <c r="A10" s="184"/>
      <c r="B10" s="185" t="s">
        <v>304</v>
      </c>
    </row>
    <row r="11" customFormat="false" ht="11.1" hidden="false" customHeight="true" outlineLevel="0" collapsed="false">
      <c r="B11" s="185" t="s">
        <v>305</v>
      </c>
    </row>
    <row r="12" customFormat="false" ht="11.1" hidden="false" customHeight="true" outlineLevel="0" collapsed="false">
      <c r="A12" s="186" t="n">
        <v>1</v>
      </c>
      <c r="B12" s="187" t="s">
        <v>272</v>
      </c>
      <c r="C12" s="149" t="n">
        <v>1998</v>
      </c>
      <c r="D12" s="149" t="n">
        <v>173</v>
      </c>
      <c r="E12" s="149" t="n">
        <v>1350</v>
      </c>
      <c r="F12" s="149" t="n">
        <v>475</v>
      </c>
      <c r="G12" s="149" t="n">
        <v>953</v>
      </c>
      <c r="H12" s="149" t="n">
        <v>1012</v>
      </c>
      <c r="I12" s="149" t="n">
        <v>33</v>
      </c>
      <c r="J12" s="149" t="n">
        <v>402</v>
      </c>
    </row>
    <row r="13" customFormat="false" ht="11.1" hidden="false" customHeight="true" outlineLevel="0" collapsed="false">
      <c r="A13" s="186" t="n">
        <v>2</v>
      </c>
      <c r="B13" s="187" t="s">
        <v>273</v>
      </c>
      <c r="C13" s="149" t="n">
        <v>17289</v>
      </c>
      <c r="D13" s="149" t="n">
        <v>793</v>
      </c>
      <c r="E13" s="149" t="n">
        <v>13638</v>
      </c>
      <c r="F13" s="149" t="n">
        <v>2858</v>
      </c>
      <c r="G13" s="149" t="n">
        <v>9515</v>
      </c>
      <c r="H13" s="149" t="n">
        <v>7732</v>
      </c>
      <c r="I13" s="149" t="n">
        <v>42</v>
      </c>
      <c r="J13" s="149" t="n">
        <v>2541</v>
      </c>
    </row>
    <row r="14" customFormat="false" ht="11.1" hidden="false" customHeight="true" outlineLevel="0" collapsed="false">
      <c r="A14" s="186" t="n">
        <v>3</v>
      </c>
      <c r="B14" s="187" t="s">
        <v>274</v>
      </c>
      <c r="C14" s="149" t="n">
        <v>3848</v>
      </c>
      <c r="D14" s="149" t="n">
        <v>1448</v>
      </c>
      <c r="E14" s="149" t="n">
        <v>535</v>
      </c>
      <c r="F14" s="149" t="n">
        <v>1865</v>
      </c>
      <c r="G14" s="149" t="n">
        <v>411</v>
      </c>
      <c r="H14" s="149" t="n">
        <v>3394</v>
      </c>
      <c r="I14" s="149" t="n">
        <v>43</v>
      </c>
      <c r="J14" s="149" t="n">
        <v>326</v>
      </c>
    </row>
    <row r="15" customFormat="false" ht="11.1" hidden="false" customHeight="true" outlineLevel="0" collapsed="false">
      <c r="A15" s="186" t="n">
        <v>4</v>
      </c>
      <c r="B15" s="187" t="s">
        <v>275</v>
      </c>
      <c r="C15" s="149" t="n">
        <v>32798</v>
      </c>
      <c r="D15" s="149" t="n">
        <v>9014</v>
      </c>
      <c r="E15" s="149" t="n">
        <v>21100</v>
      </c>
      <c r="F15" s="149" t="n">
        <v>2684</v>
      </c>
      <c r="G15" s="149" t="n">
        <v>8632</v>
      </c>
      <c r="H15" s="149" t="n">
        <v>23574</v>
      </c>
      <c r="I15" s="149" t="n">
        <v>592</v>
      </c>
      <c r="J15" s="149" t="n">
        <v>1755</v>
      </c>
    </row>
    <row r="16" customFormat="false" ht="11.1" hidden="false" customHeight="true" outlineLevel="0" collapsed="false">
      <c r="B16" s="188" t="s">
        <v>252</v>
      </c>
      <c r="C16" s="149"/>
      <c r="D16" s="149"/>
      <c r="E16" s="149"/>
      <c r="F16" s="149"/>
      <c r="G16" s="149"/>
      <c r="H16" s="149"/>
      <c r="I16" s="149"/>
      <c r="J16" s="149"/>
    </row>
    <row r="17" customFormat="false" ht="11.1" hidden="false" customHeight="true" outlineLevel="0" collapsed="false">
      <c r="A17" s="186" t="n">
        <v>5</v>
      </c>
      <c r="B17" s="189" t="s">
        <v>276</v>
      </c>
      <c r="C17" s="149" t="n">
        <v>12292</v>
      </c>
      <c r="D17" s="149" t="n">
        <v>4834</v>
      </c>
      <c r="E17" s="149" t="n">
        <v>6836</v>
      </c>
      <c r="F17" s="149" t="n">
        <v>622</v>
      </c>
      <c r="G17" s="149" t="n">
        <v>2637</v>
      </c>
      <c r="H17" s="149" t="n">
        <v>9440</v>
      </c>
      <c r="I17" s="149" t="n">
        <v>215</v>
      </c>
      <c r="J17" s="149" t="n">
        <v>409</v>
      </c>
    </row>
    <row r="18" customFormat="false" ht="11.1" hidden="false" customHeight="true" outlineLevel="0" collapsed="false">
      <c r="A18" s="186" t="n">
        <v>6</v>
      </c>
      <c r="B18" s="189" t="s">
        <v>277</v>
      </c>
      <c r="C18" s="149" t="n">
        <v>6268</v>
      </c>
      <c r="D18" s="149" t="n">
        <v>1485</v>
      </c>
      <c r="E18" s="149" t="n">
        <v>3830</v>
      </c>
      <c r="F18" s="149" t="n">
        <v>953</v>
      </c>
      <c r="G18" s="149" t="n">
        <v>1933</v>
      </c>
      <c r="H18" s="149" t="n">
        <v>4226</v>
      </c>
      <c r="I18" s="149" t="n">
        <v>109</v>
      </c>
      <c r="J18" s="149" t="n">
        <v>578</v>
      </c>
    </row>
    <row r="19" customFormat="false" ht="11.1" hidden="false" customHeight="true" outlineLevel="0" collapsed="false">
      <c r="B19" s="191" t="s">
        <v>306</v>
      </c>
      <c r="C19" s="149"/>
      <c r="D19" s="149"/>
      <c r="E19" s="149"/>
      <c r="F19" s="149"/>
      <c r="G19" s="149"/>
      <c r="H19" s="149"/>
      <c r="I19" s="149"/>
      <c r="J19" s="149"/>
    </row>
    <row r="20" customFormat="false" ht="11.1" hidden="false" customHeight="true" outlineLevel="0" collapsed="false">
      <c r="A20" s="186" t="n">
        <v>7</v>
      </c>
      <c r="B20" s="189" t="s">
        <v>307</v>
      </c>
      <c r="C20" s="149" t="n">
        <v>14238</v>
      </c>
      <c r="D20" s="149" t="n">
        <v>2695</v>
      </c>
      <c r="E20" s="149" t="n">
        <v>10434</v>
      </c>
      <c r="F20" s="149" t="n">
        <v>1109</v>
      </c>
      <c r="G20" s="149" t="n">
        <v>4062</v>
      </c>
      <c r="H20" s="149" t="n">
        <v>9908</v>
      </c>
      <c r="I20" s="149" t="n">
        <v>268</v>
      </c>
      <c r="J20" s="149" t="n">
        <v>768</v>
      </c>
    </row>
    <row r="21" customFormat="false" ht="11.1" hidden="false" customHeight="true" outlineLevel="0" collapsed="false">
      <c r="A21" s="186" t="n">
        <v>8</v>
      </c>
      <c r="B21" s="193" t="s">
        <v>279</v>
      </c>
      <c r="C21" s="149" t="n">
        <v>55933</v>
      </c>
      <c r="D21" s="149" t="n">
        <v>11428</v>
      </c>
      <c r="E21" s="149" t="n">
        <v>36623</v>
      </c>
      <c r="F21" s="149" t="n">
        <v>7882</v>
      </c>
      <c r="G21" s="149" t="n">
        <v>19511</v>
      </c>
      <c r="H21" s="149" t="n">
        <v>35712</v>
      </c>
      <c r="I21" s="149" t="n">
        <v>710</v>
      </c>
      <c r="J21" s="149" t="n">
        <v>5024</v>
      </c>
    </row>
    <row r="22" customFormat="false" ht="11.1" hidden="false" customHeight="true" outlineLevel="0" collapsed="false">
      <c r="B22" s="194" t="s">
        <v>280</v>
      </c>
      <c r="C22" s="149"/>
      <c r="D22" s="149"/>
      <c r="E22" s="149"/>
      <c r="F22" s="149"/>
      <c r="G22" s="149"/>
      <c r="H22" s="149"/>
      <c r="I22" s="149"/>
      <c r="J22" s="149"/>
    </row>
    <row r="23" customFormat="false" ht="11.1" hidden="false" customHeight="true" outlineLevel="0" collapsed="false">
      <c r="A23" s="186" t="n">
        <v>9</v>
      </c>
      <c r="B23" s="189" t="s">
        <v>281</v>
      </c>
      <c r="C23" s="149" t="n">
        <v>20623</v>
      </c>
      <c r="D23" s="149" t="n">
        <v>4123</v>
      </c>
      <c r="E23" s="149" t="n">
        <v>14760</v>
      </c>
      <c r="F23" s="149" t="n">
        <v>1740</v>
      </c>
      <c r="G23" s="149" t="n">
        <v>6446</v>
      </c>
      <c r="H23" s="149" t="n">
        <v>13925</v>
      </c>
      <c r="I23" s="149" t="n">
        <v>252</v>
      </c>
      <c r="J23" s="149" t="n">
        <v>1170</v>
      </c>
    </row>
    <row r="24" customFormat="false" ht="11.1" hidden="false" customHeight="true" outlineLevel="0" collapsed="false">
      <c r="A24" s="186" t="n">
        <v>10</v>
      </c>
      <c r="B24" s="189" t="s">
        <v>282</v>
      </c>
      <c r="C24" s="149" t="n">
        <v>248</v>
      </c>
      <c r="D24" s="149" t="n">
        <v>16</v>
      </c>
      <c r="E24" s="149" t="n">
        <v>50</v>
      </c>
      <c r="F24" s="149" t="n">
        <v>182</v>
      </c>
      <c r="G24" s="149" t="n">
        <v>210</v>
      </c>
      <c r="H24" s="149" t="n">
        <v>38</v>
      </c>
      <c r="I24" s="149" t="n">
        <v>0</v>
      </c>
      <c r="J24" s="149" t="n">
        <v>169</v>
      </c>
    </row>
    <row r="25" customFormat="false" ht="11.1" hidden="false" customHeight="true" outlineLevel="0" collapsed="false">
      <c r="B25" s="191" t="s">
        <v>308</v>
      </c>
      <c r="C25" s="149"/>
      <c r="D25" s="149"/>
      <c r="E25" s="149"/>
      <c r="F25" s="149"/>
      <c r="G25" s="149"/>
      <c r="H25" s="149"/>
      <c r="I25" s="149"/>
      <c r="J25" s="149"/>
    </row>
    <row r="26" customFormat="false" ht="11.1" hidden="false" customHeight="true" outlineLevel="0" collapsed="false">
      <c r="A26" s="186" t="n">
        <v>11</v>
      </c>
      <c r="B26" s="189" t="s">
        <v>309</v>
      </c>
      <c r="C26" s="149" t="n">
        <v>749</v>
      </c>
      <c r="D26" s="149" t="n">
        <v>188</v>
      </c>
      <c r="E26" s="149" t="n">
        <v>424</v>
      </c>
      <c r="F26" s="149" t="n">
        <v>137</v>
      </c>
      <c r="G26" s="149" t="n">
        <v>119</v>
      </c>
      <c r="H26" s="149" t="n">
        <v>534</v>
      </c>
      <c r="I26" s="149" t="n">
        <v>96</v>
      </c>
      <c r="J26" s="149" t="n">
        <v>48</v>
      </c>
    </row>
    <row r="27" customFormat="false" ht="11.1" hidden="false" customHeight="true" outlineLevel="0" collapsed="false">
      <c r="A27" s="186" t="n">
        <v>12</v>
      </c>
      <c r="B27" s="189" t="s">
        <v>284</v>
      </c>
      <c r="C27" s="149" t="n">
        <v>4343</v>
      </c>
      <c r="D27" s="149" t="n">
        <v>247</v>
      </c>
      <c r="E27" s="149" t="n">
        <v>2564</v>
      </c>
      <c r="F27" s="149" t="n">
        <v>1532</v>
      </c>
      <c r="G27" s="149" t="n">
        <v>2211</v>
      </c>
      <c r="H27" s="149" t="n">
        <v>2100</v>
      </c>
      <c r="I27" s="149" t="n">
        <v>32</v>
      </c>
      <c r="J27" s="149" t="n">
        <v>1038</v>
      </c>
    </row>
    <row r="28" s="181" customFormat="true" ht="23.1" hidden="false" customHeight="true" outlineLevel="0" collapsed="false">
      <c r="B28" s="180" t="s">
        <v>249</v>
      </c>
      <c r="C28" s="149"/>
      <c r="D28" s="149"/>
      <c r="E28" s="149"/>
      <c r="F28" s="149"/>
      <c r="G28" s="149"/>
      <c r="H28" s="149"/>
      <c r="I28" s="149"/>
      <c r="J28" s="149"/>
    </row>
    <row r="29" customFormat="false" ht="11.1" hidden="false" customHeight="true" outlineLevel="0" collapsed="false">
      <c r="B29" s="185" t="s">
        <v>304</v>
      </c>
      <c r="C29" s="149"/>
      <c r="D29" s="149"/>
      <c r="E29" s="149"/>
      <c r="F29" s="149"/>
      <c r="G29" s="149"/>
      <c r="H29" s="149"/>
      <c r="I29" s="149"/>
      <c r="J29" s="149"/>
    </row>
    <row r="30" customFormat="false" ht="11.1" hidden="false" customHeight="true" outlineLevel="0" collapsed="false">
      <c r="B30" s="185" t="s">
        <v>305</v>
      </c>
      <c r="C30" s="149"/>
      <c r="D30" s="149"/>
      <c r="E30" s="149"/>
      <c r="F30" s="149"/>
      <c r="G30" s="149"/>
      <c r="H30" s="149"/>
      <c r="I30" s="149"/>
      <c r="J30" s="149"/>
    </row>
    <row r="31" customFormat="false" ht="11.1" hidden="false" customHeight="true" outlineLevel="0" collapsed="false">
      <c r="A31" s="186" t="n">
        <v>13</v>
      </c>
      <c r="B31" s="187" t="s">
        <v>272</v>
      </c>
      <c r="C31" s="149" t="n">
        <v>489</v>
      </c>
      <c r="D31" s="149" t="n">
        <v>70</v>
      </c>
      <c r="E31" s="149" t="n">
        <v>372</v>
      </c>
      <c r="F31" s="149" t="n">
        <v>47</v>
      </c>
      <c r="G31" s="149" t="n">
        <v>219</v>
      </c>
      <c r="H31" s="149" t="n">
        <v>265</v>
      </c>
      <c r="I31" s="149" t="n">
        <v>5</v>
      </c>
      <c r="J31" s="149" t="n">
        <v>41</v>
      </c>
    </row>
    <row r="32" customFormat="false" ht="11.1" hidden="false" customHeight="true" outlineLevel="0" collapsed="false">
      <c r="A32" s="186" t="n">
        <v>14</v>
      </c>
      <c r="B32" s="187" t="s">
        <v>273</v>
      </c>
      <c r="C32" s="149" t="n">
        <v>5573</v>
      </c>
      <c r="D32" s="149" t="n">
        <v>318</v>
      </c>
      <c r="E32" s="149" t="n">
        <v>4791</v>
      </c>
      <c r="F32" s="149" t="n">
        <v>464</v>
      </c>
      <c r="G32" s="149" t="n">
        <v>2997</v>
      </c>
      <c r="H32" s="149" t="n">
        <v>2569</v>
      </c>
      <c r="I32" s="149" t="n">
        <v>7</v>
      </c>
      <c r="J32" s="149" t="n">
        <v>406</v>
      </c>
    </row>
    <row r="33" customFormat="false" ht="11.1" hidden="false" customHeight="true" outlineLevel="0" collapsed="false">
      <c r="A33" s="186" t="n">
        <v>15</v>
      </c>
      <c r="B33" s="187" t="s">
        <v>274</v>
      </c>
      <c r="C33" s="149" t="n">
        <v>1831</v>
      </c>
      <c r="D33" s="149" t="n">
        <v>862</v>
      </c>
      <c r="E33" s="149" t="n">
        <v>256</v>
      </c>
      <c r="F33" s="149" t="n">
        <v>713</v>
      </c>
      <c r="G33" s="149" t="n">
        <v>146</v>
      </c>
      <c r="H33" s="149" t="n">
        <v>1673</v>
      </c>
      <c r="I33" s="149" t="n">
        <v>12</v>
      </c>
      <c r="J33" s="149" t="n">
        <v>107</v>
      </c>
    </row>
    <row r="34" customFormat="false" ht="11.1" hidden="false" customHeight="true" outlineLevel="0" collapsed="false">
      <c r="A34" s="186" t="n">
        <v>16</v>
      </c>
      <c r="B34" s="187" t="s">
        <v>275</v>
      </c>
      <c r="C34" s="149" t="n">
        <v>10501</v>
      </c>
      <c r="D34" s="149" t="n">
        <v>3447</v>
      </c>
      <c r="E34" s="149" t="n">
        <v>6635</v>
      </c>
      <c r="F34" s="149" t="n">
        <v>419</v>
      </c>
      <c r="G34" s="149" t="n">
        <v>2663</v>
      </c>
      <c r="H34" s="149" t="n">
        <v>7724</v>
      </c>
      <c r="I34" s="149" t="n">
        <v>114</v>
      </c>
      <c r="J34" s="149" t="n">
        <v>300</v>
      </c>
    </row>
    <row r="35" customFormat="false" ht="11.1" hidden="false" customHeight="true" outlineLevel="0" collapsed="false">
      <c r="B35" s="188" t="s">
        <v>252</v>
      </c>
      <c r="C35" s="149"/>
      <c r="D35" s="149"/>
      <c r="E35" s="149"/>
      <c r="F35" s="149"/>
      <c r="G35" s="149"/>
      <c r="H35" s="149"/>
      <c r="I35" s="149"/>
      <c r="J35" s="149"/>
    </row>
    <row r="36" customFormat="false" ht="11.1" hidden="false" customHeight="true" outlineLevel="0" collapsed="false">
      <c r="A36" s="186" t="n">
        <v>17</v>
      </c>
      <c r="B36" s="189" t="s">
        <v>276</v>
      </c>
      <c r="C36" s="149" t="n">
        <v>4337</v>
      </c>
      <c r="D36" s="149" t="n">
        <v>1894</v>
      </c>
      <c r="E36" s="149" t="n">
        <v>2317</v>
      </c>
      <c r="F36" s="149" t="n">
        <v>126</v>
      </c>
      <c r="G36" s="149" t="n">
        <v>924</v>
      </c>
      <c r="H36" s="149" t="n">
        <v>3374</v>
      </c>
      <c r="I36" s="149" t="n">
        <v>39</v>
      </c>
      <c r="J36" s="149" t="n">
        <v>89</v>
      </c>
    </row>
    <row r="37" customFormat="false" ht="11.1" hidden="false" customHeight="true" outlineLevel="0" collapsed="false">
      <c r="A37" s="152" t="n">
        <v>18</v>
      </c>
      <c r="B37" s="189" t="s">
        <v>277</v>
      </c>
      <c r="C37" s="149" t="n">
        <v>1898</v>
      </c>
      <c r="D37" s="149" t="n">
        <v>634</v>
      </c>
      <c r="E37" s="149" t="n">
        <v>1164</v>
      </c>
      <c r="F37" s="149" t="n">
        <v>100</v>
      </c>
      <c r="G37" s="149" t="n">
        <v>535</v>
      </c>
      <c r="H37" s="149" t="n">
        <v>1347</v>
      </c>
      <c r="I37" s="149" t="n">
        <v>16</v>
      </c>
      <c r="J37" s="149" t="n">
        <v>71</v>
      </c>
    </row>
    <row r="38" customFormat="false" ht="11.1" hidden="false" customHeight="true" outlineLevel="0" collapsed="false">
      <c r="B38" s="191" t="s">
        <v>306</v>
      </c>
      <c r="C38" s="149"/>
      <c r="D38" s="149"/>
      <c r="E38" s="149"/>
      <c r="F38" s="149"/>
      <c r="G38" s="149"/>
      <c r="H38" s="149"/>
      <c r="I38" s="149"/>
      <c r="J38" s="149"/>
    </row>
    <row r="39" customFormat="false" ht="11.1" hidden="false" customHeight="true" outlineLevel="0" collapsed="false">
      <c r="A39" s="152" t="n">
        <v>19</v>
      </c>
      <c r="B39" s="189" t="s">
        <v>307</v>
      </c>
      <c r="C39" s="149" t="n">
        <v>4266</v>
      </c>
      <c r="D39" s="149" t="n">
        <v>919</v>
      </c>
      <c r="E39" s="149" t="n">
        <v>3154</v>
      </c>
      <c r="F39" s="149" t="n">
        <v>193</v>
      </c>
      <c r="G39" s="149" t="n">
        <v>1204</v>
      </c>
      <c r="H39" s="149" t="n">
        <v>3003</v>
      </c>
      <c r="I39" s="149" t="n">
        <v>59</v>
      </c>
      <c r="J39" s="149" t="n">
        <v>140</v>
      </c>
    </row>
    <row r="40" customFormat="false" ht="11.1" hidden="false" customHeight="true" outlineLevel="0" collapsed="false">
      <c r="A40" s="152" t="n">
        <v>20</v>
      </c>
      <c r="B40" s="193" t="s">
        <v>310</v>
      </c>
      <c r="C40" s="149" t="n">
        <v>18394</v>
      </c>
      <c r="D40" s="149" t="n">
        <v>4697</v>
      </c>
      <c r="E40" s="149" t="n">
        <v>12054</v>
      </c>
      <c r="F40" s="149" t="n">
        <v>1643</v>
      </c>
      <c r="G40" s="149" t="n">
        <v>6025</v>
      </c>
      <c r="H40" s="149" t="n">
        <v>12231</v>
      </c>
      <c r="I40" s="149" t="n">
        <v>138</v>
      </c>
      <c r="J40" s="149" t="n">
        <v>854</v>
      </c>
    </row>
    <row r="41" customFormat="false" ht="11.1" hidden="false" customHeight="true" outlineLevel="0" collapsed="false">
      <c r="B41" s="194" t="s">
        <v>280</v>
      </c>
      <c r="C41" s="149"/>
      <c r="D41" s="149"/>
      <c r="E41" s="149"/>
      <c r="F41" s="149"/>
      <c r="G41" s="149"/>
      <c r="H41" s="149"/>
      <c r="I41" s="149"/>
      <c r="J41" s="149"/>
    </row>
    <row r="42" customFormat="false" ht="11.1" hidden="false" customHeight="true" outlineLevel="0" collapsed="false">
      <c r="A42" s="152" t="n">
        <v>21</v>
      </c>
      <c r="B42" s="189" t="s">
        <v>281</v>
      </c>
      <c r="C42" s="149" t="n">
        <v>6502</v>
      </c>
      <c r="D42" s="149" t="n">
        <v>1373</v>
      </c>
      <c r="E42" s="149" t="n">
        <v>4761</v>
      </c>
      <c r="F42" s="149" t="n">
        <v>368</v>
      </c>
      <c r="G42" s="149" t="n">
        <v>1957</v>
      </c>
      <c r="H42" s="149" t="n">
        <v>4477</v>
      </c>
      <c r="I42" s="149" t="n">
        <v>68</v>
      </c>
      <c r="J42" s="149" t="n">
        <v>217</v>
      </c>
    </row>
    <row r="43" customFormat="false" ht="11.1" hidden="false" customHeight="true" outlineLevel="0" collapsed="false">
      <c r="A43" s="152" t="n">
        <v>22</v>
      </c>
      <c r="B43" s="189" t="s">
        <v>282</v>
      </c>
      <c r="C43" s="149" t="n">
        <v>25</v>
      </c>
      <c r="D43" s="149" t="n">
        <v>7</v>
      </c>
      <c r="E43" s="149" t="n">
        <v>6</v>
      </c>
      <c r="F43" s="149" t="n">
        <v>12</v>
      </c>
      <c r="G43" s="149" t="n">
        <v>12</v>
      </c>
      <c r="H43" s="149" t="n">
        <v>13</v>
      </c>
      <c r="I43" s="149" t="n">
        <v>0</v>
      </c>
      <c r="J43" s="149" t="n">
        <v>7</v>
      </c>
    </row>
    <row r="44" customFormat="false" ht="11.1" hidden="false" customHeight="true" outlineLevel="0" collapsed="false">
      <c r="B44" s="191" t="s">
        <v>308</v>
      </c>
      <c r="C44" s="149"/>
      <c r="D44" s="149"/>
      <c r="E44" s="149"/>
      <c r="F44" s="149"/>
      <c r="G44" s="149"/>
      <c r="H44" s="149"/>
      <c r="I44" s="149"/>
      <c r="J44" s="149"/>
    </row>
    <row r="45" s="181" customFormat="true" ht="11.1" hidden="false" customHeight="true" outlineLevel="0" collapsed="false">
      <c r="A45" s="152" t="n">
        <v>23</v>
      </c>
      <c r="B45" s="189" t="s">
        <v>309</v>
      </c>
      <c r="C45" s="149" t="n">
        <v>85</v>
      </c>
      <c r="D45" s="149" t="n">
        <v>37</v>
      </c>
      <c r="E45" s="149" t="n">
        <v>44</v>
      </c>
      <c r="F45" s="149" t="n">
        <v>4</v>
      </c>
      <c r="G45" s="149" t="n">
        <v>11</v>
      </c>
      <c r="H45" s="149" t="n">
        <v>61</v>
      </c>
      <c r="I45" s="149" t="n">
        <v>13</v>
      </c>
      <c r="J45" s="149" t="n">
        <v>0</v>
      </c>
    </row>
    <row r="46" customFormat="false" ht="11.1" hidden="false" customHeight="true" outlineLevel="0" collapsed="false">
      <c r="A46" s="152" t="n">
        <v>24</v>
      </c>
      <c r="B46" s="189" t="s">
        <v>284</v>
      </c>
      <c r="C46" s="149" t="n">
        <v>0</v>
      </c>
      <c r="D46" s="149" t="n">
        <v>0</v>
      </c>
      <c r="E46" s="149" t="n">
        <v>0</v>
      </c>
      <c r="F46" s="149" t="n">
        <v>0</v>
      </c>
      <c r="G46" s="149" t="n">
        <v>0</v>
      </c>
      <c r="H46" s="149" t="n">
        <v>0</v>
      </c>
      <c r="I46" s="149" t="n">
        <v>0</v>
      </c>
      <c r="J46" s="149" t="n">
        <v>0</v>
      </c>
    </row>
    <row r="47" customFormat="false" ht="23.1" hidden="false" customHeight="true" outlineLevel="0" collapsed="false">
      <c r="B47" s="180" t="s">
        <v>250</v>
      </c>
      <c r="C47" s="149"/>
      <c r="D47" s="149"/>
      <c r="E47" s="149"/>
      <c r="F47" s="149"/>
      <c r="G47" s="149"/>
      <c r="H47" s="149"/>
      <c r="I47" s="149"/>
      <c r="J47" s="149"/>
    </row>
    <row r="48" customFormat="false" ht="11.1" hidden="false" customHeight="true" outlineLevel="0" collapsed="false">
      <c r="B48" s="185" t="s">
        <v>304</v>
      </c>
      <c r="C48" s="149"/>
      <c r="D48" s="149"/>
      <c r="E48" s="149"/>
      <c r="F48" s="149"/>
      <c r="G48" s="149"/>
      <c r="H48" s="149"/>
      <c r="I48" s="149"/>
      <c r="J48" s="149"/>
    </row>
    <row r="49" customFormat="false" ht="11.1" hidden="false" customHeight="true" outlineLevel="0" collapsed="false">
      <c r="B49" s="185" t="s">
        <v>311</v>
      </c>
      <c r="C49" s="149"/>
      <c r="D49" s="149"/>
      <c r="E49" s="149"/>
      <c r="F49" s="149"/>
      <c r="G49" s="149"/>
      <c r="H49" s="149"/>
      <c r="I49" s="149"/>
      <c r="J49" s="149"/>
    </row>
    <row r="50" customFormat="false" ht="11.1" hidden="false" customHeight="true" outlineLevel="0" collapsed="false">
      <c r="A50" s="152" t="n">
        <v>25</v>
      </c>
      <c r="B50" s="187" t="s">
        <v>272</v>
      </c>
      <c r="C50" s="149" t="n">
        <v>1509</v>
      </c>
      <c r="D50" s="149" t="n">
        <v>103</v>
      </c>
      <c r="E50" s="149" t="n">
        <v>978</v>
      </c>
      <c r="F50" s="149" t="n">
        <v>428</v>
      </c>
      <c r="G50" s="149" t="n">
        <v>734</v>
      </c>
      <c r="H50" s="149" t="n">
        <v>747</v>
      </c>
      <c r="I50" s="149" t="n">
        <v>28</v>
      </c>
      <c r="J50" s="149" t="n">
        <v>361</v>
      </c>
    </row>
    <row r="51" customFormat="false" ht="11.1" hidden="false" customHeight="true" outlineLevel="0" collapsed="false">
      <c r="A51" s="152" t="n">
        <v>26</v>
      </c>
      <c r="B51" s="187" t="s">
        <v>273</v>
      </c>
      <c r="C51" s="149" t="n">
        <v>11716</v>
      </c>
      <c r="D51" s="149" t="n">
        <v>475</v>
      </c>
      <c r="E51" s="149" t="n">
        <v>8847</v>
      </c>
      <c r="F51" s="149" t="n">
        <v>2394</v>
      </c>
      <c r="G51" s="149" t="n">
        <v>6518</v>
      </c>
      <c r="H51" s="149" t="n">
        <v>5163</v>
      </c>
      <c r="I51" s="149" t="n">
        <v>35</v>
      </c>
      <c r="J51" s="149" t="n">
        <v>2135</v>
      </c>
    </row>
    <row r="52" customFormat="false" ht="11.1" hidden="false" customHeight="true" outlineLevel="0" collapsed="false">
      <c r="A52" s="152" t="n">
        <v>27</v>
      </c>
      <c r="B52" s="187" t="s">
        <v>274</v>
      </c>
      <c r="C52" s="149" t="n">
        <v>2017</v>
      </c>
      <c r="D52" s="149" t="n">
        <v>586</v>
      </c>
      <c r="E52" s="149" t="n">
        <v>279</v>
      </c>
      <c r="F52" s="149" t="n">
        <v>1152</v>
      </c>
      <c r="G52" s="149" t="n">
        <v>265</v>
      </c>
      <c r="H52" s="149" t="n">
        <v>1721</v>
      </c>
      <c r="I52" s="149" t="n">
        <v>31</v>
      </c>
      <c r="J52" s="149" t="n">
        <v>219</v>
      </c>
    </row>
    <row r="53" customFormat="false" ht="11.1" hidden="false" customHeight="true" outlineLevel="0" collapsed="false">
      <c r="A53" s="152" t="n">
        <v>28</v>
      </c>
      <c r="B53" s="187" t="s">
        <v>275</v>
      </c>
      <c r="C53" s="149" t="n">
        <v>22297</v>
      </c>
      <c r="D53" s="149" t="n">
        <v>5567</v>
      </c>
      <c r="E53" s="149" t="n">
        <v>14465</v>
      </c>
      <c r="F53" s="149" t="n">
        <v>2265</v>
      </c>
      <c r="G53" s="149" t="n">
        <v>5969</v>
      </c>
      <c r="H53" s="149" t="n">
        <v>15850</v>
      </c>
      <c r="I53" s="149" t="n">
        <v>478</v>
      </c>
      <c r="J53" s="149" t="n">
        <v>1455</v>
      </c>
    </row>
    <row r="54" customFormat="false" ht="11.1" hidden="false" customHeight="true" outlineLevel="0" collapsed="false">
      <c r="B54" s="188" t="s">
        <v>252</v>
      </c>
      <c r="C54" s="149"/>
      <c r="D54" s="149"/>
      <c r="E54" s="149"/>
      <c r="F54" s="149"/>
      <c r="G54" s="149"/>
      <c r="H54" s="149"/>
      <c r="I54" s="149"/>
      <c r="J54" s="149"/>
    </row>
    <row r="55" customFormat="false" ht="11.1" hidden="false" customHeight="true" outlineLevel="0" collapsed="false">
      <c r="A55" s="152" t="n">
        <v>29</v>
      </c>
      <c r="B55" s="189" t="s">
        <v>276</v>
      </c>
      <c r="C55" s="149" t="n">
        <v>7955</v>
      </c>
      <c r="D55" s="149" t="n">
        <v>2940</v>
      </c>
      <c r="E55" s="149" t="n">
        <v>4519</v>
      </c>
      <c r="F55" s="149" t="n">
        <v>496</v>
      </c>
      <c r="G55" s="149" t="n">
        <v>1713</v>
      </c>
      <c r="H55" s="149" t="n">
        <v>6066</v>
      </c>
      <c r="I55" s="149" t="n">
        <v>176</v>
      </c>
      <c r="J55" s="149" t="n">
        <v>320</v>
      </c>
    </row>
    <row r="56" customFormat="false" ht="11.1" hidden="false" customHeight="true" outlineLevel="0" collapsed="false">
      <c r="A56" s="152" t="n">
        <v>30</v>
      </c>
      <c r="B56" s="189" t="s">
        <v>277</v>
      </c>
      <c r="C56" s="149" t="n">
        <v>4370</v>
      </c>
      <c r="D56" s="149" t="n">
        <v>851</v>
      </c>
      <c r="E56" s="149" t="n">
        <v>2666</v>
      </c>
      <c r="F56" s="149" t="n">
        <v>853</v>
      </c>
      <c r="G56" s="149" t="n">
        <v>1398</v>
      </c>
      <c r="H56" s="149" t="n">
        <v>2879</v>
      </c>
      <c r="I56" s="149" t="n">
        <v>93</v>
      </c>
      <c r="J56" s="149" t="n">
        <v>507</v>
      </c>
    </row>
    <row r="57" customFormat="false" ht="11.1" hidden="false" customHeight="true" outlineLevel="0" collapsed="false">
      <c r="B57" s="191" t="s">
        <v>306</v>
      </c>
      <c r="C57" s="149"/>
      <c r="D57" s="149"/>
      <c r="E57" s="149"/>
      <c r="F57" s="149"/>
      <c r="G57" s="149"/>
      <c r="H57" s="149"/>
      <c r="I57" s="149"/>
      <c r="J57" s="149"/>
    </row>
    <row r="58" customFormat="false" ht="11.1" hidden="false" customHeight="true" outlineLevel="0" collapsed="false">
      <c r="A58" s="152" t="n">
        <v>31</v>
      </c>
      <c r="B58" s="189" t="s">
        <v>307</v>
      </c>
      <c r="C58" s="149" t="n">
        <v>9972</v>
      </c>
      <c r="D58" s="149" t="n">
        <v>1776</v>
      </c>
      <c r="E58" s="149" t="n">
        <v>7280</v>
      </c>
      <c r="F58" s="149" t="n">
        <v>916</v>
      </c>
      <c r="G58" s="149" t="n">
        <v>2858</v>
      </c>
      <c r="H58" s="149" t="n">
        <v>6905</v>
      </c>
      <c r="I58" s="149" t="n">
        <v>209</v>
      </c>
      <c r="J58" s="149" t="n">
        <v>628</v>
      </c>
    </row>
    <row r="59" customFormat="false" ht="11.1" hidden="false" customHeight="true" outlineLevel="0" collapsed="false">
      <c r="A59" s="152" t="n">
        <v>32</v>
      </c>
      <c r="B59" s="193" t="s">
        <v>310</v>
      </c>
      <c r="C59" s="149" t="n">
        <v>37539</v>
      </c>
      <c r="D59" s="149" t="n">
        <v>6731</v>
      </c>
      <c r="E59" s="149" t="n">
        <v>24569</v>
      </c>
      <c r="F59" s="149" t="n">
        <v>6239</v>
      </c>
      <c r="G59" s="149" t="n">
        <v>13486</v>
      </c>
      <c r="H59" s="149" t="n">
        <v>23481</v>
      </c>
      <c r="I59" s="149" t="n">
        <v>572</v>
      </c>
      <c r="J59" s="149" t="n">
        <v>4170</v>
      </c>
    </row>
    <row r="60" customFormat="false" ht="11.1" hidden="false" customHeight="true" outlineLevel="0" collapsed="false">
      <c r="B60" s="194" t="s">
        <v>280</v>
      </c>
      <c r="C60" s="149"/>
      <c r="D60" s="149"/>
      <c r="E60" s="149"/>
      <c r="F60" s="149"/>
      <c r="G60" s="149"/>
      <c r="H60" s="149"/>
      <c r="I60" s="149"/>
      <c r="J60" s="149"/>
    </row>
    <row r="61" customFormat="false" ht="11.1" hidden="false" customHeight="true" outlineLevel="0" collapsed="false">
      <c r="A61" s="152" t="n">
        <v>33</v>
      </c>
      <c r="B61" s="189" t="s">
        <v>281</v>
      </c>
      <c r="C61" s="149" t="n">
        <v>14121</v>
      </c>
      <c r="D61" s="149" t="n">
        <v>2750</v>
      </c>
      <c r="E61" s="149" t="n">
        <v>9999</v>
      </c>
      <c r="F61" s="149" t="n">
        <v>1372</v>
      </c>
      <c r="G61" s="149" t="n">
        <v>4489</v>
      </c>
      <c r="H61" s="149" t="n">
        <v>9448</v>
      </c>
      <c r="I61" s="149" t="n">
        <v>184</v>
      </c>
      <c r="J61" s="149" t="n">
        <v>953</v>
      </c>
    </row>
    <row r="62" customFormat="false" ht="11.1" hidden="false" customHeight="true" outlineLevel="0" collapsed="false">
      <c r="A62" s="152" t="n">
        <v>34</v>
      </c>
      <c r="B62" s="189" t="s">
        <v>282</v>
      </c>
      <c r="C62" s="149" t="n">
        <v>223</v>
      </c>
      <c r="D62" s="149" t="n">
        <v>9</v>
      </c>
      <c r="E62" s="149" t="n">
        <v>44</v>
      </c>
      <c r="F62" s="149" t="n">
        <v>170</v>
      </c>
      <c r="G62" s="149" t="n">
        <v>198</v>
      </c>
      <c r="H62" s="149" t="n">
        <v>25</v>
      </c>
      <c r="I62" s="149" t="n">
        <v>0</v>
      </c>
      <c r="J62" s="149" t="n">
        <v>162</v>
      </c>
    </row>
    <row r="63" customFormat="false" ht="11.1" hidden="false" customHeight="true" outlineLevel="0" collapsed="false">
      <c r="B63" s="191" t="s">
        <v>308</v>
      </c>
      <c r="C63" s="149"/>
      <c r="D63" s="149"/>
      <c r="E63" s="149"/>
      <c r="F63" s="149"/>
      <c r="G63" s="149"/>
      <c r="H63" s="149"/>
      <c r="I63" s="149"/>
      <c r="J63" s="149"/>
    </row>
    <row r="64" customFormat="false" ht="11.1" hidden="false" customHeight="true" outlineLevel="0" collapsed="false">
      <c r="A64" s="152" t="n">
        <v>35</v>
      </c>
      <c r="B64" s="189" t="s">
        <v>309</v>
      </c>
      <c r="C64" s="149" t="n">
        <v>664</v>
      </c>
      <c r="D64" s="149" t="n">
        <v>151</v>
      </c>
      <c r="E64" s="149" t="n">
        <v>380</v>
      </c>
      <c r="F64" s="149" t="n">
        <v>133</v>
      </c>
      <c r="G64" s="149" t="n">
        <v>108</v>
      </c>
      <c r="H64" s="149" t="n">
        <v>473</v>
      </c>
      <c r="I64" s="149" t="n">
        <v>83</v>
      </c>
      <c r="J64" s="149" t="n">
        <v>48</v>
      </c>
    </row>
    <row r="65" customFormat="false" ht="11.1" hidden="false" customHeight="true" outlineLevel="0" collapsed="false">
      <c r="A65" s="152" t="n">
        <v>36</v>
      </c>
      <c r="B65" s="189" t="s">
        <v>284</v>
      </c>
      <c r="C65" s="149" t="n">
        <v>4343</v>
      </c>
      <c r="D65" s="149" t="n">
        <v>247</v>
      </c>
      <c r="E65" s="149" t="n">
        <v>2564</v>
      </c>
      <c r="F65" s="149" t="n">
        <v>1532</v>
      </c>
      <c r="G65" s="149" t="n">
        <v>2211</v>
      </c>
      <c r="H65" s="149" t="n">
        <v>2100</v>
      </c>
      <c r="I65" s="149" t="n">
        <v>32</v>
      </c>
      <c r="J65" s="149" t="n">
        <v>1038</v>
      </c>
    </row>
    <row r="66" customFormat="false" ht="11.25" hidden="false" customHeight="false" outlineLevel="0" collapsed="false">
      <c r="B66" s="196"/>
      <c r="C66" s="149"/>
    </row>
    <row r="67" customFormat="false" ht="11.25" hidden="false" customHeight="false" outlineLevel="0" collapsed="false">
      <c r="B67" s="197"/>
    </row>
    <row r="68" customFormat="false" ht="11.25" hidden="false" customHeight="false" outlineLevel="0" collapsed="false">
      <c r="B68" s="192"/>
    </row>
    <row r="69" customFormat="false" ht="11.25" hidden="false" customHeight="false" outlineLevel="0" collapsed="false">
      <c r="B69" s="196"/>
    </row>
    <row r="70" customFormat="false" ht="11.25" hidden="false" customHeight="false" outlineLevel="0" collapsed="false">
      <c r="B70" s="196"/>
    </row>
    <row r="71" customFormat="false" ht="11.25" hidden="false" customHeight="false" outlineLevel="0" collapsed="false">
      <c r="B71" s="196"/>
    </row>
    <row r="72" customFormat="false" ht="11.25" hidden="false" customHeight="false" outlineLevel="0" collapsed="false">
      <c r="B72" s="196"/>
    </row>
    <row r="73" customFormat="false" ht="11.25" hidden="false" customHeight="false" outlineLevel="0" collapsed="false">
      <c r="B73" s="196"/>
    </row>
  </sheetData>
  <mergeCells count="10">
    <mergeCell ref="A2:J2"/>
    <mergeCell ref="A3:J3"/>
    <mergeCell ref="A4:J4"/>
    <mergeCell ref="A6:A8"/>
    <mergeCell ref="B6:B8"/>
    <mergeCell ref="C6:C8"/>
    <mergeCell ref="D6:J6"/>
    <mergeCell ref="D7:F7"/>
    <mergeCell ref="G7:I7"/>
    <mergeCell ref="J7:J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3.42"/>
    <col collapsed="false" customWidth="true" hidden="false" outlineLevel="0" max="2" min="2" style="201" width="32.41"/>
    <col collapsed="false" customWidth="true" hidden="false" outlineLevel="0" max="8" min="3" style="201" width="12.85"/>
    <col collapsed="false" customWidth="true" hidden="false" outlineLevel="0" max="9" min="9" style="201" width="8.99"/>
    <col collapsed="false" customWidth="true" hidden="false" outlineLevel="0" max="10" min="10" style="201" width="8.41"/>
    <col collapsed="false" customWidth="true" hidden="false" outlineLevel="0" max="11" min="11" style="201" width="9.56"/>
    <col collapsed="false" customWidth="true" hidden="false" outlineLevel="0" max="13" min="12" style="201" width="8.41"/>
    <col collapsed="false" customWidth="true" hidden="false" outlineLevel="0" max="14" min="14" style="201" width="9.14"/>
    <col collapsed="false" customWidth="true" hidden="false" outlineLevel="0" max="21" min="15" style="201" width="8.41"/>
    <col collapsed="false" customWidth="true" hidden="false" outlineLevel="0" max="22" min="22" style="201" width="4.28"/>
    <col collapsed="false" customWidth="false" hidden="false" outlineLevel="0" max="257" min="23" style="201" width="11.42"/>
  </cols>
  <sheetData>
    <row r="1" s="202" customFormat="true" ht="12.75" hidden="false" customHeight="true" outlineLevel="0" collapsed="false">
      <c r="A1" s="201" t="s">
        <v>243</v>
      </c>
      <c r="E1" s="203"/>
      <c r="V1" s="130" t="s">
        <v>244</v>
      </c>
    </row>
    <row r="2" s="202" customFormat="true" ht="12.75" hidden="false" customHeight="false" outlineLevel="0" collapsed="false">
      <c r="A2" s="204"/>
      <c r="B2" s="204"/>
      <c r="C2" s="204"/>
      <c r="D2" s="204"/>
      <c r="E2" s="204"/>
      <c r="F2" s="204"/>
      <c r="G2" s="204"/>
      <c r="H2" s="204"/>
      <c r="I2" s="204"/>
      <c r="J2" s="204"/>
      <c r="K2" s="204"/>
      <c r="L2" s="204"/>
      <c r="M2" s="204"/>
      <c r="N2" s="204"/>
      <c r="O2" s="204"/>
      <c r="P2" s="204"/>
      <c r="Q2" s="204"/>
      <c r="R2" s="204"/>
      <c r="S2" s="204"/>
      <c r="T2" s="204"/>
      <c r="U2" s="204"/>
    </row>
    <row r="3" s="202" customFormat="true" ht="12.75" hidden="false" customHeight="false" outlineLevel="0" collapsed="false">
      <c r="A3" s="204" t="s">
        <v>245</v>
      </c>
      <c r="B3" s="204"/>
      <c r="C3" s="204"/>
      <c r="D3" s="204"/>
      <c r="E3" s="204"/>
      <c r="F3" s="204"/>
      <c r="G3" s="204"/>
      <c r="H3" s="204"/>
      <c r="I3" s="204" t="s">
        <v>245</v>
      </c>
      <c r="J3" s="204"/>
      <c r="K3" s="204"/>
      <c r="L3" s="204"/>
      <c r="M3" s="204"/>
      <c r="N3" s="204"/>
      <c r="O3" s="204"/>
      <c r="P3" s="204"/>
      <c r="Q3" s="204"/>
      <c r="R3" s="204"/>
      <c r="S3" s="204"/>
      <c r="T3" s="204"/>
      <c r="U3" s="204"/>
      <c r="V3" s="204"/>
    </row>
    <row r="4" s="202" customFormat="true" ht="12.75" hidden="false" customHeight="false" outlineLevel="0" collapsed="false">
      <c r="A4" s="204" t="s">
        <v>325</v>
      </c>
      <c r="B4" s="204"/>
      <c r="C4" s="204"/>
      <c r="D4" s="204"/>
      <c r="E4" s="204"/>
      <c r="F4" s="204"/>
      <c r="G4" s="204"/>
      <c r="H4" s="204"/>
      <c r="I4" s="204" t="s">
        <v>325</v>
      </c>
      <c r="J4" s="204"/>
      <c r="K4" s="204"/>
      <c r="L4" s="204"/>
      <c r="M4" s="204"/>
      <c r="N4" s="204"/>
      <c r="O4" s="204"/>
      <c r="P4" s="204"/>
      <c r="Q4" s="204"/>
      <c r="R4" s="204"/>
      <c r="S4" s="204"/>
      <c r="T4" s="204"/>
      <c r="U4" s="204"/>
      <c r="V4" s="204"/>
    </row>
    <row r="5" s="206" customFormat="true" ht="12.75" hidden="false" customHeight="false" outlineLevel="0" collapsed="false">
      <c r="A5" s="204" t="s">
        <v>326</v>
      </c>
      <c r="B5" s="204"/>
      <c r="C5" s="204"/>
      <c r="D5" s="204"/>
      <c r="E5" s="204"/>
      <c r="F5" s="204"/>
      <c r="G5" s="204"/>
      <c r="H5" s="204"/>
      <c r="I5" s="204" t="s">
        <v>326</v>
      </c>
      <c r="J5" s="204"/>
      <c r="K5" s="204"/>
      <c r="L5" s="204"/>
      <c r="M5" s="204"/>
      <c r="N5" s="204"/>
      <c r="O5" s="204"/>
      <c r="P5" s="204"/>
      <c r="Q5" s="204"/>
      <c r="R5" s="204"/>
      <c r="S5" s="204"/>
      <c r="T5" s="204"/>
      <c r="U5" s="204"/>
      <c r="V5" s="205"/>
    </row>
    <row r="6" s="207" customFormat="true" ht="12.75" hidden="false" customHeight="true" outlineLevel="0" collapsed="false">
      <c r="B6" s="208"/>
      <c r="C6" s="208"/>
      <c r="D6" s="208"/>
      <c r="G6" s="208"/>
      <c r="H6" s="209"/>
      <c r="V6" s="210"/>
    </row>
    <row r="7" customFormat="false" ht="14.1" hidden="false" customHeight="true" outlineLevel="0" collapsed="false">
      <c r="A7" s="133" t="s">
        <v>247</v>
      </c>
      <c r="B7" s="134" t="s">
        <v>193</v>
      </c>
      <c r="C7" s="134" t="s">
        <v>248</v>
      </c>
      <c r="D7" s="135" t="s">
        <v>249</v>
      </c>
      <c r="E7" s="135"/>
      <c r="F7" s="135"/>
      <c r="G7" s="135"/>
      <c r="H7" s="135"/>
      <c r="I7" s="136" t="s">
        <v>250</v>
      </c>
      <c r="J7" s="136"/>
      <c r="K7" s="136"/>
      <c r="L7" s="136"/>
      <c r="M7" s="136"/>
      <c r="N7" s="136"/>
      <c r="O7" s="136"/>
      <c r="P7" s="136"/>
      <c r="Q7" s="136"/>
      <c r="R7" s="136"/>
      <c r="S7" s="136"/>
      <c r="T7" s="136"/>
      <c r="U7" s="136"/>
      <c r="V7" s="137" t="s">
        <v>247</v>
      </c>
      <c r="W7" s="211"/>
    </row>
    <row r="8" customFormat="false" ht="14.1" hidden="false" customHeight="true" outlineLevel="0" collapsed="false">
      <c r="A8" s="133"/>
      <c r="B8" s="134"/>
      <c r="C8" s="134"/>
      <c r="D8" s="134" t="s">
        <v>251</v>
      </c>
      <c r="E8" s="135" t="s">
        <v>252</v>
      </c>
      <c r="F8" s="135"/>
      <c r="G8" s="135"/>
      <c r="H8" s="135"/>
      <c r="I8" s="139" t="s">
        <v>251</v>
      </c>
      <c r="J8" s="135" t="s">
        <v>252</v>
      </c>
      <c r="K8" s="135"/>
      <c r="L8" s="135"/>
      <c r="M8" s="135"/>
      <c r="N8" s="135"/>
      <c r="O8" s="135"/>
      <c r="P8" s="135"/>
      <c r="Q8" s="135"/>
      <c r="R8" s="135"/>
      <c r="S8" s="135"/>
      <c r="T8" s="135"/>
      <c r="U8" s="135"/>
      <c r="V8" s="137"/>
      <c r="W8" s="211"/>
    </row>
    <row r="9" customFormat="false" ht="14.1" hidden="false" customHeight="true" outlineLevel="0" collapsed="false">
      <c r="A9" s="133"/>
      <c r="B9" s="134"/>
      <c r="C9" s="134"/>
      <c r="D9" s="134"/>
      <c r="E9" s="134" t="s">
        <v>253</v>
      </c>
      <c r="F9" s="134" t="s">
        <v>254</v>
      </c>
      <c r="G9" s="134" t="s">
        <v>255</v>
      </c>
      <c r="H9" s="135" t="s">
        <v>256</v>
      </c>
      <c r="I9" s="139"/>
      <c r="J9" s="134" t="s">
        <v>257</v>
      </c>
      <c r="K9" s="134"/>
      <c r="L9" s="134"/>
      <c r="M9" s="134"/>
      <c r="N9" s="134"/>
      <c r="O9" s="134"/>
      <c r="P9" s="134"/>
      <c r="Q9" s="134"/>
      <c r="R9" s="134"/>
      <c r="S9" s="135" t="s">
        <v>258</v>
      </c>
      <c r="T9" s="135"/>
      <c r="U9" s="135"/>
      <c r="V9" s="137"/>
      <c r="W9" s="211"/>
    </row>
    <row r="10" customFormat="false" ht="69.6" hidden="false" customHeight="true" outlineLevel="0" collapsed="false">
      <c r="A10" s="133"/>
      <c r="B10" s="134"/>
      <c r="C10" s="134"/>
      <c r="D10" s="134"/>
      <c r="E10" s="134"/>
      <c r="F10" s="134"/>
      <c r="G10" s="134"/>
      <c r="H10" s="135"/>
      <c r="I10" s="139"/>
      <c r="J10" s="134" t="s">
        <v>259</v>
      </c>
      <c r="K10" s="134" t="s">
        <v>260</v>
      </c>
      <c r="L10" s="134" t="s">
        <v>261</v>
      </c>
      <c r="M10" s="134" t="s">
        <v>262</v>
      </c>
      <c r="N10" s="134" t="s">
        <v>263</v>
      </c>
      <c r="O10" s="134" t="s">
        <v>264</v>
      </c>
      <c r="P10" s="134" t="s">
        <v>265</v>
      </c>
      <c r="Q10" s="134" t="s">
        <v>266</v>
      </c>
      <c r="R10" s="134" t="s">
        <v>267</v>
      </c>
      <c r="S10" s="134" t="s">
        <v>268</v>
      </c>
      <c r="T10" s="134" t="s">
        <v>269</v>
      </c>
      <c r="U10" s="135" t="s">
        <v>270</v>
      </c>
      <c r="V10" s="137"/>
      <c r="W10" s="211"/>
    </row>
    <row r="11" s="212" customFormat="true" ht="18" hidden="false" customHeight="true" outlineLevel="0" collapsed="false">
      <c r="B11" s="213" t="s">
        <v>25</v>
      </c>
      <c r="C11" s="214"/>
      <c r="D11" s="215"/>
      <c r="E11" s="215"/>
      <c r="F11" s="215"/>
      <c r="G11" s="215"/>
      <c r="H11" s="216"/>
      <c r="I11" s="217"/>
      <c r="J11" s="216"/>
      <c r="K11" s="216"/>
      <c r="L11" s="216"/>
      <c r="M11" s="216"/>
      <c r="N11" s="216"/>
      <c r="O11" s="216"/>
      <c r="P11" s="216"/>
      <c r="Q11" s="216"/>
      <c r="R11" s="216"/>
      <c r="S11" s="216"/>
      <c r="T11" s="216"/>
      <c r="U11" s="216"/>
    </row>
    <row r="12" customFormat="false" ht="12.75" hidden="false" customHeight="true" outlineLevel="0" collapsed="false">
      <c r="A12" s="150" t="n">
        <v>1</v>
      </c>
      <c r="B12" s="218" t="s">
        <v>327</v>
      </c>
      <c r="C12" s="219" t="n">
        <v>17270</v>
      </c>
      <c r="D12" s="219" t="n">
        <v>17270</v>
      </c>
      <c r="E12" s="219" t="n">
        <v>5174</v>
      </c>
      <c r="F12" s="219" t="n">
        <v>11</v>
      </c>
      <c r="G12" s="219" t="n">
        <v>8</v>
      </c>
      <c r="H12" s="219" t="n">
        <v>12077</v>
      </c>
      <c r="I12" s="219" t="n">
        <v>0</v>
      </c>
      <c r="J12" s="219" t="n">
        <v>0</v>
      </c>
      <c r="K12" s="219" t="n">
        <v>0</v>
      </c>
      <c r="L12" s="219" t="n">
        <v>0</v>
      </c>
      <c r="M12" s="219" t="n">
        <v>0</v>
      </c>
      <c r="N12" s="219" t="n">
        <v>0</v>
      </c>
      <c r="O12" s="219" t="n">
        <v>0</v>
      </c>
      <c r="P12" s="219" t="n">
        <v>0</v>
      </c>
      <c r="Q12" s="219" t="n">
        <v>0</v>
      </c>
      <c r="R12" s="219" t="n">
        <v>0</v>
      </c>
      <c r="S12" s="219" t="n">
        <v>0</v>
      </c>
      <c r="T12" s="219" t="n">
        <v>0</v>
      </c>
      <c r="U12" s="219" t="n">
        <v>0</v>
      </c>
      <c r="V12" s="150" t="n">
        <v>1</v>
      </c>
    </row>
    <row r="13" customFormat="false" ht="12.75" hidden="false" customHeight="true" outlineLevel="0" collapsed="false">
      <c r="A13" s="130" t="n">
        <v>2</v>
      </c>
      <c r="B13" s="218" t="s">
        <v>328</v>
      </c>
      <c r="C13" s="219" t="n">
        <v>13102</v>
      </c>
      <c r="D13" s="219" t="n">
        <v>691</v>
      </c>
      <c r="E13" s="219" t="n">
        <v>251</v>
      </c>
      <c r="F13" s="219" t="n">
        <v>7</v>
      </c>
      <c r="G13" s="219" t="n">
        <v>4</v>
      </c>
      <c r="H13" s="219" t="n">
        <v>429</v>
      </c>
      <c r="I13" s="219" t="n">
        <v>12411</v>
      </c>
      <c r="J13" s="219" t="n">
        <v>40</v>
      </c>
      <c r="K13" s="219" t="n">
        <v>59</v>
      </c>
      <c r="L13" s="219" t="n">
        <v>229</v>
      </c>
      <c r="M13" s="219" t="n">
        <v>6706</v>
      </c>
      <c r="N13" s="219" t="n">
        <v>5139</v>
      </c>
      <c r="O13" s="219" t="n">
        <v>15</v>
      </c>
      <c r="P13" s="219" t="n">
        <v>156</v>
      </c>
      <c r="Q13" s="219" t="n">
        <v>9</v>
      </c>
      <c r="R13" s="219" t="n">
        <v>58</v>
      </c>
      <c r="S13" s="219" t="n">
        <v>0</v>
      </c>
      <c r="T13" s="219" t="n">
        <v>0</v>
      </c>
      <c r="U13" s="219" t="n">
        <v>0</v>
      </c>
      <c r="V13" s="130" t="n">
        <v>2</v>
      </c>
    </row>
    <row r="14" customFormat="false" ht="12.75" hidden="false" customHeight="true" outlineLevel="0" collapsed="false">
      <c r="A14" s="130" t="n">
        <v>3</v>
      </c>
      <c r="B14" s="218" t="s">
        <v>329</v>
      </c>
      <c r="C14" s="219" t="n">
        <v>157</v>
      </c>
      <c r="D14" s="219" t="n">
        <v>157</v>
      </c>
      <c r="E14" s="219" t="n">
        <v>2</v>
      </c>
      <c r="F14" s="219" t="n">
        <v>0</v>
      </c>
      <c r="G14" s="219" t="n">
        <v>0</v>
      </c>
      <c r="H14" s="219" t="n">
        <v>155</v>
      </c>
      <c r="I14" s="219" t="n">
        <v>0</v>
      </c>
      <c r="J14" s="219" t="n">
        <v>0</v>
      </c>
      <c r="K14" s="219" t="n">
        <v>0</v>
      </c>
      <c r="L14" s="219" t="n">
        <v>0</v>
      </c>
      <c r="M14" s="219" t="n">
        <v>0</v>
      </c>
      <c r="N14" s="219" t="n">
        <v>0</v>
      </c>
      <c r="O14" s="219" t="n">
        <v>0</v>
      </c>
      <c r="P14" s="219" t="n">
        <v>0</v>
      </c>
      <c r="Q14" s="219" t="n">
        <v>0</v>
      </c>
      <c r="R14" s="219" t="n">
        <v>0</v>
      </c>
      <c r="S14" s="219" t="n">
        <v>0</v>
      </c>
      <c r="T14" s="219" t="n">
        <v>0</v>
      </c>
      <c r="U14" s="219" t="n">
        <v>0</v>
      </c>
      <c r="V14" s="130" t="n">
        <v>3</v>
      </c>
    </row>
    <row r="15" customFormat="false" ht="12.75" hidden="false" customHeight="true" outlineLevel="0" collapsed="false">
      <c r="A15" s="130" t="n">
        <v>4</v>
      </c>
      <c r="B15" s="218" t="s">
        <v>330</v>
      </c>
      <c r="C15" s="219" t="n">
        <v>172</v>
      </c>
      <c r="D15" s="219" t="n">
        <v>172</v>
      </c>
      <c r="E15" s="219" t="n">
        <v>66</v>
      </c>
      <c r="F15" s="219" t="n">
        <v>1</v>
      </c>
      <c r="G15" s="219" t="n">
        <v>44</v>
      </c>
      <c r="H15" s="219" t="n">
        <v>61</v>
      </c>
      <c r="I15" s="219" t="n">
        <v>0</v>
      </c>
      <c r="J15" s="219" t="n">
        <v>0</v>
      </c>
      <c r="K15" s="219" t="n">
        <v>0</v>
      </c>
      <c r="L15" s="219" t="n">
        <v>0</v>
      </c>
      <c r="M15" s="219" t="n">
        <v>0</v>
      </c>
      <c r="N15" s="219" t="n">
        <v>0</v>
      </c>
      <c r="O15" s="219" t="n">
        <v>0</v>
      </c>
      <c r="P15" s="219" t="n">
        <v>0</v>
      </c>
      <c r="Q15" s="219" t="n">
        <v>0</v>
      </c>
      <c r="R15" s="219" t="n">
        <v>0</v>
      </c>
      <c r="S15" s="219" t="n">
        <v>0</v>
      </c>
      <c r="T15" s="219" t="n">
        <v>0</v>
      </c>
      <c r="U15" s="219" t="n">
        <v>0</v>
      </c>
      <c r="V15" s="130" t="n">
        <v>4</v>
      </c>
    </row>
    <row r="16" customFormat="false" ht="12.75" hidden="false" customHeight="true" outlineLevel="0" collapsed="false">
      <c r="A16" s="130" t="n">
        <v>5</v>
      </c>
      <c r="B16" s="218" t="s">
        <v>331</v>
      </c>
      <c r="C16" s="219" t="n">
        <v>2036</v>
      </c>
      <c r="D16" s="219" t="n">
        <v>30</v>
      </c>
      <c r="E16" s="219" t="n">
        <v>11</v>
      </c>
      <c r="F16" s="219" t="n">
        <v>1</v>
      </c>
      <c r="G16" s="219" t="n">
        <v>9</v>
      </c>
      <c r="H16" s="219" t="n">
        <v>9</v>
      </c>
      <c r="I16" s="219" t="n">
        <v>2006</v>
      </c>
      <c r="J16" s="219" t="n">
        <v>0</v>
      </c>
      <c r="K16" s="219" t="n">
        <v>8</v>
      </c>
      <c r="L16" s="219" t="n">
        <v>0</v>
      </c>
      <c r="M16" s="219" t="n">
        <v>35</v>
      </c>
      <c r="N16" s="219" t="n">
        <v>1948</v>
      </c>
      <c r="O16" s="219" t="n">
        <v>0</v>
      </c>
      <c r="P16" s="219" t="n">
        <v>0</v>
      </c>
      <c r="Q16" s="219" t="n">
        <v>0</v>
      </c>
      <c r="R16" s="219" t="n">
        <v>15</v>
      </c>
      <c r="S16" s="219" t="n">
        <v>0</v>
      </c>
      <c r="T16" s="219" t="n">
        <v>0</v>
      </c>
      <c r="U16" s="219" t="n">
        <v>0</v>
      </c>
      <c r="V16" s="130" t="n">
        <v>5</v>
      </c>
    </row>
    <row r="17" customFormat="false" ht="12.75" hidden="false" customHeight="true" outlineLevel="0" collapsed="false">
      <c r="A17" s="130" t="n">
        <v>6</v>
      </c>
      <c r="B17" s="218" t="s">
        <v>332</v>
      </c>
      <c r="C17" s="219" t="n">
        <v>489</v>
      </c>
      <c r="D17" s="219" t="n">
        <v>0</v>
      </c>
      <c r="E17" s="219" t="n">
        <v>0</v>
      </c>
      <c r="F17" s="219" t="n">
        <v>0</v>
      </c>
      <c r="G17" s="219" t="n">
        <v>0</v>
      </c>
      <c r="H17" s="219" t="n">
        <v>0</v>
      </c>
      <c r="I17" s="219" t="n">
        <v>489</v>
      </c>
      <c r="J17" s="219" t="n">
        <v>0</v>
      </c>
      <c r="K17" s="219" t="n">
        <v>0</v>
      </c>
      <c r="L17" s="219" t="n">
        <v>0</v>
      </c>
      <c r="M17" s="219" t="n">
        <v>0</v>
      </c>
      <c r="N17" s="219" t="n">
        <v>0</v>
      </c>
      <c r="O17" s="219" t="n">
        <v>0</v>
      </c>
      <c r="P17" s="219" t="n">
        <v>0</v>
      </c>
      <c r="Q17" s="219" t="n">
        <v>0</v>
      </c>
      <c r="R17" s="219" t="n">
        <v>0</v>
      </c>
      <c r="S17" s="219" t="n">
        <v>3</v>
      </c>
      <c r="T17" s="219" t="n">
        <v>394</v>
      </c>
      <c r="U17" s="219" t="n">
        <v>92</v>
      </c>
      <c r="V17" s="130" t="n">
        <v>6</v>
      </c>
    </row>
    <row r="18" customFormat="false" ht="12.75" hidden="false" customHeight="true" outlineLevel="0" collapsed="false">
      <c r="A18" s="130" t="n">
        <v>7</v>
      </c>
      <c r="B18" s="218" t="s">
        <v>333</v>
      </c>
      <c r="C18" s="219" t="n">
        <v>14842</v>
      </c>
      <c r="D18" s="219" t="n">
        <v>1</v>
      </c>
      <c r="E18" s="219" t="n">
        <v>0</v>
      </c>
      <c r="F18" s="219" t="n">
        <v>0</v>
      </c>
      <c r="G18" s="219" t="n">
        <v>0</v>
      </c>
      <c r="H18" s="219" t="n">
        <v>1</v>
      </c>
      <c r="I18" s="219" t="n">
        <v>14841</v>
      </c>
      <c r="J18" s="219" t="n">
        <v>1700</v>
      </c>
      <c r="K18" s="219" t="n">
        <v>3666</v>
      </c>
      <c r="L18" s="219" t="n">
        <v>1088</v>
      </c>
      <c r="M18" s="219" t="n">
        <v>1277</v>
      </c>
      <c r="N18" s="219" t="n">
        <v>1128</v>
      </c>
      <c r="O18" s="219" t="n">
        <v>4</v>
      </c>
      <c r="P18" s="219" t="n">
        <v>40</v>
      </c>
      <c r="Q18" s="219" t="n">
        <v>31</v>
      </c>
      <c r="R18" s="219" t="n">
        <v>5539</v>
      </c>
      <c r="S18" s="219" t="n">
        <v>6</v>
      </c>
      <c r="T18" s="219" t="n">
        <v>52</v>
      </c>
      <c r="U18" s="219" t="n">
        <v>310</v>
      </c>
      <c r="V18" s="130" t="n">
        <v>7</v>
      </c>
    </row>
    <row r="19" customFormat="false" ht="12.75" hidden="false" customHeight="true" outlineLevel="0" collapsed="false">
      <c r="A19" s="130" t="n">
        <v>8</v>
      </c>
      <c r="B19" s="218" t="s">
        <v>334</v>
      </c>
      <c r="C19" s="219" t="n">
        <v>16</v>
      </c>
      <c r="D19" s="219" t="n">
        <v>0</v>
      </c>
      <c r="E19" s="219" t="n">
        <v>0</v>
      </c>
      <c r="F19" s="219" t="n">
        <v>0</v>
      </c>
      <c r="G19" s="219" t="n">
        <v>0</v>
      </c>
      <c r="H19" s="219" t="n">
        <v>0</v>
      </c>
      <c r="I19" s="219" t="n">
        <v>16</v>
      </c>
      <c r="J19" s="219" t="n">
        <v>1</v>
      </c>
      <c r="K19" s="219" t="n">
        <v>5</v>
      </c>
      <c r="L19" s="219" t="n">
        <v>1</v>
      </c>
      <c r="M19" s="219" t="n">
        <v>0</v>
      </c>
      <c r="N19" s="219" t="n">
        <v>4</v>
      </c>
      <c r="O19" s="219" t="n">
        <v>0</v>
      </c>
      <c r="P19" s="219" t="n">
        <v>0</v>
      </c>
      <c r="Q19" s="219" t="n">
        <v>0</v>
      </c>
      <c r="R19" s="219" t="n">
        <v>3</v>
      </c>
      <c r="S19" s="219" t="n">
        <v>1</v>
      </c>
      <c r="T19" s="219" t="n">
        <v>0</v>
      </c>
      <c r="U19" s="219" t="n">
        <v>1</v>
      </c>
      <c r="V19" s="130" t="n">
        <v>8</v>
      </c>
    </row>
    <row r="20" customFormat="false" ht="12.75" hidden="false" customHeight="true" outlineLevel="0" collapsed="false">
      <c r="A20" s="130" t="n">
        <v>9</v>
      </c>
      <c r="B20" s="218" t="s">
        <v>335</v>
      </c>
      <c r="C20" s="219" t="n">
        <v>309</v>
      </c>
      <c r="D20" s="219" t="n">
        <v>1</v>
      </c>
      <c r="E20" s="219" t="n">
        <v>0</v>
      </c>
      <c r="F20" s="219" t="n">
        <v>0</v>
      </c>
      <c r="G20" s="219" t="n">
        <v>0</v>
      </c>
      <c r="H20" s="219" t="n">
        <v>1</v>
      </c>
      <c r="I20" s="219" t="n">
        <v>308</v>
      </c>
      <c r="J20" s="219" t="n">
        <v>6</v>
      </c>
      <c r="K20" s="219" t="n">
        <v>39</v>
      </c>
      <c r="L20" s="219" t="n">
        <v>0</v>
      </c>
      <c r="M20" s="219" t="n">
        <v>166</v>
      </c>
      <c r="N20" s="219" t="n">
        <v>38</v>
      </c>
      <c r="O20" s="219" t="n">
        <v>0</v>
      </c>
      <c r="P20" s="219" t="n">
        <v>1</v>
      </c>
      <c r="Q20" s="219" t="n">
        <v>0</v>
      </c>
      <c r="R20" s="219" t="n">
        <v>51</v>
      </c>
      <c r="S20" s="219" t="n">
        <v>1</v>
      </c>
      <c r="T20" s="219" t="n">
        <v>0</v>
      </c>
      <c r="U20" s="219" t="n">
        <v>6</v>
      </c>
      <c r="V20" s="130" t="n">
        <v>9</v>
      </c>
    </row>
    <row r="21" customFormat="false" ht="11.25" hidden="false" customHeight="false" outlineLevel="0" collapsed="false">
      <c r="A21" s="156" t="n">
        <v>10</v>
      </c>
      <c r="B21" s="218" t="s">
        <v>336</v>
      </c>
      <c r="C21" s="219" t="n">
        <v>330</v>
      </c>
      <c r="D21" s="219" t="n">
        <v>3</v>
      </c>
      <c r="E21" s="219" t="n">
        <v>0</v>
      </c>
      <c r="F21" s="219" t="n">
        <v>0</v>
      </c>
      <c r="G21" s="219" t="n">
        <v>0</v>
      </c>
      <c r="H21" s="219" t="n">
        <v>3</v>
      </c>
      <c r="I21" s="219" t="n">
        <v>327</v>
      </c>
      <c r="J21" s="219" t="n">
        <v>2</v>
      </c>
      <c r="K21" s="219" t="n">
        <v>0</v>
      </c>
      <c r="L21" s="219" t="n">
        <v>0</v>
      </c>
      <c r="M21" s="219" t="n">
        <v>90</v>
      </c>
      <c r="N21" s="219" t="n">
        <v>8</v>
      </c>
      <c r="O21" s="219" t="n">
        <v>0</v>
      </c>
      <c r="P21" s="219" t="n">
        <v>9</v>
      </c>
      <c r="Q21" s="219" t="n">
        <v>0</v>
      </c>
      <c r="R21" s="219" t="n">
        <v>20</v>
      </c>
      <c r="S21" s="219" t="n">
        <v>12</v>
      </c>
      <c r="T21" s="219" t="n">
        <v>98</v>
      </c>
      <c r="U21" s="219" t="n">
        <v>88</v>
      </c>
      <c r="V21" s="156" t="n">
        <v>10</v>
      </c>
    </row>
    <row r="22" customFormat="false" ht="12.75" hidden="false" customHeight="true" outlineLevel="0" collapsed="false">
      <c r="A22" s="130" t="n">
        <v>11</v>
      </c>
      <c r="B22" s="218" t="s">
        <v>337</v>
      </c>
      <c r="C22" s="219" t="n">
        <v>7071</v>
      </c>
      <c r="D22" s="219" t="n">
        <v>67</v>
      </c>
      <c r="E22" s="219" t="n">
        <v>28</v>
      </c>
      <c r="F22" s="219" t="n">
        <v>15</v>
      </c>
      <c r="G22" s="219" t="n">
        <v>0</v>
      </c>
      <c r="H22" s="219" t="n">
        <v>24</v>
      </c>
      <c r="I22" s="219" t="n">
        <v>7004</v>
      </c>
      <c r="J22" s="219" t="n">
        <v>754</v>
      </c>
      <c r="K22" s="219" t="n">
        <v>1352</v>
      </c>
      <c r="L22" s="219" t="n">
        <v>241</v>
      </c>
      <c r="M22" s="219" t="n">
        <v>613</v>
      </c>
      <c r="N22" s="219" t="n">
        <v>1056</v>
      </c>
      <c r="O22" s="219" t="n">
        <v>0</v>
      </c>
      <c r="P22" s="219" t="n">
        <v>2</v>
      </c>
      <c r="Q22" s="219" t="n">
        <v>0</v>
      </c>
      <c r="R22" s="219" t="n">
        <v>2466</v>
      </c>
      <c r="S22" s="219" t="n">
        <v>103</v>
      </c>
      <c r="T22" s="219" t="n">
        <v>149</v>
      </c>
      <c r="U22" s="219" t="n">
        <v>268</v>
      </c>
      <c r="V22" s="130" t="n">
        <v>11</v>
      </c>
    </row>
    <row r="23" customFormat="false" ht="12.75" hidden="false" customHeight="true" outlineLevel="0" collapsed="false">
      <c r="A23" s="130" t="n">
        <v>12</v>
      </c>
      <c r="B23" s="218" t="s">
        <v>338</v>
      </c>
      <c r="C23" s="219" t="n">
        <v>136</v>
      </c>
      <c r="D23" s="219" t="n">
        <v>2</v>
      </c>
      <c r="E23" s="219" t="n">
        <v>2</v>
      </c>
      <c r="F23" s="219" t="n">
        <v>0</v>
      </c>
      <c r="G23" s="219" t="n">
        <v>0</v>
      </c>
      <c r="H23" s="219" t="n">
        <v>0</v>
      </c>
      <c r="I23" s="219" t="n">
        <v>134</v>
      </c>
      <c r="J23" s="219" t="n">
        <v>3</v>
      </c>
      <c r="K23" s="219" t="n">
        <v>4</v>
      </c>
      <c r="L23" s="219" t="n">
        <v>2</v>
      </c>
      <c r="M23" s="219" t="n">
        <v>33</v>
      </c>
      <c r="N23" s="219" t="n">
        <v>6</v>
      </c>
      <c r="O23" s="219" t="n">
        <v>0</v>
      </c>
      <c r="P23" s="219" t="n">
        <v>0</v>
      </c>
      <c r="Q23" s="219" t="n">
        <v>0</v>
      </c>
      <c r="R23" s="219" t="n">
        <v>49</v>
      </c>
      <c r="S23" s="219" t="n">
        <v>23</v>
      </c>
      <c r="T23" s="219" t="n">
        <v>8</v>
      </c>
      <c r="U23" s="219" t="n">
        <v>6</v>
      </c>
      <c r="V23" s="130" t="n">
        <v>12</v>
      </c>
    </row>
    <row r="24" s="212" customFormat="true" ht="12.75" hidden="false" customHeight="true" outlineLevel="0" collapsed="false">
      <c r="A24" s="130" t="n">
        <v>13</v>
      </c>
      <c r="B24" s="218" t="s">
        <v>339</v>
      </c>
      <c r="C24" s="219" t="n">
        <v>3</v>
      </c>
      <c r="D24" s="219" t="n">
        <v>0</v>
      </c>
      <c r="E24" s="219" t="n">
        <v>0</v>
      </c>
      <c r="F24" s="219" t="n">
        <v>0</v>
      </c>
      <c r="G24" s="219" t="n">
        <v>0</v>
      </c>
      <c r="H24" s="219" t="n">
        <v>0</v>
      </c>
      <c r="I24" s="219" t="n">
        <v>3</v>
      </c>
      <c r="J24" s="219" t="n">
        <v>0</v>
      </c>
      <c r="K24" s="219" t="n">
        <v>0</v>
      </c>
      <c r="L24" s="219" t="n">
        <v>0</v>
      </c>
      <c r="M24" s="219" t="n">
        <v>0</v>
      </c>
      <c r="N24" s="219" t="n">
        <v>2</v>
      </c>
      <c r="O24" s="219" t="n">
        <v>0</v>
      </c>
      <c r="P24" s="219" t="n">
        <v>0</v>
      </c>
      <c r="Q24" s="219" t="n">
        <v>0</v>
      </c>
      <c r="R24" s="219" t="n">
        <v>1</v>
      </c>
      <c r="S24" s="219" t="n">
        <v>0</v>
      </c>
      <c r="T24" s="219" t="n">
        <v>0</v>
      </c>
      <c r="U24" s="219" t="n">
        <v>0</v>
      </c>
      <c r="V24" s="130" t="n">
        <v>13</v>
      </c>
    </row>
    <row r="25" s="212" customFormat="true" ht="12.75" hidden="false" customHeight="true" outlineLevel="0" collapsed="false">
      <c r="A25" s="130" t="n">
        <v>14</v>
      </c>
      <c r="B25" s="220" t="s">
        <v>248</v>
      </c>
      <c r="C25" s="221" t="n">
        <v>55933</v>
      </c>
      <c r="D25" s="221" t="n">
        <v>18394</v>
      </c>
      <c r="E25" s="221" t="n">
        <v>5534</v>
      </c>
      <c r="F25" s="221" t="n">
        <v>35</v>
      </c>
      <c r="G25" s="221" t="n">
        <v>65</v>
      </c>
      <c r="H25" s="221" t="n">
        <v>12760</v>
      </c>
      <c r="I25" s="221" t="n">
        <v>37539</v>
      </c>
      <c r="J25" s="221" t="n">
        <v>2506</v>
      </c>
      <c r="K25" s="221" t="n">
        <v>5133</v>
      </c>
      <c r="L25" s="221" t="n">
        <v>1561</v>
      </c>
      <c r="M25" s="221" t="n">
        <v>8920</v>
      </c>
      <c r="N25" s="221" t="n">
        <v>9329</v>
      </c>
      <c r="O25" s="221" t="n">
        <v>19</v>
      </c>
      <c r="P25" s="221" t="n">
        <v>208</v>
      </c>
      <c r="Q25" s="221" t="n">
        <v>40</v>
      </c>
      <c r="R25" s="221" t="n">
        <v>8202</v>
      </c>
      <c r="S25" s="221" t="n">
        <v>149</v>
      </c>
      <c r="T25" s="221" t="n">
        <v>701</v>
      </c>
      <c r="U25" s="221" t="n">
        <v>771</v>
      </c>
      <c r="V25" s="130" t="n">
        <v>14</v>
      </c>
    </row>
    <row r="26" s="212" customFormat="true" ht="18" hidden="false" customHeight="true" outlineLevel="0" collapsed="false">
      <c r="A26" s="130"/>
      <c r="B26" s="213" t="s">
        <v>44</v>
      </c>
      <c r="C26" s="222"/>
      <c r="D26" s="223"/>
      <c r="E26" s="223"/>
      <c r="F26" s="223"/>
      <c r="G26" s="223"/>
      <c r="H26" s="223"/>
      <c r="I26" s="223"/>
      <c r="J26" s="224"/>
      <c r="K26" s="224"/>
      <c r="L26" s="224"/>
      <c r="M26" s="224"/>
      <c r="N26" s="224"/>
      <c r="O26" s="224"/>
      <c r="P26" s="224"/>
      <c r="Q26" s="224"/>
      <c r="R26" s="224"/>
      <c r="S26" s="224"/>
      <c r="T26" s="224"/>
      <c r="U26" s="224"/>
      <c r="V26" s="130"/>
    </row>
    <row r="27" customFormat="false" ht="12.75" hidden="false" customHeight="true" outlineLevel="0" collapsed="false">
      <c r="A27" s="130" t="n">
        <v>15</v>
      </c>
      <c r="B27" s="218" t="s">
        <v>327</v>
      </c>
      <c r="C27" s="219" t="n">
        <v>222506</v>
      </c>
      <c r="D27" s="219" t="n">
        <v>222506</v>
      </c>
      <c r="E27" s="219" t="n">
        <v>77704</v>
      </c>
      <c r="F27" s="219" t="n">
        <v>115</v>
      </c>
      <c r="G27" s="219" t="n">
        <v>108</v>
      </c>
      <c r="H27" s="219" t="n">
        <v>144579</v>
      </c>
      <c r="I27" s="219" t="n">
        <v>0</v>
      </c>
      <c r="J27" s="219" t="n">
        <v>0</v>
      </c>
      <c r="K27" s="219" t="n">
        <v>0</v>
      </c>
      <c r="L27" s="219" t="n">
        <v>0</v>
      </c>
      <c r="M27" s="219" t="n">
        <v>0</v>
      </c>
      <c r="N27" s="219" t="n">
        <v>0</v>
      </c>
      <c r="O27" s="219" t="n">
        <v>0</v>
      </c>
      <c r="P27" s="219" t="n">
        <v>0</v>
      </c>
      <c r="Q27" s="219" t="n">
        <v>0</v>
      </c>
      <c r="R27" s="219" t="n">
        <v>0</v>
      </c>
      <c r="S27" s="219" t="n">
        <v>0</v>
      </c>
      <c r="T27" s="219" t="n">
        <v>0</v>
      </c>
      <c r="U27" s="219" t="n">
        <v>0</v>
      </c>
      <c r="V27" s="130" t="n">
        <v>15</v>
      </c>
    </row>
    <row r="28" customFormat="false" ht="12.75" hidden="false" customHeight="true" outlineLevel="0" collapsed="false">
      <c r="A28" s="130" t="n">
        <v>16</v>
      </c>
      <c r="B28" s="218" t="s">
        <v>328</v>
      </c>
      <c r="C28" s="219" t="n">
        <v>175899</v>
      </c>
      <c r="D28" s="219" t="n">
        <v>9197</v>
      </c>
      <c r="E28" s="219" t="n">
        <v>3570</v>
      </c>
      <c r="F28" s="219" t="n">
        <v>112</v>
      </c>
      <c r="G28" s="219" t="n">
        <v>38</v>
      </c>
      <c r="H28" s="219" t="n">
        <v>5477</v>
      </c>
      <c r="I28" s="219" t="n">
        <v>166702</v>
      </c>
      <c r="J28" s="219" t="n">
        <v>508</v>
      </c>
      <c r="K28" s="219" t="n">
        <v>1127</v>
      </c>
      <c r="L28" s="219" t="n">
        <v>2639</v>
      </c>
      <c r="M28" s="219" t="n">
        <v>86953</v>
      </c>
      <c r="N28" s="219" t="n">
        <v>72384</v>
      </c>
      <c r="O28" s="219" t="n">
        <v>265</v>
      </c>
      <c r="P28" s="219" t="n">
        <v>1758</v>
      </c>
      <c r="Q28" s="219" t="n">
        <v>151</v>
      </c>
      <c r="R28" s="219" t="n">
        <v>917</v>
      </c>
      <c r="S28" s="219" t="n">
        <v>0</v>
      </c>
      <c r="T28" s="219" t="n">
        <v>0</v>
      </c>
      <c r="U28" s="219" t="n">
        <v>0</v>
      </c>
      <c r="V28" s="130" t="n">
        <v>16</v>
      </c>
    </row>
    <row r="29" customFormat="false" ht="12.75" hidden="false" customHeight="true" outlineLevel="0" collapsed="false">
      <c r="A29" s="130" t="n">
        <v>17</v>
      </c>
      <c r="B29" s="218" t="s">
        <v>329</v>
      </c>
      <c r="C29" s="219" t="n">
        <v>2075</v>
      </c>
      <c r="D29" s="219" t="n">
        <v>2075</v>
      </c>
      <c r="E29" s="219" t="n">
        <v>21</v>
      </c>
      <c r="F29" s="219" t="n">
        <v>0</v>
      </c>
      <c r="G29" s="219" t="n">
        <v>0</v>
      </c>
      <c r="H29" s="219" t="n">
        <v>2054</v>
      </c>
      <c r="I29" s="219" t="n">
        <v>0</v>
      </c>
      <c r="J29" s="219" t="n">
        <v>0</v>
      </c>
      <c r="K29" s="219" t="n">
        <v>0</v>
      </c>
      <c r="L29" s="219" t="n">
        <v>0</v>
      </c>
      <c r="M29" s="219" t="n">
        <v>0</v>
      </c>
      <c r="N29" s="219" t="n">
        <v>0</v>
      </c>
      <c r="O29" s="219" t="n">
        <v>0</v>
      </c>
      <c r="P29" s="219" t="n">
        <v>0</v>
      </c>
      <c r="Q29" s="219" t="n">
        <v>0</v>
      </c>
      <c r="R29" s="219" t="n">
        <v>0</v>
      </c>
      <c r="S29" s="219" t="n">
        <v>0</v>
      </c>
      <c r="T29" s="219" t="n">
        <v>0</v>
      </c>
      <c r="U29" s="219" t="n">
        <v>0</v>
      </c>
      <c r="V29" s="130" t="n">
        <v>17</v>
      </c>
    </row>
    <row r="30" customFormat="false" ht="12.75" hidden="false" customHeight="true" outlineLevel="0" collapsed="false">
      <c r="A30" s="130" t="n">
        <v>18</v>
      </c>
      <c r="B30" s="218" t="s">
        <v>330</v>
      </c>
      <c r="C30" s="219" t="n">
        <v>2501</v>
      </c>
      <c r="D30" s="219" t="n">
        <v>2501</v>
      </c>
      <c r="E30" s="219" t="n">
        <v>973</v>
      </c>
      <c r="F30" s="219" t="n">
        <v>15</v>
      </c>
      <c r="G30" s="219" t="n">
        <v>691</v>
      </c>
      <c r="H30" s="219" t="n">
        <v>822</v>
      </c>
      <c r="I30" s="219" t="n">
        <v>0</v>
      </c>
      <c r="J30" s="219" t="n">
        <v>0</v>
      </c>
      <c r="K30" s="219" t="n">
        <v>0</v>
      </c>
      <c r="L30" s="219" t="n">
        <v>0</v>
      </c>
      <c r="M30" s="219" t="n">
        <v>0</v>
      </c>
      <c r="N30" s="219" t="n">
        <v>0</v>
      </c>
      <c r="O30" s="219" t="n">
        <v>0</v>
      </c>
      <c r="P30" s="219" t="n">
        <v>0</v>
      </c>
      <c r="Q30" s="219" t="n">
        <v>0</v>
      </c>
      <c r="R30" s="219" t="n">
        <v>0</v>
      </c>
      <c r="S30" s="219" t="n">
        <v>0</v>
      </c>
      <c r="T30" s="219" t="n">
        <v>0</v>
      </c>
      <c r="U30" s="219" t="n">
        <v>0</v>
      </c>
      <c r="V30" s="130" t="n">
        <v>18</v>
      </c>
    </row>
    <row r="31" customFormat="false" ht="12.75" hidden="false" customHeight="true" outlineLevel="0" collapsed="false">
      <c r="A31" s="130" t="n">
        <v>19</v>
      </c>
      <c r="B31" s="218" t="s">
        <v>331</v>
      </c>
      <c r="C31" s="219" t="n">
        <v>27162</v>
      </c>
      <c r="D31" s="219" t="n">
        <v>458</v>
      </c>
      <c r="E31" s="219" t="n">
        <v>191</v>
      </c>
      <c r="F31" s="219" t="n">
        <v>15</v>
      </c>
      <c r="G31" s="219" t="n">
        <v>143</v>
      </c>
      <c r="H31" s="219" t="n">
        <v>109</v>
      </c>
      <c r="I31" s="219" t="n">
        <v>26704</v>
      </c>
      <c r="J31" s="219" t="n">
        <v>0</v>
      </c>
      <c r="K31" s="219" t="n">
        <v>98</v>
      </c>
      <c r="L31" s="219" t="n">
        <v>0</v>
      </c>
      <c r="M31" s="219" t="n">
        <v>343</v>
      </c>
      <c r="N31" s="219" t="n">
        <v>25954</v>
      </c>
      <c r="O31" s="219" t="n">
        <v>0</v>
      </c>
      <c r="P31" s="219" t="n">
        <v>0</v>
      </c>
      <c r="Q31" s="219" t="n">
        <v>0</v>
      </c>
      <c r="R31" s="219" t="n">
        <v>309</v>
      </c>
      <c r="S31" s="219" t="n">
        <v>0</v>
      </c>
      <c r="T31" s="219" t="n">
        <v>0</v>
      </c>
      <c r="U31" s="219" t="n">
        <v>0</v>
      </c>
      <c r="V31" s="130" t="n">
        <v>19</v>
      </c>
    </row>
    <row r="32" customFormat="false" ht="12.75" hidden="false" customHeight="true" outlineLevel="0" collapsed="false">
      <c r="A32" s="130" t="n">
        <v>20</v>
      </c>
      <c r="B32" s="218" t="s">
        <v>332</v>
      </c>
      <c r="C32" s="219" t="n">
        <v>3959</v>
      </c>
      <c r="D32" s="219" t="n">
        <v>0</v>
      </c>
      <c r="E32" s="219" t="n">
        <v>0</v>
      </c>
      <c r="F32" s="219" t="n">
        <v>0</v>
      </c>
      <c r="G32" s="219" t="n">
        <v>0</v>
      </c>
      <c r="H32" s="219" t="n">
        <v>0</v>
      </c>
      <c r="I32" s="219" t="n">
        <v>3959</v>
      </c>
      <c r="J32" s="219" t="n">
        <v>0</v>
      </c>
      <c r="K32" s="219" t="n">
        <v>0</v>
      </c>
      <c r="L32" s="219" t="n">
        <v>0</v>
      </c>
      <c r="M32" s="219" t="n">
        <v>0</v>
      </c>
      <c r="N32" s="219" t="n">
        <v>0</v>
      </c>
      <c r="O32" s="219" t="n">
        <v>0</v>
      </c>
      <c r="P32" s="219" t="n">
        <v>0</v>
      </c>
      <c r="Q32" s="219" t="n">
        <v>0</v>
      </c>
      <c r="R32" s="219" t="n">
        <v>0</v>
      </c>
      <c r="S32" s="219" t="n">
        <v>41</v>
      </c>
      <c r="T32" s="219" t="n">
        <v>3243</v>
      </c>
      <c r="U32" s="219" t="n">
        <v>675</v>
      </c>
      <c r="V32" s="130" t="n">
        <v>20</v>
      </c>
    </row>
    <row r="33" customFormat="false" ht="12.75" hidden="false" customHeight="true" outlineLevel="0" collapsed="false">
      <c r="A33" s="130" t="n">
        <v>21</v>
      </c>
      <c r="B33" s="218" t="s">
        <v>333</v>
      </c>
      <c r="C33" s="219" t="n">
        <v>171211</v>
      </c>
      <c r="D33" s="219" t="n">
        <v>13</v>
      </c>
      <c r="E33" s="219" t="n">
        <v>0</v>
      </c>
      <c r="F33" s="219" t="n">
        <v>0</v>
      </c>
      <c r="G33" s="219" t="n">
        <v>0</v>
      </c>
      <c r="H33" s="219" t="n">
        <v>13</v>
      </c>
      <c r="I33" s="219" t="n">
        <v>171198</v>
      </c>
      <c r="J33" s="219" t="n">
        <v>23750</v>
      </c>
      <c r="K33" s="219" t="n">
        <v>46792</v>
      </c>
      <c r="L33" s="219" t="n">
        <v>15646</v>
      </c>
      <c r="M33" s="219" t="n">
        <v>16013</v>
      </c>
      <c r="N33" s="219" t="n">
        <v>15129</v>
      </c>
      <c r="O33" s="219" t="n">
        <v>41</v>
      </c>
      <c r="P33" s="219" t="n">
        <v>410</v>
      </c>
      <c r="Q33" s="219" t="n">
        <v>273</v>
      </c>
      <c r="R33" s="219" t="n">
        <v>50052</v>
      </c>
      <c r="S33" s="219" t="n">
        <v>103</v>
      </c>
      <c r="T33" s="219" t="n">
        <v>401</v>
      </c>
      <c r="U33" s="219" t="n">
        <v>2588</v>
      </c>
      <c r="V33" s="130" t="n">
        <v>21</v>
      </c>
    </row>
    <row r="34" customFormat="false" ht="12.75" hidden="false" customHeight="true" outlineLevel="0" collapsed="false">
      <c r="A34" s="130" t="n">
        <v>22</v>
      </c>
      <c r="B34" s="218" t="s">
        <v>334</v>
      </c>
      <c r="C34" s="219" t="n">
        <v>235</v>
      </c>
      <c r="D34" s="219" t="n">
        <v>0</v>
      </c>
      <c r="E34" s="219" t="n">
        <v>0</v>
      </c>
      <c r="F34" s="219" t="n">
        <v>0</v>
      </c>
      <c r="G34" s="219" t="n">
        <v>0</v>
      </c>
      <c r="H34" s="219" t="n">
        <v>0</v>
      </c>
      <c r="I34" s="219" t="n">
        <v>235</v>
      </c>
      <c r="J34" s="219" t="n">
        <v>4</v>
      </c>
      <c r="K34" s="219" t="n">
        <v>100</v>
      </c>
      <c r="L34" s="219" t="n">
        <v>13</v>
      </c>
      <c r="M34" s="219" t="n">
        <v>0</v>
      </c>
      <c r="N34" s="219" t="n">
        <v>83</v>
      </c>
      <c r="O34" s="219" t="n">
        <v>0</v>
      </c>
      <c r="P34" s="219" t="n">
        <v>0</v>
      </c>
      <c r="Q34" s="219" t="n">
        <v>0</v>
      </c>
      <c r="R34" s="219" t="n">
        <v>23</v>
      </c>
      <c r="S34" s="219" t="n">
        <v>7</v>
      </c>
      <c r="T34" s="219" t="n">
        <v>0</v>
      </c>
      <c r="U34" s="219" t="n">
        <v>5</v>
      </c>
      <c r="V34" s="130" t="n">
        <v>22</v>
      </c>
    </row>
    <row r="35" customFormat="false" ht="12.75" hidden="false" customHeight="true" outlineLevel="0" collapsed="false">
      <c r="A35" s="130" t="n">
        <v>23</v>
      </c>
      <c r="B35" s="218" t="s">
        <v>335</v>
      </c>
      <c r="C35" s="219" t="n">
        <v>4290</v>
      </c>
      <c r="D35" s="219" t="n">
        <v>10</v>
      </c>
      <c r="E35" s="219" t="n">
        <v>0</v>
      </c>
      <c r="F35" s="219" t="n">
        <v>0</v>
      </c>
      <c r="G35" s="219" t="n">
        <v>0</v>
      </c>
      <c r="H35" s="219" t="n">
        <v>10</v>
      </c>
      <c r="I35" s="219" t="n">
        <v>4280</v>
      </c>
      <c r="J35" s="219" t="n">
        <v>76</v>
      </c>
      <c r="K35" s="219" t="n">
        <v>483</v>
      </c>
      <c r="L35" s="219" t="n">
        <v>0</v>
      </c>
      <c r="M35" s="219" t="n">
        <v>2412</v>
      </c>
      <c r="N35" s="219" t="n">
        <v>521</v>
      </c>
      <c r="O35" s="219" t="n">
        <v>0</v>
      </c>
      <c r="P35" s="219" t="n">
        <v>21</v>
      </c>
      <c r="Q35" s="219" t="n">
        <v>0</v>
      </c>
      <c r="R35" s="219" t="n">
        <v>681</v>
      </c>
      <c r="S35" s="219" t="n">
        <v>5</v>
      </c>
      <c r="T35" s="219" t="n">
        <v>0</v>
      </c>
      <c r="U35" s="219" t="n">
        <v>81</v>
      </c>
      <c r="V35" s="130" t="n">
        <v>23</v>
      </c>
    </row>
    <row r="36" customFormat="false" ht="11.25" hidden="false" customHeight="false" outlineLevel="0" collapsed="false">
      <c r="A36" s="130" t="n">
        <v>24</v>
      </c>
      <c r="B36" s="218" t="s">
        <v>336</v>
      </c>
      <c r="C36" s="219" t="n">
        <v>4296</v>
      </c>
      <c r="D36" s="219" t="n">
        <v>44</v>
      </c>
      <c r="E36" s="219" t="n">
        <v>0</v>
      </c>
      <c r="F36" s="219" t="n">
        <v>0</v>
      </c>
      <c r="G36" s="219" t="n">
        <v>0</v>
      </c>
      <c r="H36" s="219" t="n">
        <v>44</v>
      </c>
      <c r="I36" s="219" t="n">
        <v>4252</v>
      </c>
      <c r="J36" s="219" t="n">
        <v>12</v>
      </c>
      <c r="K36" s="219" t="n">
        <v>0</v>
      </c>
      <c r="L36" s="219" t="n">
        <v>0</v>
      </c>
      <c r="M36" s="219" t="n">
        <v>1374</v>
      </c>
      <c r="N36" s="219" t="n">
        <v>128</v>
      </c>
      <c r="O36" s="219" t="n">
        <v>0</v>
      </c>
      <c r="P36" s="219" t="n">
        <v>137</v>
      </c>
      <c r="Q36" s="219" t="n">
        <v>0</v>
      </c>
      <c r="R36" s="219" t="n">
        <v>306</v>
      </c>
      <c r="S36" s="219" t="n">
        <v>183</v>
      </c>
      <c r="T36" s="219" t="n">
        <v>1087</v>
      </c>
      <c r="U36" s="219" t="n">
        <v>1025</v>
      </c>
      <c r="V36" s="130" t="n">
        <v>24</v>
      </c>
    </row>
    <row r="37" customFormat="false" ht="12.75" hidden="false" customHeight="true" outlineLevel="0" collapsed="false">
      <c r="A37" s="130" t="n">
        <v>25</v>
      </c>
      <c r="B37" s="218" t="s">
        <v>337</v>
      </c>
      <c r="C37" s="219" t="n">
        <v>107738</v>
      </c>
      <c r="D37" s="219" t="n">
        <v>928</v>
      </c>
      <c r="E37" s="219" t="n">
        <v>344</v>
      </c>
      <c r="F37" s="219" t="n">
        <v>267</v>
      </c>
      <c r="G37" s="219" t="n">
        <v>0</v>
      </c>
      <c r="H37" s="219" t="n">
        <v>317</v>
      </c>
      <c r="I37" s="219" t="n">
        <v>106810</v>
      </c>
      <c r="J37" s="219" t="n">
        <v>11549</v>
      </c>
      <c r="K37" s="219" t="n">
        <v>22451</v>
      </c>
      <c r="L37" s="219" t="n">
        <v>3621</v>
      </c>
      <c r="M37" s="219" t="n">
        <v>8183</v>
      </c>
      <c r="N37" s="219" t="n">
        <v>15791</v>
      </c>
      <c r="O37" s="219" t="n">
        <v>0</v>
      </c>
      <c r="P37" s="219" t="n">
        <v>19</v>
      </c>
      <c r="Q37" s="219" t="n">
        <v>0</v>
      </c>
      <c r="R37" s="219" t="n">
        <v>38077</v>
      </c>
      <c r="S37" s="219" t="n">
        <v>1297</v>
      </c>
      <c r="T37" s="219" t="n">
        <v>2106</v>
      </c>
      <c r="U37" s="219" t="n">
        <v>3716</v>
      </c>
      <c r="V37" s="130" t="n">
        <v>25</v>
      </c>
    </row>
    <row r="38" customFormat="false" ht="12.75" hidden="false" customHeight="true" outlineLevel="0" collapsed="false">
      <c r="A38" s="130" t="n">
        <v>26</v>
      </c>
      <c r="B38" s="218" t="s">
        <v>338</v>
      </c>
      <c r="C38" s="219" t="n">
        <v>2162</v>
      </c>
      <c r="D38" s="219" t="n">
        <v>36</v>
      </c>
      <c r="E38" s="219" t="n">
        <v>36</v>
      </c>
      <c r="F38" s="219" t="n">
        <v>0</v>
      </c>
      <c r="G38" s="219" t="n">
        <v>0</v>
      </c>
      <c r="H38" s="219" t="n">
        <v>0</v>
      </c>
      <c r="I38" s="219" t="n">
        <v>2126</v>
      </c>
      <c r="J38" s="219" t="n">
        <v>63</v>
      </c>
      <c r="K38" s="219" t="n">
        <v>62</v>
      </c>
      <c r="L38" s="219" t="n">
        <v>37</v>
      </c>
      <c r="M38" s="219" t="n">
        <v>551</v>
      </c>
      <c r="N38" s="219" t="n">
        <v>98</v>
      </c>
      <c r="O38" s="219" t="n">
        <v>0</v>
      </c>
      <c r="P38" s="219" t="n">
        <v>0</v>
      </c>
      <c r="Q38" s="219" t="n">
        <v>0</v>
      </c>
      <c r="R38" s="219" t="n">
        <v>841</v>
      </c>
      <c r="S38" s="219" t="n">
        <v>309</v>
      </c>
      <c r="T38" s="219" t="n">
        <v>112</v>
      </c>
      <c r="U38" s="219" t="n">
        <v>53</v>
      </c>
      <c r="V38" s="130" t="n">
        <v>26</v>
      </c>
    </row>
    <row r="39" customFormat="false" ht="12.75" hidden="false" customHeight="true" outlineLevel="0" collapsed="false">
      <c r="A39" s="130" t="n">
        <v>27</v>
      </c>
      <c r="B39" s="218" t="s">
        <v>339</v>
      </c>
      <c r="C39" s="219" t="n">
        <v>75</v>
      </c>
      <c r="D39" s="219" t="n">
        <v>0</v>
      </c>
      <c r="E39" s="219" t="n">
        <v>0</v>
      </c>
      <c r="F39" s="219" t="n">
        <v>0</v>
      </c>
      <c r="G39" s="219" t="n">
        <v>0</v>
      </c>
      <c r="H39" s="219" t="n">
        <v>0</v>
      </c>
      <c r="I39" s="219" t="n">
        <v>75</v>
      </c>
      <c r="J39" s="219" t="n">
        <v>0</v>
      </c>
      <c r="K39" s="219" t="n">
        <v>0</v>
      </c>
      <c r="L39" s="219" t="n">
        <v>0</v>
      </c>
      <c r="M39" s="219" t="n">
        <v>0</v>
      </c>
      <c r="N39" s="219" t="n">
        <v>37</v>
      </c>
      <c r="O39" s="219" t="n">
        <v>0</v>
      </c>
      <c r="P39" s="219" t="n">
        <v>0</v>
      </c>
      <c r="Q39" s="219" t="n">
        <v>0</v>
      </c>
      <c r="R39" s="219" t="n">
        <v>38</v>
      </c>
      <c r="S39" s="219" t="n">
        <v>0</v>
      </c>
      <c r="T39" s="219" t="n">
        <v>0</v>
      </c>
      <c r="U39" s="219" t="n">
        <v>0</v>
      </c>
      <c r="V39" s="130" t="n">
        <v>27</v>
      </c>
    </row>
    <row r="40" customFormat="false" ht="12.75" hidden="false" customHeight="true" outlineLevel="0" collapsed="false">
      <c r="A40" s="130" t="n">
        <v>28</v>
      </c>
      <c r="B40" s="220" t="s">
        <v>248</v>
      </c>
      <c r="C40" s="219" t="n">
        <v>724109</v>
      </c>
      <c r="D40" s="219" t="n">
        <v>237768</v>
      </c>
      <c r="E40" s="219" t="n">
        <v>82839</v>
      </c>
      <c r="F40" s="219" t="n">
        <v>524</v>
      </c>
      <c r="G40" s="219" t="n">
        <v>980</v>
      </c>
      <c r="H40" s="219" t="n">
        <v>153425</v>
      </c>
      <c r="I40" s="219" t="n">
        <v>486341</v>
      </c>
      <c r="J40" s="219" t="n">
        <v>35962</v>
      </c>
      <c r="K40" s="219" t="n">
        <v>71113</v>
      </c>
      <c r="L40" s="219" t="n">
        <v>21956</v>
      </c>
      <c r="M40" s="219" t="n">
        <v>115829</v>
      </c>
      <c r="N40" s="219" t="n">
        <v>130125</v>
      </c>
      <c r="O40" s="219" t="n">
        <v>306</v>
      </c>
      <c r="P40" s="219" t="n">
        <v>2345</v>
      </c>
      <c r="Q40" s="219" t="n">
        <v>424</v>
      </c>
      <c r="R40" s="219" t="n">
        <v>91244</v>
      </c>
      <c r="S40" s="219" t="n">
        <v>1945</v>
      </c>
      <c r="T40" s="219" t="n">
        <v>6949</v>
      </c>
      <c r="U40" s="219" t="n">
        <v>8143</v>
      </c>
      <c r="V40" s="130" t="n">
        <v>28</v>
      </c>
    </row>
    <row r="41" s="212" customFormat="true" ht="18" hidden="false" customHeight="true" outlineLevel="0" collapsed="false">
      <c r="A41" s="130"/>
      <c r="B41" s="213" t="s">
        <v>288</v>
      </c>
      <c r="C41" s="222"/>
      <c r="D41" s="223"/>
      <c r="E41" s="223"/>
      <c r="F41" s="223"/>
      <c r="G41" s="223"/>
      <c r="H41" s="223"/>
      <c r="I41" s="223"/>
      <c r="J41" s="223"/>
      <c r="K41" s="223"/>
      <c r="L41" s="223"/>
      <c r="M41" s="223"/>
      <c r="N41" s="223"/>
      <c r="O41" s="223"/>
      <c r="P41" s="223"/>
      <c r="Q41" s="223"/>
      <c r="R41" s="223"/>
      <c r="S41" s="223"/>
      <c r="T41" s="223"/>
      <c r="U41" s="223"/>
      <c r="V41" s="130"/>
    </row>
    <row r="42" customFormat="false" ht="12.75" hidden="false" customHeight="true" outlineLevel="0" collapsed="false">
      <c r="A42" s="130" t="n">
        <v>29</v>
      </c>
      <c r="B42" s="218" t="s">
        <v>327</v>
      </c>
      <c r="C42" s="219" t="n">
        <v>1353177</v>
      </c>
      <c r="D42" s="219" t="n">
        <v>1353177</v>
      </c>
      <c r="E42" s="219" t="n">
        <v>445806</v>
      </c>
      <c r="F42" s="219" t="n">
        <v>635</v>
      </c>
      <c r="G42" s="219" t="n">
        <v>509</v>
      </c>
      <c r="H42" s="219" t="n">
        <v>906227</v>
      </c>
      <c r="I42" s="219" t="n">
        <v>0</v>
      </c>
      <c r="J42" s="219" t="n">
        <v>0</v>
      </c>
      <c r="K42" s="219" t="n">
        <v>0</v>
      </c>
      <c r="L42" s="219" t="n">
        <v>0</v>
      </c>
      <c r="M42" s="219" t="n">
        <v>0</v>
      </c>
      <c r="N42" s="219" t="n">
        <v>0</v>
      </c>
      <c r="O42" s="219" t="n">
        <v>0</v>
      </c>
      <c r="P42" s="219" t="n">
        <v>0</v>
      </c>
      <c r="Q42" s="219" t="n">
        <v>0</v>
      </c>
      <c r="R42" s="219" t="n">
        <v>0</v>
      </c>
      <c r="S42" s="219" t="n">
        <v>0</v>
      </c>
      <c r="T42" s="219" t="n">
        <v>0</v>
      </c>
      <c r="U42" s="219" t="n">
        <v>0</v>
      </c>
      <c r="V42" s="130" t="n">
        <v>29</v>
      </c>
    </row>
    <row r="43" customFormat="false" ht="12.75" hidden="false" customHeight="true" outlineLevel="0" collapsed="false">
      <c r="A43" s="130" t="n">
        <v>30</v>
      </c>
      <c r="B43" s="218" t="s">
        <v>328</v>
      </c>
      <c r="C43" s="219" t="n">
        <v>884542</v>
      </c>
      <c r="D43" s="219" t="n">
        <v>49700</v>
      </c>
      <c r="E43" s="219" t="n">
        <v>18633</v>
      </c>
      <c r="F43" s="219" t="n">
        <v>581</v>
      </c>
      <c r="G43" s="219" t="n">
        <v>118</v>
      </c>
      <c r="H43" s="219" t="n">
        <v>30368</v>
      </c>
      <c r="I43" s="219" t="n">
        <v>834842</v>
      </c>
      <c r="J43" s="219" t="n">
        <v>2345</v>
      </c>
      <c r="K43" s="219" t="n">
        <v>3204</v>
      </c>
      <c r="L43" s="219" t="n">
        <v>14148</v>
      </c>
      <c r="M43" s="219" t="n">
        <v>441665</v>
      </c>
      <c r="N43" s="219" t="n">
        <v>359335</v>
      </c>
      <c r="O43" s="219" t="n">
        <v>1187</v>
      </c>
      <c r="P43" s="219" t="n">
        <v>8586</v>
      </c>
      <c r="Q43" s="219" t="n">
        <v>813</v>
      </c>
      <c r="R43" s="219" t="n">
        <v>3559</v>
      </c>
      <c r="S43" s="219" t="n">
        <v>0</v>
      </c>
      <c r="T43" s="219" t="n">
        <v>0</v>
      </c>
      <c r="U43" s="219" t="n">
        <v>0</v>
      </c>
      <c r="V43" s="130" t="n">
        <v>30</v>
      </c>
    </row>
    <row r="44" customFormat="false" ht="12.75" hidden="false" customHeight="true" outlineLevel="0" collapsed="false">
      <c r="A44" s="130" t="n">
        <v>31</v>
      </c>
      <c r="B44" s="218" t="s">
        <v>329</v>
      </c>
      <c r="C44" s="219" t="n">
        <v>12973</v>
      </c>
      <c r="D44" s="219" t="n">
        <v>12973</v>
      </c>
      <c r="E44" s="219" t="n">
        <v>141</v>
      </c>
      <c r="F44" s="219" t="n">
        <v>0</v>
      </c>
      <c r="G44" s="219" t="n">
        <v>0</v>
      </c>
      <c r="H44" s="219" t="n">
        <v>12832</v>
      </c>
      <c r="I44" s="219" t="n">
        <v>0</v>
      </c>
      <c r="J44" s="219" t="n">
        <v>0</v>
      </c>
      <c r="K44" s="219" t="n">
        <v>0</v>
      </c>
      <c r="L44" s="219" t="n">
        <v>0</v>
      </c>
      <c r="M44" s="219" t="n">
        <v>0</v>
      </c>
      <c r="N44" s="219" t="n">
        <v>0</v>
      </c>
      <c r="O44" s="219" t="n">
        <v>0</v>
      </c>
      <c r="P44" s="219" t="n">
        <v>0</v>
      </c>
      <c r="Q44" s="219" t="n">
        <v>0</v>
      </c>
      <c r="R44" s="219" t="n">
        <v>0</v>
      </c>
      <c r="S44" s="219" t="n">
        <v>0</v>
      </c>
      <c r="T44" s="219" t="n">
        <v>0</v>
      </c>
      <c r="U44" s="219" t="n">
        <v>0</v>
      </c>
      <c r="V44" s="130" t="n">
        <v>31</v>
      </c>
    </row>
    <row r="45" customFormat="false" ht="12.75" hidden="false" customHeight="true" outlineLevel="0" collapsed="false">
      <c r="A45" s="130" t="n">
        <v>32</v>
      </c>
      <c r="B45" s="218" t="s">
        <v>330</v>
      </c>
      <c r="C45" s="219" t="n">
        <v>12562</v>
      </c>
      <c r="D45" s="219" t="n">
        <v>12562</v>
      </c>
      <c r="E45" s="219" t="n">
        <v>4571</v>
      </c>
      <c r="F45" s="219" t="n">
        <v>50</v>
      </c>
      <c r="G45" s="219" t="n">
        <v>3247</v>
      </c>
      <c r="H45" s="219" t="n">
        <v>4694</v>
      </c>
      <c r="I45" s="219" t="n">
        <v>0</v>
      </c>
      <c r="J45" s="219" t="n">
        <v>0</v>
      </c>
      <c r="K45" s="219" t="n">
        <v>0</v>
      </c>
      <c r="L45" s="219" t="n">
        <v>0</v>
      </c>
      <c r="M45" s="219" t="n">
        <v>0</v>
      </c>
      <c r="N45" s="219" t="n">
        <v>0</v>
      </c>
      <c r="O45" s="219" t="n">
        <v>0</v>
      </c>
      <c r="P45" s="219" t="n">
        <v>0</v>
      </c>
      <c r="Q45" s="219" t="n">
        <v>0</v>
      </c>
      <c r="R45" s="219" t="n">
        <v>0</v>
      </c>
      <c r="S45" s="219" t="n">
        <v>0</v>
      </c>
      <c r="T45" s="219" t="n">
        <v>0</v>
      </c>
      <c r="U45" s="219" t="n">
        <v>0</v>
      </c>
      <c r="V45" s="130" t="n">
        <v>32</v>
      </c>
    </row>
    <row r="46" customFormat="false" ht="12.75" hidden="false" customHeight="true" outlineLevel="0" collapsed="false">
      <c r="A46" s="130" t="n">
        <v>33</v>
      </c>
      <c r="B46" s="218" t="s">
        <v>331</v>
      </c>
      <c r="C46" s="219" t="n">
        <v>155727</v>
      </c>
      <c r="D46" s="219" t="n">
        <v>2273</v>
      </c>
      <c r="E46" s="219" t="n">
        <v>872</v>
      </c>
      <c r="F46" s="219" t="n">
        <v>81</v>
      </c>
      <c r="G46" s="219" t="n">
        <v>791</v>
      </c>
      <c r="H46" s="219" t="n">
        <v>529</v>
      </c>
      <c r="I46" s="219" t="n">
        <v>153454</v>
      </c>
      <c r="J46" s="219" t="n">
        <v>0</v>
      </c>
      <c r="K46" s="219" t="n">
        <v>345</v>
      </c>
      <c r="L46" s="219" t="n">
        <v>0</v>
      </c>
      <c r="M46" s="219" t="n">
        <v>3104</v>
      </c>
      <c r="N46" s="219" t="n">
        <v>148726</v>
      </c>
      <c r="O46" s="219" t="n">
        <v>0</v>
      </c>
      <c r="P46" s="219" t="n">
        <v>0</v>
      </c>
      <c r="Q46" s="219" t="n">
        <v>0</v>
      </c>
      <c r="R46" s="219" t="n">
        <v>1279</v>
      </c>
      <c r="S46" s="219" t="n">
        <v>0</v>
      </c>
      <c r="T46" s="219" t="n">
        <v>0</v>
      </c>
      <c r="U46" s="219" t="n">
        <v>0</v>
      </c>
      <c r="V46" s="130" t="n">
        <v>33</v>
      </c>
    </row>
    <row r="47" customFormat="false" ht="12.75" hidden="false" customHeight="true" outlineLevel="0" collapsed="false">
      <c r="A47" s="130" t="n">
        <v>34</v>
      </c>
      <c r="B47" s="218" t="s">
        <v>332</v>
      </c>
      <c r="C47" s="219" t="n">
        <v>17049</v>
      </c>
      <c r="D47" s="219" t="n">
        <v>0</v>
      </c>
      <c r="E47" s="219" t="n">
        <v>0</v>
      </c>
      <c r="F47" s="219" t="n">
        <v>0</v>
      </c>
      <c r="G47" s="219" t="n">
        <v>0</v>
      </c>
      <c r="H47" s="219" t="n">
        <v>0</v>
      </c>
      <c r="I47" s="219" t="n">
        <v>17049</v>
      </c>
      <c r="J47" s="219" t="n">
        <v>0</v>
      </c>
      <c r="K47" s="219" t="n">
        <v>0</v>
      </c>
      <c r="L47" s="219" t="n">
        <v>0</v>
      </c>
      <c r="M47" s="219" t="n">
        <v>0</v>
      </c>
      <c r="N47" s="219" t="n">
        <v>0</v>
      </c>
      <c r="O47" s="219" t="n">
        <v>0</v>
      </c>
      <c r="P47" s="219" t="n">
        <v>0</v>
      </c>
      <c r="Q47" s="219" t="n">
        <v>0</v>
      </c>
      <c r="R47" s="219" t="n">
        <v>0</v>
      </c>
      <c r="S47" s="219" t="n">
        <v>136</v>
      </c>
      <c r="T47" s="219" t="n">
        <v>13415</v>
      </c>
      <c r="U47" s="219" t="n">
        <v>3498</v>
      </c>
      <c r="V47" s="130" t="n">
        <v>34</v>
      </c>
    </row>
    <row r="48" customFormat="false" ht="12.75" hidden="false" customHeight="true" outlineLevel="0" collapsed="false">
      <c r="A48" s="130" t="n">
        <v>35</v>
      </c>
      <c r="B48" s="218" t="s">
        <v>333</v>
      </c>
      <c r="C48" s="219" t="n">
        <v>865355</v>
      </c>
      <c r="D48" s="219" t="n">
        <v>60</v>
      </c>
      <c r="E48" s="219" t="n">
        <v>0</v>
      </c>
      <c r="F48" s="219" t="n">
        <v>0</v>
      </c>
      <c r="G48" s="219" t="n">
        <v>0</v>
      </c>
      <c r="H48" s="219" t="n">
        <v>60</v>
      </c>
      <c r="I48" s="219" t="n">
        <v>865295</v>
      </c>
      <c r="J48" s="219" t="n">
        <v>125968</v>
      </c>
      <c r="K48" s="219" t="n">
        <v>236646</v>
      </c>
      <c r="L48" s="219" t="n">
        <v>88060</v>
      </c>
      <c r="M48" s="219" t="n">
        <v>88993</v>
      </c>
      <c r="N48" s="219" t="n">
        <v>73758</v>
      </c>
      <c r="O48" s="219" t="n">
        <v>144</v>
      </c>
      <c r="P48" s="219" t="n">
        <v>2026</v>
      </c>
      <c r="Q48" s="219" t="n">
        <v>1746</v>
      </c>
      <c r="R48" s="219" t="n">
        <v>234830</v>
      </c>
      <c r="S48" s="219" t="n">
        <v>365</v>
      </c>
      <c r="T48" s="219" t="n">
        <v>1587</v>
      </c>
      <c r="U48" s="219" t="n">
        <v>11172</v>
      </c>
      <c r="V48" s="130" t="n">
        <v>35</v>
      </c>
    </row>
    <row r="49" customFormat="false" ht="12.75" hidden="false" customHeight="true" outlineLevel="0" collapsed="false">
      <c r="A49" s="130" t="n">
        <v>36</v>
      </c>
      <c r="B49" s="218" t="s">
        <v>334</v>
      </c>
      <c r="C49" s="219" t="n">
        <v>1122</v>
      </c>
      <c r="D49" s="219" t="n">
        <v>0</v>
      </c>
      <c r="E49" s="219" t="n">
        <v>0</v>
      </c>
      <c r="F49" s="219" t="n">
        <v>0</v>
      </c>
      <c r="G49" s="219" t="n">
        <v>0</v>
      </c>
      <c r="H49" s="219" t="n">
        <v>0</v>
      </c>
      <c r="I49" s="219" t="n">
        <v>1122</v>
      </c>
      <c r="J49" s="219" t="n">
        <v>25</v>
      </c>
      <c r="K49" s="219" t="n">
        <v>487</v>
      </c>
      <c r="L49" s="219" t="n">
        <v>118</v>
      </c>
      <c r="M49" s="219" t="n">
        <v>0</v>
      </c>
      <c r="N49" s="219" t="n">
        <v>295</v>
      </c>
      <c r="O49" s="219" t="n">
        <v>0</v>
      </c>
      <c r="P49" s="219" t="n">
        <v>0</v>
      </c>
      <c r="Q49" s="219" t="n">
        <v>0</v>
      </c>
      <c r="R49" s="219" t="n">
        <v>147</v>
      </c>
      <c r="S49" s="219" t="n">
        <v>28</v>
      </c>
      <c r="T49" s="219" t="n">
        <v>0</v>
      </c>
      <c r="U49" s="219" t="n">
        <v>22</v>
      </c>
      <c r="V49" s="130" t="n">
        <v>36</v>
      </c>
    </row>
    <row r="50" customFormat="false" ht="12.75" hidden="false" customHeight="true" outlineLevel="0" collapsed="false">
      <c r="A50" s="130" t="n">
        <v>37</v>
      </c>
      <c r="B50" s="218" t="s">
        <v>335</v>
      </c>
      <c r="C50" s="219" t="n">
        <v>23888</v>
      </c>
      <c r="D50" s="219" t="n">
        <v>35</v>
      </c>
      <c r="E50" s="219" t="n">
        <v>0</v>
      </c>
      <c r="F50" s="219" t="n">
        <v>0</v>
      </c>
      <c r="G50" s="219" t="n">
        <v>0</v>
      </c>
      <c r="H50" s="219" t="n">
        <v>35</v>
      </c>
      <c r="I50" s="219" t="n">
        <v>23853</v>
      </c>
      <c r="J50" s="219" t="n">
        <v>833</v>
      </c>
      <c r="K50" s="219" t="n">
        <v>2554</v>
      </c>
      <c r="L50" s="219" t="n">
        <v>0</v>
      </c>
      <c r="M50" s="219" t="n">
        <v>14611</v>
      </c>
      <c r="N50" s="219" t="n">
        <v>2323</v>
      </c>
      <c r="O50" s="219" t="n">
        <v>0</v>
      </c>
      <c r="P50" s="219" t="n">
        <v>100</v>
      </c>
      <c r="Q50" s="219" t="n">
        <v>0</v>
      </c>
      <c r="R50" s="219" t="n">
        <v>3056</v>
      </c>
      <c r="S50" s="219" t="n">
        <v>10</v>
      </c>
      <c r="T50" s="219" t="n">
        <v>0</v>
      </c>
      <c r="U50" s="219" t="n">
        <v>366</v>
      </c>
      <c r="V50" s="130" t="n">
        <v>37</v>
      </c>
    </row>
    <row r="51" customFormat="false" ht="11.25" hidden="false" customHeight="false" outlineLevel="0" collapsed="false">
      <c r="A51" s="130" t="n">
        <v>38</v>
      </c>
      <c r="B51" s="218" t="s">
        <v>336</v>
      </c>
      <c r="C51" s="219" t="n">
        <v>19282</v>
      </c>
      <c r="D51" s="219" t="n">
        <v>215</v>
      </c>
      <c r="E51" s="219" t="n">
        <v>0</v>
      </c>
      <c r="F51" s="219" t="n">
        <v>0</v>
      </c>
      <c r="G51" s="219" t="n">
        <v>0</v>
      </c>
      <c r="H51" s="219" t="n">
        <v>215</v>
      </c>
      <c r="I51" s="219" t="n">
        <v>19067</v>
      </c>
      <c r="J51" s="219" t="n">
        <v>72</v>
      </c>
      <c r="K51" s="219" t="n">
        <v>0</v>
      </c>
      <c r="L51" s="219" t="n">
        <v>0</v>
      </c>
      <c r="M51" s="219" t="n">
        <v>6919</v>
      </c>
      <c r="N51" s="219" t="n">
        <v>703</v>
      </c>
      <c r="O51" s="219" t="n">
        <v>0</v>
      </c>
      <c r="P51" s="219" t="n">
        <v>726</v>
      </c>
      <c r="Q51" s="219" t="n">
        <v>0</v>
      </c>
      <c r="R51" s="219" t="n">
        <v>1263</v>
      </c>
      <c r="S51" s="219" t="n">
        <v>674</v>
      </c>
      <c r="T51" s="219" t="n">
        <v>4334</v>
      </c>
      <c r="U51" s="219" t="n">
        <v>4376</v>
      </c>
      <c r="V51" s="130" t="n">
        <v>38</v>
      </c>
    </row>
    <row r="52" customFormat="false" ht="12" hidden="false" customHeight="true" outlineLevel="0" collapsed="false">
      <c r="A52" s="130" t="n">
        <v>39</v>
      </c>
      <c r="B52" s="218" t="s">
        <v>337</v>
      </c>
      <c r="C52" s="219" t="n">
        <v>543853</v>
      </c>
      <c r="D52" s="219" t="n">
        <v>4194</v>
      </c>
      <c r="E52" s="219" t="n">
        <v>1752</v>
      </c>
      <c r="F52" s="219" t="n">
        <v>909</v>
      </c>
      <c r="G52" s="219" t="n">
        <v>0</v>
      </c>
      <c r="H52" s="219" t="n">
        <v>1533</v>
      </c>
      <c r="I52" s="219" t="n">
        <v>539659</v>
      </c>
      <c r="J52" s="219" t="n">
        <v>65171</v>
      </c>
      <c r="K52" s="219" t="n">
        <v>115308</v>
      </c>
      <c r="L52" s="219" t="n">
        <v>20022</v>
      </c>
      <c r="M52" s="219" t="n">
        <v>41706</v>
      </c>
      <c r="N52" s="219" t="n">
        <v>75105</v>
      </c>
      <c r="O52" s="219" t="n">
        <v>0</v>
      </c>
      <c r="P52" s="219" t="n">
        <v>62</v>
      </c>
      <c r="Q52" s="219" t="n">
        <v>0</v>
      </c>
      <c r="R52" s="219" t="n">
        <v>190918</v>
      </c>
      <c r="S52" s="219" t="n">
        <v>6582</v>
      </c>
      <c r="T52" s="219" t="n">
        <v>9129</v>
      </c>
      <c r="U52" s="219" t="n">
        <v>15656</v>
      </c>
      <c r="V52" s="130" t="n">
        <v>39</v>
      </c>
    </row>
    <row r="53" customFormat="false" ht="12.75" hidden="false" customHeight="true" outlineLevel="0" collapsed="false">
      <c r="A53" s="130" t="n">
        <v>40</v>
      </c>
      <c r="B53" s="218" t="s">
        <v>338</v>
      </c>
      <c r="C53" s="219" t="n">
        <v>9586</v>
      </c>
      <c r="D53" s="219" t="n">
        <v>205</v>
      </c>
      <c r="E53" s="219" t="n">
        <v>205</v>
      </c>
      <c r="F53" s="219" t="n">
        <v>0</v>
      </c>
      <c r="G53" s="219" t="n">
        <v>0</v>
      </c>
      <c r="H53" s="219" t="n">
        <v>0</v>
      </c>
      <c r="I53" s="219" t="n">
        <v>9381</v>
      </c>
      <c r="J53" s="219" t="n">
        <v>280</v>
      </c>
      <c r="K53" s="219" t="n">
        <v>300</v>
      </c>
      <c r="L53" s="219" t="n">
        <v>146</v>
      </c>
      <c r="M53" s="219" t="n">
        <v>3212</v>
      </c>
      <c r="N53" s="219" t="n">
        <v>500</v>
      </c>
      <c r="O53" s="219" t="n">
        <v>0</v>
      </c>
      <c r="P53" s="219" t="n">
        <v>0</v>
      </c>
      <c r="Q53" s="219" t="n">
        <v>0</v>
      </c>
      <c r="R53" s="219" t="n">
        <v>2955</v>
      </c>
      <c r="S53" s="219" t="n">
        <v>1312</v>
      </c>
      <c r="T53" s="219" t="n">
        <v>348</v>
      </c>
      <c r="U53" s="219" t="n">
        <v>328</v>
      </c>
      <c r="V53" s="130" t="n">
        <v>40</v>
      </c>
    </row>
    <row r="54" customFormat="false" ht="12.75" hidden="false" customHeight="true" outlineLevel="0" collapsed="false">
      <c r="A54" s="130" t="n">
        <v>41</v>
      </c>
      <c r="B54" s="218" t="s">
        <v>339</v>
      </c>
      <c r="C54" s="219" t="n">
        <v>449</v>
      </c>
      <c r="D54" s="219" t="n">
        <v>0</v>
      </c>
      <c r="E54" s="219" t="n">
        <v>0</v>
      </c>
      <c r="F54" s="219" t="n">
        <v>0</v>
      </c>
      <c r="G54" s="219" t="n">
        <v>0</v>
      </c>
      <c r="H54" s="219" t="n">
        <v>0</v>
      </c>
      <c r="I54" s="219" t="n">
        <v>449</v>
      </c>
      <c r="J54" s="219" t="n">
        <v>0</v>
      </c>
      <c r="K54" s="219" t="n">
        <v>0</v>
      </c>
      <c r="L54" s="219" t="n">
        <v>0</v>
      </c>
      <c r="M54" s="219" t="n">
        <v>0</v>
      </c>
      <c r="N54" s="219" t="n">
        <v>229</v>
      </c>
      <c r="O54" s="219" t="n">
        <v>0</v>
      </c>
      <c r="P54" s="219" t="n">
        <v>0</v>
      </c>
      <c r="Q54" s="219" t="n">
        <v>0</v>
      </c>
      <c r="R54" s="219" t="n">
        <v>220</v>
      </c>
      <c r="S54" s="219" t="n">
        <v>0</v>
      </c>
      <c r="T54" s="219" t="n">
        <v>0</v>
      </c>
      <c r="U54" s="219" t="n">
        <v>0</v>
      </c>
      <c r="V54" s="130" t="n">
        <v>41</v>
      </c>
    </row>
    <row r="55" s="212" customFormat="true" ht="12.75" hidden="false" customHeight="true" outlineLevel="0" collapsed="false">
      <c r="A55" s="130" t="n">
        <v>42</v>
      </c>
      <c r="B55" s="220" t="s">
        <v>248</v>
      </c>
      <c r="C55" s="219" t="n">
        <v>3899565</v>
      </c>
      <c r="D55" s="219" t="n">
        <v>1435394</v>
      </c>
      <c r="E55" s="219" t="n">
        <v>471980</v>
      </c>
      <c r="F55" s="219" t="n">
        <v>2256</v>
      </c>
      <c r="G55" s="219" t="n">
        <v>4665</v>
      </c>
      <c r="H55" s="219" t="n">
        <v>956493</v>
      </c>
      <c r="I55" s="219" t="n">
        <v>2464171</v>
      </c>
      <c r="J55" s="219" t="n">
        <v>194694</v>
      </c>
      <c r="K55" s="219" t="n">
        <v>358844</v>
      </c>
      <c r="L55" s="219" t="n">
        <v>122494</v>
      </c>
      <c r="M55" s="219" t="n">
        <v>600210</v>
      </c>
      <c r="N55" s="219" t="n">
        <v>660974</v>
      </c>
      <c r="O55" s="219" t="n">
        <v>1331</v>
      </c>
      <c r="P55" s="219" t="n">
        <v>11500</v>
      </c>
      <c r="Q55" s="219" t="n">
        <v>2559</v>
      </c>
      <c r="R55" s="219" t="n">
        <v>438227</v>
      </c>
      <c r="S55" s="219" t="n">
        <v>9107</v>
      </c>
      <c r="T55" s="219" t="n">
        <v>28813</v>
      </c>
      <c r="U55" s="219" t="n">
        <v>35418</v>
      </c>
      <c r="V55" s="130" t="n">
        <v>42</v>
      </c>
    </row>
    <row r="56" customFormat="false" ht="11.25" hidden="false" customHeight="false" outlineLevel="0" collapsed="false">
      <c r="A56" s="211"/>
      <c r="B56" s="211"/>
      <c r="C56" s="225"/>
      <c r="D56" s="225"/>
      <c r="E56" s="225"/>
      <c r="F56" s="225"/>
      <c r="G56" s="225"/>
      <c r="H56" s="225"/>
      <c r="I56" s="225"/>
      <c r="J56" s="225"/>
      <c r="K56" s="225"/>
      <c r="L56" s="225"/>
      <c r="M56" s="225"/>
      <c r="N56" s="225"/>
      <c r="O56" s="225"/>
      <c r="P56" s="225"/>
      <c r="Q56" s="225"/>
      <c r="R56" s="225"/>
      <c r="S56" s="225"/>
      <c r="T56" s="225"/>
      <c r="U56" s="225"/>
    </row>
    <row r="57" customFormat="false" ht="11.25" hidden="false" customHeight="false" outlineLevel="0" collapsed="false">
      <c r="A57" s="201" t="n">
        <v>1</v>
      </c>
      <c r="B57" s="226" t="s">
        <v>340</v>
      </c>
      <c r="C57" s="226"/>
      <c r="D57" s="226"/>
      <c r="E57" s="226"/>
      <c r="F57" s="226"/>
      <c r="G57" s="226"/>
      <c r="H57" s="226"/>
      <c r="I57" s="226"/>
      <c r="J57" s="226"/>
      <c r="K57" s="226"/>
      <c r="L57" s="226"/>
      <c r="M57" s="226"/>
      <c r="N57" s="226"/>
      <c r="O57" s="226"/>
      <c r="P57" s="226"/>
      <c r="Q57" s="226"/>
      <c r="R57" s="226"/>
      <c r="S57" s="226"/>
      <c r="T57" s="226"/>
      <c r="U57" s="226"/>
      <c r="V57" s="226"/>
    </row>
    <row r="58" customFormat="false" ht="11.25" hidden="false" customHeight="false" outlineLevel="0" collapsed="false">
      <c r="C58" s="225"/>
      <c r="D58" s="225"/>
      <c r="E58" s="225"/>
      <c r="F58" s="225"/>
      <c r="G58" s="225"/>
      <c r="H58" s="225"/>
      <c r="I58" s="225"/>
      <c r="J58" s="225"/>
      <c r="K58" s="225"/>
      <c r="L58" s="225"/>
      <c r="M58" s="225"/>
      <c r="N58" s="225"/>
      <c r="O58" s="225"/>
      <c r="P58" s="225"/>
      <c r="Q58" s="225"/>
      <c r="R58" s="225"/>
      <c r="S58" s="225"/>
      <c r="T58" s="225"/>
      <c r="U58" s="225"/>
    </row>
    <row r="59" customFormat="false" ht="11.25" hidden="false" customHeight="false" outlineLevel="0" collapsed="false">
      <c r="C59" s="225"/>
      <c r="D59" s="225"/>
      <c r="E59" s="225"/>
      <c r="F59" s="225"/>
      <c r="G59" s="225"/>
      <c r="H59" s="225"/>
      <c r="I59" s="225"/>
      <c r="J59" s="225"/>
      <c r="K59" s="225"/>
      <c r="L59" s="225"/>
      <c r="M59" s="225"/>
      <c r="N59" s="225"/>
      <c r="O59" s="225"/>
      <c r="P59" s="225"/>
      <c r="Q59" s="225"/>
      <c r="R59" s="225"/>
      <c r="S59" s="225"/>
      <c r="T59" s="225"/>
      <c r="U59" s="225"/>
    </row>
    <row r="60" customFormat="false" ht="11.25" hidden="false" customHeight="false" outlineLevel="0" collapsed="false">
      <c r="C60" s="225"/>
      <c r="D60" s="225"/>
      <c r="E60" s="225"/>
      <c r="F60" s="225"/>
      <c r="G60" s="225"/>
      <c r="H60" s="225"/>
      <c r="I60" s="225"/>
      <c r="J60" s="225"/>
      <c r="K60" s="225"/>
      <c r="L60" s="225"/>
      <c r="M60" s="225"/>
      <c r="N60" s="225"/>
      <c r="O60" s="225"/>
      <c r="P60" s="225"/>
      <c r="Q60" s="225"/>
      <c r="R60" s="225"/>
      <c r="S60" s="225"/>
      <c r="T60" s="225"/>
      <c r="U60" s="225"/>
    </row>
    <row r="61" customFormat="false" ht="11.25" hidden="false" customHeight="false" outlineLevel="0" collapsed="false">
      <c r="C61" s="225"/>
      <c r="D61" s="225"/>
      <c r="E61" s="225"/>
      <c r="F61" s="225"/>
      <c r="G61" s="225"/>
      <c r="H61" s="225"/>
      <c r="I61" s="225"/>
      <c r="J61" s="225"/>
      <c r="K61" s="225"/>
      <c r="L61" s="225"/>
      <c r="M61" s="225"/>
      <c r="N61" s="225"/>
      <c r="O61" s="225"/>
      <c r="P61" s="225"/>
      <c r="Q61" s="225"/>
      <c r="R61" s="225"/>
      <c r="S61" s="225"/>
      <c r="T61" s="225"/>
      <c r="U61" s="225"/>
    </row>
    <row r="62" customFormat="false" ht="11.25" hidden="false" customHeight="false" outlineLevel="0" collapsed="false">
      <c r="C62" s="225"/>
      <c r="D62" s="225"/>
      <c r="E62" s="225"/>
      <c r="F62" s="225"/>
      <c r="G62" s="225"/>
      <c r="H62" s="225"/>
      <c r="I62" s="225"/>
      <c r="J62" s="225"/>
      <c r="K62" s="225"/>
      <c r="L62" s="225"/>
      <c r="M62" s="225"/>
      <c r="N62" s="225"/>
      <c r="O62" s="225"/>
      <c r="P62" s="225"/>
      <c r="Q62" s="225"/>
      <c r="R62" s="225"/>
      <c r="S62" s="225"/>
      <c r="T62" s="225"/>
      <c r="U62" s="225"/>
    </row>
    <row r="63" customFormat="false" ht="11.25" hidden="false" customHeight="false" outlineLevel="0" collapsed="false">
      <c r="C63" s="225"/>
      <c r="D63" s="225"/>
      <c r="E63" s="225"/>
      <c r="F63" s="225"/>
      <c r="G63" s="225"/>
      <c r="H63" s="225"/>
      <c r="I63" s="225"/>
      <c r="J63" s="225"/>
      <c r="K63" s="225"/>
      <c r="L63" s="225"/>
      <c r="M63" s="225"/>
      <c r="N63" s="225"/>
      <c r="O63" s="225"/>
      <c r="P63" s="225"/>
      <c r="Q63" s="225"/>
      <c r="R63" s="225"/>
      <c r="S63" s="225"/>
      <c r="T63" s="225"/>
      <c r="U63" s="225"/>
    </row>
    <row r="64" customFormat="false" ht="11.25" hidden="false" customHeight="false" outlineLevel="0" collapsed="false">
      <c r="C64" s="225"/>
      <c r="D64" s="225"/>
      <c r="E64" s="225"/>
      <c r="F64" s="225"/>
      <c r="G64" s="225"/>
      <c r="H64" s="225"/>
      <c r="I64" s="225"/>
      <c r="J64" s="225"/>
      <c r="K64" s="225"/>
      <c r="L64" s="225"/>
      <c r="M64" s="225"/>
      <c r="N64" s="225"/>
      <c r="O64" s="225"/>
      <c r="P64" s="225"/>
      <c r="Q64" s="225"/>
      <c r="R64" s="225"/>
      <c r="S64" s="225"/>
      <c r="T64" s="225"/>
      <c r="U64" s="225"/>
    </row>
    <row r="65" customFormat="false" ht="11.25" hidden="false" customHeight="false" outlineLevel="0" collapsed="false">
      <c r="C65" s="225"/>
      <c r="D65" s="225"/>
      <c r="E65" s="225"/>
      <c r="F65" s="225"/>
      <c r="G65" s="225"/>
      <c r="H65" s="225"/>
      <c r="I65" s="225"/>
      <c r="J65" s="225"/>
      <c r="K65" s="225"/>
      <c r="L65" s="225"/>
      <c r="M65" s="225"/>
      <c r="N65" s="225"/>
      <c r="O65" s="225"/>
      <c r="P65" s="225"/>
      <c r="Q65" s="225"/>
      <c r="R65" s="225"/>
      <c r="S65" s="225"/>
      <c r="T65" s="225"/>
      <c r="U65" s="225"/>
    </row>
    <row r="66" customFormat="false" ht="11.25" hidden="false" customHeight="false" outlineLevel="0" collapsed="false">
      <c r="C66" s="225"/>
      <c r="D66" s="225"/>
      <c r="E66" s="225"/>
      <c r="F66" s="225"/>
      <c r="G66" s="225"/>
      <c r="H66" s="225"/>
      <c r="I66" s="225"/>
      <c r="J66" s="225"/>
      <c r="K66" s="225"/>
      <c r="L66" s="225"/>
      <c r="M66" s="225"/>
      <c r="N66" s="225"/>
      <c r="O66" s="225"/>
      <c r="P66" s="225"/>
      <c r="Q66" s="225"/>
      <c r="R66" s="225"/>
      <c r="S66" s="225"/>
      <c r="T66" s="225"/>
      <c r="U66" s="225"/>
    </row>
    <row r="67" customFormat="false" ht="11.25" hidden="false" customHeight="false" outlineLevel="0" collapsed="false">
      <c r="C67" s="225"/>
      <c r="D67" s="225"/>
      <c r="E67" s="225"/>
      <c r="F67" s="225"/>
      <c r="G67" s="225"/>
      <c r="H67" s="225"/>
      <c r="I67" s="225"/>
      <c r="J67" s="225"/>
      <c r="K67" s="225"/>
      <c r="L67" s="225"/>
      <c r="M67" s="225"/>
      <c r="N67" s="225"/>
      <c r="O67" s="225"/>
      <c r="P67" s="225"/>
      <c r="Q67" s="225"/>
      <c r="R67" s="225"/>
      <c r="S67" s="225"/>
      <c r="T67" s="225"/>
      <c r="U67" s="225"/>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dc:creator>
  <dc:description/>
  <cp:keywords>Tageseinrichtungen Kindertagespflege Kinder Tätige Personen Trägergruppen Träger Betreuungstage Großtagespflegestellen</cp:keywords>
  <dc:language>en-US</dc:language>
  <cp:lastModifiedBy>Haas-Helfrich, Daniela (B305)</cp:lastModifiedBy>
  <cp:lastPrinted>2019-03-12T14:07:18Z</cp:lastPrinted>
  <dcterms:modified xsi:type="dcterms:W3CDTF">2019-03-12T14:09:51Z</dcterms:modified>
  <cp:revision>0</cp:revision>
  <dc:subject/>
  <dc:title>Kinder und tätige Personen in Tageseinrichtungen und in öffentlich geförderter Kindertagespflege am 01.03.2018</dc:title>
</cp:coreProperties>
</file>